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3"/>
  </bookViews>
  <sheets>
    <sheet name="Summary" sheetId="1" state="visible" r:id="rId2"/>
    <sheet name="WorstCase" sheetId="2" state="visible" r:id="rId3"/>
    <sheet name="WorstCase(P_SLICE) " sheetId="3" state="hidden" r:id="rId4"/>
    <sheet name="Dynamic range" sheetId="4" state="visible" r:id="rId5"/>
    <sheet name="Example" sheetId="5" state="hidden" r:id="rId6"/>
    <sheet name="AI HEVC 2x" sheetId="6" state="hidden" r:id="rId7"/>
    <sheet name="AI HEVC 1.5x" sheetId="7" state="hidden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RA HEVC 2x" sheetId="12" state="visible" r:id="rId13"/>
    <sheet name="RA HEVC 1.5x" sheetId="13" state="visible" r:id="rId14"/>
    <sheet name="RA HEVC SNR" sheetId="14" state="visible" r:id="rId15"/>
    <sheet name="LD-P HEVC 2x" sheetId="15" state="visible" r:id="rId16"/>
    <sheet name="LD-P HEVC 1.5x" sheetId="16" state="visible" r:id="rId17"/>
    <sheet name="LD-P HEVC SNR" sheetId="17" state="visible" r:id="rId18"/>
    <sheet name="LD-B HEVC 2x" sheetId="18" state="visible" r:id="rId19"/>
    <sheet name="LD-B HEVC 1.5x" sheetId="19" state="visible" r:id="rId20"/>
    <sheet name="LD-B HEVC SNR" sheetId="20" state="visible" r:id="rId21"/>
    <sheet name="Anchor" sheetId="21" state="visible" r:id="rId22"/>
    <sheet name="Test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eshi Tsukuba:
</t>
        </r>
        <r>
          <rPr>
            <sz val="9"/>
            <color rgb="FF000000"/>
            <rFont val="ＭＳ Ｐゴシック"/>
            <family val="3"/>
            <charset val="128"/>
          </rPr>
          <t xml:space="preserve">1 col_bl + 4 * ref_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3</xdr:row>
                <xdr:rowOff>6</xdr:rowOff>
              </xdr:from>
              <xdr:to>
                <xdr:col>29</xdr:col>
                <xdr:colOff>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4" uniqueCount="128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6 (TE3 4.6.3) without L0265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MC at upsampled B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MC BL Uni</t>
  </si>
  <si>
    <t xml:space="preserve">nb ILPred</t>
  </si>
  <si>
    <t xml:space="preserve">nb MC EL Bi</t>
  </si>
  <si>
    <t xml:space="preserve">nb MC B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N/A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 (MC at EL resolution)</t>
    </r>
  </si>
  <si>
    <r>
      <rPr>
        <b val="true"/>
        <sz val="10"/>
        <rFont val="Arial"/>
        <family val="2"/>
      </rPr>
      <t xml:space="preserve">Worst case result of All Modes (MC EL, Inter-Layer Spatial, Inter-Layer SNR, Combined Pred) are provided as average per sample for Anchor and Tested Mode in Cells </t>
    </r>
    <r>
      <rPr>
        <b val="true"/>
        <sz val="10"/>
        <color rgb="FFDD0806"/>
        <rFont val="Arial"/>
        <family val="2"/>
      </rPr>
      <t xml:space="preserve">Z11</t>
    </r>
    <r>
      <rPr>
        <b val="true"/>
        <sz val="10"/>
        <rFont val="Arial"/>
        <family val="2"/>
      </rPr>
      <t xml:space="preserve"> to </t>
    </r>
    <r>
      <rPr>
        <b val="true"/>
        <sz val="10"/>
        <color rgb="FFDD0806"/>
        <rFont val="Arial"/>
        <family val="2"/>
      </rPr>
      <t xml:space="preserve">AA16</t>
    </r>
    <r>
      <rPr>
        <b val="true"/>
        <sz val="10"/>
        <rFont val="Arial"/>
        <family val="2"/>
      </rPr>
      <t xml:space="preserve">.
The ratio between Tested Mode / Anchor are provided in Cells </t>
    </r>
    <r>
      <rPr>
        <b val="true"/>
        <sz val="10"/>
        <color rgb="FFDD0806"/>
        <rFont val="Arial"/>
        <family val="2"/>
      </rPr>
      <t xml:space="preserve">Z11</t>
    </r>
    <r>
      <rPr>
        <b val="true"/>
        <sz val="10"/>
        <rFont val="Arial"/>
        <family val="2"/>
      </rPr>
      <t xml:space="preserve"> to </t>
    </r>
    <r>
      <rPr>
        <b val="true"/>
        <sz val="10"/>
        <color rgb="FFDD0806"/>
        <rFont val="Arial"/>
        <family val="2"/>
      </rPr>
      <t xml:space="preserve">Z16</t>
    </r>
  </si>
  <si>
    <r>
      <rPr>
        <sz val="10"/>
        <rFont val="Arial"/>
        <family val="2"/>
      </rPr>
      <t xml:space="preserve">Fill Cells </t>
    </r>
    <r>
      <rPr>
        <sz val="10"/>
        <color rgb="FFDD0806"/>
        <rFont val="Arial"/>
        <family val="2"/>
      </rPr>
      <t xml:space="preserve">I6/I7</t>
    </r>
    <r>
      <rPr>
        <sz val="10"/>
        <rFont val="Arial"/>
        <family val="2"/>
      </rPr>
      <t xml:space="preserve"> to specify luma/chroma filter size for the worst case </t>
    </r>
    <r>
      <rPr>
        <b val="true"/>
        <sz val="10"/>
        <color rgb="FFDD0806"/>
        <rFont val="Arial"/>
        <family val="2"/>
      </rPr>
      <t xml:space="preserve">MC EL filters (MC at Upsampled BL resolution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Q6/Q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</t>
    </r>
    <r>
      <rPr>
        <sz val="10"/>
        <color rgb="FFDD0806"/>
        <rFont val="Arial"/>
        <family val="2"/>
      </rPr>
      <t xml:space="preserve"> E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F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M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N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Q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R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</t>
    </r>
    <r>
      <rPr>
        <sz val="10"/>
        <color rgb="FFDD0806"/>
        <rFont val="Arial"/>
        <family val="2"/>
      </rPr>
      <t xml:space="preserve"> U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V2</t>
    </r>
    <r>
      <rPr>
        <sz val="10"/>
        <rFont val="Arial"/>
        <family val="2"/>
      </rPr>
      <t xml:space="preserve">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X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Y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T6/T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E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U6/U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upsampled B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</t>
    </r>
    <r>
      <rPr>
        <sz val="10"/>
        <rFont val="Arial"/>
        <family val="2"/>
      </rPr>
      <t xml:space="preserve"> (no comb pred in SM -&gt;0)</t>
    </r>
  </si>
  <si>
    <t xml:space="preserve">Uni/Bi </t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V6/V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W6/W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E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</t>
    </r>
    <r>
      <rPr>
        <sz val="10"/>
        <color rgb="FFDD0806"/>
        <rFont val="Arial"/>
        <family val="2"/>
      </rPr>
      <t xml:space="preserve"> X6/X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upsampled B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Y6/Y7 </t>
    </r>
    <r>
      <rPr>
        <sz val="10"/>
        <rFont val="Arial"/>
        <family val="2"/>
      </rPr>
      <t xml:space="preserve">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r>
      <rPr>
        <sz val="10"/>
        <rFont val="Arial"/>
        <family val="2"/>
      </rPr>
      <t xml:space="preserve">Specify in Cell </t>
    </r>
    <r>
      <rPr>
        <sz val="10"/>
        <color rgb="FFDD0806"/>
        <rFont val="Arial"/>
        <family val="2"/>
      </rPr>
      <t xml:space="preserve">AA15</t>
    </r>
    <r>
      <rPr>
        <sz val="10"/>
        <rFont val="Arial"/>
        <family val="2"/>
      </rPr>
      <t xml:space="preserve"> the number of reference frames used for prediction on EL</t>
    </r>
  </si>
  <si>
    <r>
      <rPr>
        <sz val="10"/>
        <rFont val="Arial"/>
        <family val="2"/>
      </rPr>
      <t xml:space="preserve">Specify in Cell </t>
    </r>
    <r>
      <rPr>
        <sz val="10"/>
        <color rgb="FFDD0806"/>
        <rFont val="Arial"/>
        <family val="2"/>
      </rPr>
      <t xml:space="preserve">AA16</t>
    </r>
    <r>
      <rPr>
        <sz val="10"/>
        <rFont val="Arial"/>
        <family val="2"/>
      </rPr>
      <t xml:space="preserve"> the memory size in bytes for filter coefficents (LUT if needed) storage</t>
    </r>
  </si>
  <si>
    <t xml:space="preserve">Chroma no filter</t>
  </si>
  <si>
    <t xml:space="preserve">{ -4, 36, 36, -4},</t>
  </si>
  <si>
    <t xml:space="preserve">{ 32, 32 },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 MC for upsampled BL resolution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MC at upsampled BL resolution(B-Slice)</t>
  </si>
  <si>
    <t xml:space="preserve">Inter-Layer Filter Spatial</t>
  </si>
  <si>
    <t xml:space="preserve">Inter-Layer Filter SNR</t>
  </si>
  <si>
    <t xml:space="preserve">Combined Prediction ( Generalized Residual Inter-Layer Prediction )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 at upsamlped BL resolution(B-SLICE)</t>
  </si>
  <si>
    <t xml:space="preserve">Combined Prediction</t>
  </si>
  <si>
    <t xml:space="preserve">Align H:</t>
  </si>
  <si>
    <t xml:space="preserve">Align V:</t>
  </si>
  <si>
    <t xml:space="preserve">MC at BL resolution(B-SLICE)</t>
  </si>
  <si>
    <t xml:space="preserve">2D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00000"/>
    <numFmt numFmtId="172" formatCode="0.0_ "/>
    <numFmt numFmtId="173" formatCode="0"/>
    <numFmt numFmtId="174" formatCode="0.00"/>
  </numFmts>
  <fonts count="6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00808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FFFF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DD0806"/>
        <bgColor rgb="FFF20884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7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3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4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5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22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23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7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8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9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1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4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5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8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9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3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4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3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2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2" borderId="23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1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14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15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17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23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7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2 2" xfId="69"/>
    <cellStyle name="60% - アクセント 3 2" xfId="70"/>
    <cellStyle name="60% - アクセント 4 2" xfId="71"/>
    <cellStyle name="60% - アクセント 5 2" xfId="72"/>
    <cellStyle name="60% - アクセント 6 2" xfId="73"/>
    <cellStyle name="Normal 2" xfId="74"/>
    <cellStyle name="Normal 2 10" xfId="75"/>
    <cellStyle name="Normal 2 2" xfId="76"/>
    <cellStyle name="Normal 2 3" xfId="77"/>
    <cellStyle name="Normal 2 4" xfId="78"/>
    <cellStyle name="Normal 2 5" xfId="79"/>
    <cellStyle name="Normal 2 6" xfId="80"/>
    <cellStyle name="Normal 2 7" xfId="81"/>
    <cellStyle name="Normal 2 8" xfId="82"/>
    <cellStyle name="Normal 2 9" xfId="83"/>
    <cellStyle name="Normal 3" xfId="84"/>
    <cellStyle name="Normal 3 2" xfId="85"/>
    <cellStyle name="Normal 3 2 2" xfId="86"/>
    <cellStyle name="Normal 3 2 3" xfId="87"/>
    <cellStyle name="Normal 3 2 4" xfId="88"/>
    <cellStyle name="Normal 3 2 5" xfId="89"/>
    <cellStyle name="Normal 3 2 6" xfId="90"/>
    <cellStyle name="Normal 3 2 7" xfId="91"/>
    <cellStyle name="Normal 3 3" xfId="92"/>
    <cellStyle name="Normal 3 4" xfId="93"/>
    <cellStyle name="Normal 3 5" xfId="94"/>
    <cellStyle name="Normal 3 6" xfId="95"/>
    <cellStyle name="Normal 3 7" xfId="96"/>
    <cellStyle name="Normal 4" xfId="97"/>
    <cellStyle name="Percent 2" xfId="98"/>
    <cellStyle name="どちらでもない 2" xfId="99"/>
    <cellStyle name="アクセント 1 2" xfId="100"/>
    <cellStyle name="アクセント 2 2" xfId="101"/>
    <cellStyle name="アクセント 3 2" xfId="102"/>
    <cellStyle name="アクセント 4 2" xfId="103"/>
    <cellStyle name="アクセント 5 2" xfId="104"/>
    <cellStyle name="アクセント 6 2" xfId="105"/>
    <cellStyle name="タイトル 2" xfId="106"/>
    <cellStyle name="チェック セル 2" xfId="107"/>
    <cellStyle name="メモ 2" xfId="108"/>
    <cellStyle name="メモ 3" xfId="109"/>
    <cellStyle name="メモ 4" xfId="110"/>
    <cellStyle name="メモ 5" xfId="111"/>
    <cellStyle name="メモ 6" xfId="112"/>
    <cellStyle name="リンク セル 2" xfId="113"/>
    <cellStyle name="入力 2" xfId="114"/>
    <cellStyle name="出力 2" xfId="115"/>
    <cellStyle name="悪い 2" xfId="116"/>
    <cellStyle name="標準 2" xfId="117"/>
    <cellStyle name="標準 3" xfId="118"/>
    <cellStyle name="標準 4" xfId="119"/>
    <cellStyle name="標準 5" xfId="120"/>
    <cellStyle name="標準 6" xfId="121"/>
    <cellStyle name="標準 7" xfId="122"/>
    <cellStyle name="良い 2" xfId="123"/>
    <cellStyle name="見出し 1 2" xfId="124"/>
    <cellStyle name="見出し 2 2" xfId="125"/>
    <cellStyle name="見出し 3 2" xfId="126"/>
    <cellStyle name="見出し 4 2" xfId="127"/>
    <cellStyle name="計算 2" xfId="128"/>
    <cellStyle name="説明文 2" xfId="129"/>
    <cellStyle name="警告文 2" xfId="130"/>
    <cellStyle name="集計 2" xfId="13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41</xdr:row>
      <xdr:rowOff>95400</xdr:rowOff>
    </xdr:from>
    <xdr:to>
      <xdr:col>19</xdr:col>
      <xdr:colOff>55080</xdr:colOff>
      <xdr:row>97</xdr:row>
      <xdr:rowOff>114120</xdr:rowOff>
    </xdr:to>
    <xdr:sp>
      <xdr:nvSpPr>
        <xdr:cNvPr id="0" name="テキスト ボックス 1"/>
        <xdr:cNvSpPr/>
      </xdr:nvSpPr>
      <xdr:spPr>
        <a:xfrm>
          <a:off x="195480" y="7153560"/>
          <a:ext cx="11885400" cy="841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complexity  of Generalized Residual Inter-Layer Prediction is esmated based on the following fomulas 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[Uni-Pred]//Combined Pred Un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D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=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X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+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W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* {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C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–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X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}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[Bi-Pred] // Combined Pred B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D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= (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0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  +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) /2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+  W *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C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  –   (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0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+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1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)/2  }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efinition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C1[]: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corresponding 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 at EL resolution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n top of the tab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C2[]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: corresponding 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 at Upsapmled BL resolution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n top of the tab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P1[]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: corresponding 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Inter-Layer Prediction Spatial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r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Inter-Layer Prediction SNR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n top of the tab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W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: weighted value for residual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Regarding the worst case of GRP without no simplification,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following MC filters are used as MC2( MC at upsampled BL resolution)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uma:      8-tap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hroma: 4-ta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hc operation for Combined Pred Uni  are as follows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hc operation for Combined Pred Bi are as follows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2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73920</xdr:colOff>
      <xdr:row>29</xdr:row>
      <xdr:rowOff>114480</xdr:rowOff>
    </xdr:from>
    <xdr:to>
      <xdr:col>38</xdr:col>
      <xdr:colOff>587520</xdr:colOff>
      <xdr:row>55</xdr:row>
      <xdr:rowOff>104760</xdr:rowOff>
    </xdr:to>
    <xdr:sp>
      <xdr:nvSpPr>
        <xdr:cNvPr id="1" name="テキスト ボックス 2"/>
        <xdr:cNvSpPr/>
      </xdr:nvSpPr>
      <xdr:spPr>
        <a:xfrm>
          <a:off x="18066600" y="4867560"/>
          <a:ext cx="8519040" cy="4209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738720</xdr:colOff>
      <xdr:row>28</xdr:row>
      <xdr:rowOff>114480</xdr:rowOff>
    </xdr:from>
    <xdr:to>
      <xdr:col>38</xdr:col>
      <xdr:colOff>739440</xdr:colOff>
      <xdr:row>54</xdr:row>
      <xdr:rowOff>104760</xdr:rowOff>
    </xdr:to>
    <xdr:sp>
      <xdr:nvSpPr>
        <xdr:cNvPr id="2" name="テキスト ボックス 1"/>
        <xdr:cNvSpPr/>
      </xdr:nvSpPr>
      <xdr:spPr>
        <a:xfrm>
          <a:off x="15360120" y="4695840"/>
          <a:ext cx="853020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2000</xdr:colOff>
      <xdr:row>28</xdr:row>
      <xdr:rowOff>0</xdr:rowOff>
    </xdr:from>
    <xdr:to>
      <xdr:col>38</xdr:col>
      <xdr:colOff>413280</xdr:colOff>
      <xdr:row>53</xdr:row>
      <xdr:rowOff>162000</xdr:rowOff>
    </xdr:to>
    <xdr:sp>
      <xdr:nvSpPr>
        <xdr:cNvPr id="3" name="テキスト ボックス 2"/>
        <xdr:cNvSpPr/>
      </xdr:nvSpPr>
      <xdr:spPr>
        <a:xfrm>
          <a:off x="17665560" y="4591080"/>
          <a:ext cx="851796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3560</xdr:colOff>
      <xdr:row>28</xdr:row>
      <xdr:rowOff>0</xdr:rowOff>
    </xdr:from>
    <xdr:to>
      <xdr:col>40</xdr:col>
      <xdr:colOff>479160</xdr:colOff>
      <xdr:row>53</xdr:row>
      <xdr:rowOff>152280</xdr:rowOff>
    </xdr:to>
    <xdr:sp>
      <xdr:nvSpPr>
        <xdr:cNvPr id="4" name="テキスト ボックス 1"/>
        <xdr:cNvSpPr/>
      </xdr:nvSpPr>
      <xdr:spPr>
        <a:xfrm>
          <a:off x="16642440" y="4600440"/>
          <a:ext cx="851904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5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47477126662089</v>
      </c>
      <c r="D10" s="9" t="n">
        <f aca="false">'RA HEVC 2x'!R63</f>
        <v>1.49252440830423</v>
      </c>
      <c r="E10" s="9" t="n">
        <f aca="false">'RA HEVC 2x'!S63</f>
        <v>1.49287341143541</v>
      </c>
      <c r="F10" s="9" t="n">
        <f aca="false">'RA HEVC 2x'!T63</f>
        <v>1.6176142209469</v>
      </c>
      <c r="G10" s="10" t="n">
        <f aca="false">'RA HEVC 2x'!U63</f>
        <v>1.64727456743599</v>
      </c>
      <c r="H10" s="8"/>
      <c r="I10" s="9"/>
      <c r="J10" s="9"/>
      <c r="K10" s="9"/>
      <c r="L10" s="10"/>
      <c r="M10" s="8" t="n">
        <f aca="false">'RA HEVC SNR'!Q63</f>
        <v>1.55270252176888</v>
      </c>
      <c r="N10" s="9" t="n">
        <f aca="false">'RA HEVC SNR'!R63</f>
        <v>1.55135673997716</v>
      </c>
      <c r="O10" s="9" t="n">
        <f aca="false">'RA HEVC SNR'!S63</f>
        <v>1.56460823187398</v>
      </c>
      <c r="P10" s="9" t="n">
        <f aca="false">'RA HEVC SNR'!T63</f>
        <v>1.14880214896699</v>
      </c>
      <c r="Q10" s="10" t="n">
        <f aca="false">'RA HEVC SNR'!U63</f>
        <v>1.1700361360188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2801317538232</v>
      </c>
      <c r="D11" s="13" t="n">
        <f aca="false">'RA HEVC 2x'!R64</f>
        <v>1.31074680815455</v>
      </c>
      <c r="E11" s="13" t="n">
        <f aca="false">'RA HEVC 2x'!S64</f>
        <v>1.315087612462</v>
      </c>
      <c r="F11" s="13" t="n">
        <f aca="false">'RA HEVC 2x'!T64</f>
        <v>1.41454275125833</v>
      </c>
      <c r="G11" s="14" t="n">
        <f aca="false">'RA HEVC 2x'!U64</f>
        <v>1.43365951315211</v>
      </c>
      <c r="H11" s="12" t="n">
        <f aca="false">'RA HEVC 1.5x'!Q64</f>
        <v>1.44079560184463</v>
      </c>
      <c r="I11" s="13" t="n">
        <f aca="false">'RA HEVC 1.5x'!R64</f>
        <v>1.45801098142231</v>
      </c>
      <c r="J11" s="13" t="n">
        <f aca="false">'RA HEVC 1.5x'!S64</f>
        <v>1.46153953366172</v>
      </c>
      <c r="K11" s="13" t="n">
        <f aca="false">'RA HEVC 1.5x'!T64</f>
        <v>1.47321482739513</v>
      </c>
      <c r="L11" s="14" t="n">
        <f aca="false">'RA HEVC 1.5x'!U64</f>
        <v>1.49377781618618</v>
      </c>
      <c r="M11" s="12" t="n">
        <f aca="false">'RA HEVC SNR'!Q64</f>
        <v>1.44940659301697</v>
      </c>
      <c r="N11" s="13" t="n">
        <f aca="false">'RA HEVC SNR'!R64</f>
        <v>1.4674240051154</v>
      </c>
      <c r="O11" s="13" t="n">
        <f aca="false">'RA HEVC SNR'!S64</f>
        <v>1.48103560547249</v>
      </c>
      <c r="P11" s="13" t="n">
        <f aca="false">'RA HEVC SNR'!T64</f>
        <v>1.12753539507037</v>
      </c>
      <c r="Q11" s="14" t="n">
        <f aca="false">'RA HEVC SNR'!U64</f>
        <v>1.14245197513406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33574304319397</v>
      </c>
      <c r="D12" s="17" t="n">
        <f aca="false">'RA HEVC 2x'!R65</f>
        <v>1.36268326534017</v>
      </c>
      <c r="E12" s="17" t="n">
        <f aca="false">'RA HEVC 2x'!S65</f>
        <v>1.36588355502584</v>
      </c>
      <c r="F12" s="17" t="n">
        <f aca="false">'RA HEVC 2x'!T65</f>
        <v>1.47256317116935</v>
      </c>
      <c r="G12" s="18" t="n">
        <f aca="false">'RA HEVC 2x'!U65</f>
        <v>1.49469238580465</v>
      </c>
      <c r="H12" s="16" t="n">
        <f aca="false">'RA HEVC 1.5x'!Q65</f>
        <v>1.44079560184463</v>
      </c>
      <c r="I12" s="17" t="n">
        <f aca="false">'RA HEVC 1.5x'!R65</f>
        <v>1.45801098142231</v>
      </c>
      <c r="J12" s="17" t="n">
        <f aca="false">'RA HEVC 1.5x'!S65</f>
        <v>1.46153953366172</v>
      </c>
      <c r="K12" s="17" t="n">
        <f aca="false">'RA HEVC 1.5x'!T65</f>
        <v>1.47321482739513</v>
      </c>
      <c r="L12" s="18" t="n">
        <f aca="false">'RA HEVC 1.5x'!U65</f>
        <v>1.49377781618618</v>
      </c>
      <c r="M12" s="16" t="n">
        <f aca="false">'RA HEVC SNR'!Q65</f>
        <v>1.47891971551751</v>
      </c>
      <c r="N12" s="17" t="n">
        <f aca="false">'RA HEVC SNR'!R65</f>
        <v>1.49140478650447</v>
      </c>
      <c r="O12" s="17" t="n">
        <f aca="false">'RA HEVC SNR'!S65</f>
        <v>1.50491349873005</v>
      </c>
      <c r="P12" s="17" t="n">
        <f aca="false">'RA HEVC SNR'!T65</f>
        <v>1.13361161046941</v>
      </c>
      <c r="Q12" s="18" t="n">
        <f aca="false">'RA HEVC SNR'!U65</f>
        <v>1.15033316395827</v>
      </c>
      <c r="R12" s="19"/>
      <c r="S12" s="19"/>
    </row>
    <row r="13" customFormat="false" ht="15.75" hidden="false" customHeight="false" outlineLevel="0" collapsed="false">
      <c r="B13" s="20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60136642326764</v>
      </c>
      <c r="D16" s="9" t="n">
        <f aca="false">'LD-P HEVC 2x'!R63</f>
        <v>1.647510791954</v>
      </c>
      <c r="E16" s="9" t="n">
        <f aca="false">'LD-P HEVC 2x'!S63</f>
        <v>1.64501426476758</v>
      </c>
      <c r="F16" s="9" t="n">
        <f aca="false">'LD-P HEVC 2x'!T63</f>
        <v>1.80386014886903</v>
      </c>
      <c r="G16" s="10" t="n">
        <f aca="false">'LD-P HEVC 2x'!U63</f>
        <v>1.85667809080663</v>
      </c>
      <c r="H16" s="8"/>
      <c r="I16" s="9"/>
      <c r="J16" s="9"/>
      <c r="K16" s="9"/>
      <c r="L16" s="10"/>
      <c r="M16" s="8" t="n">
        <f aca="false">'LD-P HEVC SNR'!Q63</f>
        <v>1.64293568430602</v>
      </c>
      <c r="N16" s="9" t="n">
        <f aca="false">'LD-P HEVC SNR'!R63</f>
        <v>1.65658607121326</v>
      </c>
      <c r="O16" s="9" t="n">
        <f aca="false">'LD-P HEVC SNR'!S63</f>
        <v>1.67409581694498</v>
      </c>
      <c r="P16" s="9" t="n">
        <f aca="false">'LD-P HEVC SNR'!T63</f>
        <v>1.16292027646772</v>
      </c>
      <c r="Q16" s="10" t="n">
        <f aca="false">'LD-P HEVC SNR'!U63</f>
        <v>1.20598281219903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49049333676532</v>
      </c>
      <c r="D17" s="13" t="n">
        <f aca="false">'LD-P HEVC 2x'!R64</f>
        <v>1.53107053402225</v>
      </c>
      <c r="E17" s="13" t="n">
        <f aca="false">'LD-P HEVC 2x'!S64</f>
        <v>1.52953004449911</v>
      </c>
      <c r="F17" s="13" t="n">
        <f aca="false">'LD-P HEVC 2x'!T64</f>
        <v>1.75706326319774</v>
      </c>
      <c r="G17" s="14" t="n">
        <f aca="false">'LD-P HEVC 2x'!U64</f>
        <v>1.80702949336029</v>
      </c>
      <c r="H17" s="12" t="n">
        <f aca="false">'LD-P HEVC 1.5x'!Q64</f>
        <v>1.72991245095986</v>
      </c>
      <c r="I17" s="13" t="n">
        <f aca="false">'LD-P HEVC 1.5x'!R64</f>
        <v>1.74279882753569</v>
      </c>
      <c r="J17" s="13" t="n">
        <f aca="false">'LD-P HEVC 1.5x'!S64</f>
        <v>1.74187029852033</v>
      </c>
      <c r="K17" s="13" t="n">
        <f aca="false">'LD-P HEVC 1.5x'!T64</f>
        <v>1.7823040455532</v>
      </c>
      <c r="L17" s="14" t="n">
        <f aca="false">'LD-P HEVC 1.5x'!U64</f>
        <v>1.83372653795783</v>
      </c>
      <c r="M17" s="12" t="n">
        <f aca="false">'LD-P HEVC SNR'!Q64</f>
        <v>1.64800799192489</v>
      </c>
      <c r="N17" s="13" t="n">
        <f aca="false">'LD-P HEVC SNR'!R64</f>
        <v>1.66257782985499</v>
      </c>
      <c r="O17" s="13" t="n">
        <f aca="false">'LD-P HEVC SNR'!S64</f>
        <v>1.68082467238609</v>
      </c>
      <c r="P17" s="13" t="n">
        <f aca="false">'LD-P HEVC SNR'!T64</f>
        <v>1.18237436418296</v>
      </c>
      <c r="Q17" s="14" t="n">
        <f aca="false">'LD-P HEVC SNR'!U64</f>
        <v>1.22185656840932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52217136148027</v>
      </c>
      <c r="D18" s="17" t="n">
        <f aca="false">'LD-P HEVC 2x'!R65</f>
        <v>1.56433917914561</v>
      </c>
      <c r="E18" s="17" t="n">
        <f aca="false">'LD-P HEVC 2x'!S65</f>
        <v>1.56252553600439</v>
      </c>
      <c r="F18" s="17" t="n">
        <f aca="false">'LD-P HEVC 2x'!T65</f>
        <v>1.77043380196097</v>
      </c>
      <c r="G18" s="18" t="n">
        <f aca="false">'LD-P HEVC 2x'!U65</f>
        <v>1.82121480691639</v>
      </c>
      <c r="H18" s="16" t="n">
        <f aca="false">'LD-P HEVC 1.5x'!Q65</f>
        <v>1.72991245095986</v>
      </c>
      <c r="I18" s="17" t="n">
        <f aca="false">'LD-P HEVC 1.5x'!R65</f>
        <v>1.74279882753569</v>
      </c>
      <c r="J18" s="17" t="n">
        <f aca="false">'LD-P HEVC 1.5x'!S65</f>
        <v>1.74187029852033</v>
      </c>
      <c r="K18" s="17" t="n">
        <f aca="false">'LD-P HEVC 1.5x'!T65</f>
        <v>1.7823040455532</v>
      </c>
      <c r="L18" s="18" t="n">
        <f aca="false">'LD-P HEVC 1.5x'!U65</f>
        <v>1.83372653795783</v>
      </c>
      <c r="M18" s="16" t="n">
        <f aca="false">'LD-P HEVC SNR'!Q65</f>
        <v>1.64655876117664</v>
      </c>
      <c r="N18" s="17" t="n">
        <f aca="false">'LD-P HEVC SNR'!R65</f>
        <v>1.6608658988145</v>
      </c>
      <c r="O18" s="17" t="n">
        <f aca="false">'LD-P HEVC SNR'!S65</f>
        <v>1.67890214226006</v>
      </c>
      <c r="P18" s="17" t="n">
        <f aca="false">'LD-P HEVC SNR'!T65</f>
        <v>1.17681605340718</v>
      </c>
      <c r="Q18" s="18" t="n">
        <f aca="false">'LD-P HEVC SNR'!U65</f>
        <v>1.21732120949209</v>
      </c>
      <c r="R18" s="19"/>
      <c r="S18" s="19"/>
    </row>
    <row r="19" customFormat="false" ht="15.75" hidden="false" customHeight="false" outlineLevel="0" collapsed="false">
      <c r="B19" s="20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5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X43" activeCellId="0" sqref="X4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5" width="7.37"/>
    <col collapsed="false" customWidth="true" hidden="false" outlineLevel="0" max="2" min="2" style="295" width="2.24"/>
    <col collapsed="false" customWidth="true" hidden="false" outlineLevel="0" max="4" min="3" style="295" width="6.75"/>
    <col collapsed="false" customWidth="true" hidden="false" outlineLevel="0" max="5" min="5" style="295" width="6.62"/>
    <col collapsed="false" customWidth="true" hidden="false" outlineLevel="0" max="6" min="6" style="295" width="6.99"/>
    <col collapsed="false" customWidth="true" hidden="false" outlineLevel="0" max="8" min="7" style="295" width="7.99"/>
    <col collapsed="false" customWidth="false" hidden="false" outlineLevel="0" max="9" min="9" style="295" width="8.99"/>
    <col collapsed="false" customWidth="false" hidden="false" outlineLevel="0" max="10" min="10" style="296" width="8.99"/>
    <col collapsed="false" customWidth="true" hidden="false" outlineLevel="0" max="11" min="11" style="295" width="7.12"/>
    <col collapsed="false" customWidth="true" hidden="false" outlineLevel="0" max="12" min="12" style="295" width="7.5"/>
    <col collapsed="false" customWidth="true" hidden="false" outlineLevel="0" max="14" min="13" style="295" width="7.99"/>
    <col collapsed="false" customWidth="false" hidden="false" outlineLevel="0" max="15" min="15" style="295" width="8.99"/>
    <col collapsed="false" customWidth="false" hidden="false" outlineLevel="0" max="16" min="16" style="296" width="8.99"/>
    <col collapsed="false" customWidth="true" hidden="false" outlineLevel="0" max="17" min="17" style="295" width="7.12"/>
    <col collapsed="false" customWidth="true" hidden="false" outlineLevel="0" max="18" min="18" style="295" width="7.5"/>
    <col collapsed="false" customWidth="true" hidden="false" outlineLevel="0" max="20" min="19" style="295" width="7.99"/>
    <col collapsed="false" customWidth="false" hidden="false" outlineLevel="0" max="21" min="21" style="295" width="8.99"/>
    <col collapsed="false" customWidth="false" hidden="false" outlineLevel="0" max="22" min="22" style="296" width="8.99"/>
    <col collapsed="false" customWidth="true" hidden="false" outlineLevel="0" max="23" min="23" style="295" width="6.87"/>
    <col collapsed="false" customWidth="true" hidden="false" outlineLevel="0" max="24" min="24" style="295" width="6.36"/>
    <col collapsed="false" customWidth="true" hidden="false" outlineLevel="0" max="26" min="25" style="295" width="7.99"/>
    <col collapsed="false" customWidth="false" hidden="false" outlineLevel="0" max="27" min="27" style="295" width="8.99"/>
    <col collapsed="false" customWidth="true" hidden="false" outlineLevel="0" max="28" min="28" style="296" width="9.12"/>
    <col collapsed="false" customWidth="true" hidden="false" outlineLevel="0" max="29" min="29" style="295" width="4.75"/>
    <col collapsed="false" customWidth="true" hidden="false" outlineLevel="0" max="30" min="30" style="295" width="5.36"/>
    <col collapsed="false" customWidth="true" hidden="false" outlineLevel="0" max="31" min="31" style="295" width="7.99"/>
    <col collapsed="false" customWidth="false" hidden="false" outlineLevel="0" max="33" min="32" style="295" width="8.99"/>
    <col collapsed="false" customWidth="false" hidden="false" outlineLevel="0" max="34" min="34" style="296" width="8.99"/>
    <col collapsed="false" customWidth="false" hidden="false" outlineLevel="0" max="257" min="35" style="295" width="8.99"/>
  </cols>
  <sheetData>
    <row r="1" customFormat="false" ht="13.5" hidden="false" customHeight="false" outlineLevel="0" collapsed="false">
      <c r="A1" s="304" t="s">
        <v>175</v>
      </c>
      <c r="B1" s="302" t="n">
        <v>4</v>
      </c>
      <c r="C1" s="304" t="s">
        <v>176</v>
      </c>
      <c r="D1" s="302" t="n">
        <v>2</v>
      </c>
      <c r="G1" s="295" t="s">
        <v>23</v>
      </c>
      <c r="M1" s="297" t="s">
        <v>177</v>
      </c>
      <c r="N1" s="297"/>
      <c r="O1" s="297"/>
      <c r="S1" s="295" t="s">
        <v>162</v>
      </c>
      <c r="Y1" s="295" t="s">
        <v>163</v>
      </c>
      <c r="AE1" s="297" t="s">
        <v>174</v>
      </c>
      <c r="AF1" s="297"/>
      <c r="AG1" s="297"/>
    </row>
    <row r="2" customFormat="false" ht="13.5" hidden="false" customHeight="false" outlineLevel="0" collapsed="false">
      <c r="S2" s="320" t="n">
        <v>1</v>
      </c>
      <c r="T2" s="320" t="n">
        <v>1</v>
      </c>
      <c r="U2" s="320" t="n">
        <f aca="false">T2/S2</f>
        <v>1</v>
      </c>
    </row>
    <row r="3" customFormat="false" ht="13.5" hidden="false" customHeight="false" outlineLevel="0" collapsed="false">
      <c r="A3" s="298" t="s">
        <v>41</v>
      </c>
      <c r="B3" s="299"/>
      <c r="C3" s="299"/>
      <c r="D3" s="300"/>
      <c r="G3" s="319" t="s">
        <v>165</v>
      </c>
      <c r="H3" s="303" t="s">
        <v>42</v>
      </c>
      <c r="I3" s="303" t="s">
        <v>46</v>
      </c>
      <c r="J3" s="296" t="s">
        <v>166</v>
      </c>
      <c r="M3" s="319" t="s">
        <v>165</v>
      </c>
      <c r="N3" s="303" t="s">
        <v>42</v>
      </c>
      <c r="O3" s="303" t="s">
        <v>46</v>
      </c>
      <c r="P3" s="296" t="s">
        <v>166</v>
      </c>
      <c r="S3" s="301" t="s">
        <v>165</v>
      </c>
      <c r="T3" s="302" t="s">
        <v>42</v>
      </c>
      <c r="U3" s="303" t="s">
        <v>46</v>
      </c>
      <c r="V3" s="296" t="s">
        <v>166</v>
      </c>
      <c r="Y3" s="301" t="s">
        <v>165</v>
      </c>
      <c r="Z3" s="302" t="s">
        <v>42</v>
      </c>
      <c r="AA3" s="303" t="s">
        <v>46</v>
      </c>
      <c r="AB3" s="296" t="s">
        <v>166</v>
      </c>
      <c r="AE3" s="301" t="s">
        <v>165</v>
      </c>
      <c r="AF3" s="302" t="s">
        <v>42</v>
      </c>
      <c r="AG3" s="304" t="s">
        <v>46</v>
      </c>
      <c r="AH3" s="296" t="s">
        <v>166</v>
      </c>
    </row>
    <row r="4" customFormat="false" ht="13.5" hidden="false" customHeight="false" outlineLevel="0" collapsed="false">
      <c r="A4" s="305" t="s">
        <v>167</v>
      </c>
      <c r="B4" s="306"/>
      <c r="C4" s="306" t="s">
        <v>168</v>
      </c>
      <c r="D4" s="307" t="s">
        <v>169</v>
      </c>
      <c r="E4" s="295" t="s">
        <v>83</v>
      </c>
      <c r="G4" s="306" t="s">
        <v>178</v>
      </c>
      <c r="H4" s="306" t="s">
        <v>178</v>
      </c>
      <c r="I4" s="306" t="s">
        <v>178</v>
      </c>
      <c r="K4" s="295" t="s">
        <v>83</v>
      </c>
      <c r="M4" s="306" t="s">
        <v>178</v>
      </c>
      <c r="N4" s="306" t="s">
        <v>178</v>
      </c>
      <c r="O4" s="306" t="s">
        <v>178</v>
      </c>
      <c r="Q4" s="295" t="s">
        <v>83</v>
      </c>
      <c r="S4" s="306" t="s">
        <v>178</v>
      </c>
      <c r="T4" s="306" t="s">
        <v>178</v>
      </c>
      <c r="U4" s="306" t="s">
        <v>178</v>
      </c>
      <c r="W4" s="295" t="s">
        <v>83</v>
      </c>
      <c r="Y4" s="306" t="s">
        <v>178</v>
      </c>
      <c r="Z4" s="306" t="s">
        <v>178</v>
      </c>
      <c r="AA4" s="306" t="s">
        <v>178</v>
      </c>
      <c r="AC4" s="295" t="s">
        <v>83</v>
      </c>
      <c r="AE4" s="306" t="s">
        <v>178</v>
      </c>
      <c r="AF4" s="307" t="s">
        <v>170</v>
      </c>
      <c r="AG4" s="307" t="s">
        <v>170</v>
      </c>
    </row>
    <row r="5" customFormat="false" ht="12.75" hidden="false" customHeight="false" outlineLevel="0" collapsed="false">
      <c r="A5" s="308" t="s">
        <v>171</v>
      </c>
      <c r="B5" s="309" t="n">
        <f aca="false">IF($A5="Uni",1,2)</f>
        <v>1</v>
      </c>
      <c r="C5" s="309" t="n">
        <v>4</v>
      </c>
      <c r="D5" s="310" t="n">
        <v>8</v>
      </c>
      <c r="E5" s="295" t="n">
        <f aca="false">WorstCase!$E$20</f>
        <v>4</v>
      </c>
      <c r="F5" s="295" t="n">
        <f aca="false">WorstCase!$F$20</f>
        <v>8</v>
      </c>
      <c r="G5" s="311" t="n">
        <f aca="false">(H5+I5)/$C5/$D5</f>
        <v>12</v>
      </c>
      <c r="H5" s="312" t="n">
        <f aca="false">$B5*(CEILING($B$1-1+$C5+WorstCase!$E$3-1,$B$1))*(CEILING($D$1-1+$D5+WorstCase!$E$3-1,$D$1))</f>
        <v>256</v>
      </c>
      <c r="I5" s="313" t="n">
        <f aca="false">$B5*(CEILING($B$1-1+$C5+2*WorstCase!$E$4-2,$B$1))*(CEILING($D$1-1+$D5/2+WorstCase!$E$4-1,$D$1))</f>
        <v>128</v>
      </c>
      <c r="J5" s="314" t="n">
        <f aca="false">G5*IF(OR(AND($C5*$D5&gt;=$E5*$F5)),1,0)</f>
        <v>12</v>
      </c>
      <c r="K5" s="295" t="n">
        <f aca="false">WorstCase!$E$20</f>
        <v>4</v>
      </c>
      <c r="L5" s="295" t="n">
        <f aca="false">WorstCase!$F$20</f>
        <v>8</v>
      </c>
      <c r="M5" s="311" t="n">
        <f aca="false">(N5+O5)/$C5/$D5</f>
        <v>0</v>
      </c>
      <c r="N5" s="312" t="n">
        <v>0</v>
      </c>
      <c r="O5" s="313" t="n">
        <v>0</v>
      </c>
      <c r="P5" s="314" t="n">
        <f aca="false">M5*IF(OR(AND($C5*$D5&gt;=$K5*$L5)),1,0)</f>
        <v>0</v>
      </c>
      <c r="Q5" s="295" t="n">
        <f aca="false">WorstCase!$Q$20</f>
        <v>8</v>
      </c>
      <c r="R5" s="295" t="n">
        <f aca="false">WorstCase!$R$20</f>
        <v>8</v>
      </c>
      <c r="S5" s="311" t="n">
        <f aca="false">(T5+U5)/$C5/$D5</f>
        <v>12</v>
      </c>
      <c r="T5" s="312" t="n">
        <f aca="false">(CEILING($B$1-1+($C5*$U$2+WorstCase!$M$3-1),$B$1))*(CEILING($D$1-1+($D5*$U$2+WorstCase!$M$3-1),$D$1))</f>
        <v>256</v>
      </c>
      <c r="U5" s="313" t="n">
        <f aca="false">(CEILING($B$1-1+($C5*$U$2+2*WorstCase!$M$4-2),$B$1))*(CEILING($D$1-1+($D5/2*$U$2+WorstCase!$M$4-1),$D$1))</f>
        <v>128</v>
      </c>
      <c r="V5" s="314" t="n">
        <f aca="false">S5*IF(OR(AND($C5*$D5&gt;=$Q5*$R5)),1,0)</f>
        <v>0</v>
      </c>
      <c r="W5" s="295" t="n">
        <f aca="false">WorstCase!$Q$20</f>
        <v>8</v>
      </c>
      <c r="X5" s="295" t="n">
        <f aca="false">WorstCase!$R$20</f>
        <v>8</v>
      </c>
      <c r="Y5" s="311" t="n">
        <f aca="false">(Z5+AA5)/$C5/$D5</f>
        <v>4</v>
      </c>
      <c r="Z5" s="312" t="n">
        <f aca="false">(CEILING($B$1-1+$C5+WorstCase!$Q$3-1,$B$1))*(CEILING($D$1-1+$D5+WorstCase!$Q$3-1,$D$1))</f>
        <v>80</v>
      </c>
      <c r="AA5" s="313" t="n">
        <f aca="false">(CEILING($B$1-1+$C5+2*WorstCase!$Q$4-2,$B$1))*(CEILING($D$1-1+$D5/2+WorstCase!$Q$4-1,$D$1))</f>
        <v>48</v>
      </c>
      <c r="AB5" s="314" t="n">
        <f aca="false">Y5*IF(OR(AND($C5*$D5&gt;=$W5*$X5)),1,0)</f>
        <v>0</v>
      </c>
      <c r="AC5" s="295" t="n">
        <f aca="false">WorstCase!$U$20</f>
        <v>4</v>
      </c>
      <c r="AD5" s="295" t="n">
        <f aca="false">WorstCase!$V$20</f>
        <v>8</v>
      </c>
      <c r="AE5" s="311" t="n">
        <f aca="false">(AF5+AG5)/$C5/$D5</f>
        <v>0</v>
      </c>
      <c r="AF5" s="312" t="n">
        <f aca="false">H5*WorstCase!$T$3+N5*WorstCase!$U$3+MAX(T5,Z5)*WorstCase!$V$3</f>
        <v>0</v>
      </c>
      <c r="AG5" s="313" t="n">
        <f aca="false">I5*WorstCase!$T$4+O5*WorstCase!$U$4+MAX(U5,AA5)*WorstCase!$V$4</f>
        <v>0</v>
      </c>
      <c r="AH5" s="314" t="n">
        <f aca="false">AE5*IF(OR(AND($C5*$D5&gt;=$AC5*$AD5)),1,0)</f>
        <v>0</v>
      </c>
    </row>
    <row r="6" customFormat="false" ht="12.75" hidden="false" customHeight="false" outlineLevel="0" collapsed="false">
      <c r="A6" s="308" t="s">
        <v>171</v>
      </c>
      <c r="B6" s="309" t="n">
        <f aca="false">IF($A6="Uni",1,2)</f>
        <v>1</v>
      </c>
      <c r="C6" s="309" t="n">
        <v>8</v>
      </c>
      <c r="D6" s="310" t="n">
        <v>4</v>
      </c>
      <c r="E6" s="295" t="n">
        <f aca="false">E5</f>
        <v>4</v>
      </c>
      <c r="F6" s="295" t="n">
        <f aca="false">F5</f>
        <v>8</v>
      </c>
      <c r="G6" s="311" t="n">
        <f aca="false">(H6+I6)/$C6/$D6</f>
        <v>11.25</v>
      </c>
      <c r="H6" s="315" t="n">
        <f aca="false">$B6*(CEILING($B$1-1+$C6+WorstCase!$E$3-1,$B$1))*(CEILING($D$1-1+$D6+WorstCase!$E$3-1,$D$1))</f>
        <v>240</v>
      </c>
      <c r="I6" s="316" t="n">
        <f aca="false">$B6*(CEILING($B$1-1+$C6+2*WorstCase!$E$4-2,$B$1))*(CEILING($D$1-1+$D6/2+WorstCase!$E$4-1,$D$1))</f>
        <v>120</v>
      </c>
      <c r="J6" s="314" t="n">
        <f aca="false">G6*IF(OR(AND($C6*$D6&gt;=$E6*$F6)),1,0)</f>
        <v>11.25</v>
      </c>
      <c r="K6" s="295" t="n">
        <f aca="false">K5</f>
        <v>4</v>
      </c>
      <c r="L6" s="295" t="n">
        <f aca="false">L5</f>
        <v>8</v>
      </c>
      <c r="M6" s="311" t="n">
        <f aca="false">(N6+O6)/$C6/$D6</f>
        <v>0</v>
      </c>
      <c r="N6" s="315" t="n">
        <v>0</v>
      </c>
      <c r="O6" s="316" t="n">
        <v>0</v>
      </c>
      <c r="P6" s="314" t="n">
        <f aca="false">M6*IF(OR(AND($C6*$D6&gt;=$K6*$L6)),1,0)</f>
        <v>0</v>
      </c>
      <c r="Q6" s="295" t="n">
        <f aca="false">Q5</f>
        <v>8</v>
      </c>
      <c r="R6" s="295" t="n">
        <f aca="false">R5</f>
        <v>8</v>
      </c>
      <c r="S6" s="311" t="n">
        <f aca="false">(T6+U6)/$C6/$D6</f>
        <v>11.25</v>
      </c>
      <c r="T6" s="315" t="n">
        <f aca="false">(CEILING($B$1-1+($C6*$U$2+WorstCase!$M$3-1),$B$1))*(CEILING($D$1-1+($D6*$U$2+WorstCase!$M$3-1),$D$1))</f>
        <v>240</v>
      </c>
      <c r="U6" s="316" t="n">
        <f aca="false">(CEILING($B$1-1+($C6*$U$2+2*WorstCase!$M$4-2),$B$1))*(CEILING($D$1-1+($D6/2*$U$2+WorstCase!$M$4-1),$D$1))</f>
        <v>120</v>
      </c>
      <c r="V6" s="314" t="n">
        <f aca="false">S6*IF(OR(AND($C6*$D6&gt;=$Q6*$R6)),1,0)</f>
        <v>0</v>
      </c>
      <c r="W6" s="295" t="n">
        <f aca="false">W5</f>
        <v>8</v>
      </c>
      <c r="X6" s="295" t="n">
        <f aca="false">X5</f>
        <v>8</v>
      </c>
      <c r="Y6" s="311" t="n">
        <f aca="false">(Z6+AA6)/$C6/$D6</f>
        <v>3.75</v>
      </c>
      <c r="Z6" s="315" t="n">
        <f aca="false">(CEILING($B$1-1+$C6+WorstCase!$Q$3-1,$B$1))*(CEILING($D$1-1+$D6+WorstCase!$Q$3-1,$D$1))</f>
        <v>72</v>
      </c>
      <c r="AA6" s="316" t="n">
        <f aca="false">(CEILING($B$1-1+$C6+2*WorstCase!$Q$4-2,$B$1))*(CEILING($D$1-1+$D6/2+WorstCase!$Q$4-1,$D$1))</f>
        <v>48</v>
      </c>
      <c r="AB6" s="314" t="n">
        <f aca="false">Y6*IF(OR(AND($C6*$D6&gt;=$W6*$X6)),1,0)</f>
        <v>0</v>
      </c>
      <c r="AC6" s="295" t="n">
        <f aca="false">AC5</f>
        <v>4</v>
      </c>
      <c r="AD6" s="295" t="n">
        <f aca="false">AD5</f>
        <v>8</v>
      </c>
      <c r="AE6" s="311" t="n">
        <f aca="false">(AF6+AG6)/$C6/$D6</f>
        <v>0</v>
      </c>
      <c r="AF6" s="315" t="n">
        <f aca="false">H6*WorstCase!$T$3+N6*WorstCase!$U$3+MAX(T6,Z6)*WorstCase!$V$3</f>
        <v>0</v>
      </c>
      <c r="AG6" s="316" t="n">
        <f aca="false">I6*WorstCase!$T$4+O6*WorstCase!$U$4+MAX(U6,AA6)*WorstCase!$V$4</f>
        <v>0</v>
      </c>
      <c r="AH6" s="314" t="n">
        <f aca="false">AE6*IF(OR(AND($C6*$D6&gt;=$AC6*$AD6)),1,0)</f>
        <v>0</v>
      </c>
    </row>
    <row r="7" customFormat="false" ht="12.75" hidden="false" customHeight="false" outlineLevel="0" collapsed="false">
      <c r="A7" s="308" t="s">
        <v>171</v>
      </c>
      <c r="B7" s="309" t="n">
        <f aca="false">IF($A7="Uni",1,2)</f>
        <v>1</v>
      </c>
      <c r="C7" s="309" t="n">
        <v>4</v>
      </c>
      <c r="D7" s="310" t="n">
        <v>16</v>
      </c>
      <c r="E7" s="295" t="n">
        <f aca="false">E6</f>
        <v>4</v>
      </c>
      <c r="F7" s="295" t="n">
        <f aca="false">F6</f>
        <v>8</v>
      </c>
      <c r="G7" s="311" t="n">
        <f aca="false">(H7+I7)/$C7/$D7</f>
        <v>9</v>
      </c>
      <c r="H7" s="315" t="n">
        <f aca="false">$B7*(CEILING($B$1-1+$C7+WorstCase!$E$3-1,$B$1))*(CEILING($D$1-1+$D7+WorstCase!$E$3-1,$D$1))</f>
        <v>384</v>
      </c>
      <c r="I7" s="316" t="n">
        <f aca="false">$B7*(CEILING($B$1-1+$C7+2*WorstCase!$E$4-2,$B$1))*(CEILING($D$1-1+$D7/2+WorstCase!$E$4-1,$D$1))</f>
        <v>192</v>
      </c>
      <c r="J7" s="314" t="n">
        <f aca="false">G7*IF(OR(AND($C7*$D7&gt;=$E7*$F7)),1,0)</f>
        <v>9</v>
      </c>
      <c r="K7" s="295" t="n">
        <f aca="false">K6</f>
        <v>4</v>
      </c>
      <c r="L7" s="295" t="n">
        <f aca="false">L6</f>
        <v>8</v>
      </c>
      <c r="M7" s="311" t="n">
        <f aca="false">(N7+O7)/$C7/$D7</f>
        <v>0</v>
      </c>
      <c r="N7" s="315" t="n">
        <v>0</v>
      </c>
      <c r="O7" s="316" t="n">
        <v>0</v>
      </c>
      <c r="P7" s="314" t="n">
        <f aca="false">M7*IF(OR(AND($C7*$D7&gt;=$K7*$L7)),1,0)</f>
        <v>0</v>
      </c>
      <c r="Q7" s="295" t="n">
        <f aca="false">Q6</f>
        <v>8</v>
      </c>
      <c r="R7" s="295" t="n">
        <f aca="false">R6</f>
        <v>8</v>
      </c>
      <c r="S7" s="311" t="n">
        <f aca="false">(T7+U7)/$C7/$D7</f>
        <v>9</v>
      </c>
      <c r="T7" s="315" t="n">
        <f aca="false">(CEILING($B$1-1+($C7*$U$2+WorstCase!$M$3-1),$B$1))*(CEILING($D$1-1+($D7*$U$2+WorstCase!$M$3-1),$D$1))</f>
        <v>384</v>
      </c>
      <c r="U7" s="316" t="n">
        <f aca="false">(CEILING($B$1-1+($C7*$U$2+2*WorstCase!$M$4-2),$B$1))*(CEILING($D$1-1+($D7/2*$U$2+WorstCase!$M$4-1),$D$1))</f>
        <v>192</v>
      </c>
      <c r="V7" s="314" t="n">
        <f aca="false">S7*IF(OR(AND($C7*$D7&gt;=$Q7*$R7)),1,0)</f>
        <v>9</v>
      </c>
      <c r="W7" s="295" t="n">
        <f aca="false">W6</f>
        <v>8</v>
      </c>
      <c r="X7" s="295" t="n">
        <f aca="false">X6</f>
        <v>8</v>
      </c>
      <c r="Y7" s="311" t="n">
        <f aca="false">(Z7+AA7)/$C7/$D7</f>
        <v>3.5</v>
      </c>
      <c r="Z7" s="315" t="n">
        <f aca="false">(CEILING($B$1-1+$C7+WorstCase!$Q$3-1,$B$1))*(CEILING($D$1-1+$D7+WorstCase!$Q$3-1,$D$1))</f>
        <v>144</v>
      </c>
      <c r="AA7" s="316" t="n">
        <f aca="false">(CEILING($B$1-1+$C7+2*WorstCase!$Q$4-2,$B$1))*(CEILING($D$1-1+$D7/2+WorstCase!$Q$4-1,$D$1))</f>
        <v>80</v>
      </c>
      <c r="AB7" s="314" t="n">
        <f aca="false">Y7*IF(OR(AND($C7*$D7&gt;=$W7*$X7)),1,0)</f>
        <v>3.5</v>
      </c>
      <c r="AC7" s="295" t="n">
        <f aca="false">AC6</f>
        <v>4</v>
      </c>
      <c r="AD7" s="295" t="n">
        <f aca="false">AD6</f>
        <v>8</v>
      </c>
      <c r="AE7" s="311" t="n">
        <f aca="false">(AF7+AG7)/$C7/$D7</f>
        <v>0</v>
      </c>
      <c r="AF7" s="315" t="n">
        <f aca="false">H7*WorstCase!$T$3+N7*WorstCase!$U$3+MAX(T7,Z7)*WorstCase!$V$3</f>
        <v>0</v>
      </c>
      <c r="AG7" s="316" t="n">
        <f aca="false">I7*WorstCase!$T$4+O7*WorstCase!$U$4+MAX(U7,AA7)*WorstCase!$V$4</f>
        <v>0</v>
      </c>
      <c r="AH7" s="314" t="n">
        <f aca="false">AE7*IF(OR(AND($C7*$D7&gt;=$AC7*$AD7)),1,0)</f>
        <v>0</v>
      </c>
    </row>
    <row r="8" customFormat="false" ht="12.75" hidden="false" customHeight="false" outlineLevel="0" collapsed="false">
      <c r="A8" s="308" t="s">
        <v>172</v>
      </c>
      <c r="B8" s="309" t="n">
        <f aca="false">IF($A8="Uni",1,2)</f>
        <v>2</v>
      </c>
      <c r="C8" s="309" t="n">
        <v>4</v>
      </c>
      <c r="D8" s="310" t="n">
        <v>8</v>
      </c>
      <c r="E8" s="295" t="n">
        <f aca="false">WorstCase!$M$20</f>
        <v>8</v>
      </c>
      <c r="F8" s="295" t="n">
        <f aca="false">WorstCase!$N$20</f>
        <v>8</v>
      </c>
      <c r="G8" s="317" t="n">
        <f aca="false">(H8+I8)/$C8/$D8</f>
        <v>24</v>
      </c>
      <c r="H8" s="317" t="n">
        <f aca="false">$B8*(CEILING($B$1-1+$C8+WorstCase!$E$3-1,$B$1))*(CEILING($D$1-1+$D8+WorstCase!$E$3-1,$D$1))</f>
        <v>512</v>
      </c>
      <c r="I8" s="318" t="n">
        <f aca="false">$B8*(CEILING($B$1-1+$C8+2*WorstCase!$E$4-2,$B$1))*(CEILING($D$1-1+$D8/2+WorstCase!$E$4-1,$D$1))</f>
        <v>256</v>
      </c>
      <c r="J8" s="314" t="n">
        <f aca="false">G8*IF(OR(AND($C8*$D8&gt;=$E8*$F8)),1,0)</f>
        <v>0</v>
      </c>
      <c r="K8" s="295" t="n">
        <f aca="false">WorstCase!$M$20</f>
        <v>8</v>
      </c>
      <c r="L8" s="295" t="n">
        <f aca="false">WorstCase!$N$20</f>
        <v>8</v>
      </c>
      <c r="M8" s="317" t="n">
        <f aca="false">(N8+O8)/$C8/$D8</f>
        <v>0</v>
      </c>
      <c r="N8" s="317" t="n">
        <v>0</v>
      </c>
      <c r="O8" s="318" t="n">
        <v>0</v>
      </c>
      <c r="P8" s="314" t="n">
        <f aca="false">M8*IF(OR(AND($C8*$D8&gt;=$K8*$L8)),1,0)</f>
        <v>0</v>
      </c>
      <c r="Q8" s="295" t="n">
        <f aca="false">WorstCase!$Q$20</f>
        <v>8</v>
      </c>
      <c r="R8" s="295" t="n">
        <f aca="false">WorstCase!$R$20</f>
        <v>8</v>
      </c>
      <c r="S8" s="311" t="n">
        <f aca="false">(T8+U8)/$C8/$D8</f>
        <v>12</v>
      </c>
      <c r="T8" s="315" t="n">
        <f aca="false">(CEILING($B$1-1+($C8*$U$2+WorstCase!$M$3-1),$B$1))*(CEILING($D$1-1+($D8*$U$2+WorstCase!$M$3-1),$D$1))</f>
        <v>256</v>
      </c>
      <c r="U8" s="316" t="n">
        <f aca="false">(CEILING($B$1-1+($C8*$U$2+2*WorstCase!$M$4-2),$B$1))*(CEILING($D$1-1+($D8/2*$U$2+WorstCase!$M$4-1),$D$1))</f>
        <v>128</v>
      </c>
      <c r="V8" s="314" t="n">
        <f aca="false">S8*IF(OR(AND($C8*$D8&gt;=$Q8*$R8)),1,0)</f>
        <v>0</v>
      </c>
      <c r="W8" s="295" t="n">
        <f aca="false">WorstCase!$Q$20</f>
        <v>8</v>
      </c>
      <c r="X8" s="295" t="n">
        <f aca="false">WorstCase!$R$20</f>
        <v>8</v>
      </c>
      <c r="Y8" s="311" t="n">
        <f aca="false">(Z8+AA8)/$C8/$D8</f>
        <v>4</v>
      </c>
      <c r="Z8" s="315" t="n">
        <f aca="false">(CEILING($B$1-1+$C8+WorstCase!$Q$3-1,$B$1))*(CEILING($D$1-1+$D8+WorstCase!$Q$3-1,$D$1))</f>
        <v>80</v>
      </c>
      <c r="AA8" s="316" t="n">
        <f aca="false">(CEILING($B$1-1+$C8+2*WorstCase!$Q$4-2,$B$1))*(CEILING($D$1-1+$D8/2+WorstCase!$Q$4-1,$D$1))</f>
        <v>48</v>
      </c>
      <c r="AB8" s="314" t="n">
        <f aca="false">Y8*IF(OR(AND($C8*$D8&gt;=$W8*$X8)),1,0)</f>
        <v>0</v>
      </c>
      <c r="AC8" s="295" t="n">
        <f aca="false">WorstCase!$X$20</f>
        <v>8</v>
      </c>
      <c r="AD8" s="295" t="n">
        <f aca="false">WorstCase!$Y$20</f>
        <v>8</v>
      </c>
      <c r="AE8" s="311" t="n">
        <f aca="false">(AF8+AG8)/$C8/$D8</f>
        <v>0</v>
      </c>
      <c r="AF8" s="315" t="n">
        <f aca="false">H8*WorstCase!$W$3+N8*WorstCase!$X$3+MAX(T8,Z8)*WorstCase!$Y$3</f>
        <v>0</v>
      </c>
      <c r="AG8" s="316" t="n">
        <f aca="false">I8*WorstCase!$W$4+O8*WorstCase!$X$4+MAX(U8,AA8)*WorstCase!$Y$4</f>
        <v>0</v>
      </c>
      <c r="AH8" s="314" t="n">
        <f aca="false">AE8*IF(OR(AND($C8*$D8&gt;=$AC8*$AD8)),1,0)</f>
        <v>0</v>
      </c>
    </row>
    <row r="9" customFormat="false" ht="12.75" hidden="false" customHeight="false" outlineLevel="0" collapsed="false">
      <c r="A9" s="308" t="s">
        <v>172</v>
      </c>
      <c r="B9" s="309" t="n">
        <f aca="false">IF($A9="Uni",1,2)</f>
        <v>2</v>
      </c>
      <c r="C9" s="309" t="n">
        <v>8</v>
      </c>
      <c r="D9" s="310" t="n">
        <v>4</v>
      </c>
      <c r="E9" s="295" t="n">
        <f aca="false">E8</f>
        <v>8</v>
      </c>
      <c r="F9" s="295" t="n">
        <f aca="false">F8</f>
        <v>8</v>
      </c>
      <c r="G9" s="317" t="n">
        <f aca="false">(H9+I9)/$C9/$D9</f>
        <v>22.5</v>
      </c>
      <c r="H9" s="317" t="n">
        <f aca="false">$B9*(CEILING($B$1-1+$C9+WorstCase!$E$3-1,$B$1))*(CEILING($D$1-1+$D9+WorstCase!$E$3-1,$D$1))</f>
        <v>480</v>
      </c>
      <c r="I9" s="318" t="n">
        <f aca="false">$B9*(CEILING($B$1-1+$C9+2*WorstCase!$E$4-2,$B$1))*(CEILING($D$1-1+$D9/2+WorstCase!$E$4-1,$D$1))</f>
        <v>240</v>
      </c>
      <c r="J9" s="314" t="n">
        <f aca="false">G9*IF(OR(AND($C9*$D9&gt;=$E9*$F9)),1,0)</f>
        <v>0</v>
      </c>
      <c r="K9" s="295" t="n">
        <f aca="false">K8</f>
        <v>8</v>
      </c>
      <c r="L9" s="295" t="n">
        <f aca="false">L8</f>
        <v>8</v>
      </c>
      <c r="M9" s="317" t="n">
        <f aca="false">(N9+O9)/$C9/$D9</f>
        <v>0</v>
      </c>
      <c r="N9" s="317" t="n">
        <v>0</v>
      </c>
      <c r="O9" s="318" t="n">
        <v>0</v>
      </c>
      <c r="P9" s="314" t="n">
        <f aca="false">M9*IF(OR(AND($C9*$D9&gt;=$K9*$L9)),1,0)</f>
        <v>0</v>
      </c>
      <c r="Q9" s="295" t="n">
        <f aca="false">Q8</f>
        <v>8</v>
      </c>
      <c r="R9" s="295" t="n">
        <f aca="false">R8</f>
        <v>8</v>
      </c>
      <c r="S9" s="311" t="n">
        <f aca="false">(T9+U9)/$C9/$D9</f>
        <v>11.25</v>
      </c>
      <c r="T9" s="315" t="n">
        <f aca="false">(CEILING($B$1-1+($C9*$U$2+WorstCase!$M$3-1),$B$1))*(CEILING($D$1-1+($D9*$U$2+WorstCase!$M$3-1),$D$1))</f>
        <v>240</v>
      </c>
      <c r="U9" s="316" t="n">
        <f aca="false">(CEILING($B$1-1+($C9*$U$2+2*WorstCase!$M$4-2),$B$1))*(CEILING($D$1-1+($D9/2*$U$2+WorstCase!$M$4-1),$D$1))</f>
        <v>120</v>
      </c>
      <c r="V9" s="314" t="n">
        <f aca="false">S9*IF(OR(AND($C9*$D9&gt;=$Q9*$R9)),1,0)</f>
        <v>0</v>
      </c>
      <c r="W9" s="295" t="n">
        <f aca="false">W8</f>
        <v>8</v>
      </c>
      <c r="X9" s="295" t="n">
        <f aca="false">X8</f>
        <v>8</v>
      </c>
      <c r="Y9" s="311" t="n">
        <f aca="false">(Z9+AA9)/$C9/$D9</f>
        <v>3.75</v>
      </c>
      <c r="Z9" s="315" t="n">
        <f aca="false">(CEILING($B$1-1+$C9+WorstCase!$Q$3-1,$B$1))*(CEILING($D$1-1+$D9+WorstCase!$Q$3-1,$D$1))</f>
        <v>72</v>
      </c>
      <c r="AA9" s="316" t="n">
        <f aca="false">(CEILING($B$1-1+$C9+2*WorstCase!$Q$4-2,$B$1))*(CEILING($D$1-1+$D9/2+WorstCase!$Q$4-1,$D$1))</f>
        <v>48</v>
      </c>
      <c r="AB9" s="314" t="n">
        <f aca="false">Y9*IF(OR(AND($C9*$D9&gt;=$W9*$X9)),1,0)</f>
        <v>0</v>
      </c>
      <c r="AC9" s="295" t="n">
        <f aca="false">AC8</f>
        <v>8</v>
      </c>
      <c r="AD9" s="295" t="n">
        <f aca="false">AD8</f>
        <v>8</v>
      </c>
      <c r="AE9" s="311" t="n">
        <f aca="false">(AF9+AG9)/$C9/$D9</f>
        <v>0</v>
      </c>
      <c r="AF9" s="315" t="n">
        <f aca="false">H9*WorstCase!$W$3+N9*WorstCase!$X$3+MAX(T9,Z9)*WorstCase!$Y$3</f>
        <v>0</v>
      </c>
      <c r="AG9" s="316" t="n">
        <f aca="false">I9*WorstCase!$W$4+O9*WorstCase!$X$4+MAX(U9,AA9)*WorstCase!$Y$4</f>
        <v>0</v>
      </c>
      <c r="AH9" s="314" t="n">
        <f aca="false">AE9*IF(OR(AND($C9*$D9&gt;=$AC9*$AD9)),1,0)</f>
        <v>0</v>
      </c>
    </row>
    <row r="10" customFormat="false" ht="12.75" hidden="false" customHeight="false" outlineLevel="0" collapsed="false">
      <c r="A10" s="308" t="s">
        <v>172</v>
      </c>
      <c r="B10" s="309" t="n">
        <f aca="false">IF($A10="Uni",1,2)</f>
        <v>2</v>
      </c>
      <c r="C10" s="309" t="n">
        <v>4</v>
      </c>
      <c r="D10" s="310" t="n">
        <v>16</v>
      </c>
      <c r="E10" s="295" t="n">
        <f aca="false">E9</f>
        <v>8</v>
      </c>
      <c r="F10" s="295" t="n">
        <f aca="false">F9</f>
        <v>8</v>
      </c>
      <c r="G10" s="311" t="n">
        <f aca="false">(H10+I10)/$C10/$D10</f>
        <v>18</v>
      </c>
      <c r="H10" s="315" t="n">
        <f aca="false">$B10*(CEILING($B$1-1+$C10+WorstCase!$E$3-1,$B$1))*(CEILING($D$1-1+$D10+WorstCase!$E$3-1,$D$1))</f>
        <v>768</v>
      </c>
      <c r="I10" s="316" t="n">
        <f aca="false">$B10*(CEILING($B$1-1+$C10+2*WorstCase!$E$4-2,$B$1))*(CEILING($D$1-1+$D10/2+WorstCase!$E$4-1,$D$1))</f>
        <v>384</v>
      </c>
      <c r="J10" s="314" t="n">
        <f aca="false">G10*IF(OR(AND($C10*$D10&gt;=$E10*$F10)),1,0)</f>
        <v>18</v>
      </c>
      <c r="K10" s="295" t="n">
        <f aca="false">K9</f>
        <v>8</v>
      </c>
      <c r="L10" s="295" t="n">
        <f aca="false">L9</f>
        <v>8</v>
      </c>
      <c r="M10" s="311" t="n">
        <f aca="false">(N10+O10)/$C10/$D10</f>
        <v>0</v>
      </c>
      <c r="N10" s="315" t="n">
        <v>0</v>
      </c>
      <c r="O10" s="316" t="n">
        <v>0</v>
      </c>
      <c r="P10" s="314" t="n">
        <f aca="false">M10*IF(OR(AND($C10*$D10&gt;=$K10*$L10)),1,0)</f>
        <v>0</v>
      </c>
      <c r="Q10" s="295" t="n">
        <f aca="false">Q9</f>
        <v>8</v>
      </c>
      <c r="R10" s="295" t="n">
        <f aca="false">R9</f>
        <v>8</v>
      </c>
      <c r="S10" s="311" t="n">
        <f aca="false">(T10+U10)/$C10/$D10</f>
        <v>9</v>
      </c>
      <c r="T10" s="315" t="n">
        <f aca="false">(CEILING($B$1-1+($C10*$U$2+WorstCase!$M$3-1),$B$1))*(CEILING($D$1-1+($D10*$U$2+WorstCase!$M$3-1),$D$1))</f>
        <v>384</v>
      </c>
      <c r="U10" s="316" t="n">
        <f aca="false">(CEILING($B$1-1+($C10*$U$2+2*WorstCase!$M$4-2),$B$1))*(CEILING($D$1-1+($D10/2*$U$2+WorstCase!$M$4-1),$D$1))</f>
        <v>192</v>
      </c>
      <c r="V10" s="314" t="n">
        <f aca="false">S10*IF(OR(AND($C10*$D10&gt;=$Q10*$R10)),1,0)</f>
        <v>9</v>
      </c>
      <c r="W10" s="295" t="n">
        <f aca="false">W9</f>
        <v>8</v>
      </c>
      <c r="X10" s="295" t="n">
        <f aca="false">X9</f>
        <v>8</v>
      </c>
      <c r="Y10" s="311" t="n">
        <f aca="false">(Z10+AA10)/$C10/$D10</f>
        <v>3.5</v>
      </c>
      <c r="Z10" s="315" t="n">
        <f aca="false">(CEILING($B$1-1+$C10+WorstCase!$Q$3-1,$B$1))*(CEILING($D$1-1+$D10+WorstCase!$Q$3-1,$D$1))</f>
        <v>144</v>
      </c>
      <c r="AA10" s="316" t="n">
        <f aca="false">(CEILING($B$1-1+$C10+2*WorstCase!$Q$4-2,$B$1))*(CEILING($D$1-1+$D10/2+WorstCase!$Q$4-1,$D$1))</f>
        <v>80</v>
      </c>
      <c r="AB10" s="314" t="n">
        <f aca="false">Y10*IF(OR(AND($C10*$D10&gt;=$W10*$X10)),1,0)</f>
        <v>3.5</v>
      </c>
      <c r="AC10" s="295" t="n">
        <f aca="false">AC9</f>
        <v>8</v>
      </c>
      <c r="AD10" s="295" t="n">
        <f aca="false">AD9</f>
        <v>8</v>
      </c>
      <c r="AE10" s="311" t="n">
        <f aca="false">(AF10+AG10)/$C10/$D10</f>
        <v>0</v>
      </c>
      <c r="AF10" s="315" t="n">
        <f aca="false">H10*WorstCase!$W$3+N10*WorstCase!$X$3+MAX(T10,Z10)*WorstCase!$Y$3</f>
        <v>0</v>
      </c>
      <c r="AG10" s="316" t="n">
        <f aca="false">I10*WorstCase!$W$4+O10*WorstCase!$X$4+MAX(U10,AA10)*WorstCase!$Y$4</f>
        <v>0</v>
      </c>
      <c r="AH10" s="314" t="n">
        <f aca="false">AE10*IF(OR(AND($C10*$D10&gt;=$AC10*$AD10)),1,0)</f>
        <v>0</v>
      </c>
    </row>
    <row r="11" customFormat="false" ht="12.75" hidden="false" customHeight="false" outlineLevel="0" collapsed="false">
      <c r="A11" s="308" t="s">
        <v>172</v>
      </c>
      <c r="B11" s="309" t="n">
        <f aca="false">IF($A11="Uni",1,2)</f>
        <v>2</v>
      </c>
      <c r="C11" s="309" t="n">
        <v>16</v>
      </c>
      <c r="D11" s="310" t="n">
        <v>4</v>
      </c>
      <c r="E11" s="295" t="n">
        <f aca="false">E10</f>
        <v>8</v>
      </c>
      <c r="F11" s="295" t="n">
        <f aca="false">F10</f>
        <v>8</v>
      </c>
      <c r="G11" s="311" t="n">
        <f aca="false">(H11+I11)/$C11/$D11</f>
        <v>15.75</v>
      </c>
      <c r="H11" s="315" t="n">
        <f aca="false">$B11*(CEILING($B$1-1+$C11+WorstCase!$E$3-1,$B$1))*(CEILING($D$1-1+$D11+WorstCase!$E$3-1,$D$1))</f>
        <v>672</v>
      </c>
      <c r="I11" s="316" t="n">
        <f aca="false">$B11*(CEILING($B$1-1+$C11+2*WorstCase!$E$4-2,$B$1))*(CEILING($D$1-1+$D11/2+WorstCase!$E$4-1,$D$1))</f>
        <v>336</v>
      </c>
      <c r="J11" s="314" t="n">
        <f aca="false">G11*IF(OR(AND($C11*$D11&gt;=$E11*$F11)),1,0)</f>
        <v>15.75</v>
      </c>
      <c r="K11" s="295" t="n">
        <f aca="false">K10</f>
        <v>8</v>
      </c>
      <c r="L11" s="295" t="n">
        <f aca="false">L10</f>
        <v>8</v>
      </c>
      <c r="M11" s="311" t="n">
        <f aca="false">(N11+O11)/$C11/$D11</f>
        <v>0</v>
      </c>
      <c r="N11" s="315" t="n">
        <v>0</v>
      </c>
      <c r="O11" s="316" t="n">
        <v>0</v>
      </c>
      <c r="P11" s="314" t="n">
        <f aca="false">M11*IF(OR(AND($C11*$D11&gt;=$K11*$L11)),1,0)</f>
        <v>0</v>
      </c>
      <c r="Q11" s="295" t="n">
        <f aca="false">Q10</f>
        <v>8</v>
      </c>
      <c r="R11" s="295" t="n">
        <f aca="false">R10</f>
        <v>8</v>
      </c>
      <c r="S11" s="311" t="n">
        <f aca="false">(T11+U11)/$C11/$D11</f>
        <v>7.875</v>
      </c>
      <c r="T11" s="315" t="n">
        <f aca="false">(CEILING($B$1-1+($C11*$U$2+WorstCase!$M$3-1),$B$1))*(CEILING($D$1-1+($D11*$U$2+WorstCase!$M$3-1),$D$1))</f>
        <v>336</v>
      </c>
      <c r="U11" s="316" t="n">
        <f aca="false">(CEILING($B$1-1+($C11*$U$2+2*WorstCase!$M$4-2),$B$1))*(CEILING($D$1-1+($D11/2*$U$2+WorstCase!$M$4-1),$D$1))</f>
        <v>168</v>
      </c>
      <c r="V11" s="314" t="n">
        <f aca="false">S11*IF(OR(AND($C11*$D11&gt;=$Q11*$R11)),1,0)</f>
        <v>7.875</v>
      </c>
      <c r="W11" s="295" t="n">
        <f aca="false">W10</f>
        <v>8</v>
      </c>
      <c r="X11" s="295" t="n">
        <f aca="false">X10</f>
        <v>8</v>
      </c>
      <c r="Y11" s="311" t="n">
        <f aca="false">(Z11+AA11)/$C11/$D11</f>
        <v>3.125</v>
      </c>
      <c r="Z11" s="315" t="n">
        <f aca="false">(CEILING($B$1-1+$C11+WorstCase!$Q$3-1,$B$1))*(CEILING($D$1-1+$D11+WorstCase!$Q$3-1,$D$1))</f>
        <v>120</v>
      </c>
      <c r="AA11" s="316" t="n">
        <f aca="false">(CEILING($B$1-1+$C11+2*WorstCase!$Q$4-2,$B$1))*(CEILING($D$1-1+$D11/2+WorstCase!$Q$4-1,$D$1))</f>
        <v>80</v>
      </c>
      <c r="AB11" s="314" t="n">
        <f aca="false">Y11*IF(OR(AND($C11*$D11&gt;=$W11*$X11)),1,0)</f>
        <v>3.125</v>
      </c>
      <c r="AC11" s="295" t="n">
        <f aca="false">AC10</f>
        <v>8</v>
      </c>
      <c r="AD11" s="295" t="n">
        <f aca="false">AD10</f>
        <v>8</v>
      </c>
      <c r="AE11" s="311" t="n">
        <f aca="false">(AF11+AG11)/$C11/$D11</f>
        <v>0</v>
      </c>
      <c r="AF11" s="315" t="n">
        <f aca="false">H11*WorstCase!$W$3+N11*WorstCase!$X$3+MAX(T11,Z11)*WorstCase!$Y$3</f>
        <v>0</v>
      </c>
      <c r="AG11" s="316" t="n">
        <f aca="false">I11*WorstCase!$W$4+O11*WorstCase!$X$4+MAX(U11,AA11)*WorstCase!$Y$4</f>
        <v>0</v>
      </c>
      <c r="AH11" s="314" t="n">
        <f aca="false">AE11*IF(OR(AND($C11*$D11&gt;=$AC11*$AD11)),1,0)</f>
        <v>0</v>
      </c>
    </row>
    <row r="12" customFormat="false" ht="12.75" hidden="false" customHeight="false" outlineLevel="0" collapsed="false">
      <c r="A12" s="308" t="s">
        <v>172</v>
      </c>
      <c r="B12" s="309" t="n">
        <f aca="false">IF($A12="Uni",1,2)</f>
        <v>2</v>
      </c>
      <c r="C12" s="309" t="n">
        <v>8</v>
      </c>
      <c r="D12" s="310" t="n">
        <v>8</v>
      </c>
      <c r="E12" s="295" t="n">
        <f aca="false">E9</f>
        <v>8</v>
      </c>
      <c r="F12" s="295" t="n">
        <f aca="false">F9</f>
        <v>8</v>
      </c>
      <c r="G12" s="311" t="n">
        <f aca="false">(H12+I12)/$C12/$D12</f>
        <v>15</v>
      </c>
      <c r="H12" s="315" t="n">
        <f aca="false">$B12*(CEILING($B$1-1+$C12+WorstCase!$E$3-1,$B$1))*(CEILING($D$1-1+$D12+WorstCase!$E$3-1,$D$1))</f>
        <v>640</v>
      </c>
      <c r="I12" s="316" t="n">
        <f aca="false">$B12*(CEILING($B$1-1+$C12+2*WorstCase!$E$4-2,$B$1))*(CEILING($D$1-1+$D12/2+WorstCase!$E$4-1,$D$1))</f>
        <v>320</v>
      </c>
      <c r="J12" s="314" t="n">
        <f aca="false">G12*IF(OR(AND($C12*$D12&gt;=$E12*$F12)),1,0)</f>
        <v>15</v>
      </c>
      <c r="K12" s="295" t="n">
        <f aca="false">K9</f>
        <v>8</v>
      </c>
      <c r="L12" s="295" t="n">
        <f aca="false">L9</f>
        <v>8</v>
      </c>
      <c r="M12" s="311" t="n">
        <f aca="false">(N12+O12)/$C12/$D12</f>
        <v>0</v>
      </c>
      <c r="N12" s="315" t="n">
        <v>0</v>
      </c>
      <c r="O12" s="316" t="n">
        <v>0</v>
      </c>
      <c r="P12" s="314" t="n">
        <f aca="false">M12*IF(OR(AND($C12*$D12&gt;=$K12*$L12)),1,0)</f>
        <v>0</v>
      </c>
      <c r="Q12" s="295" t="n">
        <f aca="false">Q9</f>
        <v>8</v>
      </c>
      <c r="R12" s="295" t="n">
        <f aca="false">R9</f>
        <v>8</v>
      </c>
      <c r="S12" s="311" t="n">
        <f aca="false">(T12+U12)/$C12/$D12</f>
        <v>7.5</v>
      </c>
      <c r="T12" s="315" t="n">
        <f aca="false">(CEILING($B$1-1+($C12*$U$2+WorstCase!$M$3-1),$B$1))*(CEILING($D$1-1+($D12*$U$2+WorstCase!$M$3-1),$D$1))</f>
        <v>320</v>
      </c>
      <c r="U12" s="316" t="n">
        <f aca="false">(CEILING($B$1-1+($C12*$U$2+2*WorstCase!$M$4-2),$B$1))*(CEILING($D$1-1+($D12/2*$U$2+WorstCase!$M$4-1),$D$1))</f>
        <v>160</v>
      </c>
      <c r="V12" s="314" t="n">
        <f aca="false">S12*IF(OR(AND($C12*$D12&gt;=$Q12*$R12)),1,0)</f>
        <v>7.5</v>
      </c>
      <c r="W12" s="295" t="n">
        <f aca="false">W9</f>
        <v>8</v>
      </c>
      <c r="X12" s="295" t="n">
        <f aca="false">X9</f>
        <v>8</v>
      </c>
      <c r="Y12" s="311" t="n">
        <f aca="false">(Z12+AA12)/$C12/$D12</f>
        <v>3</v>
      </c>
      <c r="Z12" s="315" t="n">
        <f aca="false">(CEILING($B$1-1+$C12+WorstCase!$Q$3-1,$B$1))*(CEILING($D$1-1+$D12+WorstCase!$Q$3-1,$D$1))</f>
        <v>120</v>
      </c>
      <c r="AA12" s="316" t="n">
        <f aca="false">(CEILING($B$1-1+$C12+2*WorstCase!$Q$4-2,$B$1))*(CEILING($D$1-1+$D12/2+WorstCase!$Q$4-1,$D$1))</f>
        <v>72</v>
      </c>
      <c r="AB12" s="314" t="n">
        <f aca="false">Y12*IF(OR(AND($C12*$D12&gt;=$W12*$X12)),1,0)</f>
        <v>3</v>
      </c>
      <c r="AC12" s="295" t="n">
        <f aca="false">AC9</f>
        <v>8</v>
      </c>
      <c r="AD12" s="295" t="n">
        <f aca="false">AD9</f>
        <v>8</v>
      </c>
      <c r="AE12" s="311" t="n">
        <f aca="false">(AF12+AG12)/$C12/$D12</f>
        <v>0</v>
      </c>
      <c r="AF12" s="315" t="n">
        <f aca="false">H12*WorstCase!$W$3+N12*WorstCase!$X$3+MAX(T12,Z12)*WorstCase!$Y$3</f>
        <v>0</v>
      </c>
      <c r="AG12" s="316" t="n">
        <f aca="false">I12*WorstCase!$W$4+O12*WorstCase!$X$4+MAX(U12,AA12)*WorstCase!$Y$4</f>
        <v>0</v>
      </c>
      <c r="AH12" s="314" t="n">
        <f aca="false">AE12*IF(OR(AND($C12*$D12&gt;=$AC12*$AD12)),1,0)</f>
        <v>0</v>
      </c>
    </row>
    <row r="13" customFormat="false" ht="12.75" hidden="false" customHeight="false" outlineLevel="0" collapsed="false">
      <c r="A13" s="308" t="s">
        <v>172</v>
      </c>
      <c r="B13" s="309" t="n">
        <f aca="false">IF($A13="Uni",1,2)</f>
        <v>2</v>
      </c>
      <c r="C13" s="309" t="n">
        <v>8</v>
      </c>
      <c r="D13" s="310" t="n">
        <v>16</v>
      </c>
      <c r="E13" s="295" t="n">
        <f aca="false">E10</f>
        <v>8</v>
      </c>
      <c r="F13" s="295" t="n">
        <f aca="false">F10</f>
        <v>8</v>
      </c>
      <c r="G13" s="311" t="n">
        <f aca="false">(H13+I13)/$C13/$D13</f>
        <v>11.25</v>
      </c>
      <c r="H13" s="315" t="n">
        <f aca="false">$B13*(CEILING($B$1-1+$C13+WorstCase!$E$3-1,$B$1))*(CEILING($D$1-1+$D13+WorstCase!$E$3-1,$D$1))</f>
        <v>960</v>
      </c>
      <c r="I13" s="316" t="n">
        <f aca="false">$B13*(CEILING($B$1-1+$C13+2*WorstCase!$E$4-2,$B$1))*(CEILING($D$1-1+$D13/2+WorstCase!$E$4-1,$D$1))</f>
        <v>480</v>
      </c>
      <c r="J13" s="314" t="n">
        <f aca="false">G13*IF(OR(AND($C13*$D13&gt;=$E13*$F13)),1,0)</f>
        <v>11.25</v>
      </c>
      <c r="K13" s="295" t="n">
        <f aca="false">K10</f>
        <v>8</v>
      </c>
      <c r="L13" s="295" t="n">
        <f aca="false">L10</f>
        <v>8</v>
      </c>
      <c r="M13" s="311" t="n">
        <f aca="false">(N13+O13)/$C13/$D13</f>
        <v>0</v>
      </c>
      <c r="N13" s="315" t="n">
        <v>0</v>
      </c>
      <c r="O13" s="316" t="n">
        <v>0</v>
      </c>
      <c r="P13" s="314" t="n">
        <f aca="false">M13*IF(OR(AND($C13*$D13&gt;=$K13*$L13)),1,0)</f>
        <v>0</v>
      </c>
      <c r="Q13" s="295" t="n">
        <f aca="false">Q10</f>
        <v>8</v>
      </c>
      <c r="R13" s="295" t="n">
        <f aca="false">R10</f>
        <v>8</v>
      </c>
      <c r="S13" s="311" t="n">
        <f aca="false">(T13+U13)/$C13/$D13</f>
        <v>5.625</v>
      </c>
      <c r="T13" s="315" t="n">
        <f aca="false">(CEILING($B$1-1+($C13*$U$2+WorstCase!$M$3-1),$B$1))*(CEILING($D$1-1+($D13*$U$2+WorstCase!$M$3-1),$D$1))</f>
        <v>480</v>
      </c>
      <c r="U13" s="316" t="n">
        <f aca="false">(CEILING($B$1-1+($C13*$U$2+2*WorstCase!$M$4-2),$B$1))*(CEILING($D$1-1+($D13/2*$U$2+WorstCase!$M$4-1),$D$1))</f>
        <v>240</v>
      </c>
      <c r="V13" s="314" t="n">
        <f aca="false">S13*IF(OR(AND($C13*$D13&gt;=$Q13*$R13)),1,0)</f>
        <v>5.625</v>
      </c>
      <c r="W13" s="295" t="n">
        <f aca="false">W10</f>
        <v>8</v>
      </c>
      <c r="X13" s="295" t="n">
        <f aca="false">X10</f>
        <v>8</v>
      </c>
      <c r="Y13" s="311" t="n">
        <f aca="false">(Z13+AA13)/$C13/$D13</f>
        <v>2.625</v>
      </c>
      <c r="Z13" s="315" t="n">
        <f aca="false">(CEILING($B$1-1+$C13+WorstCase!$Q$3-1,$B$1))*(CEILING($D$1-1+$D13+WorstCase!$Q$3-1,$D$1))</f>
        <v>216</v>
      </c>
      <c r="AA13" s="316" t="n">
        <f aca="false">(CEILING($B$1-1+$C13+2*WorstCase!$Q$4-2,$B$1))*(CEILING($D$1-1+$D13/2+WorstCase!$Q$4-1,$D$1))</f>
        <v>120</v>
      </c>
      <c r="AB13" s="314" t="n">
        <f aca="false">Y13*IF(OR(AND($C13*$D13&gt;=$W13*$X13)),1,0)</f>
        <v>2.625</v>
      </c>
      <c r="AC13" s="295" t="n">
        <f aca="false">AC10</f>
        <v>8</v>
      </c>
      <c r="AD13" s="295" t="n">
        <f aca="false">AD10</f>
        <v>8</v>
      </c>
      <c r="AE13" s="311" t="n">
        <f aca="false">(AF13+AG13)/$C13/$D13</f>
        <v>0</v>
      </c>
      <c r="AF13" s="315" t="n">
        <f aca="false">H13*WorstCase!$W$3+N13*WorstCase!$X$3+MAX(T13,Z13)*WorstCase!$Y$3</f>
        <v>0</v>
      </c>
      <c r="AG13" s="316" t="n">
        <f aca="false">I13*WorstCase!$W$4+O13*WorstCase!$X$4+MAX(U13,AA13)*WorstCase!$Y$4</f>
        <v>0</v>
      </c>
      <c r="AH13" s="314" t="n">
        <f aca="false">AE13*IF(OR(AND($C13*$D13&gt;=$AC13*$AD13)),1,0)</f>
        <v>0</v>
      </c>
    </row>
    <row r="14" customFormat="false" ht="12.75" hidden="false" customHeight="false" outlineLevel="0" collapsed="false">
      <c r="A14" s="308" t="s">
        <v>172</v>
      </c>
      <c r="B14" s="309" t="n">
        <f aca="false">IF($A14="Uni",1,2)</f>
        <v>2</v>
      </c>
      <c r="C14" s="309" t="n">
        <v>8</v>
      </c>
      <c r="D14" s="310" t="n">
        <v>32</v>
      </c>
      <c r="E14" s="295" t="n">
        <f aca="false">E11</f>
        <v>8</v>
      </c>
      <c r="F14" s="295" t="n">
        <f aca="false">F11</f>
        <v>8</v>
      </c>
      <c r="G14" s="311" t="n">
        <f aca="false">(H14+I14)/$C14/$D14</f>
        <v>9.375</v>
      </c>
      <c r="H14" s="315" t="n">
        <f aca="false">$B14*(CEILING($B$1-1+$C14+WorstCase!$E$3-1,$B$1))*(CEILING($D$1-1+$D14+WorstCase!$E$3-1,$D$1))</f>
        <v>1600</v>
      </c>
      <c r="I14" s="316" t="n">
        <f aca="false">$B14*(CEILING($B$1-1+$C14+2*WorstCase!$E$4-2,$B$1))*(CEILING($D$1-1+$D14/2+WorstCase!$E$4-1,$D$1))</f>
        <v>800</v>
      </c>
      <c r="J14" s="314" t="n">
        <f aca="false">G14*IF(OR(AND($C14*$D14&gt;=$E14*$F14)),1,0)</f>
        <v>9.375</v>
      </c>
      <c r="K14" s="295" t="n">
        <f aca="false">K11</f>
        <v>8</v>
      </c>
      <c r="L14" s="295" t="n">
        <f aca="false">L11</f>
        <v>8</v>
      </c>
      <c r="M14" s="311" t="n">
        <f aca="false">(N14+O14)/$C14/$D14</f>
        <v>0</v>
      </c>
      <c r="N14" s="315" t="n">
        <v>0</v>
      </c>
      <c r="O14" s="316" t="n">
        <v>0</v>
      </c>
      <c r="P14" s="314" t="n">
        <f aca="false">M14*IF(OR(AND($C14*$D14&gt;=$K14*$L14)),1,0)</f>
        <v>0</v>
      </c>
      <c r="Q14" s="295" t="n">
        <f aca="false">Q11</f>
        <v>8</v>
      </c>
      <c r="R14" s="295" t="n">
        <f aca="false">R11</f>
        <v>8</v>
      </c>
      <c r="S14" s="311" t="n">
        <f aca="false">(T14+U14)/$C14/$D14</f>
        <v>4.6875</v>
      </c>
      <c r="T14" s="315" t="n">
        <f aca="false">(CEILING($B$1-1+($C14*$U$2+WorstCase!$M$3-1),$B$1))*(CEILING($D$1-1+($D14*$U$2+WorstCase!$M$3-1),$D$1))</f>
        <v>800</v>
      </c>
      <c r="U14" s="316" t="n">
        <f aca="false">(CEILING($B$1-1+($C14*$U$2+2*WorstCase!$M$4-2),$B$1))*(CEILING($D$1-1+($D14/2*$U$2+WorstCase!$M$4-1),$D$1))</f>
        <v>400</v>
      </c>
      <c r="V14" s="314" t="n">
        <f aca="false">S14*IF(OR(AND($C14*$D14&gt;=$Q14*$R14)),1,0)</f>
        <v>4.6875</v>
      </c>
      <c r="W14" s="295" t="n">
        <f aca="false">W11</f>
        <v>8</v>
      </c>
      <c r="X14" s="295" t="n">
        <f aca="false">X11</f>
        <v>8</v>
      </c>
      <c r="Y14" s="311" t="n">
        <f aca="false">(Z14+AA14)/$C14/$D14</f>
        <v>2.4375</v>
      </c>
      <c r="Z14" s="315" t="n">
        <f aca="false">(CEILING($B$1-1+$C14+WorstCase!$Q$3-1,$B$1))*(CEILING($D$1-1+$D14+WorstCase!$Q$3-1,$D$1))</f>
        <v>408</v>
      </c>
      <c r="AA14" s="316" t="n">
        <f aca="false">(CEILING($B$1-1+$C14+2*WorstCase!$Q$4-2,$B$1))*(CEILING($D$1-1+$D14/2+WorstCase!$Q$4-1,$D$1))</f>
        <v>216</v>
      </c>
      <c r="AB14" s="314" t="n">
        <f aca="false">Y14*IF(OR(AND($C14*$D14&gt;=$W14*$X14)),1,0)</f>
        <v>2.4375</v>
      </c>
      <c r="AC14" s="295" t="n">
        <f aca="false">AC11</f>
        <v>8</v>
      </c>
      <c r="AD14" s="295" t="n">
        <f aca="false">AD11</f>
        <v>8</v>
      </c>
      <c r="AE14" s="311" t="n">
        <f aca="false">(AF14+AG14)/$C14/$D14</f>
        <v>0</v>
      </c>
      <c r="AF14" s="315" t="n">
        <f aca="false">H14*WorstCase!$W$3+N14*WorstCase!$X$3+MAX(T14,Z14)*WorstCase!$Y$3</f>
        <v>0</v>
      </c>
      <c r="AG14" s="316" t="n">
        <f aca="false">I14*WorstCase!$W$4+O14*WorstCase!$X$4+MAX(U14,AA14)*WorstCase!$Y$4</f>
        <v>0</v>
      </c>
      <c r="AH14" s="314" t="n">
        <f aca="false">AE14*IF(OR(AND($C14*$D14&gt;=$AC14*$AD14)),1,0)</f>
        <v>0</v>
      </c>
    </row>
    <row r="15" customFormat="false" ht="12.75" hidden="false" customHeight="true" outlineLevel="0" collapsed="false">
      <c r="J15" s="314"/>
      <c r="P15" s="314"/>
      <c r="V15" s="314"/>
      <c r="AB15" s="314"/>
      <c r="AH15" s="314"/>
    </row>
    <row r="16" customFormat="false" ht="13.5" hidden="false" customHeight="false" outlineLevel="0" collapsed="false">
      <c r="A16" s="298" t="s">
        <v>49</v>
      </c>
      <c r="B16" s="299"/>
      <c r="C16" s="299"/>
      <c r="D16" s="300"/>
      <c r="G16" s="319" t="str">
        <f aca="false">G3</f>
        <v>YUV</v>
      </c>
      <c r="H16" s="303" t="str">
        <f aca="false">H3</f>
        <v>Luma</v>
      </c>
      <c r="I16" s="303" t="str">
        <f aca="false">I3</f>
        <v>Chroma</v>
      </c>
      <c r="J16" s="314"/>
      <c r="M16" s="319" t="str">
        <f aca="false">M3</f>
        <v>YUV</v>
      </c>
      <c r="N16" s="303" t="str">
        <f aca="false">N3</f>
        <v>Luma</v>
      </c>
      <c r="O16" s="303" t="str">
        <f aca="false">O3</f>
        <v>Chroma</v>
      </c>
      <c r="P16" s="314"/>
      <c r="S16" s="301" t="s">
        <v>165</v>
      </c>
      <c r="T16" s="302" t="s">
        <v>42</v>
      </c>
      <c r="U16" s="303" t="s">
        <v>46</v>
      </c>
      <c r="V16" s="314"/>
      <c r="Y16" s="301" t="s">
        <v>165</v>
      </c>
      <c r="Z16" s="302" t="s">
        <v>42</v>
      </c>
      <c r="AA16" s="303" t="s">
        <v>46</v>
      </c>
      <c r="AB16" s="314"/>
      <c r="AE16" s="301" t="s">
        <v>165</v>
      </c>
      <c r="AF16" s="302" t="s">
        <v>42</v>
      </c>
      <c r="AG16" s="304" t="s">
        <v>46</v>
      </c>
      <c r="AH16" s="314"/>
    </row>
    <row r="17" customFormat="false" ht="13.5" hidden="false" customHeight="false" outlineLevel="0" collapsed="false">
      <c r="A17" s="305" t="s">
        <v>167</v>
      </c>
      <c r="B17" s="306"/>
      <c r="C17" s="306" t="s">
        <v>168</v>
      </c>
      <c r="D17" s="307" t="s">
        <v>169</v>
      </c>
      <c r="G17" s="306" t="s">
        <v>178</v>
      </c>
      <c r="H17" s="306" t="s">
        <v>178</v>
      </c>
      <c r="I17" s="306" t="s">
        <v>178</v>
      </c>
      <c r="J17" s="314"/>
      <c r="M17" s="306" t="s">
        <v>178</v>
      </c>
      <c r="N17" s="306" t="s">
        <v>178</v>
      </c>
      <c r="O17" s="306" t="s">
        <v>178</v>
      </c>
      <c r="P17" s="314"/>
      <c r="S17" s="306" t="s">
        <v>178</v>
      </c>
      <c r="T17" s="306" t="s">
        <v>178</v>
      </c>
      <c r="U17" s="306" t="s">
        <v>178</v>
      </c>
      <c r="V17" s="314"/>
      <c r="Y17" s="306" t="s">
        <v>178</v>
      </c>
      <c r="Z17" s="306" t="s">
        <v>178</v>
      </c>
      <c r="AA17" s="306" t="s">
        <v>178</v>
      </c>
      <c r="AB17" s="314"/>
      <c r="AE17" s="306" t="s">
        <v>178</v>
      </c>
      <c r="AF17" s="307" t="s">
        <v>170</v>
      </c>
      <c r="AG17" s="307" t="s">
        <v>170</v>
      </c>
      <c r="AH17" s="314"/>
    </row>
    <row r="18" customFormat="false" ht="12.75" hidden="false" customHeight="false" outlineLevel="0" collapsed="false">
      <c r="A18" s="308" t="s">
        <v>171</v>
      </c>
      <c r="B18" s="309" t="n">
        <f aca="false">IF($A18="Uni",1,2)</f>
        <v>1</v>
      </c>
      <c r="C18" s="309" t="n">
        <v>4</v>
      </c>
      <c r="D18" s="310" t="n">
        <v>8</v>
      </c>
      <c r="E18" s="297" t="n">
        <f aca="false">WorstCase!$E$21</f>
        <v>4</v>
      </c>
      <c r="F18" s="297" t="n">
        <f aca="false">WorstCase!$F$21</f>
        <v>8</v>
      </c>
      <c r="G18" s="321" t="n">
        <f aca="false">(H18+I18)/$C18/$D18</f>
        <v>12</v>
      </c>
      <c r="H18" s="322" t="n">
        <f aca="false">$B18*(CEILING($B$1-1+$C18+WorstCase!$E$6-1,$B$1))*(CEILING($D$1-1+$D18+WorstCase!$E$6-1,$D$1))</f>
        <v>256</v>
      </c>
      <c r="I18" s="323" t="n">
        <f aca="false">$B18*(CEILING($B$1-1+$C18+2*WorstCase!$E$7-2,$B$1))*(CEILING($D$1-1+$D18/2+WorstCase!$E$7-1,$D$1))</f>
        <v>128</v>
      </c>
      <c r="J18" s="324" t="n">
        <f aca="false">G18*IF(OR(AND($C18*$D18&gt;=$E18*$F18)),1,0)</f>
        <v>12</v>
      </c>
      <c r="K18" s="297" t="n">
        <f aca="false">WorstCase!$E$21</f>
        <v>4</v>
      </c>
      <c r="L18" s="297" t="n">
        <f aca="false">WorstCase!$F$21</f>
        <v>8</v>
      </c>
      <c r="M18" s="321" t="n">
        <f aca="false">(N18+O18)/$C18/$D18</f>
        <v>12</v>
      </c>
      <c r="N18" s="322" t="n">
        <f aca="false">$B18*(CEILING($B$1-1+$C18+WorstCase!$I$6-1,$B$1))*(CEILING($D$1-1+$D18+WorstCase!$I$6-1,$D$1))</f>
        <v>256</v>
      </c>
      <c r="O18" s="323" t="n">
        <f aca="false">$B18*(CEILING($B$1-1+$C18+2*WorstCase!$I$7-2,$B$1))*(CEILING($D$1-1+$D18/2+WorstCase!$I$7-1,$D$1))</f>
        <v>128</v>
      </c>
      <c r="P18" s="324" t="n">
        <f aca="false">M18*IF(OR(AND($C18*$D18&gt;=$K18*$L18)),1,0)</f>
        <v>12</v>
      </c>
      <c r="Q18" s="297" t="n">
        <f aca="false">WorstCase!$Q$21</f>
        <v>8</v>
      </c>
      <c r="R18" s="297" t="n">
        <f aca="false">WorstCase!$R$21</f>
        <v>8</v>
      </c>
      <c r="S18" s="321" t="n">
        <f aca="false">(T18+U18)/$C18/$D18</f>
        <v>12</v>
      </c>
      <c r="T18" s="322" t="n">
        <f aca="false">(CEILING($B$1-1+($C18*$U$2+WorstCase!$M$6-1),$B$1))*(CEILING($D$1-1+($D18*$U$2+WorstCase!$M$6-1),$D$1))</f>
        <v>256</v>
      </c>
      <c r="U18" s="323" t="n">
        <f aca="false">(CEILING($B$1-1+($C18*$U$2+2*WorstCase!$M$7-2),$B$1))*(CEILING($D$1-1+($D18/2*$U$2+WorstCase!$M$7-1),$D$1))</f>
        <v>128</v>
      </c>
      <c r="V18" s="324" t="n">
        <f aca="false">S18*IF(OR(AND($C18*$D18&gt;=$Q18*$R18)),1,0)</f>
        <v>0</v>
      </c>
      <c r="W18" s="297" t="n">
        <f aca="false">WorstCase!$Q$21</f>
        <v>8</v>
      </c>
      <c r="X18" s="297" t="n">
        <f aca="false">WorstCase!$R$21</f>
        <v>8</v>
      </c>
      <c r="Y18" s="321" t="n">
        <f aca="false">(Z18+AA18)/$C18/$D18</f>
        <v>4</v>
      </c>
      <c r="Z18" s="322" t="n">
        <f aca="false">(CEILING($B$1-1+$C18+WorstCase!$Q$6-1,$B$1))*(CEILING($D$1-1+$D18+WorstCase!$Q$6-1,$D$1))</f>
        <v>80</v>
      </c>
      <c r="AA18" s="323" t="n">
        <f aca="false">(CEILING($B$1-1+$C18+2*WorstCase!$Q$7-2,$B$1))*(CEILING($D$1-1+$D18/2+WorstCase!$Q$7-1,$D$1))</f>
        <v>48</v>
      </c>
      <c r="AB18" s="324" t="n">
        <f aca="false">Y18*IF(OR(AND($C18*$D18&gt;=$W18*$X18)),1,0)</f>
        <v>0</v>
      </c>
      <c r="AC18" s="297" t="n">
        <f aca="false">WorstCase!$U$21</f>
        <v>4</v>
      </c>
      <c r="AD18" s="297" t="n">
        <f aca="false">WorstCase!$V$21</f>
        <v>8</v>
      </c>
      <c r="AE18" s="321" t="n">
        <f aca="false">(AF18+AG18)/$C18/$D18</f>
        <v>48</v>
      </c>
      <c r="AF18" s="322" t="n">
        <f aca="false">H18*WorstCase!$T$6+N18*WorstCase!$U$6+MAX(T18,Z18)*WorstCase!$V$6</f>
        <v>1024</v>
      </c>
      <c r="AG18" s="323" t="n">
        <f aca="false">I18*WorstCase!$T$7+O18*WorstCase!$U$7+MAX(U18,AA18)*WorstCase!$V$7</f>
        <v>512</v>
      </c>
      <c r="AH18" s="324" t="n">
        <f aca="false">AE18*IF(OR(AND($C18*$D18&gt;=$AC18*$AD18)),1,0)</f>
        <v>48</v>
      </c>
    </row>
    <row r="19" customFormat="false" ht="12.75" hidden="false" customHeight="false" outlineLevel="0" collapsed="false">
      <c r="A19" s="308" t="s">
        <v>171</v>
      </c>
      <c r="B19" s="309" t="n">
        <f aca="false">IF($A19="Uni",1,2)</f>
        <v>1</v>
      </c>
      <c r="C19" s="309" t="n">
        <v>8</v>
      </c>
      <c r="D19" s="310" t="n">
        <v>4</v>
      </c>
      <c r="E19" s="295" t="n">
        <f aca="false">E18</f>
        <v>4</v>
      </c>
      <c r="F19" s="295" t="n">
        <f aca="false">F18</f>
        <v>8</v>
      </c>
      <c r="G19" s="311" t="n">
        <f aca="false">(H19+I19)/$C19/$D19</f>
        <v>11.25</v>
      </c>
      <c r="H19" s="315" t="n">
        <f aca="false">$B19*(CEILING($B$1-1+$C19+WorstCase!$E$6-1,$B$1))*(CEILING($D$1-1+$D19+WorstCase!$E$6-1,$D$1))</f>
        <v>240</v>
      </c>
      <c r="I19" s="316" t="n">
        <f aca="false">$B19*(CEILING($B$1-1+$C19+2*WorstCase!$E$7-2,$B$1))*(CEILING($D$1-1+$D19/2+WorstCase!$E$7-1,$D$1))</f>
        <v>120</v>
      </c>
      <c r="J19" s="314" t="n">
        <f aca="false">G19*IF(OR(AND($C19*$D19&gt;=$E19*$F19)),1,0)</f>
        <v>11.25</v>
      </c>
      <c r="K19" s="295" t="n">
        <f aca="false">K18</f>
        <v>4</v>
      </c>
      <c r="L19" s="295" t="n">
        <f aca="false">L18</f>
        <v>8</v>
      </c>
      <c r="M19" s="311" t="n">
        <f aca="false">(N19+O19)/$C19/$D19</f>
        <v>11.25</v>
      </c>
      <c r="N19" s="315" t="n">
        <f aca="false">$B19*(CEILING($B$1-1+$C19+WorstCase!$I$6-1,$B$1))*(CEILING($D$1-1+$D19+WorstCase!$I$6-1,$D$1))</f>
        <v>240</v>
      </c>
      <c r="O19" s="316" t="n">
        <f aca="false">$B19*(CEILING($B$1-1+$C19+2*WorstCase!$I$7-2,$B$1))*(CEILING($D$1-1+$D19/2+WorstCase!$I$7-1,$D$1))</f>
        <v>120</v>
      </c>
      <c r="P19" s="314" t="n">
        <f aca="false">M19*IF(OR(AND($C19*$D19&gt;=$K19*$L19)),1,0)</f>
        <v>11.25</v>
      </c>
      <c r="Q19" s="295" t="n">
        <f aca="false">Q18</f>
        <v>8</v>
      </c>
      <c r="R19" s="295" t="n">
        <f aca="false">R18</f>
        <v>8</v>
      </c>
      <c r="S19" s="311" t="n">
        <f aca="false">(T19+U19)/$C19/$D19</f>
        <v>11.25</v>
      </c>
      <c r="T19" s="315" t="n">
        <f aca="false">(CEILING($B$1-1+($C19*$U$2+WorstCase!$M$6-1),$B$1))*(CEILING($D$1-1+($D19*$U$2+WorstCase!$M$6-1),$D$1))</f>
        <v>240</v>
      </c>
      <c r="U19" s="316" t="n">
        <f aca="false">(CEILING($B$1-1+($C19*$U$2+2*WorstCase!$M$7-2),$B$1))*(CEILING($D$1-1+($D19/2*$U$2+WorstCase!$M$7-1),$D$1))</f>
        <v>120</v>
      </c>
      <c r="V19" s="314" t="n">
        <f aca="false">S19*IF(OR(AND($C19*$D19&gt;=$Q19*$R19)),1,0)</f>
        <v>0</v>
      </c>
      <c r="W19" s="295" t="n">
        <f aca="false">W18</f>
        <v>8</v>
      </c>
      <c r="X19" s="295" t="n">
        <f aca="false">X18</f>
        <v>8</v>
      </c>
      <c r="Y19" s="311" t="n">
        <f aca="false">(Z19+AA19)/$C19/$D19</f>
        <v>3.75</v>
      </c>
      <c r="Z19" s="315" t="n">
        <f aca="false">(CEILING($B$1-1+$C19+WorstCase!$Q$6-1,$B$1))*(CEILING($D$1-1+$D19+WorstCase!$Q$6-1,$D$1))</f>
        <v>72</v>
      </c>
      <c r="AA19" s="316" t="n">
        <f aca="false">(CEILING($B$1-1+$C19+2*WorstCase!$Q$7-2,$B$1))*(CEILING($D$1-1+$D19/2+WorstCase!$Q$7-1,$D$1))</f>
        <v>48</v>
      </c>
      <c r="AB19" s="314" t="n">
        <f aca="false">Y19*IF(OR(AND($C19*$D19&gt;=$W19*$X19)),1,0)</f>
        <v>0</v>
      </c>
      <c r="AC19" s="295" t="n">
        <f aca="false">AC18</f>
        <v>4</v>
      </c>
      <c r="AD19" s="295" t="n">
        <f aca="false">AD18</f>
        <v>8</v>
      </c>
      <c r="AE19" s="311" t="n">
        <f aca="false">(AF19+AG19)/$C19/$D19</f>
        <v>45</v>
      </c>
      <c r="AF19" s="315" t="n">
        <f aca="false">H19*WorstCase!$T$6+N19*WorstCase!$U$6+MAX(T19,Z19)*WorstCase!$V$6</f>
        <v>960</v>
      </c>
      <c r="AG19" s="316" t="n">
        <f aca="false">I19*WorstCase!$T$7+O19*WorstCase!$U$7+MAX(U19,AA19)*WorstCase!$V$7</f>
        <v>480</v>
      </c>
      <c r="AH19" s="314" t="n">
        <f aca="false">AE19*IF(OR(AND($C19*$D19&gt;=$AC19*$AD19)),1,0)</f>
        <v>45</v>
      </c>
    </row>
    <row r="20" customFormat="false" ht="12.75" hidden="false" customHeight="false" outlineLevel="0" collapsed="false">
      <c r="A20" s="308" t="s">
        <v>171</v>
      </c>
      <c r="B20" s="309" t="n">
        <f aca="false">IF($A20="Uni",1,2)</f>
        <v>1</v>
      </c>
      <c r="C20" s="309" t="n">
        <v>4</v>
      </c>
      <c r="D20" s="310" t="n">
        <v>16</v>
      </c>
      <c r="E20" s="295" t="n">
        <f aca="false">E19</f>
        <v>4</v>
      </c>
      <c r="F20" s="295" t="n">
        <f aca="false">F19</f>
        <v>8</v>
      </c>
      <c r="G20" s="311" t="n">
        <f aca="false">(H20+I20)/$C20/$D20</f>
        <v>9</v>
      </c>
      <c r="H20" s="315" t="n">
        <f aca="false">$B20*(CEILING($B$1-1+$C20+WorstCase!$E$6-1,$B$1))*(CEILING($D$1-1+$D20+WorstCase!$E$6-1,$D$1))</f>
        <v>384</v>
      </c>
      <c r="I20" s="316" t="n">
        <f aca="false">$B20*(CEILING($B$1-1+$C20+2*WorstCase!$E$7-2,$B$1))*(CEILING($D$1-1+$D20/2+WorstCase!$E$7-1,$D$1))</f>
        <v>192</v>
      </c>
      <c r="J20" s="314" t="n">
        <f aca="false">G20*IF(OR(AND($C20*$D20&gt;=$E20*$F20)),1,0)</f>
        <v>9</v>
      </c>
      <c r="K20" s="295" t="n">
        <f aca="false">K19</f>
        <v>4</v>
      </c>
      <c r="L20" s="295" t="n">
        <f aca="false">L19</f>
        <v>8</v>
      </c>
      <c r="M20" s="311" t="n">
        <f aca="false">(N20+O20)/$C20/$D20</f>
        <v>9</v>
      </c>
      <c r="N20" s="315" t="n">
        <f aca="false">$B20*(CEILING($B$1-1+$C20+WorstCase!$I$6-1,$B$1))*(CEILING($D$1-1+$D20+WorstCase!$I$6-1,$D$1))</f>
        <v>384</v>
      </c>
      <c r="O20" s="316" t="n">
        <f aca="false">$B20*(CEILING($B$1-1+$C20+2*WorstCase!$I$7-2,$B$1))*(CEILING($D$1-1+$D20/2+WorstCase!$I$7-1,$D$1))</f>
        <v>192</v>
      </c>
      <c r="P20" s="314" t="n">
        <f aca="false">M20*IF(OR(AND($C20*$D20&gt;=$K20*$L20)),1,0)</f>
        <v>9</v>
      </c>
      <c r="Q20" s="295" t="n">
        <f aca="false">Q19</f>
        <v>8</v>
      </c>
      <c r="R20" s="295" t="n">
        <f aca="false">R19</f>
        <v>8</v>
      </c>
      <c r="S20" s="311" t="n">
        <f aca="false">(T20+U20)/$C20/$D20</f>
        <v>9</v>
      </c>
      <c r="T20" s="315" t="n">
        <f aca="false">(CEILING($B$1-1+($C20*$U$2+WorstCase!$M$6-1),$B$1))*(CEILING($D$1-1+($D20*$U$2+WorstCase!$M$6-1),$D$1))</f>
        <v>384</v>
      </c>
      <c r="U20" s="316" t="n">
        <f aca="false">(CEILING($B$1-1+($C20*$U$2+2*WorstCase!$M$7-2),$B$1))*(CEILING($D$1-1+($D20/2*$U$2+WorstCase!$M$7-1),$D$1))</f>
        <v>192</v>
      </c>
      <c r="V20" s="314" t="n">
        <f aca="false">S20*IF(OR(AND($C20*$D20&gt;=$Q20*$R20)),1,0)</f>
        <v>9</v>
      </c>
      <c r="W20" s="295" t="n">
        <f aca="false">W19</f>
        <v>8</v>
      </c>
      <c r="X20" s="295" t="n">
        <f aca="false">X19</f>
        <v>8</v>
      </c>
      <c r="Y20" s="311" t="n">
        <f aca="false">(Z20+AA20)/$C20/$D20</f>
        <v>3.5</v>
      </c>
      <c r="Z20" s="315" t="n">
        <f aca="false">(CEILING($B$1-1+$C20+WorstCase!$Q$6-1,$B$1))*(CEILING($D$1-1+$D20+WorstCase!$Q$6-1,$D$1))</f>
        <v>144</v>
      </c>
      <c r="AA20" s="316" t="n">
        <f aca="false">(CEILING($B$1-1+$C20+2*WorstCase!$Q$7-2,$B$1))*(CEILING($D$1-1+$D20/2+WorstCase!$Q$7-1,$D$1))</f>
        <v>80</v>
      </c>
      <c r="AB20" s="314" t="n">
        <f aca="false">Y20*IF(OR(AND($C20*$D20&gt;=$W20*$X20)),1,0)</f>
        <v>3.5</v>
      </c>
      <c r="AC20" s="295" t="n">
        <f aca="false">AC19</f>
        <v>4</v>
      </c>
      <c r="AD20" s="295" t="n">
        <f aca="false">AD19</f>
        <v>8</v>
      </c>
      <c r="AE20" s="311" t="n">
        <f aca="false">(AF20+AG20)/$C20/$D20</f>
        <v>36</v>
      </c>
      <c r="AF20" s="315" t="n">
        <f aca="false">H20*WorstCase!$T$6+N20*WorstCase!$U$6+MAX(T20,Z20)*WorstCase!$V$6</f>
        <v>1536</v>
      </c>
      <c r="AG20" s="316" t="n">
        <f aca="false">I20*WorstCase!$T$7+O20*WorstCase!$U$7+MAX(U20,AA20)*WorstCase!$V$7</f>
        <v>768</v>
      </c>
      <c r="AH20" s="314" t="n">
        <f aca="false">AE20*IF(OR(AND($C20*$D20&gt;=$AC20*$AD20)),1,0)</f>
        <v>36</v>
      </c>
    </row>
    <row r="21" customFormat="false" ht="12.75" hidden="false" customHeight="false" outlineLevel="0" collapsed="false">
      <c r="A21" s="308" t="s">
        <v>172</v>
      </c>
      <c r="B21" s="309" t="n">
        <f aca="false">IF($A21="Uni",1,2)</f>
        <v>2</v>
      </c>
      <c r="C21" s="309" t="n">
        <v>4</v>
      </c>
      <c r="D21" s="310" t="n">
        <v>8</v>
      </c>
      <c r="E21" s="295" t="n">
        <f aca="false">WorstCase!$M$21</f>
        <v>8</v>
      </c>
      <c r="F21" s="295" t="n">
        <f aca="false">WorstCase!$N$21</f>
        <v>8</v>
      </c>
      <c r="G21" s="317" t="n">
        <f aca="false">(H21+I21)/$C21/$D21</f>
        <v>24</v>
      </c>
      <c r="H21" s="317" t="n">
        <f aca="false">$B21*(CEILING($B$1-1+$C21+WorstCase!$E$6-1,$B$1))*(CEILING($D$1-1+$D21+WorstCase!$E$6-1,$D$1))</f>
        <v>512</v>
      </c>
      <c r="I21" s="318" t="n">
        <f aca="false">$B21*(CEILING($B$1-1+$C21+2*WorstCase!$E$7-2,$B$1))*(CEILING($D$1-1+$D21/2+WorstCase!$E$7-1,$D$1))</f>
        <v>256</v>
      </c>
      <c r="J21" s="314" t="n">
        <f aca="false">G21*IF(OR(AND($C21*$D21&gt;=$E21*$F21)),1,0)</f>
        <v>0</v>
      </c>
      <c r="K21" s="295" t="n">
        <f aca="false">WorstCase!$M$20</f>
        <v>8</v>
      </c>
      <c r="L21" s="295" t="n">
        <f aca="false">WorstCase!$N$20</f>
        <v>8</v>
      </c>
      <c r="M21" s="317" t="n">
        <f aca="false">(N21+O21)/$C21/$D21</f>
        <v>24</v>
      </c>
      <c r="N21" s="317" t="n">
        <f aca="false">$B21*(CEILING($B$1-1+$C21+WorstCase!$I$6-1,$B$1))*(CEILING($D$1-1+$D21+WorstCase!$I$6-1,$D$1))</f>
        <v>512</v>
      </c>
      <c r="O21" s="318" t="n">
        <f aca="false">$B21*(CEILING($B$1-1+$C21+2*WorstCase!$I$7-2,$B$1))*(CEILING($D$1-1+$D21/2+WorstCase!$I$7-1,$D$1))</f>
        <v>256</v>
      </c>
      <c r="P21" s="314" t="n">
        <f aca="false">M21*IF(OR(AND($C21*$D21&gt;=$K21*$L21)),1,0)</f>
        <v>0</v>
      </c>
      <c r="Q21" s="295" t="n">
        <f aca="false">WorstCase!$Q$21</f>
        <v>8</v>
      </c>
      <c r="R21" s="295" t="n">
        <f aca="false">WorstCase!$R$21</f>
        <v>8</v>
      </c>
      <c r="S21" s="311" t="n">
        <f aca="false">(T21+U21)/$C21/$D21</f>
        <v>12</v>
      </c>
      <c r="T21" s="315" t="n">
        <f aca="false">(CEILING($B$1-1+($C21*$U$2+WorstCase!$M$6-1),$B$1))*(CEILING($D$1-1+($D21*$U$2+WorstCase!$M$6-1),$D$1))</f>
        <v>256</v>
      </c>
      <c r="U21" s="316" t="n">
        <f aca="false">(CEILING($B$1-1+($C21*$U$2+2*WorstCase!$M$7-2),$B$1))*(CEILING($D$1-1+($D21/2*$U$2+WorstCase!$M$7-1),$D$1))</f>
        <v>128</v>
      </c>
      <c r="V21" s="314" t="n">
        <f aca="false">S21*IF(OR(AND($C21*$D21&gt;=$Q21*$R21)),1,0)</f>
        <v>0</v>
      </c>
      <c r="W21" s="295" t="n">
        <f aca="false">WorstCase!$Q$21</f>
        <v>8</v>
      </c>
      <c r="X21" s="295" t="n">
        <f aca="false">WorstCase!$R$21</f>
        <v>8</v>
      </c>
      <c r="Y21" s="311" t="n">
        <f aca="false">(Z21+AA21)/$C21/$D21</f>
        <v>4</v>
      </c>
      <c r="Z21" s="315" t="n">
        <f aca="false">(CEILING($B$1-1+$C21+WorstCase!$Q$6-1,$B$1))*(CEILING($D$1-1+$D21+WorstCase!$Q$6-1,$D$1))</f>
        <v>80</v>
      </c>
      <c r="AA21" s="316" t="n">
        <f aca="false">(CEILING($B$1-1+$C21+2*WorstCase!$Q$7-2,$B$1))*(CEILING($D$1-1+$D21/2+WorstCase!$Q$7-1,$D$1))</f>
        <v>48</v>
      </c>
      <c r="AB21" s="314" t="n">
        <f aca="false">Y21*IF(OR(AND($C21*$D21&gt;=$W21*$X21)),1,0)</f>
        <v>0</v>
      </c>
      <c r="AC21" s="295" t="n">
        <f aca="false">WorstCase!$X$21</f>
        <v>8</v>
      </c>
      <c r="AD21" s="295" t="n">
        <f aca="false">WorstCase!$Y$21</f>
        <v>8</v>
      </c>
      <c r="AE21" s="311" t="n">
        <f aca="false">(AF21+AG21)/$C21/$D21</f>
        <v>84</v>
      </c>
      <c r="AF21" s="315" t="n">
        <f aca="false">H21*WorstCase!$W$6+N21*WorstCase!$X$6+MAX(T21,Z21)*WorstCase!$Y$6</f>
        <v>1792</v>
      </c>
      <c r="AG21" s="316" t="n">
        <f aca="false">I21*WorstCase!$W$7+O21*WorstCase!$X$7+MAX(U21,AA21)*WorstCase!$Y$7</f>
        <v>896</v>
      </c>
      <c r="AH21" s="314" t="n">
        <f aca="false">AE21*IF(OR(AND($C21*$D21&gt;=$AC21*$AD21)),1,0)</f>
        <v>0</v>
      </c>
    </row>
    <row r="22" customFormat="false" ht="12.75" hidden="false" customHeight="false" outlineLevel="0" collapsed="false">
      <c r="A22" s="308" t="s">
        <v>172</v>
      </c>
      <c r="B22" s="309" t="n">
        <f aca="false">IF($A22="Uni",1,2)</f>
        <v>2</v>
      </c>
      <c r="C22" s="309" t="n">
        <v>8</v>
      </c>
      <c r="D22" s="310" t="n">
        <v>4</v>
      </c>
      <c r="E22" s="295" t="n">
        <f aca="false">E21</f>
        <v>8</v>
      </c>
      <c r="F22" s="295" t="n">
        <f aca="false">F21</f>
        <v>8</v>
      </c>
      <c r="G22" s="317" t="n">
        <f aca="false">(H22+I22)/$C22/$D22</f>
        <v>22.5</v>
      </c>
      <c r="H22" s="317" t="n">
        <f aca="false">$B22*(CEILING($B$1-1+$C22+WorstCase!$E$6-1,$B$1))*(CEILING($D$1-1+$D22+WorstCase!$E$6-1,$D$1))</f>
        <v>480</v>
      </c>
      <c r="I22" s="318" t="n">
        <f aca="false">$B22*(CEILING($B$1-1+$C22+2*WorstCase!$E$7-2,$B$1))*(CEILING($D$1-1+$D22/2+WorstCase!$E$7-1,$D$1))</f>
        <v>240</v>
      </c>
      <c r="J22" s="314" t="n">
        <f aca="false">G22*IF(OR(AND($C22*$D22&gt;=$E22*$F22)),1,0)</f>
        <v>0</v>
      </c>
      <c r="K22" s="295" t="n">
        <f aca="false">K21</f>
        <v>8</v>
      </c>
      <c r="L22" s="295" t="n">
        <f aca="false">L21</f>
        <v>8</v>
      </c>
      <c r="M22" s="317" t="n">
        <f aca="false">(N22+O22)/$C22/$D22</f>
        <v>22.5</v>
      </c>
      <c r="N22" s="317" t="n">
        <f aca="false">$B22*(CEILING($B$1-1+$C22+WorstCase!$I$6-1,$B$1))*(CEILING($D$1-1+$D22+WorstCase!$I$6-1,$D$1))</f>
        <v>480</v>
      </c>
      <c r="O22" s="318" t="n">
        <f aca="false">$B22*(CEILING($B$1-1+$C22+2*WorstCase!$I$7-2,$B$1))*(CEILING($D$1-1+$D22/2+WorstCase!$I$7-1,$D$1))</f>
        <v>240</v>
      </c>
      <c r="P22" s="314" t="n">
        <f aca="false">M22*IF(OR(AND($C22*$D22&gt;=$K22*$L22)),1,0)</f>
        <v>0</v>
      </c>
      <c r="Q22" s="295" t="n">
        <f aca="false">Q21</f>
        <v>8</v>
      </c>
      <c r="R22" s="295" t="n">
        <f aca="false">R21</f>
        <v>8</v>
      </c>
      <c r="S22" s="311" t="n">
        <f aca="false">(T22+U22)/$C22/$D22</f>
        <v>11.25</v>
      </c>
      <c r="T22" s="315" t="n">
        <f aca="false">(CEILING($B$1-1+($C22*$U$2+WorstCase!$M$6-1),$B$1))*(CEILING($D$1-1+($D22*$U$2+WorstCase!$M$6-1),$D$1))</f>
        <v>240</v>
      </c>
      <c r="U22" s="316" t="n">
        <f aca="false">(CEILING($B$1-1+($C22*$U$2+2*WorstCase!$M$7-2),$B$1))*(CEILING($D$1-1+($D22/2*$U$2+WorstCase!$M$7-1),$D$1))</f>
        <v>120</v>
      </c>
      <c r="V22" s="314" t="n">
        <f aca="false">S22*IF(OR(AND($C22*$D22&gt;=$Q22*$R22)),1,0)</f>
        <v>0</v>
      </c>
      <c r="W22" s="295" t="n">
        <f aca="false">W21</f>
        <v>8</v>
      </c>
      <c r="X22" s="295" t="n">
        <f aca="false">X21</f>
        <v>8</v>
      </c>
      <c r="Y22" s="311" t="n">
        <f aca="false">(Z22+AA22)/$C22/$D22</f>
        <v>3.75</v>
      </c>
      <c r="Z22" s="315" t="n">
        <f aca="false">(CEILING($B$1-1+$C22+WorstCase!$Q$6-1,$B$1))*(CEILING($D$1-1+$D22+WorstCase!$Q$6-1,$D$1))</f>
        <v>72</v>
      </c>
      <c r="AA22" s="316" t="n">
        <f aca="false">(CEILING($B$1-1+$C22+2*WorstCase!$Q$7-2,$B$1))*(CEILING($D$1-1+$D22/2+WorstCase!$Q$7-1,$D$1))</f>
        <v>48</v>
      </c>
      <c r="AB22" s="314" t="n">
        <f aca="false">Y22*IF(OR(AND($C22*$D22&gt;=$W22*$X22)),1,0)</f>
        <v>0</v>
      </c>
      <c r="AC22" s="295" t="n">
        <f aca="false">AC21</f>
        <v>8</v>
      </c>
      <c r="AD22" s="295" t="n">
        <f aca="false">AD21</f>
        <v>8</v>
      </c>
      <c r="AE22" s="311" t="n">
        <f aca="false">(AF22+AG22)/$C22/$D22</f>
        <v>78.75</v>
      </c>
      <c r="AF22" s="315" t="n">
        <f aca="false">H22*WorstCase!$W$6+N22*WorstCase!$X$6+MAX(T22,Z22)*WorstCase!$Y$6</f>
        <v>1680</v>
      </c>
      <c r="AG22" s="316" t="n">
        <f aca="false">I22*WorstCase!$W$7+O22*WorstCase!$X$7+MAX(U22,AA22)*WorstCase!$Y$7</f>
        <v>840</v>
      </c>
      <c r="AH22" s="314" t="n">
        <f aca="false">AE22*IF(OR(AND($C22*$D22&gt;=$AC22*$AD22)),1,0)</f>
        <v>0</v>
      </c>
    </row>
    <row r="23" customFormat="false" ht="12.75" hidden="false" customHeight="false" outlineLevel="0" collapsed="false">
      <c r="A23" s="308" t="s">
        <v>172</v>
      </c>
      <c r="B23" s="309" t="n">
        <f aca="false">IF($A23="Uni",1,2)</f>
        <v>2</v>
      </c>
      <c r="C23" s="309" t="n">
        <v>4</v>
      </c>
      <c r="D23" s="310" t="n">
        <v>16</v>
      </c>
      <c r="E23" s="297" t="n">
        <f aca="false">E22</f>
        <v>8</v>
      </c>
      <c r="F23" s="297" t="n">
        <f aca="false">F22</f>
        <v>8</v>
      </c>
      <c r="G23" s="321" t="n">
        <f aca="false">(H23+I23)/$C23/$D23</f>
        <v>18</v>
      </c>
      <c r="H23" s="321" t="n">
        <f aca="false">$B23*(CEILING($B$1-1+$C23+WorstCase!$E$6-1,$B$1))*(CEILING($D$1-1+$D23+WorstCase!$E$6-1,$D$1))</f>
        <v>768</v>
      </c>
      <c r="I23" s="325" t="n">
        <f aca="false">$B23*(CEILING($B$1-1+$C23+2*WorstCase!$E$7-2,$B$1))*(CEILING($D$1-1+$D23/2+WorstCase!$E$7-1,$D$1))</f>
        <v>384</v>
      </c>
      <c r="J23" s="324" t="n">
        <f aca="false">G23*IF(OR(AND($C23*$D23&gt;=$E23*$F23)),1,0)</f>
        <v>18</v>
      </c>
      <c r="K23" s="297" t="n">
        <f aca="false">K22</f>
        <v>8</v>
      </c>
      <c r="L23" s="297" t="n">
        <f aca="false">L22</f>
        <v>8</v>
      </c>
      <c r="M23" s="321" t="n">
        <f aca="false">(N23+O23)/$C23/$D23</f>
        <v>18</v>
      </c>
      <c r="N23" s="321" t="n">
        <f aca="false">$B23*(CEILING($B$1-1+$C23+WorstCase!$I$6-1,$B$1))*(CEILING($D$1-1+$D23+WorstCase!$I$6-1,$D$1))</f>
        <v>768</v>
      </c>
      <c r="O23" s="325" t="n">
        <f aca="false">$B23*(CEILING($B$1-1+$C23+2*WorstCase!$I$7-2,$B$1))*(CEILING($D$1-1+$D23/2+WorstCase!$I$7-1,$D$1))</f>
        <v>384</v>
      </c>
      <c r="P23" s="324" t="n">
        <f aca="false">M23*IF(OR(AND($C23*$D23&gt;=$K23*$L23)),1,0)</f>
        <v>18</v>
      </c>
      <c r="Q23" s="297" t="n">
        <f aca="false">Q22</f>
        <v>8</v>
      </c>
      <c r="R23" s="297" t="n">
        <f aca="false">R22</f>
        <v>8</v>
      </c>
      <c r="S23" s="321" t="n">
        <f aca="false">(T23+U23)/$C23/$D23</f>
        <v>9</v>
      </c>
      <c r="T23" s="321" t="n">
        <f aca="false">(CEILING($B$1-1+($C23*$U$2+WorstCase!$M$6-1),$B$1))*(CEILING($D$1-1+($D23*$U$2+WorstCase!$M$6-1),$D$1))</f>
        <v>384</v>
      </c>
      <c r="U23" s="325" t="n">
        <f aca="false">(CEILING($B$1-1+($C23*$U$2+2*WorstCase!$M$7-2),$B$1))*(CEILING($D$1-1+($D23/2*$U$2+WorstCase!$M$7-1),$D$1))</f>
        <v>192</v>
      </c>
      <c r="V23" s="324" t="n">
        <f aca="false">S23*IF(OR(AND($C23*$D23&gt;=$Q23*$R23)),1,0)</f>
        <v>9</v>
      </c>
      <c r="W23" s="297" t="n">
        <f aca="false">W22</f>
        <v>8</v>
      </c>
      <c r="X23" s="297" t="n">
        <f aca="false">X22</f>
        <v>8</v>
      </c>
      <c r="Y23" s="321" t="n">
        <f aca="false">(Z23+AA23)/$C23/$D23</f>
        <v>3.5</v>
      </c>
      <c r="Z23" s="321" t="n">
        <f aca="false">(CEILING($B$1-1+$C23+WorstCase!$Q$6-1,$B$1))*(CEILING($D$1-1+$D23+WorstCase!$Q$6-1,$D$1))</f>
        <v>144</v>
      </c>
      <c r="AA23" s="325" t="n">
        <f aca="false">(CEILING($B$1-1+$C23+2*WorstCase!$Q$7-2,$B$1))*(CEILING($D$1-1+$D23/2+WorstCase!$Q$7-1,$D$1))</f>
        <v>80</v>
      </c>
      <c r="AB23" s="324" t="n">
        <f aca="false">Y23*IF(OR(AND($C23*$D23&gt;=$W23*$X23)),1,0)</f>
        <v>3.5</v>
      </c>
      <c r="AC23" s="297" t="n">
        <f aca="false">AC22</f>
        <v>8</v>
      </c>
      <c r="AD23" s="297" t="n">
        <f aca="false">AD22</f>
        <v>8</v>
      </c>
      <c r="AE23" s="321" t="n">
        <f aca="false">(AF23+AG23)/$C23/$D23</f>
        <v>63</v>
      </c>
      <c r="AF23" s="321" t="n">
        <f aca="false">H23*WorstCase!$W$6+N23*WorstCase!$X$6+MAX(T23,Z23)*WorstCase!$Y$6</f>
        <v>2688</v>
      </c>
      <c r="AG23" s="325" t="n">
        <f aca="false">I23*WorstCase!$W$7+O23*WorstCase!$X$7+MAX(U23,AA23)*WorstCase!$Y$7</f>
        <v>1344</v>
      </c>
      <c r="AH23" s="324" t="n">
        <f aca="false">AE23*IF(OR(AND($C23*$D23&gt;=$AC23*$AD23)),1,0)</f>
        <v>63</v>
      </c>
    </row>
    <row r="24" customFormat="false" ht="12.75" hidden="false" customHeight="false" outlineLevel="0" collapsed="false">
      <c r="A24" s="308" t="s">
        <v>172</v>
      </c>
      <c r="B24" s="309" t="n">
        <f aca="false">IF($A24="Uni",1,2)</f>
        <v>2</v>
      </c>
      <c r="C24" s="309" t="n">
        <v>16</v>
      </c>
      <c r="D24" s="310" t="n">
        <v>4</v>
      </c>
      <c r="E24" s="295" t="n">
        <f aca="false">E22</f>
        <v>8</v>
      </c>
      <c r="F24" s="295" t="n">
        <f aca="false">F22</f>
        <v>8</v>
      </c>
      <c r="G24" s="311" t="n">
        <f aca="false">(H24+I24)/$C24/$D24</f>
        <v>15.75</v>
      </c>
      <c r="H24" s="315" t="n">
        <f aca="false">$B24*(CEILING($B$1-1+$C24+WorstCase!$E$6-1,$B$1))*(CEILING($D$1-1+$D24+WorstCase!$E$6-1,$D$1))</f>
        <v>672</v>
      </c>
      <c r="I24" s="316" t="n">
        <f aca="false">$B24*(CEILING($B$1-1+$C24+2*WorstCase!$E$7-2,$B$1))*(CEILING($D$1-1+$D24/2+WorstCase!$E$7-1,$D$1))</f>
        <v>336</v>
      </c>
      <c r="J24" s="314" t="n">
        <f aca="false">G24*IF(OR(AND($C24*$D24&gt;=$E24*$F24)),1,0)</f>
        <v>15.75</v>
      </c>
      <c r="K24" s="295" t="n">
        <f aca="false">K23</f>
        <v>8</v>
      </c>
      <c r="L24" s="295" t="n">
        <f aca="false">L23</f>
        <v>8</v>
      </c>
      <c r="M24" s="311" t="n">
        <f aca="false">(N24+O24)/$C24/$D24</f>
        <v>15.75</v>
      </c>
      <c r="N24" s="315" t="n">
        <f aca="false">$B24*(CEILING($B$1-1+$C24+WorstCase!$I$6-1,$B$1))*(CEILING($D$1-1+$D24+WorstCase!$I$6-1,$D$1))</f>
        <v>672</v>
      </c>
      <c r="O24" s="316" t="n">
        <f aca="false">$B24*(CEILING($B$1-1+$C24+2*WorstCase!$I$7-2,$B$1))*(CEILING($D$1-1+$D24/2+WorstCase!$I$7-1,$D$1))</f>
        <v>336</v>
      </c>
      <c r="P24" s="314" t="n">
        <f aca="false">M24*IF(OR(AND($C24*$D24&gt;=$K24*$L24)),1,0)</f>
        <v>15.75</v>
      </c>
      <c r="Q24" s="295" t="n">
        <f aca="false">Q22</f>
        <v>8</v>
      </c>
      <c r="R24" s="295" t="n">
        <f aca="false">R22</f>
        <v>8</v>
      </c>
      <c r="S24" s="311" t="n">
        <f aca="false">(T24+U24)/$C24/$D24</f>
        <v>7.875</v>
      </c>
      <c r="T24" s="315" t="n">
        <f aca="false">(CEILING($B$1-1+($C24*$U$2+WorstCase!$M$6-1),$B$1))*(CEILING($D$1-1+($D24*$U$2+WorstCase!$M$6-1),$D$1))</f>
        <v>336</v>
      </c>
      <c r="U24" s="316" t="n">
        <f aca="false">(CEILING($B$1-1+($C24*$U$2+2*WorstCase!$M$7-2),$B$1))*(CEILING($D$1-1+($D24/2*$U$2+WorstCase!$M$7-1),$D$1))</f>
        <v>168</v>
      </c>
      <c r="V24" s="314" t="n">
        <f aca="false">S24*IF(OR(AND($C24*$D24&gt;=$Q24*$R24)),1,0)</f>
        <v>7.875</v>
      </c>
      <c r="W24" s="295" t="n">
        <f aca="false">W22</f>
        <v>8</v>
      </c>
      <c r="X24" s="295" t="n">
        <f aca="false">X22</f>
        <v>8</v>
      </c>
      <c r="Y24" s="311" t="n">
        <f aca="false">(Z24+AA24)/$C24/$D24</f>
        <v>3.125</v>
      </c>
      <c r="Z24" s="315" t="n">
        <f aca="false">(CEILING($B$1-1+$C24+WorstCase!$Q$6-1,$B$1))*(CEILING($D$1-1+$D24+WorstCase!$Q$6-1,$D$1))</f>
        <v>120</v>
      </c>
      <c r="AA24" s="316" t="n">
        <f aca="false">(CEILING($B$1-1+$C24+2*WorstCase!$Q$7-2,$B$1))*(CEILING($D$1-1+$D24/2+WorstCase!$Q$7-1,$D$1))</f>
        <v>80</v>
      </c>
      <c r="AB24" s="314" t="n">
        <f aca="false">Y24*IF(OR(AND($C24*$D24&gt;=$W24*$X24)),1,0)</f>
        <v>3.125</v>
      </c>
      <c r="AC24" s="295" t="n">
        <f aca="false">AC22</f>
        <v>8</v>
      </c>
      <c r="AD24" s="295" t="n">
        <f aca="false">AD22</f>
        <v>8</v>
      </c>
      <c r="AE24" s="311" t="n">
        <f aca="false">(AF24+AG24)/$C24/$D24</f>
        <v>55.125</v>
      </c>
      <c r="AF24" s="315" t="n">
        <f aca="false">H24*WorstCase!$W$6+N24*WorstCase!$X$6+MAX(T24,Z24)*WorstCase!$Y$6</f>
        <v>2352</v>
      </c>
      <c r="AG24" s="316" t="n">
        <f aca="false">I24*WorstCase!$W$7+O24*WorstCase!$X$7+MAX(U24,AA24)*WorstCase!$Y$7</f>
        <v>1176</v>
      </c>
      <c r="AH24" s="314" t="n">
        <f aca="false">AE24*IF(OR(AND($C24*$D24&gt;=$AC24*$AD24)),1,0)</f>
        <v>55.125</v>
      </c>
    </row>
    <row r="25" customFormat="false" ht="12.75" hidden="false" customHeight="false" outlineLevel="0" collapsed="false">
      <c r="A25" s="308" t="s">
        <v>172</v>
      </c>
      <c r="B25" s="309" t="n">
        <f aca="false">IF($A25="Uni",1,2)</f>
        <v>2</v>
      </c>
      <c r="C25" s="309" t="n">
        <v>8</v>
      </c>
      <c r="D25" s="310" t="n">
        <v>8</v>
      </c>
      <c r="E25" s="295" t="n">
        <f aca="false">E23</f>
        <v>8</v>
      </c>
      <c r="F25" s="295" t="n">
        <f aca="false">F23</f>
        <v>8</v>
      </c>
      <c r="G25" s="311" t="n">
        <f aca="false">(H25+I25)/$C25/$D25</f>
        <v>15</v>
      </c>
      <c r="H25" s="315" t="n">
        <f aca="false">$B25*(CEILING($B$1-1+$C25+WorstCase!$E$6-1,$B$1))*(CEILING($D$1-1+$D25+WorstCase!$E$6-1,$D$1))</f>
        <v>640</v>
      </c>
      <c r="I25" s="316" t="n">
        <f aca="false">$B25*(CEILING($B$1-1+$C25+2*WorstCase!$E$7-2,$B$1))*(CEILING($D$1-1+$D25/2+WorstCase!$E$7-1,$D$1))</f>
        <v>320</v>
      </c>
      <c r="J25" s="314" t="n">
        <f aca="false">G25*IF(OR(AND($C25*$D25&gt;=$E25*$F25)),1,0)</f>
        <v>15</v>
      </c>
      <c r="K25" s="295" t="n">
        <f aca="false">K22</f>
        <v>8</v>
      </c>
      <c r="L25" s="295" t="n">
        <f aca="false">L22</f>
        <v>8</v>
      </c>
      <c r="M25" s="311" t="n">
        <f aca="false">(N25+O25)/$C25/$D25</f>
        <v>15</v>
      </c>
      <c r="N25" s="315" t="n">
        <f aca="false">$B25*(CEILING($B$1-1+$C25+WorstCase!$I$6-1,$B$1))*(CEILING($D$1-1+$D25+WorstCase!$I$6-1,$D$1))</f>
        <v>640</v>
      </c>
      <c r="O25" s="316" t="n">
        <f aca="false">$B25*(CEILING($B$1-1+$C25+2*WorstCase!$I$7-2,$B$1))*(CEILING($D$1-1+$D25/2+WorstCase!$I$7-1,$D$1))</f>
        <v>320</v>
      </c>
      <c r="P25" s="314" t="n">
        <f aca="false">M25*IF(OR(AND($C25*$D25&gt;=$K25*$L25)),1,0)</f>
        <v>15</v>
      </c>
      <c r="Q25" s="295" t="n">
        <f aca="false">Q23</f>
        <v>8</v>
      </c>
      <c r="R25" s="295" t="n">
        <f aca="false">R23</f>
        <v>8</v>
      </c>
      <c r="S25" s="311" t="n">
        <f aca="false">(T25+U25)/$C25/$D25</f>
        <v>7.5</v>
      </c>
      <c r="T25" s="315" t="n">
        <f aca="false">(CEILING($B$1-1+($C25*$U$2+WorstCase!$M$6-1),$B$1))*(CEILING($D$1-1+($D25*$U$2+WorstCase!$M$6-1),$D$1))</f>
        <v>320</v>
      </c>
      <c r="U25" s="316" t="n">
        <f aca="false">(CEILING($B$1-1+($C25*$U$2+2*WorstCase!$M$7-2),$B$1))*(CEILING($D$1-1+($D25/2*$U$2+WorstCase!$M$7-1),$D$1))</f>
        <v>160</v>
      </c>
      <c r="V25" s="314" t="n">
        <f aca="false">S25*IF(OR(AND($C25*$D25&gt;=$Q25*$R25)),1,0)</f>
        <v>7.5</v>
      </c>
      <c r="W25" s="295" t="n">
        <f aca="false">W23</f>
        <v>8</v>
      </c>
      <c r="X25" s="295" t="n">
        <f aca="false">X23</f>
        <v>8</v>
      </c>
      <c r="Y25" s="311" t="n">
        <f aca="false">(Z25+AA25)/$C25/$D25</f>
        <v>3</v>
      </c>
      <c r="Z25" s="315" t="n">
        <f aca="false">(CEILING($B$1-1+$C25+WorstCase!$Q$6-1,$B$1))*(CEILING($D$1-1+$D25+WorstCase!$Q$6-1,$D$1))</f>
        <v>120</v>
      </c>
      <c r="AA25" s="316" t="n">
        <f aca="false">(CEILING($B$1-1+$C25+2*WorstCase!$Q$7-2,$B$1))*(CEILING($D$1-1+$D25/2+WorstCase!$Q$7-1,$D$1))</f>
        <v>72</v>
      </c>
      <c r="AB25" s="314" t="n">
        <f aca="false">Y25*IF(OR(AND($C25*$D25&gt;=$W25*$X25)),1,0)</f>
        <v>3</v>
      </c>
      <c r="AC25" s="295" t="n">
        <f aca="false">AC23</f>
        <v>8</v>
      </c>
      <c r="AD25" s="295" t="n">
        <f aca="false">AD23</f>
        <v>8</v>
      </c>
      <c r="AE25" s="311" t="n">
        <f aca="false">(AF25+AG25)/$C25/$D25</f>
        <v>52.5</v>
      </c>
      <c r="AF25" s="315" t="n">
        <f aca="false">H25*WorstCase!$W$6+N25*WorstCase!$X$6+MAX(T25,Z25)*WorstCase!$Y$6</f>
        <v>2240</v>
      </c>
      <c r="AG25" s="316" t="n">
        <f aca="false">I25*WorstCase!$W$7+O25*WorstCase!$X$7+MAX(U25,AA25)*WorstCase!$Y$7</f>
        <v>1120</v>
      </c>
      <c r="AH25" s="314" t="n">
        <f aca="false">AE25*IF(OR(AND($C25*$D25&gt;=$AC25*$AD25)),1,0)</f>
        <v>52.5</v>
      </c>
    </row>
    <row r="26" customFormat="false" ht="12.75" hidden="false" customHeight="false" outlineLevel="0" collapsed="false">
      <c r="A26" s="308" t="s">
        <v>172</v>
      </c>
      <c r="B26" s="309" t="n">
        <f aca="false">IF($A26="Uni",1,2)</f>
        <v>2</v>
      </c>
      <c r="C26" s="309" t="n">
        <v>8</v>
      </c>
      <c r="D26" s="310" t="n">
        <v>16</v>
      </c>
      <c r="E26" s="295" t="n">
        <f aca="false">E24</f>
        <v>8</v>
      </c>
      <c r="F26" s="295" t="n">
        <f aca="false">F24</f>
        <v>8</v>
      </c>
      <c r="G26" s="311" t="n">
        <f aca="false">(H26+I26)/$C26/$D26</f>
        <v>11.25</v>
      </c>
      <c r="H26" s="315" t="n">
        <f aca="false">$B26*(CEILING($B$1-1+$C26+WorstCase!$E$6-1,$B$1))*(CEILING($D$1-1+$D26+WorstCase!$E$6-1,$D$1))</f>
        <v>960</v>
      </c>
      <c r="I26" s="316" t="n">
        <f aca="false">$B26*(CEILING($B$1-1+$C26+2*WorstCase!$E$7-2,$B$1))*(CEILING($D$1-1+$D26/2+WorstCase!$E$7-1,$D$1))</f>
        <v>480</v>
      </c>
      <c r="J26" s="314" t="n">
        <f aca="false">G26*IF(OR(AND($C26*$D26&gt;=$E26*$F26)),1,0)</f>
        <v>11.25</v>
      </c>
      <c r="K26" s="295" t="n">
        <f aca="false">K23</f>
        <v>8</v>
      </c>
      <c r="L26" s="295" t="n">
        <f aca="false">L23</f>
        <v>8</v>
      </c>
      <c r="M26" s="311" t="n">
        <f aca="false">(N26+O26)/$C26/$D26</f>
        <v>11.25</v>
      </c>
      <c r="N26" s="315" t="n">
        <f aca="false">$B26*(CEILING($B$1-1+$C26+WorstCase!$I$6-1,$B$1))*(CEILING($D$1-1+$D26+WorstCase!$I$6-1,$D$1))</f>
        <v>960</v>
      </c>
      <c r="O26" s="316" t="n">
        <f aca="false">$B26*(CEILING($B$1-1+$C26+2*WorstCase!$I$7-2,$B$1))*(CEILING($D$1-1+$D26/2+WorstCase!$I$7-1,$D$1))</f>
        <v>480</v>
      </c>
      <c r="P26" s="314" t="n">
        <f aca="false">M26*IF(OR(AND($C26*$D26&gt;=$K26*$L26)),1,0)</f>
        <v>11.25</v>
      </c>
      <c r="Q26" s="295" t="n">
        <f aca="false">Q24</f>
        <v>8</v>
      </c>
      <c r="R26" s="295" t="n">
        <f aca="false">R24</f>
        <v>8</v>
      </c>
      <c r="S26" s="311" t="n">
        <f aca="false">(T26+U26)/$C26/$D26</f>
        <v>5.625</v>
      </c>
      <c r="T26" s="315" t="n">
        <f aca="false">(CEILING($B$1-1+($C26*$U$2+WorstCase!$M$6-1),$B$1))*(CEILING($D$1-1+($D26*$U$2+WorstCase!$M$6-1),$D$1))</f>
        <v>480</v>
      </c>
      <c r="U26" s="316" t="n">
        <f aca="false">(CEILING($B$1-1+($C26*$U$2+2*WorstCase!$M$7-2),$B$1))*(CEILING($D$1-1+($D26/2*$U$2+WorstCase!$M$7-1),$D$1))</f>
        <v>240</v>
      </c>
      <c r="V26" s="314" t="n">
        <f aca="false">S26*IF(OR(AND($C26*$D26&gt;=$Q26*$R26)),1,0)</f>
        <v>5.625</v>
      </c>
      <c r="W26" s="295" t="n">
        <f aca="false">W24</f>
        <v>8</v>
      </c>
      <c r="X26" s="295" t="n">
        <f aca="false">X24</f>
        <v>8</v>
      </c>
      <c r="Y26" s="311" t="n">
        <f aca="false">(Z26+AA26)/$C26/$D26</f>
        <v>2.625</v>
      </c>
      <c r="Z26" s="315" t="n">
        <f aca="false">(CEILING($B$1-1+$C26+WorstCase!$Q$6-1,$B$1))*(CEILING($D$1-1+$D26+WorstCase!$Q$6-1,$D$1))</f>
        <v>216</v>
      </c>
      <c r="AA26" s="316" t="n">
        <f aca="false">(CEILING($B$1-1+$C26+2*WorstCase!$Q$7-2,$B$1))*(CEILING($D$1-1+$D26/2+WorstCase!$Q$7-1,$D$1))</f>
        <v>120</v>
      </c>
      <c r="AB26" s="314" t="n">
        <f aca="false">Y26*IF(OR(AND($C26*$D26&gt;=$W26*$X26)),1,0)</f>
        <v>2.625</v>
      </c>
      <c r="AC26" s="295" t="n">
        <f aca="false">AC24</f>
        <v>8</v>
      </c>
      <c r="AD26" s="295" t="n">
        <f aca="false">AD24</f>
        <v>8</v>
      </c>
      <c r="AE26" s="311" t="n">
        <f aca="false">(AF26+AG26)/$C26/$D26</f>
        <v>39.375</v>
      </c>
      <c r="AF26" s="315" t="n">
        <f aca="false">H26*WorstCase!$W$6+N26*WorstCase!$X$6+MAX(T26,Z26)*WorstCase!$Y$6</f>
        <v>3360</v>
      </c>
      <c r="AG26" s="316" t="n">
        <f aca="false">I26*WorstCase!$W$7+O26*WorstCase!$X$7+MAX(U26,AA26)*WorstCase!$Y$7</f>
        <v>1680</v>
      </c>
      <c r="AH26" s="314" t="n">
        <f aca="false">AE26*IF(OR(AND($C26*$D26&gt;=$AC26*$AD26)),1,0)</f>
        <v>39.375</v>
      </c>
    </row>
    <row r="27" customFormat="false" ht="12.75" hidden="false" customHeight="false" outlineLevel="0" collapsed="false">
      <c r="A27" s="308" t="s">
        <v>172</v>
      </c>
      <c r="B27" s="309" t="n">
        <f aca="false">IF($A27="Uni",1,2)</f>
        <v>2</v>
      </c>
      <c r="C27" s="309" t="n">
        <v>8</v>
      </c>
      <c r="D27" s="310" t="n">
        <v>32</v>
      </c>
      <c r="E27" s="295" t="n">
        <f aca="false">E25</f>
        <v>8</v>
      </c>
      <c r="F27" s="295" t="n">
        <f aca="false">F25</f>
        <v>8</v>
      </c>
      <c r="G27" s="311" t="n">
        <f aca="false">(H27+I27)/$C27/$D27</f>
        <v>9.375</v>
      </c>
      <c r="H27" s="315" t="n">
        <f aca="false">$B27*(CEILING($B$1-1+$C27+WorstCase!$E$6-1,$B$1))*(CEILING($D$1-1+$D27+WorstCase!$E$6-1,$D$1))</f>
        <v>1600</v>
      </c>
      <c r="I27" s="316" t="n">
        <f aca="false">$B27*(CEILING($B$1-1+$C27+2*WorstCase!$E$7-2,$B$1))*(CEILING($D$1-1+$D27/2+WorstCase!$E$7-1,$D$1))</f>
        <v>800</v>
      </c>
      <c r="J27" s="314" t="n">
        <f aca="false">G27*IF(OR(AND($C27*$D27&gt;=$E27*$F27)),1,0)</f>
        <v>9.375</v>
      </c>
      <c r="K27" s="295" t="n">
        <f aca="false">K24</f>
        <v>8</v>
      </c>
      <c r="L27" s="295" t="n">
        <f aca="false">L24</f>
        <v>8</v>
      </c>
      <c r="M27" s="311" t="n">
        <f aca="false">(N27+O27)/$C27/$D27</f>
        <v>9.375</v>
      </c>
      <c r="N27" s="315" t="n">
        <f aca="false">$B27*(CEILING($B$1-1+$C27+WorstCase!$I$6-1,$B$1))*(CEILING($D$1-1+$D27+WorstCase!$I$6-1,$D$1))</f>
        <v>1600</v>
      </c>
      <c r="O27" s="316" t="n">
        <f aca="false">$B27*(CEILING($B$1-1+$C27+2*WorstCase!$I$7-2,$B$1))*(CEILING($D$1-1+$D27/2+WorstCase!$I$7-1,$D$1))</f>
        <v>800</v>
      </c>
      <c r="P27" s="314" t="n">
        <f aca="false">M27*IF(OR(AND($C27*$D27&gt;=$K27*$L27)),1,0)</f>
        <v>9.375</v>
      </c>
      <c r="Q27" s="295" t="n">
        <f aca="false">Q25</f>
        <v>8</v>
      </c>
      <c r="R27" s="295" t="n">
        <f aca="false">R25</f>
        <v>8</v>
      </c>
      <c r="S27" s="311" t="n">
        <f aca="false">(T27+U27)/$C27/$D27</f>
        <v>4.6875</v>
      </c>
      <c r="T27" s="315" t="n">
        <f aca="false">(CEILING($B$1-1+($C27*$U$2+WorstCase!$M$6-1),$B$1))*(CEILING($D$1-1+($D27*$U$2+WorstCase!$M$6-1),$D$1))</f>
        <v>800</v>
      </c>
      <c r="U27" s="316" t="n">
        <f aca="false">(CEILING($B$1-1+($C27*$U$2+2*WorstCase!$M$7-2),$B$1))*(CEILING($D$1-1+($D27/2*$U$2+WorstCase!$M$7-1),$D$1))</f>
        <v>400</v>
      </c>
      <c r="V27" s="314" t="n">
        <f aca="false">S27*IF(OR(AND($C27*$D27&gt;=$Q27*$R27)),1,0)</f>
        <v>4.6875</v>
      </c>
      <c r="W27" s="295" t="n">
        <f aca="false">W25</f>
        <v>8</v>
      </c>
      <c r="X27" s="295" t="n">
        <f aca="false">X25</f>
        <v>8</v>
      </c>
      <c r="Y27" s="311" t="n">
        <f aca="false">(Z27+AA27)/$C27/$D27</f>
        <v>2.4375</v>
      </c>
      <c r="Z27" s="315" t="n">
        <f aca="false">(CEILING($B$1-1+$C27+WorstCase!$Q$6-1,$B$1))*(CEILING($D$1-1+$D27+WorstCase!$Q$6-1,$D$1))</f>
        <v>408</v>
      </c>
      <c r="AA27" s="316" t="n">
        <f aca="false">(CEILING($B$1-1+$C27+2*WorstCase!$Q$7-2,$B$1))*(CEILING($D$1-1+$D27/2+WorstCase!$Q$7-1,$D$1))</f>
        <v>216</v>
      </c>
      <c r="AB27" s="314" t="n">
        <f aca="false">Y27*IF(OR(AND($C27*$D27&gt;=$W27*$X27)),1,0)</f>
        <v>2.4375</v>
      </c>
      <c r="AC27" s="295" t="n">
        <f aca="false">AC25</f>
        <v>8</v>
      </c>
      <c r="AD27" s="295" t="n">
        <f aca="false">AD25</f>
        <v>8</v>
      </c>
      <c r="AE27" s="311" t="n">
        <f aca="false">(AF27+AG27)/$C27/$D27</f>
        <v>32.8125</v>
      </c>
      <c r="AF27" s="315" t="n">
        <f aca="false">H27*WorstCase!$W$6+N27*WorstCase!$X$6+MAX(T27,Z27)*WorstCase!$Y$6</f>
        <v>5600</v>
      </c>
      <c r="AG27" s="316" t="n">
        <f aca="false">I27*WorstCase!$W$7+O27*WorstCase!$X$7+MAX(U27,AA27)*WorstCase!$Y$7</f>
        <v>2800</v>
      </c>
      <c r="AH27" s="314" t="n">
        <f aca="false">AE27*IF(OR(AND($C27*$D27&gt;=$AC27*$AD27)),1,0)</f>
        <v>32.81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3"/>
  <sheetViews>
    <sheetView showFormulas="false" showGridLines="true" showRowColHeaders="true" showZeros="true" rightToLeft="false" tabSelected="false" showOutlineSymbols="true" defaultGridColor="true" view="normal" topLeftCell="S16" colorId="64" zoomScale="90" zoomScaleNormal="90" zoomScalePageLayoutView="100" workbookViewId="0">
      <selection pane="topLeft" activeCell="AB61" activeCellId="0" sqref="AB6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5" width="7.37"/>
    <col collapsed="false" customWidth="true" hidden="false" outlineLevel="0" max="2" min="2" style="295" width="2.24"/>
    <col collapsed="false" customWidth="true" hidden="false" outlineLevel="0" max="4" min="3" style="295" width="6.75"/>
    <col collapsed="false" customWidth="true" hidden="false" outlineLevel="0" max="5" min="5" style="295" width="2.99"/>
    <col collapsed="false" customWidth="true" hidden="false" outlineLevel="0" max="6" min="6" style="295" width="3.62"/>
    <col collapsed="false" customWidth="true" hidden="false" outlineLevel="0" max="8" min="7" style="295" width="7.99"/>
    <col collapsed="false" customWidth="false" hidden="false" outlineLevel="0" max="9" min="9" style="295" width="8.99"/>
    <col collapsed="false" customWidth="false" hidden="false" outlineLevel="0" max="10" min="10" style="296" width="8.99"/>
    <col collapsed="false" customWidth="true" hidden="false" outlineLevel="0" max="11" min="11" style="295" width="3.99"/>
    <col collapsed="false" customWidth="true" hidden="false" outlineLevel="0" max="12" min="12" style="295" width="4.62"/>
    <col collapsed="false" customWidth="true" hidden="false" outlineLevel="0" max="14" min="13" style="295" width="7.99"/>
    <col collapsed="false" customWidth="false" hidden="false" outlineLevel="0" max="15" min="15" style="295" width="8.99"/>
    <col collapsed="false" customWidth="false" hidden="false" outlineLevel="0" max="16" min="16" style="296" width="8.99"/>
    <col collapsed="false" customWidth="true" hidden="false" outlineLevel="0" max="17" min="17" style="295" width="3.99"/>
    <col collapsed="false" customWidth="true" hidden="false" outlineLevel="0" max="18" min="18" style="295" width="4.62"/>
    <col collapsed="false" customWidth="true" hidden="false" outlineLevel="0" max="20" min="19" style="295" width="7.99"/>
    <col collapsed="false" customWidth="false" hidden="false" outlineLevel="0" max="21" min="21" style="295" width="8.99"/>
    <col collapsed="false" customWidth="false" hidden="false" outlineLevel="0" max="22" min="22" style="296" width="8.99"/>
    <col collapsed="false" customWidth="true" hidden="false" outlineLevel="0" max="24" min="23" style="295" width="3.5"/>
    <col collapsed="false" customWidth="true" hidden="false" outlineLevel="0" max="26" min="25" style="295" width="7.99"/>
    <col collapsed="false" customWidth="false" hidden="false" outlineLevel="0" max="27" min="27" style="295" width="8.99"/>
    <col collapsed="false" customWidth="true" hidden="false" outlineLevel="0" max="28" min="28" style="296" width="7.12"/>
    <col collapsed="false" customWidth="true" hidden="false" outlineLevel="0" max="29" min="29" style="295" width="2.87"/>
    <col collapsed="false" customWidth="true" hidden="false" outlineLevel="0" max="30" min="30" style="295" width="3.99"/>
    <col collapsed="false" customWidth="true" hidden="false" outlineLevel="0" max="31" min="31" style="295" width="7.99"/>
    <col collapsed="false" customWidth="false" hidden="false" outlineLevel="0" max="33" min="32" style="295" width="8.99"/>
    <col collapsed="false" customWidth="false" hidden="false" outlineLevel="0" max="34" min="34" style="296" width="8.99"/>
    <col collapsed="false" customWidth="false" hidden="false" outlineLevel="0" max="257" min="35" style="295" width="8.99"/>
  </cols>
  <sheetData>
    <row r="1" customFormat="false" ht="13.5" hidden="false" customHeight="false" outlineLevel="0" collapsed="false">
      <c r="A1" s="304" t="s">
        <v>175</v>
      </c>
      <c r="B1" s="302" t="n">
        <v>8</v>
      </c>
      <c r="C1" s="304" t="s">
        <v>176</v>
      </c>
      <c r="D1" s="302" t="n">
        <v>2</v>
      </c>
      <c r="G1" s="295" t="s">
        <v>23</v>
      </c>
      <c r="M1" s="297" t="s">
        <v>177</v>
      </c>
      <c r="N1" s="297"/>
      <c r="O1" s="297"/>
      <c r="S1" s="295" t="s">
        <v>162</v>
      </c>
      <c r="Y1" s="295" t="s">
        <v>163</v>
      </c>
      <c r="AE1" s="297" t="s">
        <v>174</v>
      </c>
      <c r="AF1" s="297"/>
      <c r="AG1" s="297"/>
    </row>
    <row r="2" customFormat="false" ht="13.5" hidden="false" customHeight="false" outlineLevel="0" collapsed="false">
      <c r="S2" s="320" t="n">
        <v>1</v>
      </c>
      <c r="T2" s="320" t="n">
        <v>1</v>
      </c>
      <c r="U2" s="320" t="n">
        <f aca="false">T2/S2</f>
        <v>1</v>
      </c>
    </row>
    <row r="3" customFormat="false" ht="13.5" hidden="false" customHeight="false" outlineLevel="0" collapsed="false">
      <c r="A3" s="298" t="s">
        <v>41</v>
      </c>
      <c r="B3" s="299"/>
      <c r="C3" s="299"/>
      <c r="D3" s="300"/>
      <c r="G3" s="319" t="s">
        <v>165</v>
      </c>
      <c r="H3" s="303" t="s">
        <v>42</v>
      </c>
      <c r="I3" s="303" t="s">
        <v>46</v>
      </c>
      <c r="J3" s="296" t="s">
        <v>166</v>
      </c>
      <c r="M3" s="319" t="s">
        <v>165</v>
      </c>
      <c r="N3" s="303" t="s">
        <v>42</v>
      </c>
      <c r="O3" s="303" t="s">
        <v>46</v>
      </c>
      <c r="P3" s="296" t="s">
        <v>166</v>
      </c>
      <c r="S3" s="301" t="s">
        <v>165</v>
      </c>
      <c r="T3" s="302" t="s">
        <v>42</v>
      </c>
      <c r="U3" s="303" t="s">
        <v>46</v>
      </c>
      <c r="V3" s="296" t="s">
        <v>166</v>
      </c>
      <c r="Y3" s="301" t="s">
        <v>165</v>
      </c>
      <c r="Z3" s="302" t="s">
        <v>42</v>
      </c>
      <c r="AA3" s="303" t="s">
        <v>46</v>
      </c>
      <c r="AB3" s="296" t="s">
        <v>166</v>
      </c>
      <c r="AE3" s="301" t="s">
        <v>165</v>
      </c>
      <c r="AF3" s="302" t="s">
        <v>42</v>
      </c>
      <c r="AG3" s="304" t="s">
        <v>46</v>
      </c>
      <c r="AH3" s="296" t="s">
        <v>166</v>
      </c>
    </row>
    <row r="4" customFormat="false" ht="13.5" hidden="false" customHeight="false" outlineLevel="0" collapsed="false">
      <c r="A4" s="305" t="s">
        <v>167</v>
      </c>
      <c r="B4" s="306"/>
      <c r="C4" s="306" t="s">
        <v>168</v>
      </c>
      <c r="D4" s="307" t="s">
        <v>169</v>
      </c>
      <c r="E4" s="295" t="s">
        <v>83</v>
      </c>
      <c r="G4" s="306" t="s">
        <v>178</v>
      </c>
      <c r="H4" s="306" t="s">
        <v>178</v>
      </c>
      <c r="I4" s="306" t="s">
        <v>178</v>
      </c>
      <c r="K4" s="295" t="s">
        <v>83</v>
      </c>
      <c r="M4" s="306" t="s">
        <v>178</v>
      </c>
      <c r="N4" s="306" t="s">
        <v>178</v>
      </c>
      <c r="O4" s="306" t="s">
        <v>178</v>
      </c>
      <c r="Q4" s="295" t="s">
        <v>83</v>
      </c>
      <c r="S4" s="306" t="s">
        <v>178</v>
      </c>
      <c r="T4" s="306" t="s">
        <v>178</v>
      </c>
      <c r="U4" s="306" t="s">
        <v>178</v>
      </c>
      <c r="W4" s="295" t="s">
        <v>83</v>
      </c>
      <c r="Y4" s="306" t="s">
        <v>178</v>
      </c>
      <c r="Z4" s="306" t="s">
        <v>178</v>
      </c>
      <c r="AA4" s="306" t="s">
        <v>178</v>
      </c>
      <c r="AC4" s="295" t="s">
        <v>83</v>
      </c>
      <c r="AE4" s="306" t="s">
        <v>178</v>
      </c>
      <c r="AF4" s="307" t="s">
        <v>170</v>
      </c>
      <c r="AG4" s="307" t="s">
        <v>170</v>
      </c>
    </row>
    <row r="5" customFormat="false" ht="12.75" hidden="false" customHeight="false" outlineLevel="0" collapsed="false">
      <c r="A5" s="308" t="s">
        <v>171</v>
      </c>
      <c r="B5" s="309" t="n">
        <f aca="false">IF($A5="Uni",1,2)</f>
        <v>1</v>
      </c>
      <c r="C5" s="309" t="n">
        <v>4</v>
      </c>
      <c r="D5" s="310" t="n">
        <v>8</v>
      </c>
      <c r="E5" s="295" t="n">
        <f aca="false">WorstCase!$E$20</f>
        <v>4</v>
      </c>
      <c r="F5" s="295" t="n">
        <f aca="false">WorstCase!$F$20</f>
        <v>8</v>
      </c>
      <c r="G5" s="311" t="n">
        <f aca="false">(H5+I5)/$C5/$D5</f>
        <v>18</v>
      </c>
      <c r="H5" s="312" t="n">
        <f aca="false">$B5*(CEILING($B$1-1+$C5+WorstCase!$E$3-1,$B$1))*(CEILING($D$1-1+$D5+WorstCase!$E$3-1,$D$1))</f>
        <v>384</v>
      </c>
      <c r="I5" s="313" t="n">
        <f aca="false">$B5*(CEILING($B$1-1+$C5+2*WorstCase!$E$4-2,$B$1))*(CEILING($D$1-1+$D5/2+WorstCase!$E$4-1,$D$1))</f>
        <v>192</v>
      </c>
      <c r="J5" s="314" t="n">
        <f aca="false">G5*IF(OR(AND($C5*$D5&gt;=$E5*$F5)),1,0)</f>
        <v>18</v>
      </c>
      <c r="K5" s="295" t="n">
        <f aca="false">WorstCase!$E$20</f>
        <v>4</v>
      </c>
      <c r="L5" s="295" t="n">
        <f aca="false">WorstCase!$F$20</f>
        <v>8</v>
      </c>
      <c r="M5" s="311" t="n">
        <f aca="false">(N5+O5)/$C5/$D5</f>
        <v>0</v>
      </c>
      <c r="N5" s="312" t="n">
        <v>0</v>
      </c>
      <c r="O5" s="313" t="n">
        <v>0</v>
      </c>
      <c r="P5" s="314" t="n">
        <f aca="false">M5*IF(OR(AND($C5*$D5&gt;=$K5*$L5)),1,0)</f>
        <v>0</v>
      </c>
      <c r="Q5" s="295" t="n">
        <f aca="false">WorstCase!$Q$20</f>
        <v>8</v>
      </c>
      <c r="R5" s="295" t="n">
        <f aca="false">WorstCase!$R$20</f>
        <v>8</v>
      </c>
      <c r="S5" s="311" t="n">
        <f aca="false">(T5+U5)/$C5/$D5</f>
        <v>18</v>
      </c>
      <c r="T5" s="312" t="n">
        <f aca="false">(CEILING($B$1-1+($C5*$U$2+WorstCase!$M$3-1),$B$1))*(CEILING($D$1-1+($D5*$U$2+WorstCase!$M$3-1),$D$1))</f>
        <v>384</v>
      </c>
      <c r="U5" s="313" t="n">
        <f aca="false">(CEILING($B$1-1+($C5*$U$2+2*WorstCase!$M$4-2),$B$1))*(CEILING($D$1-1+($D5/2*$U$2+WorstCase!$M$4-1),$D$1))</f>
        <v>192</v>
      </c>
      <c r="V5" s="314" t="n">
        <f aca="false">S5*IF(OR(AND($C5*$D5&gt;=$Q5*$R5)),1,0)</f>
        <v>0</v>
      </c>
      <c r="W5" s="295" t="n">
        <f aca="false">WorstCase!$Q$20</f>
        <v>8</v>
      </c>
      <c r="X5" s="295" t="n">
        <f aca="false">WorstCase!$R$20</f>
        <v>8</v>
      </c>
      <c r="Y5" s="311" t="n">
        <f aca="false">(Z5+AA5)/$C5/$D5</f>
        <v>8</v>
      </c>
      <c r="Z5" s="312" t="n">
        <f aca="false">(CEILING($B$1-1+$C5+WorstCase!$Q$3-1,$B$1))*(CEILING($D$1-1+$D5+WorstCase!$Q$3-1,$D$1))</f>
        <v>160</v>
      </c>
      <c r="AA5" s="313" t="n">
        <f aca="false">(CEILING($B$1-1+$C5+2*WorstCase!$Q$4-2,$B$1))*(CEILING($D$1-1+$D5/2+WorstCase!$Q$4-1,$D$1))</f>
        <v>96</v>
      </c>
      <c r="AB5" s="296" t="n">
        <f aca="false">Y5*IF(OR(AND($C5*$D5&gt;=$W5*$X5)),1,0)</f>
        <v>0</v>
      </c>
      <c r="AC5" s="295" t="n">
        <f aca="false">WorstCase!$U$20</f>
        <v>4</v>
      </c>
      <c r="AD5" s="295" t="n">
        <f aca="false">WorstCase!$V$20</f>
        <v>8</v>
      </c>
      <c r="AE5" s="311" t="n">
        <f aca="false">(AF5+AG5)/$C5/$D5</f>
        <v>0</v>
      </c>
      <c r="AF5" s="312" t="n">
        <f aca="false">H5*WorstCase!$T$3+N5*WorstCase!$U$3+MAX(T5,Z5)*WorstCase!$V$3</f>
        <v>0</v>
      </c>
      <c r="AG5" s="313" t="n">
        <f aca="false">I5*WorstCase!$T$4+O5*WorstCase!$U$4+MAX(U5,AA5)*WorstCase!$V$4</f>
        <v>0</v>
      </c>
      <c r="AH5" s="314" t="n">
        <f aca="false">AE5*IF(OR(AND($C5*$D5&gt;=$AC5*$AD5)),1,0)</f>
        <v>0</v>
      </c>
    </row>
    <row r="6" customFormat="false" ht="12.75" hidden="false" customHeight="false" outlineLevel="0" collapsed="false">
      <c r="A6" s="308" t="s">
        <v>171</v>
      </c>
      <c r="B6" s="309" t="n">
        <f aca="false">IF($A6="Uni",1,2)</f>
        <v>1</v>
      </c>
      <c r="C6" s="309" t="n">
        <v>8</v>
      </c>
      <c r="D6" s="310" t="n">
        <v>4</v>
      </c>
      <c r="E6" s="295" t="n">
        <f aca="false">E5</f>
        <v>4</v>
      </c>
      <c r="F6" s="295" t="n">
        <f aca="false">F5</f>
        <v>8</v>
      </c>
      <c r="G6" s="311" t="n">
        <f aca="false">(H6+I6)/$C6/$D6</f>
        <v>13.5</v>
      </c>
      <c r="H6" s="315" t="n">
        <f aca="false">$B6*(CEILING($B$1-1+$C6+WorstCase!$E$3-1,$B$1))*(CEILING($D$1-1+$D6+WorstCase!$E$3-1,$D$1))</f>
        <v>288</v>
      </c>
      <c r="I6" s="316" t="n">
        <f aca="false">$B6*(CEILING($B$1-1+$C6+2*WorstCase!$E$4-2,$B$1))*(CEILING($D$1-1+$D6/2+WorstCase!$E$4-1,$D$1))</f>
        <v>144</v>
      </c>
      <c r="J6" s="314" t="n">
        <f aca="false">G6*IF(OR(AND($C6*$D6&gt;=$E6*$F6)),1,0)</f>
        <v>13.5</v>
      </c>
      <c r="K6" s="295" t="n">
        <f aca="false">K5</f>
        <v>4</v>
      </c>
      <c r="L6" s="295" t="n">
        <f aca="false">L5</f>
        <v>8</v>
      </c>
      <c r="M6" s="311" t="n">
        <f aca="false">(N6+O6)/$C6/$D6</f>
        <v>0</v>
      </c>
      <c r="N6" s="315" t="n">
        <v>0</v>
      </c>
      <c r="O6" s="316" t="n">
        <v>0</v>
      </c>
      <c r="P6" s="314" t="n">
        <f aca="false">M6*IF(OR(AND($C6*$D6&gt;=$K6*$L6)),1,0)</f>
        <v>0</v>
      </c>
      <c r="Q6" s="295" t="n">
        <f aca="false">Q5</f>
        <v>8</v>
      </c>
      <c r="R6" s="295" t="n">
        <f aca="false">R5</f>
        <v>8</v>
      </c>
      <c r="S6" s="311" t="n">
        <f aca="false">(T6+U6)/$C6/$D6</f>
        <v>13.5</v>
      </c>
      <c r="T6" s="315" t="n">
        <f aca="false">(CEILING($B$1-1+($C6*$U$2+WorstCase!$M$3-1),$B$1))*(CEILING($D$1-1+($D6*$U$2+WorstCase!$M$3-1),$D$1))</f>
        <v>288</v>
      </c>
      <c r="U6" s="316" t="n">
        <f aca="false">(CEILING($B$1-1+($C6*$U$2+2*WorstCase!$M$4-2),$B$1))*(CEILING($D$1-1+($D6/2*$U$2+WorstCase!$M$4-1),$D$1))</f>
        <v>144</v>
      </c>
      <c r="V6" s="314" t="n">
        <f aca="false">S6*IF(OR(AND($C6*$D6&gt;=$Q6*$R6)),1,0)</f>
        <v>0</v>
      </c>
      <c r="W6" s="295" t="n">
        <f aca="false">W5</f>
        <v>8</v>
      </c>
      <c r="X6" s="295" t="n">
        <f aca="false">X5</f>
        <v>8</v>
      </c>
      <c r="Y6" s="311" t="n">
        <f aca="false">(Z6+AA6)/$C6/$D6</f>
        <v>5</v>
      </c>
      <c r="Z6" s="315" t="n">
        <f aca="false">(CEILING($B$1-1+$C6+WorstCase!$Q$3-1,$B$1))*(CEILING($D$1-1+$D6+WorstCase!$Q$3-1,$D$1))</f>
        <v>96</v>
      </c>
      <c r="AA6" s="316" t="n">
        <f aca="false">(CEILING($B$1-1+$C6+2*WorstCase!$Q$4-2,$B$1))*(CEILING($D$1-1+$D6/2+WorstCase!$Q$4-1,$D$1))</f>
        <v>64</v>
      </c>
      <c r="AB6" s="296" t="n">
        <f aca="false">Y6*IF(OR(AND($C6*$D6&gt;=$W6*$X6)),1,0)</f>
        <v>0</v>
      </c>
      <c r="AC6" s="295" t="n">
        <f aca="false">AC5</f>
        <v>4</v>
      </c>
      <c r="AD6" s="295" t="n">
        <f aca="false">AD5</f>
        <v>8</v>
      </c>
      <c r="AE6" s="311" t="n">
        <f aca="false">(AF6+AG6)/$C6/$D6</f>
        <v>0</v>
      </c>
      <c r="AF6" s="315" t="n">
        <f aca="false">H6*WorstCase!$T$3+N6*WorstCase!$U$3+MAX(T6,Z6)*WorstCase!$V$3</f>
        <v>0</v>
      </c>
      <c r="AG6" s="316" t="n">
        <f aca="false">I6*WorstCase!$T$4+O6*WorstCase!$U$4+MAX(U6,AA6)*WorstCase!$V$4</f>
        <v>0</v>
      </c>
      <c r="AH6" s="314" t="n">
        <f aca="false">AE6*IF(OR(AND($C6*$D6&gt;=$AC6*$AD6)),1,0)</f>
        <v>0</v>
      </c>
    </row>
    <row r="7" customFormat="false" ht="12.75" hidden="false" customHeight="false" outlineLevel="0" collapsed="false">
      <c r="A7" s="308" t="s">
        <v>171</v>
      </c>
      <c r="B7" s="309" t="n">
        <f aca="false">IF($A7="Uni",1,2)</f>
        <v>1</v>
      </c>
      <c r="C7" s="309" t="n">
        <v>4</v>
      </c>
      <c r="D7" s="310" t="n">
        <v>16</v>
      </c>
      <c r="E7" s="295" t="n">
        <f aca="false">E5</f>
        <v>4</v>
      </c>
      <c r="F7" s="295" t="n">
        <f aca="false">F5</f>
        <v>8</v>
      </c>
      <c r="G7" s="311" t="n">
        <f aca="false">(H7+I7)/$C7/$D7</f>
        <v>13.5</v>
      </c>
      <c r="H7" s="315" t="n">
        <f aca="false">$B7*(CEILING($B$1-1+$C7+WorstCase!$E$3-1,$B$1))*(CEILING($D$1-1+$D7+WorstCase!$E$3-1,$D$1))</f>
        <v>576</v>
      </c>
      <c r="I7" s="316" t="n">
        <f aca="false">$B7*(CEILING($B$1-1+$C7+2*WorstCase!$E$4-2,$B$1))*(CEILING($D$1-1+$D7/2+WorstCase!$E$4-1,$D$1))</f>
        <v>288</v>
      </c>
      <c r="J7" s="314" t="n">
        <f aca="false">G7*IF(OR(AND($C7*$D7&gt;=$E7*$F7)),1,0)</f>
        <v>13.5</v>
      </c>
      <c r="K7" s="295" t="n">
        <f aca="false">K5</f>
        <v>4</v>
      </c>
      <c r="L7" s="295" t="n">
        <f aca="false">L5</f>
        <v>8</v>
      </c>
      <c r="M7" s="311" t="n">
        <f aca="false">(N7+O7)/$C7/$D7</f>
        <v>0</v>
      </c>
      <c r="N7" s="315" t="n">
        <v>0</v>
      </c>
      <c r="O7" s="316" t="n">
        <v>0</v>
      </c>
      <c r="P7" s="314" t="n">
        <f aca="false">M7*IF(OR(AND($C7*$D7&gt;=$K7*$L7)),1,0)</f>
        <v>0</v>
      </c>
      <c r="Q7" s="295" t="n">
        <f aca="false">Q5</f>
        <v>8</v>
      </c>
      <c r="R7" s="295" t="n">
        <f aca="false">R5</f>
        <v>8</v>
      </c>
      <c r="S7" s="311" t="n">
        <f aca="false">(T7+U7)/$C7/$D7</f>
        <v>13.5</v>
      </c>
      <c r="T7" s="315" t="n">
        <f aca="false">(CEILING($B$1-1+($C7*$U$2+WorstCase!$M$3-1),$B$1))*(CEILING($D$1-1+($D7*$U$2+WorstCase!$M$3-1),$D$1))</f>
        <v>576</v>
      </c>
      <c r="U7" s="316" t="n">
        <f aca="false">(CEILING($B$1-1+($C7*$U$2+2*WorstCase!$M$4-2),$B$1))*(CEILING($D$1-1+($D7/2*$U$2+WorstCase!$M$4-1),$D$1))</f>
        <v>288</v>
      </c>
      <c r="V7" s="314" t="n">
        <f aca="false">S7*IF(OR(AND($C7*$D7&gt;=$Q7*$R7)),1,0)</f>
        <v>13.5</v>
      </c>
      <c r="W7" s="295" t="n">
        <f aca="false">W5</f>
        <v>8</v>
      </c>
      <c r="X7" s="295" t="n">
        <f aca="false">X5</f>
        <v>8</v>
      </c>
      <c r="Y7" s="311" t="n">
        <f aca="false">(Z7+AA7)/$C7/$D7</f>
        <v>7</v>
      </c>
      <c r="Z7" s="315" t="n">
        <f aca="false">(CEILING($B$1-1+$C7+WorstCase!$Q$3-1,$B$1))*(CEILING($D$1-1+$D7+WorstCase!$Q$3-1,$D$1))</f>
        <v>288</v>
      </c>
      <c r="AA7" s="316" t="n">
        <f aca="false">(CEILING($B$1-1+$C7+2*WorstCase!$Q$4-2,$B$1))*(CEILING($D$1-1+$D7/2+WorstCase!$Q$4-1,$D$1))</f>
        <v>160</v>
      </c>
      <c r="AB7" s="296" t="n">
        <f aca="false">Y7*IF(OR(AND($C7*$D7&gt;=$W7*$X7)),1,0)</f>
        <v>7</v>
      </c>
      <c r="AC7" s="295" t="n">
        <f aca="false">AC5</f>
        <v>4</v>
      </c>
      <c r="AD7" s="295" t="n">
        <f aca="false">AD5</f>
        <v>8</v>
      </c>
      <c r="AE7" s="311" t="n">
        <f aca="false">(AF7+AG7)/$C7/$D7</f>
        <v>0</v>
      </c>
      <c r="AF7" s="315" t="n">
        <f aca="false">H7*WorstCase!$T$3+N7*WorstCase!$U$3+MAX(T7,Z7)*WorstCase!$V$3</f>
        <v>0</v>
      </c>
      <c r="AG7" s="316" t="n">
        <f aca="false">I7*WorstCase!$T$4+O7*WorstCase!$U$4+MAX(U7,AA7)*WorstCase!$V$4</f>
        <v>0</v>
      </c>
      <c r="AH7" s="314" t="n">
        <f aca="false">AE7*IF(OR(AND($C7*$D7&gt;=$AC7*$AD7)),1,0)</f>
        <v>0</v>
      </c>
    </row>
    <row r="8" customFormat="false" ht="12.75" hidden="false" customHeight="false" outlineLevel="0" collapsed="false">
      <c r="A8" s="308" t="s">
        <v>172</v>
      </c>
      <c r="B8" s="309" t="n">
        <f aca="false">IF($A8="Uni",1,2)</f>
        <v>2</v>
      </c>
      <c r="C8" s="309" t="n">
        <v>4</v>
      </c>
      <c r="D8" s="310" t="n">
        <v>8</v>
      </c>
      <c r="E8" s="295" t="n">
        <f aca="false">WorstCase!$M$20</f>
        <v>8</v>
      </c>
      <c r="F8" s="295" t="n">
        <f aca="false">WorstCase!$N$20</f>
        <v>8</v>
      </c>
      <c r="G8" s="317" t="n">
        <f aca="false">(H8+I8)/$C8/$D8</f>
        <v>36</v>
      </c>
      <c r="H8" s="317" t="n">
        <f aca="false">$B8*(CEILING($B$1-1+$C8+WorstCase!$E$3-1,$B$1))*(CEILING($D$1-1+$D8+WorstCase!$E$3-1,$D$1))</f>
        <v>768</v>
      </c>
      <c r="I8" s="318" t="n">
        <f aca="false">$B8*(CEILING($B$1-1+$C8+2*WorstCase!$E$4-2,$B$1))*(CEILING($D$1-1+$D8/2+WorstCase!$E$4-1,$D$1))</f>
        <v>384</v>
      </c>
      <c r="J8" s="314" t="n">
        <f aca="false">G8*IF(OR(AND($C8*$D8&gt;=$E8*$F8)),1,0)</f>
        <v>0</v>
      </c>
      <c r="K8" s="295" t="n">
        <f aca="false">WorstCase!$Q$20</f>
        <v>8</v>
      </c>
      <c r="L8" s="295" t="n">
        <f aca="false">WorstCase!$R$20</f>
        <v>8</v>
      </c>
      <c r="M8" s="317" t="n">
        <f aca="false">(N8+O8)/$C8/$D8</f>
        <v>0</v>
      </c>
      <c r="N8" s="317" t="n">
        <v>0</v>
      </c>
      <c r="O8" s="318" t="n">
        <v>0</v>
      </c>
      <c r="P8" s="314" t="n">
        <f aca="false">M8*IF(OR(AND($C8*$D8&gt;=$K8*$L8)),1,0)</f>
        <v>0</v>
      </c>
      <c r="Q8" s="295" t="n">
        <f aca="false">WorstCase!$Q$20</f>
        <v>8</v>
      </c>
      <c r="R8" s="295" t="n">
        <f aca="false">WorstCase!$R$20</f>
        <v>8</v>
      </c>
      <c r="S8" s="311" t="n">
        <f aca="false">(T8+U8)/$C8/$D8</f>
        <v>18</v>
      </c>
      <c r="T8" s="315" t="n">
        <f aca="false">(CEILING($B$1-1+($C8*$U$2+WorstCase!$M$3-1),$B$1))*(CEILING($D$1-1+($D8*$U$2+WorstCase!$M$3-1),$D$1))</f>
        <v>384</v>
      </c>
      <c r="U8" s="316" t="n">
        <f aca="false">(CEILING($B$1-1+($C8*$U$2+2*WorstCase!$M$4-2),$B$1))*(CEILING($D$1-1+($D8/2*$U$2+WorstCase!$M$4-1),$D$1))</f>
        <v>192</v>
      </c>
      <c r="V8" s="314" t="n">
        <f aca="false">S8*IF(OR(AND($C8*$D8&gt;=$Q8*$R8)),1,0)</f>
        <v>0</v>
      </c>
      <c r="W8" s="295" t="n">
        <f aca="false">WorstCase!$Q$20</f>
        <v>8</v>
      </c>
      <c r="X8" s="295" t="n">
        <f aca="false">WorstCase!$R$20</f>
        <v>8</v>
      </c>
      <c r="Y8" s="311" t="n">
        <f aca="false">(Z8+AA8)/$C8/$D8</f>
        <v>8</v>
      </c>
      <c r="Z8" s="315" t="n">
        <f aca="false">(CEILING($B$1-1+$C8+WorstCase!$Q$3-1,$B$1))*(CEILING($D$1-1+$D8+WorstCase!$Q$3-1,$D$1))</f>
        <v>160</v>
      </c>
      <c r="AA8" s="316" t="n">
        <f aca="false">(CEILING($B$1-1+$C8+2*WorstCase!$Q$4-2,$B$1))*(CEILING($D$1-1+$D8/2+WorstCase!$Q$4-1,$D$1))</f>
        <v>96</v>
      </c>
      <c r="AB8" s="296" t="n">
        <f aca="false">Y8*IF(OR(AND($C8*$D8&gt;=$W8*$X8)),1,0)</f>
        <v>0</v>
      </c>
      <c r="AC8" s="295" t="n">
        <f aca="false">WorstCase!$X$20</f>
        <v>8</v>
      </c>
      <c r="AD8" s="295" t="n">
        <f aca="false">WorstCase!$Y$20</f>
        <v>8</v>
      </c>
      <c r="AE8" s="311" t="n">
        <f aca="false">(AF8+AG8)/$C8/$D8</f>
        <v>0</v>
      </c>
      <c r="AF8" s="315" t="n">
        <f aca="false">H8*WorstCase!$W$3+N8*WorstCase!$X$8+MAX(T8,Z8)*WorstCase!$Y$3</f>
        <v>0</v>
      </c>
      <c r="AG8" s="316" t="n">
        <f aca="false">I8*WorstCase!$W$4+O8*WorstCase!$X$4+MAX(U8,AA8)*WorstCase!$Y$4</f>
        <v>0</v>
      </c>
      <c r="AH8" s="314" t="n">
        <f aca="false">AE8*IF(OR(AND($C8*$D8&gt;=$AC8*$AD8)),1,0)</f>
        <v>0</v>
      </c>
    </row>
    <row r="9" customFormat="false" ht="12.75" hidden="false" customHeight="false" outlineLevel="0" collapsed="false">
      <c r="A9" s="308" t="s">
        <v>172</v>
      </c>
      <c r="B9" s="309" t="n">
        <f aca="false">IF($A9="Uni",1,2)</f>
        <v>2</v>
      </c>
      <c r="C9" s="309" t="n">
        <v>8</v>
      </c>
      <c r="D9" s="310" t="n">
        <v>4</v>
      </c>
      <c r="E9" s="295" t="n">
        <f aca="false">E8</f>
        <v>8</v>
      </c>
      <c r="F9" s="295" t="n">
        <f aca="false">F8</f>
        <v>8</v>
      </c>
      <c r="G9" s="317" t="n">
        <f aca="false">(H9+I9)/$C9/$D9</f>
        <v>27</v>
      </c>
      <c r="H9" s="317" t="n">
        <f aca="false">$B9*(CEILING($B$1-1+$C9+WorstCase!$E$3-1,$B$1))*(CEILING($D$1-1+$D9+WorstCase!$E$3-1,$D$1))</f>
        <v>576</v>
      </c>
      <c r="I9" s="318" t="n">
        <f aca="false">$B9*(CEILING($B$1-1+$C9+2*WorstCase!$E$4-2,$B$1))*(CEILING($D$1-1+$D9/2+WorstCase!$E$4-1,$D$1))</f>
        <v>288</v>
      </c>
      <c r="J9" s="314" t="n">
        <f aca="false">G9*IF(OR(AND($C9*$D9&gt;=$E9*$F9)),1,0)</f>
        <v>0</v>
      </c>
      <c r="K9" s="295" t="n">
        <f aca="false">K8</f>
        <v>8</v>
      </c>
      <c r="L9" s="295" t="n">
        <f aca="false">L8</f>
        <v>8</v>
      </c>
      <c r="M9" s="317" t="n">
        <f aca="false">(N9+O9)/$C9/$D9</f>
        <v>0</v>
      </c>
      <c r="N9" s="317" t="n">
        <v>0</v>
      </c>
      <c r="O9" s="318" t="n">
        <v>0</v>
      </c>
      <c r="P9" s="314" t="n">
        <f aca="false">M9*IF(OR(AND($C9*$D9&gt;=$K9*$L9)),1,0)</f>
        <v>0</v>
      </c>
      <c r="Q9" s="295" t="n">
        <f aca="false">Q8</f>
        <v>8</v>
      </c>
      <c r="R9" s="295" t="n">
        <f aca="false">R8</f>
        <v>8</v>
      </c>
      <c r="S9" s="311" t="n">
        <f aca="false">(T9+U9)/$C9/$D9</f>
        <v>13.5</v>
      </c>
      <c r="T9" s="315" t="n">
        <f aca="false">(CEILING($B$1-1+($C9*$U$2+WorstCase!$M$3-1),$B$1))*(CEILING($D$1-1+($D9*$U$2+WorstCase!$M$3-1),$D$1))</f>
        <v>288</v>
      </c>
      <c r="U9" s="316" t="n">
        <f aca="false">(CEILING($B$1-1+($C9*$U$2+2*WorstCase!$M$4-2),$B$1))*(CEILING($D$1-1+($D9/2*$U$2+WorstCase!$M$4-1),$D$1))</f>
        <v>144</v>
      </c>
      <c r="V9" s="314" t="n">
        <f aca="false">S9*IF(OR(AND($C9*$D9&gt;=$Q9*$R9)),1,0)</f>
        <v>0</v>
      </c>
      <c r="W9" s="295" t="n">
        <f aca="false">W8</f>
        <v>8</v>
      </c>
      <c r="X9" s="295" t="n">
        <f aca="false">X8</f>
        <v>8</v>
      </c>
      <c r="Y9" s="311" t="n">
        <f aca="false">(Z9+AA9)/$C9/$D9</f>
        <v>5</v>
      </c>
      <c r="Z9" s="315" t="n">
        <f aca="false">(CEILING($B$1-1+$C9+WorstCase!$Q$3-1,$B$1))*(CEILING($D$1-1+$D9+WorstCase!$Q$3-1,$D$1))</f>
        <v>96</v>
      </c>
      <c r="AA9" s="316" t="n">
        <f aca="false">(CEILING($B$1-1+$C9+2*WorstCase!$Q$4-2,$B$1))*(CEILING($D$1-1+$D9/2+WorstCase!$Q$4-1,$D$1))</f>
        <v>64</v>
      </c>
      <c r="AB9" s="296" t="n">
        <f aca="false">Y9*IF(OR(AND($C9*$D9&gt;=$W9*$X9)),1,0)</f>
        <v>0</v>
      </c>
      <c r="AC9" s="295" t="n">
        <f aca="false">AC8</f>
        <v>8</v>
      </c>
      <c r="AD9" s="295" t="n">
        <f aca="false">AD8</f>
        <v>8</v>
      </c>
      <c r="AE9" s="311" t="n">
        <f aca="false">(AF9+AG9)/$C9/$D9</f>
        <v>0</v>
      </c>
      <c r="AF9" s="315" t="n">
        <f aca="false">H9*WorstCase!$W$3+N9*WorstCase!$X$8+MAX(T9,Z9)*WorstCase!$Y$3</f>
        <v>0</v>
      </c>
      <c r="AG9" s="316" t="n">
        <f aca="false">I9*WorstCase!$W$4+O9*WorstCase!$X$4+MAX(U9,AA9)*WorstCase!$Y$4</f>
        <v>0</v>
      </c>
      <c r="AH9" s="314" t="n">
        <f aca="false">AE9*IF(OR(AND($C9*$D9&gt;=$AC9*$AD9)),1,0)</f>
        <v>0</v>
      </c>
    </row>
    <row r="10" customFormat="false" ht="12.75" hidden="false" customHeight="false" outlineLevel="0" collapsed="false">
      <c r="A10" s="308" t="s">
        <v>172</v>
      </c>
      <c r="B10" s="309" t="n">
        <f aca="false">IF($A10="Uni",1,2)</f>
        <v>2</v>
      </c>
      <c r="C10" s="309" t="n">
        <v>4</v>
      </c>
      <c r="D10" s="310" t="n">
        <v>16</v>
      </c>
      <c r="E10" s="295" t="n">
        <f aca="false">E9</f>
        <v>8</v>
      </c>
      <c r="F10" s="295" t="n">
        <f aca="false">F9</f>
        <v>8</v>
      </c>
      <c r="G10" s="311" t="n">
        <f aca="false">(H10+I10)/$C10/$D10</f>
        <v>27</v>
      </c>
      <c r="H10" s="315" t="n">
        <f aca="false">$B10*(CEILING($B$1-1+$C10+WorstCase!$E$3-1,$B$1))*(CEILING($D$1-1+$D10+WorstCase!$E$3-1,$D$1))</f>
        <v>1152</v>
      </c>
      <c r="I10" s="316" t="n">
        <f aca="false">$B10*(CEILING($B$1-1+$C10+2*WorstCase!$E$4-2,$B$1))*(CEILING($D$1-1+$D10/2+WorstCase!$E$4-1,$D$1))</f>
        <v>576</v>
      </c>
      <c r="J10" s="314" t="n">
        <f aca="false">G10*IF(OR(AND($C10*$D10&gt;=$E10*$F10)),1,0)</f>
        <v>27</v>
      </c>
      <c r="K10" s="295" t="n">
        <f aca="false">K9</f>
        <v>8</v>
      </c>
      <c r="L10" s="295" t="n">
        <f aca="false">L9</f>
        <v>8</v>
      </c>
      <c r="M10" s="311" t="n">
        <f aca="false">(N10+O10)/$C10/$D10</f>
        <v>0</v>
      </c>
      <c r="N10" s="315" t="n">
        <v>0</v>
      </c>
      <c r="O10" s="316" t="n">
        <v>0</v>
      </c>
      <c r="P10" s="314" t="n">
        <f aca="false">M10*IF(OR(AND($C10*$D10&gt;=$K10*$L10)),1,0)</f>
        <v>0</v>
      </c>
      <c r="Q10" s="295" t="n">
        <f aca="false">Q9</f>
        <v>8</v>
      </c>
      <c r="R10" s="295" t="n">
        <f aca="false">R9</f>
        <v>8</v>
      </c>
      <c r="S10" s="311" t="n">
        <f aca="false">(T10+U10)/$C10/$D10</f>
        <v>13.5</v>
      </c>
      <c r="T10" s="315" t="n">
        <f aca="false">(CEILING($B$1-1+($C10*$U$2+WorstCase!$M$3-1),$B$1))*(CEILING($D$1-1+($D10*$U$2+WorstCase!$M$3-1),$D$1))</f>
        <v>576</v>
      </c>
      <c r="U10" s="316" t="n">
        <f aca="false">(CEILING($B$1-1+($C10*$U$2+2*WorstCase!$M$4-2),$B$1))*(CEILING($D$1-1+($D10/2*$U$2+WorstCase!$M$4-1),$D$1))</f>
        <v>288</v>
      </c>
      <c r="V10" s="314" t="n">
        <f aca="false">S10*IF(OR(AND($C10*$D10&gt;=$Q10*$R10)),1,0)</f>
        <v>13.5</v>
      </c>
      <c r="W10" s="295" t="n">
        <f aca="false">W9</f>
        <v>8</v>
      </c>
      <c r="X10" s="295" t="n">
        <f aca="false">X9</f>
        <v>8</v>
      </c>
      <c r="Y10" s="311" t="n">
        <f aca="false">(Z10+AA10)/$C10/$D10</f>
        <v>7</v>
      </c>
      <c r="Z10" s="315" t="n">
        <f aca="false">(CEILING($B$1-1+$C10+WorstCase!$Q$3-1,$B$1))*(CEILING($D$1-1+$D10+WorstCase!$Q$3-1,$D$1))</f>
        <v>288</v>
      </c>
      <c r="AA10" s="316" t="n">
        <f aca="false">(CEILING($B$1-1+$C10+2*WorstCase!$Q$4-2,$B$1))*(CEILING($D$1-1+$D10/2+WorstCase!$Q$4-1,$D$1))</f>
        <v>160</v>
      </c>
      <c r="AB10" s="296" t="n">
        <f aca="false">Y10*IF(OR(AND($C10*$D10&gt;=$W10*$X10)),1,0)</f>
        <v>7</v>
      </c>
      <c r="AC10" s="295" t="n">
        <f aca="false">AC9</f>
        <v>8</v>
      </c>
      <c r="AD10" s="295" t="n">
        <f aca="false">AD9</f>
        <v>8</v>
      </c>
      <c r="AE10" s="311" t="n">
        <f aca="false">(AF10+AG10)/$C10/$D10</f>
        <v>0</v>
      </c>
      <c r="AF10" s="315" t="n">
        <f aca="false">H10*WorstCase!$W$3+N10*WorstCase!$X$8+MAX(T10,Z10)*WorstCase!$Y$3</f>
        <v>0</v>
      </c>
      <c r="AG10" s="316" t="n">
        <f aca="false">I10*WorstCase!$W$4+O10*WorstCase!$X$4+MAX(U10,AA10)*WorstCase!$Y$4</f>
        <v>0</v>
      </c>
      <c r="AH10" s="314" t="n">
        <f aca="false">AE10*IF(OR(AND($C10*$D10&gt;=$AC10*$AD10)),1,0)</f>
        <v>0</v>
      </c>
    </row>
    <row r="11" customFormat="false" ht="12.75" hidden="false" customHeight="false" outlineLevel="0" collapsed="false">
      <c r="A11" s="308" t="s">
        <v>172</v>
      </c>
      <c r="B11" s="309" t="n">
        <f aca="false">IF($A11="Uni",1,2)</f>
        <v>2</v>
      </c>
      <c r="C11" s="309" t="n">
        <v>16</v>
      </c>
      <c r="D11" s="310" t="n">
        <v>4</v>
      </c>
      <c r="E11" s="295" t="n">
        <f aca="false">E10</f>
        <v>8</v>
      </c>
      <c r="F11" s="295" t="n">
        <f aca="false">F10</f>
        <v>8</v>
      </c>
      <c r="G11" s="311" t="n">
        <f aca="false">(H11+I11)/$C11/$D11</f>
        <v>18</v>
      </c>
      <c r="H11" s="315" t="n">
        <f aca="false">$B11*(CEILING($B$1-1+$C11+WorstCase!$E$3-1,$B$1))*(CEILING($D$1-1+$D11+WorstCase!$E$3-1,$D$1))</f>
        <v>768</v>
      </c>
      <c r="I11" s="316" t="n">
        <f aca="false">$B11*(CEILING($B$1-1+$C11+2*WorstCase!$E$4-2,$B$1))*(CEILING($D$1-1+$D11/2+WorstCase!$E$4-1,$D$1))</f>
        <v>384</v>
      </c>
      <c r="J11" s="314" t="n">
        <f aca="false">G11*IF(OR(AND($C11*$D11&gt;=$E11*$F11)),1,0)</f>
        <v>18</v>
      </c>
      <c r="K11" s="295" t="n">
        <f aca="false">K10</f>
        <v>8</v>
      </c>
      <c r="L11" s="295" t="n">
        <f aca="false">L10</f>
        <v>8</v>
      </c>
      <c r="M11" s="311" t="n">
        <f aca="false">(N11+O11)/$C11/$D11</f>
        <v>0</v>
      </c>
      <c r="N11" s="315" t="n">
        <v>0</v>
      </c>
      <c r="O11" s="316" t="n">
        <v>0</v>
      </c>
      <c r="P11" s="314" t="n">
        <f aca="false">M11*IF(OR(AND($C11*$D11&gt;=$K11*$L11)),1,0)</f>
        <v>0</v>
      </c>
      <c r="Q11" s="295" t="n">
        <f aca="false">Q10</f>
        <v>8</v>
      </c>
      <c r="R11" s="295" t="n">
        <f aca="false">R10</f>
        <v>8</v>
      </c>
      <c r="S11" s="311" t="n">
        <f aca="false">(T11+U11)/$C11/$D11</f>
        <v>9</v>
      </c>
      <c r="T11" s="315" t="n">
        <f aca="false">(CEILING($B$1-1+($C11*$U$2+WorstCase!$M$3-1),$B$1))*(CEILING($D$1-1+($D11*$U$2+WorstCase!$M$3-1),$D$1))</f>
        <v>384</v>
      </c>
      <c r="U11" s="316" t="n">
        <f aca="false">(CEILING($B$1-1+($C11*$U$2+2*WorstCase!$M$4-2),$B$1))*(CEILING($D$1-1+($D11/2*$U$2+WorstCase!$M$4-1),$D$1))</f>
        <v>192</v>
      </c>
      <c r="V11" s="314" t="n">
        <f aca="false">S11*IF(OR(AND($C11*$D11&gt;=$Q11*$R11)),1,0)</f>
        <v>9</v>
      </c>
      <c r="W11" s="295" t="n">
        <f aca="false">W10</f>
        <v>8</v>
      </c>
      <c r="X11" s="295" t="n">
        <f aca="false">X10</f>
        <v>8</v>
      </c>
      <c r="Y11" s="311" t="n">
        <f aca="false">(Z11+AA11)/$C11/$D11</f>
        <v>3.75</v>
      </c>
      <c r="Z11" s="315" t="n">
        <f aca="false">(CEILING($B$1-1+$C11+WorstCase!$Q$3-1,$B$1))*(CEILING($D$1-1+$D11+WorstCase!$Q$3-1,$D$1))</f>
        <v>144</v>
      </c>
      <c r="AA11" s="316" t="n">
        <f aca="false">(CEILING($B$1-1+$C11+2*WorstCase!$Q$4-2,$B$1))*(CEILING($D$1-1+$D11/2+WorstCase!$Q$4-1,$D$1))</f>
        <v>96</v>
      </c>
      <c r="AB11" s="296" t="n">
        <f aca="false">Y11*IF(OR(AND($C11*$D11&gt;=$W11*$X11)),1,0)</f>
        <v>3.75</v>
      </c>
      <c r="AC11" s="295" t="n">
        <f aca="false">AC10</f>
        <v>8</v>
      </c>
      <c r="AD11" s="295" t="n">
        <f aca="false">AD10</f>
        <v>8</v>
      </c>
      <c r="AE11" s="311" t="n">
        <f aca="false">(AF11+AG11)/$C11/$D11</f>
        <v>0</v>
      </c>
      <c r="AF11" s="315" t="n">
        <f aca="false">H11*WorstCase!$W$3+N11*WorstCase!$X$8+MAX(T11,Z11)*WorstCase!$Y$3</f>
        <v>0</v>
      </c>
      <c r="AG11" s="316" t="n">
        <f aca="false">I11*WorstCase!$W$4+O11*WorstCase!$X$4+MAX(U11,AA11)*WorstCase!$Y$4</f>
        <v>0</v>
      </c>
      <c r="AH11" s="314" t="n">
        <f aca="false">AE11*IF(OR(AND($C11*$D11&gt;=$AC11*$AD11)),1,0)</f>
        <v>0</v>
      </c>
    </row>
    <row r="12" customFormat="false" ht="12.75" hidden="false" customHeight="false" outlineLevel="0" collapsed="false">
      <c r="A12" s="308" t="s">
        <v>172</v>
      </c>
      <c r="B12" s="309" t="n">
        <f aca="false">IF($A12="Uni",1,2)</f>
        <v>2</v>
      </c>
      <c r="C12" s="309" t="n">
        <v>8</v>
      </c>
      <c r="D12" s="310" t="n">
        <v>8</v>
      </c>
      <c r="E12" s="295" t="n">
        <f aca="false">E11</f>
        <v>8</v>
      </c>
      <c r="F12" s="295" t="n">
        <f aca="false">F11</f>
        <v>8</v>
      </c>
      <c r="G12" s="311" t="n">
        <f aca="false">(H12+I12)/$C12/$D12</f>
        <v>18</v>
      </c>
      <c r="H12" s="315" t="n">
        <f aca="false">$B12*(CEILING($B$1-1+$C12+WorstCase!$E$3-1,$B$1))*(CEILING($D$1-1+$D12+WorstCase!$E$3-1,$D$1))</f>
        <v>768</v>
      </c>
      <c r="I12" s="316" t="n">
        <f aca="false">$B12*(CEILING($B$1-1+$C12+2*WorstCase!$E$4-2,$B$1))*(CEILING($D$1-1+$D12/2+WorstCase!$E$4-1,$D$1))</f>
        <v>384</v>
      </c>
      <c r="J12" s="314" t="n">
        <f aca="false">G12*IF(OR(AND($C12*$D12&gt;=$E12*$F12)),1,0)</f>
        <v>18</v>
      </c>
      <c r="K12" s="295" t="n">
        <f aca="false">K11</f>
        <v>8</v>
      </c>
      <c r="L12" s="295" t="n">
        <f aca="false">L11</f>
        <v>8</v>
      </c>
      <c r="M12" s="311" t="n">
        <f aca="false">(N12+O12)/$C12/$D12</f>
        <v>0</v>
      </c>
      <c r="N12" s="315" t="n">
        <v>0</v>
      </c>
      <c r="O12" s="316" t="n">
        <v>0</v>
      </c>
      <c r="P12" s="314" t="n">
        <f aca="false">M12*IF(OR(AND($C12*$D12&gt;=$K12*$L12)),1,0)</f>
        <v>0</v>
      </c>
      <c r="Q12" s="295" t="n">
        <f aca="false">Q11</f>
        <v>8</v>
      </c>
      <c r="R12" s="295" t="n">
        <f aca="false">R11</f>
        <v>8</v>
      </c>
      <c r="S12" s="311" t="n">
        <f aca="false">(T12+U12)/$C12/$D12</f>
        <v>9</v>
      </c>
      <c r="T12" s="315" t="n">
        <f aca="false">(CEILING($B$1-1+($C12*$U$2+WorstCase!$M$3-1),$B$1))*(CEILING($D$1-1+($D12*$U$2+WorstCase!$M$3-1),$D$1))</f>
        <v>384</v>
      </c>
      <c r="U12" s="316" t="n">
        <f aca="false">(CEILING($B$1-1+($C12*$U$2+2*WorstCase!$M$4-2),$B$1))*(CEILING($D$1-1+($D12/2*$U$2+WorstCase!$M$4-1),$D$1))</f>
        <v>192</v>
      </c>
      <c r="V12" s="314" t="n">
        <f aca="false">S12*IF(OR(AND($C12*$D12&gt;=$Q12*$R12)),1,0)</f>
        <v>9</v>
      </c>
      <c r="W12" s="295" t="n">
        <f aca="false">W11</f>
        <v>8</v>
      </c>
      <c r="X12" s="295" t="n">
        <f aca="false">X11</f>
        <v>8</v>
      </c>
      <c r="Y12" s="311" t="n">
        <f aca="false">(Z12+AA12)/$C12/$D12</f>
        <v>4</v>
      </c>
      <c r="Z12" s="315" t="n">
        <f aca="false">(CEILING($B$1-1+$C12+WorstCase!$Q$3-1,$B$1))*(CEILING($D$1-1+$D12+WorstCase!$Q$3-1,$D$1))</f>
        <v>160</v>
      </c>
      <c r="AA12" s="316" t="n">
        <f aca="false">(CEILING($B$1-1+$C12+2*WorstCase!$Q$4-2,$B$1))*(CEILING($D$1-1+$D12/2+WorstCase!$Q$4-1,$D$1))</f>
        <v>96</v>
      </c>
      <c r="AB12" s="296" t="n">
        <f aca="false">Y12*IF(OR(AND($C12*$D12&gt;=$W12*$X12)),1,0)</f>
        <v>4</v>
      </c>
      <c r="AC12" s="295" t="n">
        <f aca="false">AC11</f>
        <v>8</v>
      </c>
      <c r="AD12" s="295" t="n">
        <f aca="false">AD11</f>
        <v>8</v>
      </c>
      <c r="AE12" s="311" t="n">
        <f aca="false">(AF12+AG12)/$C12/$D12</f>
        <v>0</v>
      </c>
      <c r="AF12" s="315" t="n">
        <f aca="false">H12*WorstCase!$W$3+N12*WorstCase!$X$8+MAX(T12,Z12)*WorstCase!$Y$3</f>
        <v>0</v>
      </c>
      <c r="AG12" s="316" t="n">
        <f aca="false">I12*WorstCase!$W$4+O12*WorstCase!$X$4+MAX(U12,AA12)*WorstCase!$Y$4</f>
        <v>0</v>
      </c>
      <c r="AH12" s="314" t="n">
        <f aca="false">AE12*IF(OR(AND($C12*$D12&gt;=$AC12*$AD12)),1,0)</f>
        <v>0</v>
      </c>
    </row>
    <row r="13" customFormat="false" ht="12.75" hidden="false" customHeight="false" outlineLevel="0" collapsed="false">
      <c r="A13" s="308" t="s">
        <v>172</v>
      </c>
      <c r="B13" s="309" t="n">
        <f aca="false">IF($A13="Uni",1,2)</f>
        <v>2</v>
      </c>
      <c r="C13" s="309" t="n">
        <v>8</v>
      </c>
      <c r="D13" s="310" t="n">
        <v>16</v>
      </c>
      <c r="E13" s="295" t="n">
        <f aca="false">E12</f>
        <v>8</v>
      </c>
      <c r="F13" s="295" t="n">
        <f aca="false">F12</f>
        <v>8</v>
      </c>
      <c r="G13" s="311" t="n">
        <f aca="false">(H13+I13)/$C13/$D13</f>
        <v>13.5</v>
      </c>
      <c r="H13" s="315" t="n">
        <f aca="false">$B13*(CEILING($B$1-1+$C13+WorstCase!$E$3-1,$B$1))*(CEILING($D$1-1+$D13+WorstCase!$E$3-1,$D$1))</f>
        <v>1152</v>
      </c>
      <c r="I13" s="316" t="n">
        <f aca="false">$B13*(CEILING($B$1-1+$C13+2*WorstCase!$E$4-2,$B$1))*(CEILING($D$1-1+$D13/2+WorstCase!$E$4-1,$D$1))</f>
        <v>576</v>
      </c>
      <c r="J13" s="314" t="n">
        <f aca="false">G13*IF(OR(AND($C13*$D13&gt;=$E13*$F13)),1,0)</f>
        <v>13.5</v>
      </c>
      <c r="K13" s="295" t="n">
        <f aca="false">K12</f>
        <v>8</v>
      </c>
      <c r="L13" s="295" t="n">
        <f aca="false">L12</f>
        <v>8</v>
      </c>
      <c r="M13" s="311" t="n">
        <f aca="false">(N13+O13)/$C13/$D13</f>
        <v>0</v>
      </c>
      <c r="N13" s="315" t="n">
        <v>0</v>
      </c>
      <c r="O13" s="316" t="n">
        <v>0</v>
      </c>
      <c r="P13" s="314" t="n">
        <f aca="false">M13*IF(OR(AND($C13*$D13&gt;=$K13*$L13)),1,0)</f>
        <v>0</v>
      </c>
      <c r="Q13" s="295" t="n">
        <f aca="false">Q12</f>
        <v>8</v>
      </c>
      <c r="R13" s="295" t="n">
        <f aca="false">R12</f>
        <v>8</v>
      </c>
      <c r="S13" s="311" t="n">
        <f aca="false">(T13+U13)/$C13/$D13</f>
        <v>6.75</v>
      </c>
      <c r="T13" s="315" t="n">
        <f aca="false">(CEILING($B$1-1+($C13*$U$2+WorstCase!$M$3-1),$B$1))*(CEILING($D$1-1+($D13*$U$2+WorstCase!$M$3-1),$D$1))</f>
        <v>576</v>
      </c>
      <c r="U13" s="316" t="n">
        <f aca="false">(CEILING($B$1-1+($C13*$U$2+2*WorstCase!$M$4-2),$B$1))*(CEILING($D$1-1+($D13/2*$U$2+WorstCase!$M$4-1),$D$1))</f>
        <v>288</v>
      </c>
      <c r="V13" s="314" t="n">
        <f aca="false">S13*IF(OR(AND($C13*$D13&gt;=$Q13*$R13)),1,0)</f>
        <v>6.75</v>
      </c>
      <c r="W13" s="295" t="n">
        <f aca="false">W12</f>
        <v>8</v>
      </c>
      <c r="X13" s="295" t="n">
        <f aca="false">X12</f>
        <v>8</v>
      </c>
      <c r="Y13" s="311" t="n">
        <f aca="false">(Z13+AA13)/$C13/$D13</f>
        <v>3.5</v>
      </c>
      <c r="Z13" s="315" t="n">
        <f aca="false">(CEILING($B$1-1+$C13+WorstCase!$Q$3-1,$B$1))*(CEILING($D$1-1+$D13+WorstCase!$Q$3-1,$D$1))</f>
        <v>288</v>
      </c>
      <c r="AA13" s="316" t="n">
        <f aca="false">(CEILING($B$1-1+$C13+2*WorstCase!$Q$4-2,$B$1))*(CEILING($D$1-1+$D13/2+WorstCase!$Q$4-1,$D$1))</f>
        <v>160</v>
      </c>
      <c r="AB13" s="296" t="n">
        <f aca="false">Y13*IF(OR(AND($C13*$D13&gt;=$W13*$X13)),1,0)</f>
        <v>3.5</v>
      </c>
      <c r="AC13" s="295" t="n">
        <f aca="false">AC12</f>
        <v>8</v>
      </c>
      <c r="AD13" s="295" t="n">
        <f aca="false">AD12</f>
        <v>8</v>
      </c>
      <c r="AE13" s="311" t="n">
        <f aca="false">(AF13+AG13)/$C13/$D13</f>
        <v>0</v>
      </c>
      <c r="AF13" s="315" t="n">
        <f aca="false">H13*WorstCase!$W$3+N13*WorstCase!$X$8+MAX(T13,Z13)*WorstCase!$Y$3</f>
        <v>0</v>
      </c>
      <c r="AG13" s="316" t="n">
        <f aca="false">I13*WorstCase!$W$4+O13*WorstCase!$X$4+MAX(U13,AA13)*WorstCase!$Y$4</f>
        <v>0</v>
      </c>
      <c r="AH13" s="314" t="n">
        <f aca="false">AE13*IF(OR(AND($C13*$D13&gt;=$AC13*$AD13)),1,0)</f>
        <v>0</v>
      </c>
    </row>
    <row r="14" customFormat="false" ht="12.75" hidden="false" customHeight="false" outlineLevel="0" collapsed="false">
      <c r="A14" s="308" t="s">
        <v>172</v>
      </c>
      <c r="B14" s="309" t="n">
        <f aca="false">IF($A14="Uni",1,2)</f>
        <v>2</v>
      </c>
      <c r="C14" s="309" t="n">
        <v>8</v>
      </c>
      <c r="D14" s="310" t="n">
        <v>32</v>
      </c>
      <c r="E14" s="295" t="n">
        <f aca="false">E13</f>
        <v>8</v>
      </c>
      <c r="F14" s="295" t="n">
        <f aca="false">F13</f>
        <v>8</v>
      </c>
      <c r="G14" s="311" t="n">
        <f aca="false">(H14+I14)/$C14/$D14</f>
        <v>11.25</v>
      </c>
      <c r="H14" s="315" t="n">
        <f aca="false">$B14*(CEILING($B$1-1+$C14+WorstCase!$E$3-1,$B$1))*(CEILING($D$1-1+$D14+WorstCase!$E$3-1,$D$1))</f>
        <v>1920</v>
      </c>
      <c r="I14" s="316" t="n">
        <f aca="false">$B14*(CEILING($B$1-1+$C14+2*WorstCase!$E$4-2,$B$1))*(CEILING($D$1-1+$D14/2+WorstCase!$E$4-1,$D$1))</f>
        <v>960</v>
      </c>
      <c r="J14" s="314" t="n">
        <f aca="false">G14*IF(OR(AND($C14*$D14&gt;=$E14*$F14)),1,0)</f>
        <v>11.25</v>
      </c>
      <c r="K14" s="295" t="n">
        <f aca="false">K13</f>
        <v>8</v>
      </c>
      <c r="L14" s="295" t="n">
        <f aca="false">L13</f>
        <v>8</v>
      </c>
      <c r="M14" s="311" t="n">
        <f aca="false">(N14+O14)/$C14/$D14</f>
        <v>0</v>
      </c>
      <c r="N14" s="315" t="n">
        <v>0</v>
      </c>
      <c r="O14" s="316" t="n">
        <v>0</v>
      </c>
      <c r="P14" s="314" t="n">
        <f aca="false">M14*IF(OR(AND($C14*$D14&gt;=$K14*$L14)),1,0)</f>
        <v>0</v>
      </c>
      <c r="Q14" s="295" t="n">
        <f aca="false">Q13</f>
        <v>8</v>
      </c>
      <c r="R14" s="295" t="n">
        <f aca="false">R13</f>
        <v>8</v>
      </c>
      <c r="S14" s="311" t="n">
        <f aca="false">(T14+U14)/$C14/$D14</f>
        <v>5.625</v>
      </c>
      <c r="T14" s="315" t="n">
        <f aca="false">(CEILING($B$1-1+($C14*$U$2+WorstCase!$M$3-1),$B$1))*(CEILING($D$1-1+($D14*$U$2+WorstCase!$M$3-1),$D$1))</f>
        <v>960</v>
      </c>
      <c r="U14" s="316" t="n">
        <f aca="false">(CEILING($B$1-1+($C14*$U$2+2*WorstCase!$M$4-2),$B$1))*(CEILING($D$1-1+($D14/2*$U$2+WorstCase!$M$4-1),$D$1))</f>
        <v>480</v>
      </c>
      <c r="V14" s="314" t="n">
        <f aca="false">S14*IF(OR(AND($C14*$D14&gt;=$Q14*$R14)),1,0)</f>
        <v>5.625</v>
      </c>
      <c r="W14" s="295" t="n">
        <f aca="false">W13</f>
        <v>8</v>
      </c>
      <c r="X14" s="295" t="n">
        <f aca="false">X13</f>
        <v>8</v>
      </c>
      <c r="Y14" s="311" t="n">
        <f aca="false">(Z14+AA14)/$C14/$D14</f>
        <v>3.25</v>
      </c>
      <c r="Z14" s="315" t="n">
        <f aca="false">(CEILING($B$1-1+$C14+WorstCase!$Q$3-1,$B$1))*(CEILING($D$1-1+$D14+WorstCase!$Q$3-1,$D$1))</f>
        <v>544</v>
      </c>
      <c r="AA14" s="316" t="n">
        <f aca="false">(CEILING($B$1-1+$C14+2*WorstCase!$Q$4-2,$B$1))*(CEILING($D$1-1+$D14/2+WorstCase!$Q$4-1,$D$1))</f>
        <v>288</v>
      </c>
      <c r="AB14" s="296" t="n">
        <f aca="false">Y14*IF(OR(AND($C14*$D14&gt;=$W14*$X14)),1,0)</f>
        <v>3.25</v>
      </c>
      <c r="AC14" s="295" t="n">
        <f aca="false">AC13</f>
        <v>8</v>
      </c>
      <c r="AD14" s="295" t="n">
        <f aca="false">AD13</f>
        <v>8</v>
      </c>
      <c r="AE14" s="311" t="n">
        <f aca="false">(AF14+AG14)/$C14/$D14</f>
        <v>0</v>
      </c>
      <c r="AF14" s="315" t="n">
        <f aca="false">H14*WorstCase!$W$3+N14*WorstCase!$X$8+MAX(T14,Z14)*WorstCase!$Y$3</f>
        <v>0</v>
      </c>
      <c r="AG14" s="316" t="n">
        <f aca="false">I14*WorstCase!$W$4+O14*WorstCase!$X$4+MAX(U14,AA14)*WorstCase!$Y$4</f>
        <v>0</v>
      </c>
      <c r="AH14" s="314" t="n">
        <f aca="false">AE14*IF(OR(AND($C14*$D14&gt;=$AC14*$AD14)),1,0)</f>
        <v>0</v>
      </c>
    </row>
    <row r="15" customFormat="false" ht="13.5" hidden="false" customHeight="false" outlineLevel="0" collapsed="false">
      <c r="J15" s="314"/>
      <c r="P15" s="314"/>
      <c r="V15" s="314"/>
      <c r="AH15" s="314"/>
    </row>
    <row r="16" customFormat="false" ht="13.5" hidden="false" customHeight="false" outlineLevel="0" collapsed="false">
      <c r="A16" s="298" t="s">
        <v>49</v>
      </c>
      <c r="B16" s="299"/>
      <c r="C16" s="299"/>
      <c r="D16" s="300"/>
      <c r="G16" s="319" t="str">
        <f aca="false">G3</f>
        <v>YUV</v>
      </c>
      <c r="H16" s="303" t="str">
        <f aca="false">H3</f>
        <v>Luma</v>
      </c>
      <c r="I16" s="303" t="str">
        <f aca="false">I3</f>
        <v>Chroma</v>
      </c>
      <c r="J16" s="314"/>
      <c r="M16" s="319" t="str">
        <f aca="false">M3</f>
        <v>YUV</v>
      </c>
      <c r="N16" s="303" t="str">
        <f aca="false">N3</f>
        <v>Luma</v>
      </c>
      <c r="O16" s="303" t="str">
        <f aca="false">O3</f>
        <v>Chroma</v>
      </c>
      <c r="P16" s="314"/>
      <c r="S16" s="301" t="s">
        <v>165</v>
      </c>
      <c r="T16" s="302" t="s">
        <v>42</v>
      </c>
      <c r="U16" s="303" t="s">
        <v>46</v>
      </c>
      <c r="V16" s="314"/>
      <c r="Y16" s="301" t="s">
        <v>165</v>
      </c>
      <c r="Z16" s="302" t="s">
        <v>42</v>
      </c>
      <c r="AA16" s="303" t="s">
        <v>46</v>
      </c>
      <c r="AE16" s="301" t="s">
        <v>165</v>
      </c>
      <c r="AF16" s="302" t="s">
        <v>42</v>
      </c>
      <c r="AG16" s="304" t="s">
        <v>46</v>
      </c>
      <c r="AH16" s="314"/>
    </row>
    <row r="17" customFormat="false" ht="13.5" hidden="false" customHeight="false" outlineLevel="0" collapsed="false">
      <c r="A17" s="305" t="s">
        <v>167</v>
      </c>
      <c r="B17" s="306"/>
      <c r="C17" s="306" t="s">
        <v>168</v>
      </c>
      <c r="D17" s="307" t="s">
        <v>169</v>
      </c>
      <c r="G17" s="306" t="s">
        <v>178</v>
      </c>
      <c r="H17" s="306" t="s">
        <v>178</v>
      </c>
      <c r="I17" s="306" t="s">
        <v>178</v>
      </c>
      <c r="J17" s="314"/>
      <c r="M17" s="306" t="s">
        <v>178</v>
      </c>
      <c r="N17" s="306" t="s">
        <v>178</v>
      </c>
      <c r="O17" s="306" t="s">
        <v>178</v>
      </c>
      <c r="P17" s="314"/>
      <c r="S17" s="306" t="s">
        <v>178</v>
      </c>
      <c r="T17" s="306" t="s">
        <v>178</v>
      </c>
      <c r="U17" s="306" t="s">
        <v>178</v>
      </c>
      <c r="V17" s="314"/>
      <c r="Y17" s="306" t="s">
        <v>178</v>
      </c>
      <c r="Z17" s="306" t="s">
        <v>178</v>
      </c>
      <c r="AA17" s="306" t="s">
        <v>178</v>
      </c>
      <c r="AE17" s="306" t="s">
        <v>178</v>
      </c>
      <c r="AF17" s="307" t="s">
        <v>170</v>
      </c>
      <c r="AG17" s="307" t="s">
        <v>170</v>
      </c>
      <c r="AH17" s="314"/>
    </row>
    <row r="18" customFormat="false" ht="12.75" hidden="false" customHeight="false" outlineLevel="0" collapsed="false">
      <c r="A18" s="308" t="s">
        <v>171</v>
      </c>
      <c r="B18" s="309" t="n">
        <f aca="false">IF($A18="Uni",1,2)</f>
        <v>1</v>
      </c>
      <c r="C18" s="309" t="n">
        <v>4</v>
      </c>
      <c r="D18" s="310" t="n">
        <v>8</v>
      </c>
      <c r="E18" s="295" t="n">
        <f aca="false">WorstCase!$E$21</f>
        <v>4</v>
      </c>
      <c r="F18" s="295" t="n">
        <f aca="false">WorstCase!$F$21</f>
        <v>8</v>
      </c>
      <c r="G18" s="321" t="n">
        <f aca="false">(H18+I18)/$C18/$D18</f>
        <v>18</v>
      </c>
      <c r="H18" s="322" t="n">
        <f aca="false">$B18*(CEILING($B$1-1+$C18+WorstCase!$E$6-1,$B$1))*(CEILING($D$1-1+$D18+WorstCase!$E$6-1,$D$1))</f>
        <v>384</v>
      </c>
      <c r="I18" s="323" t="n">
        <f aca="false">$B18*(CEILING($B$1-1+$C18+2*WorstCase!$E$7-2,$B$1))*(CEILING($D$1-1+$D18/2+WorstCase!$E$7-1,$D$1))</f>
        <v>192</v>
      </c>
      <c r="J18" s="324" t="n">
        <f aca="false">G18*IF(OR(AND($C18*$D18&gt;=$E18*$F18)),1,0)</f>
        <v>18</v>
      </c>
      <c r="K18" s="297" t="n">
        <f aca="false">WorstCase!$E$21</f>
        <v>4</v>
      </c>
      <c r="L18" s="297" t="n">
        <f aca="false">WorstCase!$F$21</f>
        <v>8</v>
      </c>
      <c r="M18" s="321" t="n">
        <f aca="false">(N18+O18)/$C18/$D18</f>
        <v>18</v>
      </c>
      <c r="N18" s="322" t="n">
        <f aca="false">$B18*(CEILING($B$1-1+$C18+WorstCase!$I$6-1,$B$1))*(CEILING($D$1-1+$D18+WorstCase!$I$6-1,$D$1))</f>
        <v>384</v>
      </c>
      <c r="O18" s="323" t="n">
        <f aca="false">$B18*(CEILING($B$1-1+$C18+2*WorstCase!$I$7-2,$B$1))*(CEILING($D$1-1+$D18/2+WorstCase!$I$7-1,$D$1))</f>
        <v>192</v>
      </c>
      <c r="P18" s="324" t="n">
        <f aca="false">M18*IF(OR(AND($C18*$D18&gt;=$K18*$L18)),1,0)</f>
        <v>18</v>
      </c>
      <c r="Q18" s="297" t="n">
        <f aca="false">WorstCase!$Q$21</f>
        <v>8</v>
      </c>
      <c r="R18" s="297" t="n">
        <f aca="false">WorstCase!$R$21</f>
        <v>8</v>
      </c>
      <c r="S18" s="321" t="n">
        <f aca="false">(T18+U18)/$C18/$D18</f>
        <v>18</v>
      </c>
      <c r="T18" s="322" t="n">
        <f aca="false">(CEILING($B$1-1+($C18*$U$2+WorstCase!$M$6-1),$B$1))*(CEILING($D$1-1+($D18*$U$2+WorstCase!$M$6-1),$D$1))</f>
        <v>384</v>
      </c>
      <c r="U18" s="323" t="n">
        <f aca="false">(CEILING($B$1-1+($C18*$U$2+2*WorstCase!$M$7-2),$B$1))*(CEILING($D$1-1+($D18/2*$U$2+WorstCase!$M$7-1),$D$1))</f>
        <v>192</v>
      </c>
      <c r="V18" s="324" t="n">
        <f aca="false">S18*IF(OR(AND($C18*$D18&gt;=$Q18*$R18)),1,0)</f>
        <v>0</v>
      </c>
      <c r="W18" s="297" t="n">
        <f aca="false">WorstCase!$Q$21</f>
        <v>8</v>
      </c>
      <c r="X18" s="297" t="n">
        <f aca="false">WorstCase!$R$21</f>
        <v>8</v>
      </c>
      <c r="Y18" s="321" t="n">
        <f aca="false">(Z18+AA18)/$C18/$D18</f>
        <v>8</v>
      </c>
      <c r="Z18" s="322" t="n">
        <f aca="false">(CEILING($B$1-1+$C18+WorstCase!$Q$6-1,$B$1))*(CEILING($D$1-1+$D18+WorstCase!$Q$6-1,$D$1))</f>
        <v>160</v>
      </c>
      <c r="AA18" s="323" t="n">
        <f aca="false">(CEILING($B$1-1+$C18+2*WorstCase!$Q$7-2,$B$1))*(CEILING($D$1-1+$D18/2+WorstCase!$Q$7-1,$D$1))</f>
        <v>96</v>
      </c>
      <c r="AB18" s="326" t="n">
        <f aca="false">Y18*IF(OR(AND($C18*$D18&gt;=$W18*$X18)),1,0)</f>
        <v>0</v>
      </c>
      <c r="AC18" s="297" t="n">
        <f aca="false">WorstCase!$U$21</f>
        <v>4</v>
      </c>
      <c r="AD18" s="297" t="n">
        <f aca="false">WorstCase!$V$21</f>
        <v>8</v>
      </c>
      <c r="AE18" s="321" t="n">
        <f aca="false">(AF18+AG18)/$C18/$D18</f>
        <v>72</v>
      </c>
      <c r="AF18" s="322" t="n">
        <f aca="false">H18*WorstCase!$T$6+N18*WorstCase!$U$6+MAX(T18,Z18)*WorstCase!$V$6</f>
        <v>1536</v>
      </c>
      <c r="AG18" s="323" t="n">
        <f aca="false">I18*WorstCase!$T$7+O18*WorstCase!$U$7+MAX(U18,AA18)*WorstCase!$V$7</f>
        <v>768</v>
      </c>
      <c r="AH18" s="324" t="n">
        <f aca="false">AE18*IF(OR(AND($C18*$D18&gt;=$AC18*$AD18)),1,0)</f>
        <v>72</v>
      </c>
    </row>
    <row r="19" customFormat="false" ht="12.75" hidden="false" customHeight="false" outlineLevel="0" collapsed="false">
      <c r="A19" s="308" t="s">
        <v>171</v>
      </c>
      <c r="B19" s="309" t="n">
        <f aca="false">IF($A19="Uni",1,2)</f>
        <v>1</v>
      </c>
      <c r="C19" s="309" t="n">
        <v>8</v>
      </c>
      <c r="D19" s="310" t="n">
        <v>4</v>
      </c>
      <c r="E19" s="295" t="n">
        <f aca="false">E18</f>
        <v>4</v>
      </c>
      <c r="F19" s="295" t="n">
        <f aca="false">F18</f>
        <v>8</v>
      </c>
      <c r="G19" s="311" t="n">
        <f aca="false">(H19+I19)/$C19/$D19</f>
        <v>13.5</v>
      </c>
      <c r="H19" s="315" t="n">
        <f aca="false">$B19*(CEILING($B$1-1+$C19+WorstCase!$E$6-1,$B$1))*(CEILING($D$1-1+$D19+WorstCase!$E$6-1,$D$1))</f>
        <v>288</v>
      </c>
      <c r="I19" s="316" t="n">
        <f aca="false">$B19*(CEILING($B$1-1+$C19+2*WorstCase!$E$7-2,$B$1))*(CEILING($D$1-1+$D19/2+WorstCase!$E$7-1,$D$1))</f>
        <v>144</v>
      </c>
      <c r="J19" s="314" t="n">
        <f aca="false">G19*IF(OR(AND($C19*$D19&gt;=$E19*$F19)),1,0)</f>
        <v>13.5</v>
      </c>
      <c r="K19" s="295" t="n">
        <f aca="false">K18</f>
        <v>4</v>
      </c>
      <c r="L19" s="295" t="n">
        <f aca="false">L18</f>
        <v>8</v>
      </c>
      <c r="M19" s="311" t="n">
        <f aca="false">(N19+O19)/$C19/$D19</f>
        <v>13.5</v>
      </c>
      <c r="N19" s="315" t="n">
        <f aca="false">$B19*(CEILING($B$1-1+$C19+WorstCase!$I$6-1,$B$1))*(CEILING($D$1-1+$D19+WorstCase!$I$6-1,$D$1))</f>
        <v>288</v>
      </c>
      <c r="O19" s="316" t="n">
        <f aca="false">$B19*(CEILING($B$1-1+$C19+2*WorstCase!$I$7-2,$B$1))*(CEILING($D$1-1+$D19/2+WorstCase!$I$7-1,$D$1))</f>
        <v>144</v>
      </c>
      <c r="P19" s="314" t="n">
        <f aca="false">M19*IF(OR(AND($C19*$D19&gt;=$K19*$L19)),1,0)</f>
        <v>13.5</v>
      </c>
      <c r="Q19" s="295" t="n">
        <f aca="false">Q18</f>
        <v>8</v>
      </c>
      <c r="R19" s="295" t="n">
        <f aca="false">R18</f>
        <v>8</v>
      </c>
      <c r="S19" s="311" t="n">
        <f aca="false">(T19+U19)/$C19/$D19</f>
        <v>13.5</v>
      </c>
      <c r="T19" s="315" t="n">
        <f aca="false">(CEILING($B$1-1+($C19*$U$2+WorstCase!$M$6-1),$B$1))*(CEILING($D$1-1+($D19*$U$2+WorstCase!$M$6-1),$D$1))</f>
        <v>288</v>
      </c>
      <c r="U19" s="316" t="n">
        <f aca="false">(CEILING($B$1-1+($C19*$U$2+2*WorstCase!$M$7-2),$B$1))*(CEILING($D$1-1+($D19/2*$U$2+WorstCase!$M$7-1),$D$1))</f>
        <v>144</v>
      </c>
      <c r="V19" s="314" t="n">
        <f aca="false">S19*IF(OR(AND($C19*$D19&gt;=$Q19*$R19)),1,0)</f>
        <v>0</v>
      </c>
      <c r="W19" s="295" t="n">
        <f aca="false">W18</f>
        <v>8</v>
      </c>
      <c r="X19" s="295" t="n">
        <f aca="false">X18</f>
        <v>8</v>
      </c>
      <c r="Y19" s="311" t="n">
        <f aca="false">(Z19+AA19)/$C19/$D19</f>
        <v>5</v>
      </c>
      <c r="Z19" s="315" t="n">
        <f aca="false">(CEILING($B$1-1+$C19+WorstCase!$Q$6-1,$B$1))*(CEILING($D$1-1+$D19+WorstCase!$Q$6-1,$D$1))</f>
        <v>96</v>
      </c>
      <c r="AA19" s="316" t="n">
        <f aca="false">(CEILING($B$1-1+$C19+2*WorstCase!$Q$7-2,$B$1))*(CEILING($D$1-1+$D19/2+WorstCase!$Q$7-1,$D$1))</f>
        <v>64</v>
      </c>
      <c r="AB19" s="296" t="n">
        <f aca="false">Y19*IF(OR(AND($C19*$D19&gt;=$W19*$X19)),1,0)</f>
        <v>0</v>
      </c>
      <c r="AC19" s="295" t="n">
        <f aca="false">AC18</f>
        <v>4</v>
      </c>
      <c r="AD19" s="295" t="n">
        <f aca="false">AD18</f>
        <v>8</v>
      </c>
      <c r="AE19" s="311" t="n">
        <f aca="false">(AF19+AG19)/$C19/$D19</f>
        <v>54</v>
      </c>
      <c r="AF19" s="315" t="n">
        <f aca="false">H19*WorstCase!$T$6+N19*WorstCase!$U$6+MAX(T19,Z19)*WorstCase!$V$6</f>
        <v>1152</v>
      </c>
      <c r="AG19" s="316" t="n">
        <f aca="false">I19*WorstCase!$T$7+O19*WorstCase!$U$7+MAX(U19,AA19)*WorstCase!$V$7</f>
        <v>576</v>
      </c>
      <c r="AH19" s="314" t="n">
        <f aca="false">AE19*IF(OR(AND($C19*$D19&gt;=$AC19*$AD19)),1,0)</f>
        <v>54</v>
      </c>
    </row>
    <row r="20" customFormat="false" ht="12.75" hidden="false" customHeight="false" outlineLevel="0" collapsed="false">
      <c r="A20" s="308" t="s">
        <v>171</v>
      </c>
      <c r="B20" s="309" t="n">
        <f aca="false">IF($A20="Uni",1,2)</f>
        <v>1</v>
      </c>
      <c r="C20" s="309" t="n">
        <v>4</v>
      </c>
      <c r="D20" s="310" t="n">
        <v>16</v>
      </c>
      <c r="E20" s="295" t="n">
        <f aca="false">E19</f>
        <v>4</v>
      </c>
      <c r="F20" s="295" t="n">
        <f aca="false">F19</f>
        <v>8</v>
      </c>
      <c r="G20" s="311" t="n">
        <f aca="false">(H20+I20)/$C20/$D20</f>
        <v>13.5</v>
      </c>
      <c r="H20" s="315" t="n">
        <f aca="false">$B20*(CEILING($B$1-1+$C20+WorstCase!$E$6-1,$B$1))*(CEILING($D$1-1+$D20+WorstCase!$E$6-1,$D$1))</f>
        <v>576</v>
      </c>
      <c r="I20" s="316" t="n">
        <f aca="false">$B20*(CEILING($B$1-1+$C20+2*WorstCase!$E$7-2,$B$1))*(CEILING($D$1-1+$D20/2+WorstCase!$E$7-1,$D$1))</f>
        <v>288</v>
      </c>
      <c r="J20" s="314" t="n">
        <f aca="false">G20*IF(OR(AND($C20*$D20&gt;=$E20*$F20)),1,0)</f>
        <v>13.5</v>
      </c>
      <c r="K20" s="295" t="n">
        <f aca="false">K19</f>
        <v>4</v>
      </c>
      <c r="L20" s="295" t="n">
        <f aca="false">L19</f>
        <v>8</v>
      </c>
      <c r="M20" s="311" t="n">
        <f aca="false">(N20+O20)/$C20/$D20</f>
        <v>13.5</v>
      </c>
      <c r="N20" s="315" t="n">
        <f aca="false">$B20*(CEILING($B$1-1+$C20+WorstCase!$I$6-1,$B$1))*(CEILING($D$1-1+$D20+WorstCase!$I$6-1,$D$1))</f>
        <v>576</v>
      </c>
      <c r="O20" s="316" t="n">
        <f aca="false">$B20*(CEILING($B$1-1+$C20+2*WorstCase!$I$7-2,$B$1))*(CEILING($D$1-1+$D20/2+WorstCase!$I$7-1,$D$1))</f>
        <v>288</v>
      </c>
      <c r="P20" s="314" t="n">
        <f aca="false">M20*IF(OR(AND($C20*$D20&gt;=$K20*$L20)),1,0)</f>
        <v>13.5</v>
      </c>
      <c r="Q20" s="295" t="n">
        <f aca="false">Q18</f>
        <v>8</v>
      </c>
      <c r="R20" s="295" t="n">
        <f aca="false">R18</f>
        <v>8</v>
      </c>
      <c r="S20" s="311" t="n">
        <f aca="false">(T20+U20)/$C20/$D20</f>
        <v>13.5</v>
      </c>
      <c r="T20" s="315" t="n">
        <f aca="false">(CEILING($B$1-1+($C20*$U$2+WorstCase!$M$6-1),$B$1))*(CEILING($D$1-1+($D20*$U$2+WorstCase!$M$6-1),$D$1))</f>
        <v>576</v>
      </c>
      <c r="U20" s="316" t="n">
        <f aca="false">(CEILING($B$1-1+($C20*$U$2+2*WorstCase!$M$7-2),$B$1))*(CEILING($D$1-1+($D20/2*$U$2+WorstCase!$M$7-1),$D$1))</f>
        <v>288</v>
      </c>
      <c r="V20" s="314" t="n">
        <f aca="false">S20*IF(OR(AND($C20*$D20&gt;=$Q20*$R20)),1,0)</f>
        <v>13.5</v>
      </c>
      <c r="W20" s="295" t="n">
        <f aca="false">W19</f>
        <v>8</v>
      </c>
      <c r="X20" s="295" t="n">
        <f aca="false">X19</f>
        <v>8</v>
      </c>
      <c r="Y20" s="311" t="n">
        <f aca="false">(Z20+AA20)/$C20/$D20</f>
        <v>7</v>
      </c>
      <c r="Z20" s="315" t="n">
        <f aca="false">(CEILING($B$1-1+$C20+WorstCase!$Q$6-1,$B$1))*(CEILING($D$1-1+$D20+WorstCase!$Q$6-1,$D$1))</f>
        <v>288</v>
      </c>
      <c r="AA20" s="316" t="n">
        <f aca="false">(CEILING($B$1-1+$C20+2*WorstCase!$Q$7-2,$B$1))*(CEILING($D$1-1+$D20/2+WorstCase!$Q$7-1,$D$1))</f>
        <v>160</v>
      </c>
      <c r="AB20" s="296" t="n">
        <f aca="false">Y20*IF(OR(AND($C20*$D20&gt;=$W20*$X20)),1,0)</f>
        <v>7</v>
      </c>
      <c r="AC20" s="295" t="n">
        <f aca="false">AC19</f>
        <v>4</v>
      </c>
      <c r="AD20" s="295" t="n">
        <f aca="false">AD19</f>
        <v>8</v>
      </c>
      <c r="AE20" s="311" t="n">
        <f aca="false">(AF20+AG20)/$C20/$D20</f>
        <v>54</v>
      </c>
      <c r="AF20" s="315" t="n">
        <f aca="false">H20*WorstCase!$T$6+N20*WorstCase!$U$6+MAX(T20,Z20)*WorstCase!$V$6</f>
        <v>2304</v>
      </c>
      <c r="AG20" s="316" t="n">
        <f aca="false">I20*WorstCase!$T$7+O20*WorstCase!$U$7+MAX(U20,AA20)*WorstCase!$V$7</f>
        <v>1152</v>
      </c>
      <c r="AH20" s="314" t="n">
        <f aca="false">AE20*IF(OR(AND($C20*$D20&gt;=$AC20*$AD20)),1,0)</f>
        <v>54</v>
      </c>
    </row>
    <row r="21" customFormat="false" ht="12.75" hidden="false" customHeight="false" outlineLevel="0" collapsed="false">
      <c r="A21" s="308" t="s">
        <v>172</v>
      </c>
      <c r="B21" s="309" t="n">
        <f aca="false">IF($A21="Uni",1,2)</f>
        <v>2</v>
      </c>
      <c r="C21" s="309" t="n">
        <v>4</v>
      </c>
      <c r="D21" s="310" t="n">
        <v>8</v>
      </c>
      <c r="E21" s="295" t="n">
        <f aca="false">WorstCase!$M$21</f>
        <v>8</v>
      </c>
      <c r="F21" s="295" t="n">
        <f aca="false">WorstCase!$N$21</f>
        <v>8</v>
      </c>
      <c r="G21" s="317" t="n">
        <f aca="false">(H21+I21)/$C21/$D21</f>
        <v>36</v>
      </c>
      <c r="H21" s="317" t="n">
        <f aca="false">$B21*(CEILING($B$1-1+$C21+WorstCase!$E$6-1,$B$1))*(CEILING($D$1-1+$D21+WorstCase!$E$6-1,$D$1))</f>
        <v>768</v>
      </c>
      <c r="I21" s="318" t="n">
        <f aca="false">$B21*(CEILING($B$1-1+$C21+2*WorstCase!$E$7-2,$B$1))*(CEILING($D$1-1+$D21/2+WorstCase!$E$7-1,$D$1))</f>
        <v>384</v>
      </c>
      <c r="J21" s="314" t="n">
        <f aca="false">G21*IF(OR(AND($C21*$D21&gt;=$E21*$F21)),1,0)</f>
        <v>0</v>
      </c>
      <c r="K21" s="295" t="n">
        <f aca="false">WorstCase!$M$21</f>
        <v>8</v>
      </c>
      <c r="L21" s="295" t="n">
        <f aca="false">WorstCase!$N$21</f>
        <v>8</v>
      </c>
      <c r="M21" s="317" t="n">
        <f aca="false">(N21+O21)/$C21/$D21</f>
        <v>36</v>
      </c>
      <c r="N21" s="317" t="n">
        <f aca="false">$B21*(CEILING($B$1-1+$C21+WorstCase!$I$6-1,$B$1))*(CEILING($D$1-1+$D21+WorstCase!$I$6-1,$D$1))</f>
        <v>768</v>
      </c>
      <c r="O21" s="318" t="n">
        <f aca="false">$B21*(CEILING($B$1-1+$C21+2*WorstCase!$I$7-2,$B$1))*(CEILING($D$1-1+$D21/2+WorstCase!$I$7-1,$D$1))</f>
        <v>384</v>
      </c>
      <c r="P21" s="314" t="n">
        <f aca="false">M21*IF(OR(AND($C21*$D21&gt;=$K21*$L21)),1,0)</f>
        <v>0</v>
      </c>
      <c r="Q21" s="295" t="n">
        <f aca="false">WorstCase!$Q$21</f>
        <v>8</v>
      </c>
      <c r="R21" s="295" t="n">
        <f aca="false">WorstCase!$R$21</f>
        <v>8</v>
      </c>
      <c r="S21" s="311" t="n">
        <f aca="false">(T21+U21)/$C21/$D21</f>
        <v>18</v>
      </c>
      <c r="T21" s="315" t="n">
        <f aca="false">(CEILING($B$1-1+($C21*$U$2+WorstCase!$M$6-1),$B$1))*(CEILING($D$1-1+($D21*$U$2+WorstCase!$M$6-1),$D$1))</f>
        <v>384</v>
      </c>
      <c r="U21" s="316" t="n">
        <f aca="false">(CEILING($B$1-1+($C21*$U$2+2*WorstCase!$M$7-2),$B$1))*(CEILING($D$1-1+($D21/2*$U$2+WorstCase!$M$7-1),$D$1))</f>
        <v>192</v>
      </c>
      <c r="V21" s="314" t="n">
        <f aca="false">S21*IF(OR(AND($C21*$D21&gt;=$Q21*$R21)),1,0)</f>
        <v>0</v>
      </c>
      <c r="W21" s="295" t="n">
        <f aca="false">WorstCase!$Q$21</f>
        <v>8</v>
      </c>
      <c r="X21" s="295" t="n">
        <f aca="false">WorstCase!$R$21</f>
        <v>8</v>
      </c>
      <c r="Y21" s="311" t="n">
        <f aca="false">(Z21+AA21)/$C21/$D21</f>
        <v>8</v>
      </c>
      <c r="Z21" s="315" t="n">
        <f aca="false">(CEILING($B$1-1+$C21+WorstCase!$Q$6-1,$B$1))*(CEILING($D$1-1+$D21+WorstCase!$Q$6-1,$D$1))</f>
        <v>160</v>
      </c>
      <c r="AA21" s="316" t="n">
        <f aca="false">(CEILING($B$1-1+$C21+2*WorstCase!$Q$7-2,$B$1))*(CEILING($D$1-1+$D21/2+WorstCase!$Q$7-1,$D$1))</f>
        <v>96</v>
      </c>
      <c r="AB21" s="296" t="n">
        <f aca="false">Y21*IF(OR(AND($C21*$D21&gt;=$W21*$X21)),1,0)</f>
        <v>0</v>
      </c>
      <c r="AC21" s="295" t="n">
        <f aca="false">WorstCase!$X$21</f>
        <v>8</v>
      </c>
      <c r="AD21" s="295" t="n">
        <f aca="false">WorstCase!$Y$21</f>
        <v>8</v>
      </c>
      <c r="AE21" s="311" t="n">
        <f aca="false">(AF21+AG21)/$C21/$D21</f>
        <v>126</v>
      </c>
      <c r="AF21" s="315" t="n">
        <f aca="false">H21*WorstCase!$W$6+N21*WorstCase!$X$6+MAX(T21,Z21)*WorstCase!$Y$6</f>
        <v>2688</v>
      </c>
      <c r="AG21" s="316" t="n">
        <f aca="false">I21*WorstCase!$W$7+O21*WorstCase!$X$7+MAX(U21,AA21)*WorstCase!$Y$7</f>
        <v>1344</v>
      </c>
      <c r="AH21" s="314" t="n">
        <f aca="false">AE21*IF(OR(AND($C21*$D21&gt;=$AC21*$AD21)),1,0)</f>
        <v>0</v>
      </c>
    </row>
    <row r="22" customFormat="false" ht="12.75" hidden="false" customHeight="false" outlineLevel="0" collapsed="false">
      <c r="A22" s="308" t="s">
        <v>172</v>
      </c>
      <c r="B22" s="309" t="n">
        <f aca="false">IF($A22="Uni",1,2)</f>
        <v>2</v>
      </c>
      <c r="C22" s="309" t="n">
        <v>8</v>
      </c>
      <c r="D22" s="310" t="n">
        <v>4</v>
      </c>
      <c r="E22" s="295" t="n">
        <f aca="false">E21</f>
        <v>8</v>
      </c>
      <c r="F22" s="295" t="n">
        <f aca="false">F21</f>
        <v>8</v>
      </c>
      <c r="G22" s="317" t="n">
        <f aca="false">(H22+I22)/$C22/$D22</f>
        <v>27</v>
      </c>
      <c r="H22" s="317" t="n">
        <f aca="false">$B22*(CEILING($B$1-1+$C22+WorstCase!$E$6-1,$B$1))*(CEILING($D$1-1+$D22+WorstCase!$E$6-1,$D$1))</f>
        <v>576</v>
      </c>
      <c r="I22" s="318" t="n">
        <f aca="false">$B22*(CEILING($B$1-1+$C22+2*WorstCase!$E$7-2,$B$1))*(CEILING($D$1-1+$D22/2+WorstCase!$E$7-1,$D$1))</f>
        <v>288</v>
      </c>
      <c r="J22" s="314" t="n">
        <f aca="false">G22*IF(OR(AND($C22*$D22&gt;=$E22*$F22)),1,0)</f>
        <v>0</v>
      </c>
      <c r="K22" s="295" t="n">
        <f aca="false">K21</f>
        <v>8</v>
      </c>
      <c r="L22" s="295" t="n">
        <f aca="false">L21</f>
        <v>8</v>
      </c>
      <c r="M22" s="317" t="n">
        <f aca="false">(N22+O22)/$C22/$D22</f>
        <v>27</v>
      </c>
      <c r="N22" s="317" t="n">
        <f aca="false">$B22*(CEILING($B$1-1+$C22+WorstCase!$I$6-1,$B$1))*(CEILING($D$1-1+$D22+WorstCase!$I$6-1,$D$1))</f>
        <v>576</v>
      </c>
      <c r="O22" s="318" t="n">
        <f aca="false">$B22*(CEILING($B$1-1+$C22+2*WorstCase!$I$7-2,$B$1))*(CEILING($D$1-1+$D22/2+WorstCase!$I$7-1,$D$1))</f>
        <v>288</v>
      </c>
      <c r="P22" s="314" t="n">
        <f aca="false">M22*IF(OR(AND($C22*$D22&gt;=$K22*$L22)),1,0)</f>
        <v>0</v>
      </c>
      <c r="Q22" s="295" t="n">
        <f aca="false">Q21</f>
        <v>8</v>
      </c>
      <c r="R22" s="295" t="n">
        <f aca="false">R21</f>
        <v>8</v>
      </c>
      <c r="S22" s="311" t="n">
        <f aca="false">(T22+U22)/$C22/$D22</f>
        <v>13.5</v>
      </c>
      <c r="T22" s="315" t="n">
        <f aca="false">(CEILING($B$1-1+($C22*$U$2+WorstCase!$M$6-1),$B$1))*(CEILING($D$1-1+($D22*$U$2+WorstCase!$M$6-1),$D$1))</f>
        <v>288</v>
      </c>
      <c r="U22" s="316" t="n">
        <f aca="false">(CEILING($B$1-1+($C22*$U$2+2*WorstCase!$M$7-2),$B$1))*(CEILING($D$1-1+($D22/2*$U$2+WorstCase!$M$7-1),$D$1))</f>
        <v>144</v>
      </c>
      <c r="V22" s="314" t="n">
        <f aca="false">S22*IF(OR(AND($C22*$D22&gt;=$Q22*$R22)),1,0)</f>
        <v>0</v>
      </c>
      <c r="W22" s="295" t="n">
        <f aca="false">W21</f>
        <v>8</v>
      </c>
      <c r="X22" s="295" t="n">
        <f aca="false">X21</f>
        <v>8</v>
      </c>
      <c r="Y22" s="311" t="n">
        <f aca="false">(Z22+AA22)/$C22/$D22</f>
        <v>5</v>
      </c>
      <c r="Z22" s="315" t="n">
        <f aca="false">(CEILING($B$1-1+$C22+WorstCase!$Q$6-1,$B$1))*(CEILING($D$1-1+$D22+WorstCase!$Q$6-1,$D$1))</f>
        <v>96</v>
      </c>
      <c r="AA22" s="316" t="n">
        <f aca="false">(CEILING($B$1-1+$C22+2*WorstCase!$Q$7-2,$B$1))*(CEILING($D$1-1+$D22/2+WorstCase!$Q$7-1,$D$1))</f>
        <v>64</v>
      </c>
      <c r="AB22" s="296" t="n">
        <f aca="false">Y22*IF(OR(AND($C22*$D22&gt;=$W22*$X22)),1,0)</f>
        <v>0</v>
      </c>
      <c r="AC22" s="295" t="n">
        <f aca="false">AC21</f>
        <v>8</v>
      </c>
      <c r="AD22" s="295" t="n">
        <f aca="false">AD21</f>
        <v>8</v>
      </c>
      <c r="AE22" s="311" t="n">
        <f aca="false">(AF22+AG22)/$C22/$D22</f>
        <v>94.5</v>
      </c>
      <c r="AF22" s="315" t="n">
        <f aca="false">H22*WorstCase!$W$6+N22*WorstCase!$X$6+MAX(T22,Z22)*WorstCase!$Y$6</f>
        <v>2016</v>
      </c>
      <c r="AG22" s="316" t="n">
        <f aca="false">I22*WorstCase!$W$7+O22*WorstCase!$X$7+MAX(U22,AA22)*WorstCase!$Y$7</f>
        <v>1008</v>
      </c>
      <c r="AH22" s="314" t="n">
        <f aca="false">AE22*IF(OR(AND($C22*$D22&gt;=$AC22*$AD22)),1,0)</f>
        <v>0</v>
      </c>
    </row>
    <row r="23" customFormat="false" ht="12.75" hidden="false" customHeight="false" outlineLevel="0" collapsed="false">
      <c r="A23" s="308" t="s">
        <v>172</v>
      </c>
      <c r="B23" s="309" t="n">
        <f aca="false">IF($A23="Uni",1,2)</f>
        <v>2</v>
      </c>
      <c r="C23" s="309" t="n">
        <v>4</v>
      </c>
      <c r="D23" s="310" t="n">
        <v>16</v>
      </c>
      <c r="E23" s="295" t="n">
        <f aca="false">E22</f>
        <v>8</v>
      </c>
      <c r="F23" s="295" t="n">
        <f aca="false">F22</f>
        <v>8</v>
      </c>
      <c r="G23" s="321" t="n">
        <f aca="false">(H23+I23)/$C23/$D23</f>
        <v>27</v>
      </c>
      <c r="H23" s="321" t="n">
        <f aca="false">$B23*(CEILING($B$1-1+$C23+WorstCase!$E$6-1,$B$1))*(CEILING($D$1-1+$D23+WorstCase!$E$6-1,$D$1))</f>
        <v>1152</v>
      </c>
      <c r="I23" s="325" t="n">
        <f aca="false">$B23*(CEILING($B$1-1+$C23+2*WorstCase!$E$7-2,$B$1))*(CEILING($D$1-1+$D23/2+WorstCase!$E$7-1,$D$1))</f>
        <v>576</v>
      </c>
      <c r="J23" s="324" t="n">
        <f aca="false">G23*IF(OR(AND($C23*$D23&gt;=$E23*$F23)),1,0)</f>
        <v>27</v>
      </c>
      <c r="K23" s="297" t="n">
        <f aca="false">K22</f>
        <v>8</v>
      </c>
      <c r="L23" s="297" t="n">
        <f aca="false">L22</f>
        <v>8</v>
      </c>
      <c r="M23" s="321" t="n">
        <f aca="false">(N23+O23)/$C23/$D23</f>
        <v>27</v>
      </c>
      <c r="N23" s="321" t="n">
        <f aca="false">$B23*(CEILING($B$1-1+$C23+WorstCase!$I$6-1,$B$1))*(CEILING($D$1-1+$D23+WorstCase!$I$6-1,$D$1))</f>
        <v>1152</v>
      </c>
      <c r="O23" s="325" t="n">
        <f aca="false">$B23*(CEILING($B$1-1+$C23+2*WorstCase!$I$7-2,$B$1))*(CEILING($D$1-1+$D23/2+WorstCase!$I$7-1,$D$1))</f>
        <v>576</v>
      </c>
      <c r="P23" s="324" t="n">
        <f aca="false">M23*IF(OR(AND($C23*$D23&gt;=$K23*$L23)),1,0)</f>
        <v>27</v>
      </c>
      <c r="Q23" s="297" t="n">
        <f aca="false">Q22</f>
        <v>8</v>
      </c>
      <c r="R23" s="297" t="n">
        <f aca="false">R22</f>
        <v>8</v>
      </c>
      <c r="S23" s="321" t="n">
        <f aca="false">(T23+U23)/$C23/$D23</f>
        <v>13.5</v>
      </c>
      <c r="T23" s="321" t="n">
        <f aca="false">(CEILING($B$1-1+($C23*$U$2+WorstCase!$M$6-1),$B$1))*(CEILING($D$1-1+($D23*$U$2+WorstCase!$M$6-1),$D$1))</f>
        <v>576</v>
      </c>
      <c r="U23" s="325" t="n">
        <f aca="false">(CEILING($B$1-1+($C23*$U$2+2*WorstCase!$M$7-2),$B$1))*(CEILING($D$1-1+($D23/2*$U$2+WorstCase!$M$7-1),$D$1))</f>
        <v>288</v>
      </c>
      <c r="V23" s="324" t="n">
        <f aca="false">S23*IF(OR(AND($C23*$D23&gt;=$Q23*$R23)),1,0)</f>
        <v>13.5</v>
      </c>
      <c r="W23" s="297" t="n">
        <f aca="false">W22</f>
        <v>8</v>
      </c>
      <c r="X23" s="297" t="n">
        <f aca="false">X22</f>
        <v>8</v>
      </c>
      <c r="Y23" s="321" t="n">
        <f aca="false">(Z23+AA23)/$C23/$D23</f>
        <v>7</v>
      </c>
      <c r="Z23" s="321" t="n">
        <f aca="false">(CEILING($B$1-1+$C23+WorstCase!$Q$6-1,$B$1))*(CEILING($D$1-1+$D23+WorstCase!$Q$6-1,$D$1))</f>
        <v>288</v>
      </c>
      <c r="AA23" s="325" t="n">
        <f aca="false">(CEILING($B$1-1+$C23+2*WorstCase!$Q$7-2,$B$1))*(CEILING($D$1-1+$D23/2+WorstCase!$Q$7-1,$D$1))</f>
        <v>160</v>
      </c>
      <c r="AB23" s="326" t="n">
        <f aca="false">Y23*IF(OR(AND($C23*$D23&gt;=$W23*$X23)),1,0)</f>
        <v>7</v>
      </c>
      <c r="AC23" s="297" t="n">
        <f aca="false">AC22</f>
        <v>8</v>
      </c>
      <c r="AD23" s="297" t="n">
        <f aca="false">AD22</f>
        <v>8</v>
      </c>
      <c r="AE23" s="321" t="n">
        <f aca="false">(AF23+AG23)/$C23/$D23</f>
        <v>94.5</v>
      </c>
      <c r="AF23" s="321" t="n">
        <f aca="false">H23*WorstCase!$W$6+N23*WorstCase!$X$6+MAX(T23,Z23)*WorstCase!$Y$6</f>
        <v>4032</v>
      </c>
      <c r="AG23" s="325" t="n">
        <f aca="false">I23*WorstCase!$W$7+O23*WorstCase!$X$7+MAX(U23,AA23)*WorstCase!$Y$7</f>
        <v>2016</v>
      </c>
      <c r="AH23" s="324" t="n">
        <f aca="false">AE23*IF(OR(AND($C23*$D23&gt;=$AC23*$AD23)),1,0)</f>
        <v>94.5</v>
      </c>
    </row>
    <row r="24" customFormat="false" ht="12.75" hidden="false" customHeight="false" outlineLevel="0" collapsed="false">
      <c r="A24" s="308" t="s">
        <v>172</v>
      </c>
      <c r="B24" s="309" t="n">
        <f aca="false">IF($A24="Uni",1,2)</f>
        <v>2</v>
      </c>
      <c r="C24" s="309" t="n">
        <v>16</v>
      </c>
      <c r="D24" s="310" t="n">
        <v>4</v>
      </c>
      <c r="E24" s="295" t="n">
        <f aca="false">E23</f>
        <v>8</v>
      </c>
      <c r="F24" s="295" t="n">
        <f aca="false">F23</f>
        <v>8</v>
      </c>
      <c r="G24" s="311" t="n">
        <f aca="false">(H24+I24)/$C24/$D24</f>
        <v>18</v>
      </c>
      <c r="H24" s="315" t="n">
        <f aca="false">$B24*(CEILING($B$1-1+$C24+WorstCase!$E$6-1,$B$1))*(CEILING($D$1-1+$D24+WorstCase!$E$6-1,$D$1))</f>
        <v>768</v>
      </c>
      <c r="I24" s="316" t="n">
        <f aca="false">$B24*(CEILING($B$1-1+$C24+2*WorstCase!$E$7-2,$B$1))*(CEILING($D$1-1+$D24/2+WorstCase!$E$7-1,$D$1))</f>
        <v>384</v>
      </c>
      <c r="J24" s="314" t="n">
        <f aca="false">G24*IF(OR(AND($C24*$D24&gt;=$E24*$F24)),1,0)</f>
        <v>18</v>
      </c>
      <c r="K24" s="295" t="n">
        <f aca="false">K23</f>
        <v>8</v>
      </c>
      <c r="L24" s="295" t="n">
        <f aca="false">L23</f>
        <v>8</v>
      </c>
      <c r="M24" s="311" t="n">
        <f aca="false">(N24+O24)/$C24/$D24</f>
        <v>18</v>
      </c>
      <c r="N24" s="315" t="n">
        <f aca="false">$B24*(CEILING($B$1-1+$C24+WorstCase!$I$6-1,$B$1))*(CEILING($D$1-1+$D24+WorstCase!$I$6-1,$D$1))</f>
        <v>768</v>
      </c>
      <c r="O24" s="316" t="n">
        <f aca="false">$B24*(CEILING($B$1-1+$C24+2*WorstCase!$I$7-2,$B$1))*(CEILING($D$1-1+$D24/2+WorstCase!$I$7-1,$D$1))</f>
        <v>384</v>
      </c>
      <c r="P24" s="314" t="n">
        <f aca="false">M24*IF(OR(AND($C24*$D24&gt;=$K24*$L24)),1,0)</f>
        <v>18</v>
      </c>
      <c r="Q24" s="295" t="n">
        <f aca="false">Q23</f>
        <v>8</v>
      </c>
      <c r="R24" s="295" t="n">
        <f aca="false">R23</f>
        <v>8</v>
      </c>
      <c r="S24" s="311" t="n">
        <f aca="false">(T24+U24)/$C24/$D24</f>
        <v>9</v>
      </c>
      <c r="T24" s="315" t="n">
        <f aca="false">(CEILING($B$1-1+($C24*$U$2+WorstCase!$M$6-1),$B$1))*(CEILING($D$1-1+($D24*$U$2+WorstCase!$M$6-1),$D$1))</f>
        <v>384</v>
      </c>
      <c r="U24" s="316" t="n">
        <f aca="false">(CEILING($B$1-1+($C24*$U$2+2*WorstCase!$M$7-2),$B$1))*(CEILING($D$1-1+($D24/2*$U$2+WorstCase!$M$7-1),$D$1))</f>
        <v>192</v>
      </c>
      <c r="V24" s="314" t="n">
        <f aca="false">S24*IF(OR(AND($C24*$D24&gt;=$Q24*$R24)),1,0)</f>
        <v>9</v>
      </c>
      <c r="W24" s="295" t="n">
        <f aca="false">W23</f>
        <v>8</v>
      </c>
      <c r="X24" s="295" t="n">
        <f aca="false">X23</f>
        <v>8</v>
      </c>
      <c r="Y24" s="311" t="n">
        <f aca="false">(Z24+AA24)/$C24/$D24</f>
        <v>3.75</v>
      </c>
      <c r="Z24" s="315" t="n">
        <f aca="false">(CEILING($B$1-1+$C24+WorstCase!$Q$6-1,$B$1))*(CEILING($D$1-1+$D24+WorstCase!$Q$6-1,$D$1))</f>
        <v>144</v>
      </c>
      <c r="AA24" s="316" t="n">
        <f aca="false">(CEILING($B$1-1+$C24+2*WorstCase!$Q$7-2,$B$1))*(CEILING($D$1-1+$D24/2+WorstCase!$Q$7-1,$D$1))</f>
        <v>96</v>
      </c>
      <c r="AB24" s="296" t="n">
        <f aca="false">Y24*IF(OR(AND($C24*$D24&gt;=$W24*$X24)),1,0)</f>
        <v>3.75</v>
      </c>
      <c r="AC24" s="295" t="n">
        <f aca="false">AC23</f>
        <v>8</v>
      </c>
      <c r="AD24" s="295" t="n">
        <f aca="false">AD23</f>
        <v>8</v>
      </c>
      <c r="AE24" s="311" t="n">
        <f aca="false">(AF24+AG24)/$C24/$D24</f>
        <v>63</v>
      </c>
      <c r="AF24" s="315" t="n">
        <f aca="false">H24*WorstCase!$W$6+N24*WorstCase!$X$6+MAX(T24,Z24)*WorstCase!$Y$6</f>
        <v>2688</v>
      </c>
      <c r="AG24" s="316" t="n">
        <f aca="false">I24*WorstCase!$W$7+O24*WorstCase!$X$7+MAX(U24,AA24)*WorstCase!$Y$7</f>
        <v>1344</v>
      </c>
      <c r="AH24" s="314" t="n">
        <f aca="false">AE24*IF(OR(AND($C24*$D24&gt;=$AC24*$AD24)),1,0)</f>
        <v>63</v>
      </c>
    </row>
    <row r="25" customFormat="false" ht="12.75" hidden="false" customHeight="false" outlineLevel="0" collapsed="false">
      <c r="A25" s="308" t="s">
        <v>172</v>
      </c>
      <c r="B25" s="309" t="n">
        <f aca="false">IF($A25="Uni",1,2)</f>
        <v>2</v>
      </c>
      <c r="C25" s="309" t="n">
        <v>8</v>
      </c>
      <c r="D25" s="310" t="n">
        <v>8</v>
      </c>
      <c r="E25" s="295" t="n">
        <f aca="false">E24</f>
        <v>8</v>
      </c>
      <c r="F25" s="295" t="n">
        <f aca="false">F24</f>
        <v>8</v>
      </c>
      <c r="G25" s="311" t="n">
        <f aca="false">(H25+I25)/$C25/$D25</f>
        <v>18</v>
      </c>
      <c r="H25" s="315" t="n">
        <f aca="false">$B25*(CEILING($B$1-1+$C25+WorstCase!$E$6-1,$B$1))*(CEILING($D$1-1+$D25+WorstCase!$E$6-1,$D$1))</f>
        <v>768</v>
      </c>
      <c r="I25" s="316" t="n">
        <f aca="false">$B25*(CEILING($B$1-1+$C25+2*WorstCase!$E$7-2,$B$1))*(CEILING($D$1-1+$D25/2+WorstCase!$E$7-1,$D$1))</f>
        <v>384</v>
      </c>
      <c r="J25" s="314" t="n">
        <f aca="false">G25*IF(OR(AND($C25*$D25&gt;=$E25*$F25)),1,0)</f>
        <v>18</v>
      </c>
      <c r="K25" s="295" t="n">
        <f aca="false">K24</f>
        <v>8</v>
      </c>
      <c r="L25" s="295" t="n">
        <f aca="false">L24</f>
        <v>8</v>
      </c>
      <c r="M25" s="311" t="n">
        <f aca="false">(N25+O25)/$C25/$D25</f>
        <v>18</v>
      </c>
      <c r="N25" s="315" t="n">
        <f aca="false">$B25*(CEILING($B$1-1+$C25+WorstCase!$I$6-1,$B$1))*(CEILING($D$1-1+$D25+WorstCase!$I$6-1,$D$1))</f>
        <v>768</v>
      </c>
      <c r="O25" s="316" t="n">
        <f aca="false">$B25*(CEILING($B$1-1+$C25+2*WorstCase!$I$7-2,$B$1))*(CEILING($D$1-1+$D25/2+WorstCase!$I$7-1,$D$1))</f>
        <v>384</v>
      </c>
      <c r="P25" s="314" t="n">
        <f aca="false">M25*IF(OR(AND($C25*$D25&gt;=$K25*$L25)),1,0)</f>
        <v>18</v>
      </c>
      <c r="Q25" s="295" t="n">
        <f aca="false">Q24</f>
        <v>8</v>
      </c>
      <c r="R25" s="295" t="n">
        <f aca="false">R24</f>
        <v>8</v>
      </c>
      <c r="S25" s="311" t="n">
        <f aca="false">(T25+U25)/$C25/$D25</f>
        <v>9</v>
      </c>
      <c r="T25" s="315" t="n">
        <f aca="false">(CEILING($B$1-1+($C25*$U$2+WorstCase!$M$6-1),$B$1))*(CEILING($D$1-1+($D25*$U$2+WorstCase!$M$6-1),$D$1))</f>
        <v>384</v>
      </c>
      <c r="U25" s="316" t="n">
        <f aca="false">(CEILING($B$1-1+($C25*$U$2+2*WorstCase!$M$7-2),$B$1))*(CEILING($D$1-1+($D25/2*$U$2+WorstCase!$M$7-1),$D$1))</f>
        <v>192</v>
      </c>
      <c r="V25" s="314" t="n">
        <f aca="false">S25*IF(OR(AND($C25*$D25&gt;=$Q25*$R25)),1,0)</f>
        <v>9</v>
      </c>
      <c r="W25" s="295" t="n">
        <f aca="false">W24</f>
        <v>8</v>
      </c>
      <c r="X25" s="295" t="n">
        <f aca="false">X24</f>
        <v>8</v>
      </c>
      <c r="Y25" s="311" t="n">
        <f aca="false">(Z25+AA25)/$C25/$D25</f>
        <v>4</v>
      </c>
      <c r="Z25" s="315" t="n">
        <f aca="false">(CEILING($B$1-1+$C25+WorstCase!$Q$6-1,$B$1))*(CEILING($D$1-1+$D25+WorstCase!$Q$6-1,$D$1))</f>
        <v>160</v>
      </c>
      <c r="AA25" s="316" t="n">
        <f aca="false">(CEILING($B$1-1+$C25+2*WorstCase!$Q$7-2,$B$1))*(CEILING($D$1-1+$D25/2+WorstCase!$Q$7-1,$D$1))</f>
        <v>96</v>
      </c>
      <c r="AB25" s="296" t="n">
        <f aca="false">Y25*IF(OR(AND($C25*$D25&gt;=$W25*$X25)),1,0)</f>
        <v>4</v>
      </c>
      <c r="AC25" s="295" t="n">
        <f aca="false">AC24</f>
        <v>8</v>
      </c>
      <c r="AD25" s="295" t="n">
        <f aca="false">AD24</f>
        <v>8</v>
      </c>
      <c r="AE25" s="311" t="n">
        <f aca="false">(AF25+AG25)/$C25/$D25</f>
        <v>63</v>
      </c>
      <c r="AF25" s="315" t="n">
        <f aca="false">H25*WorstCase!$W$6+N25*WorstCase!$X$6+MAX(T25,Z25)*WorstCase!$Y$6</f>
        <v>2688</v>
      </c>
      <c r="AG25" s="316" t="n">
        <f aca="false">I25*WorstCase!$W$7+O25*WorstCase!$X$7+MAX(U25,AA25)*WorstCase!$Y$7</f>
        <v>1344</v>
      </c>
      <c r="AH25" s="314" t="n">
        <f aca="false">AE25*IF(OR(AND($C25*$D25&gt;=$AC25*$AD25)),1,0)</f>
        <v>63</v>
      </c>
    </row>
    <row r="26" customFormat="false" ht="12.75" hidden="false" customHeight="false" outlineLevel="0" collapsed="false">
      <c r="A26" s="308" t="s">
        <v>172</v>
      </c>
      <c r="B26" s="309" t="n">
        <f aca="false">IF($A26="Uni",1,2)</f>
        <v>2</v>
      </c>
      <c r="C26" s="309" t="n">
        <v>8</v>
      </c>
      <c r="D26" s="310" t="n">
        <v>16</v>
      </c>
      <c r="E26" s="295" t="n">
        <f aca="false">E25</f>
        <v>8</v>
      </c>
      <c r="F26" s="295" t="n">
        <f aca="false">F25</f>
        <v>8</v>
      </c>
      <c r="G26" s="311" t="n">
        <f aca="false">(H26+I26)/$C26/$D26</f>
        <v>13.5</v>
      </c>
      <c r="H26" s="315" t="n">
        <f aca="false">$B26*(CEILING($B$1-1+$C26+WorstCase!$E$6-1,$B$1))*(CEILING($D$1-1+$D26+WorstCase!$E$6-1,$D$1))</f>
        <v>1152</v>
      </c>
      <c r="I26" s="316" t="n">
        <f aca="false">$B26*(CEILING($B$1-1+$C26+2*WorstCase!$E$7-2,$B$1))*(CEILING($D$1-1+$D26/2+WorstCase!$E$7-1,$D$1))</f>
        <v>576</v>
      </c>
      <c r="J26" s="314" t="n">
        <f aca="false">G26*IF(OR(AND($C26*$D26&gt;=$E26*$F26)),1,0)</f>
        <v>13.5</v>
      </c>
      <c r="K26" s="295" t="n">
        <f aca="false">K25</f>
        <v>8</v>
      </c>
      <c r="L26" s="295" t="n">
        <f aca="false">L25</f>
        <v>8</v>
      </c>
      <c r="M26" s="311" t="n">
        <f aca="false">(N26+O26)/$C26/$D26</f>
        <v>13.5</v>
      </c>
      <c r="N26" s="315" t="n">
        <f aca="false">$B26*(CEILING($B$1-1+$C26+WorstCase!$I$6-1,$B$1))*(CEILING($D$1-1+$D26+WorstCase!$I$6-1,$D$1))</f>
        <v>1152</v>
      </c>
      <c r="O26" s="316" t="n">
        <f aca="false">$B26*(CEILING($B$1-1+$C26+2*WorstCase!$I$7-2,$B$1))*(CEILING($D$1-1+$D26/2+WorstCase!$I$7-1,$D$1))</f>
        <v>576</v>
      </c>
      <c r="P26" s="314" t="n">
        <f aca="false">M26*IF(OR(AND($C26*$D26&gt;=$K26*$L26)),1,0)</f>
        <v>13.5</v>
      </c>
      <c r="Q26" s="295" t="n">
        <f aca="false">Q25</f>
        <v>8</v>
      </c>
      <c r="R26" s="295" t="n">
        <f aca="false">R25</f>
        <v>8</v>
      </c>
      <c r="S26" s="311" t="n">
        <f aca="false">(T26+U26)/$C26/$D26</f>
        <v>6.75</v>
      </c>
      <c r="T26" s="315" t="n">
        <f aca="false">(CEILING($B$1-1+($C26*$U$2+WorstCase!$M$6-1),$B$1))*(CEILING($D$1-1+($D26*$U$2+WorstCase!$M$6-1),$D$1))</f>
        <v>576</v>
      </c>
      <c r="U26" s="316" t="n">
        <f aca="false">(CEILING($B$1-1+($C26*$U$2+2*WorstCase!$M$7-2),$B$1))*(CEILING($D$1-1+($D26/2*$U$2+WorstCase!$M$7-1),$D$1))</f>
        <v>288</v>
      </c>
      <c r="V26" s="314" t="n">
        <f aca="false">S26*IF(OR(AND($C26*$D26&gt;=$Q26*$R26)),1,0)</f>
        <v>6.75</v>
      </c>
      <c r="W26" s="295" t="n">
        <f aca="false">W25</f>
        <v>8</v>
      </c>
      <c r="X26" s="295" t="n">
        <f aca="false">X25</f>
        <v>8</v>
      </c>
      <c r="Y26" s="311" t="n">
        <f aca="false">(Z26+AA26)/$C26/$D26</f>
        <v>3.5</v>
      </c>
      <c r="Z26" s="315" t="n">
        <f aca="false">(CEILING($B$1-1+$C26+WorstCase!$Q$6-1,$B$1))*(CEILING($D$1-1+$D26+WorstCase!$Q$6-1,$D$1))</f>
        <v>288</v>
      </c>
      <c r="AA26" s="316" t="n">
        <f aca="false">(CEILING($B$1-1+$C26+2*WorstCase!$Q$7-2,$B$1))*(CEILING($D$1-1+$D26/2+WorstCase!$Q$7-1,$D$1))</f>
        <v>160</v>
      </c>
      <c r="AB26" s="296" t="n">
        <f aca="false">Y26*IF(OR(AND($C26*$D26&gt;=$W26*$X26)),1,0)</f>
        <v>3.5</v>
      </c>
      <c r="AC26" s="295" t="n">
        <f aca="false">AC25</f>
        <v>8</v>
      </c>
      <c r="AD26" s="295" t="n">
        <f aca="false">AD25</f>
        <v>8</v>
      </c>
      <c r="AE26" s="311" t="n">
        <f aca="false">(AF26+AG26)/$C26/$D26</f>
        <v>47.25</v>
      </c>
      <c r="AF26" s="315" t="n">
        <f aca="false">H26*WorstCase!$W$6+N26*WorstCase!$X$6+MAX(T26,Z26)*WorstCase!$Y$6</f>
        <v>4032</v>
      </c>
      <c r="AG26" s="316" t="n">
        <f aca="false">I26*WorstCase!$W$7+O26*WorstCase!$X$7+MAX(U26,AA26)*WorstCase!$Y$7</f>
        <v>2016</v>
      </c>
      <c r="AH26" s="314" t="n">
        <f aca="false">AE26*IF(OR(AND($C26*$D26&gt;=$AC26*$AD26)),1,0)</f>
        <v>47.25</v>
      </c>
    </row>
    <row r="27" customFormat="false" ht="12.75" hidden="false" customHeight="false" outlineLevel="0" collapsed="false">
      <c r="A27" s="308" t="s">
        <v>172</v>
      </c>
      <c r="B27" s="309" t="n">
        <f aca="false">IF($A27="Uni",1,2)</f>
        <v>2</v>
      </c>
      <c r="C27" s="309" t="n">
        <v>8</v>
      </c>
      <c r="D27" s="310" t="n">
        <v>32</v>
      </c>
      <c r="E27" s="295" t="n">
        <f aca="false">E26</f>
        <v>8</v>
      </c>
      <c r="F27" s="295" t="n">
        <f aca="false">F26</f>
        <v>8</v>
      </c>
      <c r="G27" s="311" t="n">
        <f aca="false">(H27+I27)/$C27/$D27</f>
        <v>11.25</v>
      </c>
      <c r="H27" s="315" t="n">
        <f aca="false">$B27*(CEILING($B$1-1+$C27+WorstCase!$E$6-1,$B$1))*(CEILING($D$1-1+$D27+WorstCase!$E$6-1,$D$1))</f>
        <v>1920</v>
      </c>
      <c r="I27" s="316" t="n">
        <f aca="false">$B27*(CEILING($B$1-1+$C27+2*WorstCase!$E$7-2,$B$1))*(CEILING($D$1-1+$D27/2+WorstCase!$E$7-1,$D$1))</f>
        <v>960</v>
      </c>
      <c r="J27" s="314" t="n">
        <f aca="false">G27*IF(OR(AND($C27*$D27&gt;=$E27*$F27)),1,0)</f>
        <v>11.25</v>
      </c>
      <c r="K27" s="295" t="n">
        <f aca="false">K26</f>
        <v>8</v>
      </c>
      <c r="L27" s="295" t="n">
        <f aca="false">L26</f>
        <v>8</v>
      </c>
      <c r="M27" s="311" t="n">
        <f aca="false">(N27+O27)/$C27/$D27</f>
        <v>11.25</v>
      </c>
      <c r="N27" s="315" t="n">
        <f aca="false">$B27*(CEILING($B$1-1+$C27+WorstCase!$I$6-1,$B$1))*(CEILING($D$1-1+$D27+WorstCase!$I$6-1,$D$1))</f>
        <v>1920</v>
      </c>
      <c r="O27" s="316" t="n">
        <f aca="false">$B27*(CEILING($B$1-1+$C27+2*WorstCase!$I$7-2,$B$1))*(CEILING($D$1-1+$D27/2+WorstCase!$I$7-1,$D$1))</f>
        <v>960</v>
      </c>
      <c r="P27" s="314" t="n">
        <f aca="false">M27*IF(OR(AND($C27*$D27&gt;=$K27*$L27)),1,0)</f>
        <v>11.25</v>
      </c>
      <c r="Q27" s="295" t="n">
        <f aca="false">Q26</f>
        <v>8</v>
      </c>
      <c r="R27" s="295" t="n">
        <f aca="false">R26</f>
        <v>8</v>
      </c>
      <c r="S27" s="311" t="n">
        <f aca="false">(T27+U27)/$C27/$D27</f>
        <v>5.625</v>
      </c>
      <c r="T27" s="315" t="n">
        <f aca="false">(CEILING($B$1-1+($C27*$U$2+WorstCase!$M$6-1),$B$1))*(CEILING($D$1-1+($D27*$U$2+WorstCase!$M$6-1),$D$1))</f>
        <v>960</v>
      </c>
      <c r="U27" s="316" t="n">
        <f aca="false">(CEILING($B$1-1+($C27*$U$2+2*WorstCase!$M$7-2),$B$1))*(CEILING($D$1-1+($D27/2*$U$2+WorstCase!$M$7-1),$D$1))</f>
        <v>480</v>
      </c>
      <c r="V27" s="314" t="n">
        <f aca="false">S27*IF(OR(AND($C27*$D27&gt;=$Q27*$R27)),1,0)</f>
        <v>5.625</v>
      </c>
      <c r="W27" s="295" t="n">
        <f aca="false">W26</f>
        <v>8</v>
      </c>
      <c r="X27" s="295" t="n">
        <f aca="false">X26</f>
        <v>8</v>
      </c>
      <c r="Y27" s="311" t="n">
        <f aca="false">(Z27+AA27)/$C27/$D27</f>
        <v>3.25</v>
      </c>
      <c r="Z27" s="315" t="n">
        <f aca="false">(CEILING($B$1-1+$C27+WorstCase!$Q$6-1,$B$1))*(CEILING($D$1-1+$D27+WorstCase!$Q$6-1,$D$1))</f>
        <v>544</v>
      </c>
      <c r="AA27" s="316" t="n">
        <f aca="false">(CEILING($B$1-1+$C27+2*WorstCase!$Q$7-2,$B$1))*(CEILING($D$1-1+$D27/2+WorstCase!$Q$7-1,$D$1))</f>
        <v>288</v>
      </c>
      <c r="AB27" s="296" t="n">
        <f aca="false">Y27*IF(OR(AND($C27*$D27&gt;=$W27*$X27)),1,0)</f>
        <v>3.25</v>
      </c>
      <c r="AC27" s="295" t="n">
        <f aca="false">AC26</f>
        <v>8</v>
      </c>
      <c r="AD27" s="295" t="n">
        <f aca="false">AD26</f>
        <v>8</v>
      </c>
      <c r="AE27" s="311" t="n">
        <f aca="false">(AF27+AG27)/$C27/$D27</f>
        <v>39.375</v>
      </c>
      <c r="AF27" s="315" t="n">
        <f aca="false">H27*WorstCase!$W$6+N27*WorstCase!$X$6+MAX(T27,Z27)*WorstCase!$Y$6</f>
        <v>6720</v>
      </c>
      <c r="AG27" s="316" t="n">
        <f aca="false">I27*WorstCase!$W$7+O27*WorstCase!$X$7+MAX(U27,AA27)*WorstCase!$Y$7</f>
        <v>3360</v>
      </c>
      <c r="AH27" s="314" t="n">
        <f aca="false">AE27*IF(OR(AND($C27*$D27&gt;=$AC27*$AD27)),1,0)</f>
        <v>39.3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40" t="n">
        <f aca="false">Anchor!B345</f>
        <v>14704572</v>
      </c>
      <c r="F5" s="241" t="n">
        <f aca="false">Anchor!C345</f>
        <v>19178628</v>
      </c>
      <c r="G5" s="241" t="n">
        <f aca="false">Anchor!D345</f>
        <v>21524777</v>
      </c>
      <c r="H5" s="241" t="n">
        <f aca="false">Anchor!E345</f>
        <v>21.0098</v>
      </c>
      <c r="I5" s="242" t="n">
        <f aca="false">Anchor!F345</f>
        <v>17.8283</v>
      </c>
      <c r="J5" s="243"/>
      <c r="K5" s="240" t="n">
        <v>18692090</v>
      </c>
      <c r="L5" s="241" t="n">
        <v>25747492</v>
      </c>
      <c r="M5" s="241" t="n">
        <v>28929748</v>
      </c>
      <c r="N5" s="241" t="n">
        <v>28.9408</v>
      </c>
      <c r="O5" s="242" t="n">
        <v>24.8276</v>
      </c>
      <c r="P5" s="243"/>
      <c r="Q5" s="244" t="n">
        <f aca="false">IF(E5=0,WorstCase!$AC$2,K5/E5)</f>
        <v>1.27117538681167</v>
      </c>
      <c r="R5" s="245" t="n">
        <f aca="false">IF(F5=0,WorstCase!$AC$2,L5/F5)</f>
        <v>1.34250958931995</v>
      </c>
      <c r="S5" s="245" t="n">
        <f aca="false">IF(G5=0,WorstCase!$AC$2,M5/G5)</f>
        <v>1.34402079984383</v>
      </c>
      <c r="T5" s="245" t="n">
        <f aca="false">IF(H5=0,WorstCase!$AC$2,N5/H5)</f>
        <v>1.37749050443127</v>
      </c>
      <c r="U5" s="246" t="n">
        <f aca="false">IF(I5=0,WorstCase!$AC$2,O5/I5)</f>
        <v>1.39259491931368</v>
      </c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50" t="n">
        <f aca="false">Anchor!B346</f>
        <v>13595824</v>
      </c>
      <c r="F6" s="251" t="n">
        <f aca="false">Anchor!C346</f>
        <v>16755114</v>
      </c>
      <c r="G6" s="251" t="n">
        <f aca="false">Anchor!D346</f>
        <v>18347182</v>
      </c>
      <c r="H6" s="251" t="n">
        <f aca="false">Anchor!E346</f>
        <v>19.8708</v>
      </c>
      <c r="I6" s="252" t="n">
        <f aca="false">Anchor!F346</f>
        <v>16.8548</v>
      </c>
      <c r="J6" s="253"/>
      <c r="K6" s="250" t="n">
        <v>16012072</v>
      </c>
      <c r="L6" s="251" t="n">
        <v>20481965</v>
      </c>
      <c r="M6" s="251" t="n">
        <v>22543585</v>
      </c>
      <c r="N6" s="251" t="n">
        <v>25.3201</v>
      </c>
      <c r="O6" s="252" t="n">
        <v>21.6723</v>
      </c>
      <c r="P6" s="253"/>
      <c r="Q6" s="254" t="n">
        <f aca="false">IF(E6=0,WorstCase!$AC$2,K6/E6)</f>
        <v>1.17771986457018</v>
      </c>
      <c r="R6" s="255" t="n">
        <f aca="false">IF(F6=0,WorstCase!$AC$2,L6/F6)</f>
        <v>1.222430656097</v>
      </c>
      <c r="S6" s="255" t="n">
        <f aca="false">IF(G6=0,WorstCase!$AC$2,M6/G6)</f>
        <v>1.22872193669851</v>
      </c>
      <c r="T6" s="255" t="n">
        <f aca="false">IF(H6=0,WorstCase!$AC$2,N6/H6)</f>
        <v>1.27423656823077</v>
      </c>
      <c r="U6" s="256" t="n">
        <f aca="false">IF(I6=0,WorstCase!$AC$2,O6/I6)</f>
        <v>1.28582362294421</v>
      </c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50" t="n">
        <f aca="false">Anchor!B347</f>
        <v>12855315</v>
      </c>
      <c r="F7" s="251" t="n">
        <f aca="false">Anchor!C347</f>
        <v>15202968</v>
      </c>
      <c r="G7" s="251" t="n">
        <f aca="false">Anchor!D347</f>
        <v>16381163</v>
      </c>
      <c r="H7" s="251" t="n">
        <f aca="false">Anchor!E347</f>
        <v>17.8017</v>
      </c>
      <c r="I7" s="252" t="n">
        <f aca="false">Anchor!F347</f>
        <v>15.0884</v>
      </c>
      <c r="J7" s="253"/>
      <c r="K7" s="250" t="n">
        <v>14503361</v>
      </c>
      <c r="L7" s="251" t="n">
        <v>17568965</v>
      </c>
      <c r="M7" s="251" t="n">
        <v>19024736</v>
      </c>
      <c r="N7" s="251" t="n">
        <v>21.8978</v>
      </c>
      <c r="O7" s="252" t="n">
        <v>18.7152</v>
      </c>
      <c r="P7" s="253"/>
      <c r="Q7" s="254" t="n">
        <f aca="false">IF(E7=0,WorstCase!$AC$2,K7/E7)</f>
        <v>1.12819958126269</v>
      </c>
      <c r="R7" s="255" t="n">
        <f aca="false">IF(F7=0,WorstCase!$AC$2,L7/F7)</f>
        <v>1.15562730908859</v>
      </c>
      <c r="S7" s="255" t="n">
        <f aca="false">IF(G7=0,WorstCase!$AC$2,M7/G7)</f>
        <v>1.16137883494597</v>
      </c>
      <c r="T7" s="255" t="n">
        <f aca="false">IF(H7=0,WorstCase!$AC$2,N7/H7)</f>
        <v>1.23009600206722</v>
      </c>
      <c r="U7" s="256" t="n">
        <f aca="false">IF(I7=0,WorstCase!$AC$2,O7/I7)</f>
        <v>1.24037008562869</v>
      </c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58" t="n">
        <f aca="false">Anchor!B348</f>
        <v>12437453</v>
      </c>
      <c r="F8" s="259" t="n">
        <f aca="false">Anchor!C348</f>
        <v>14267639</v>
      </c>
      <c r="G8" s="259" t="n">
        <f aca="false">Anchor!D348</f>
        <v>15177000</v>
      </c>
      <c r="H8" s="259" t="n">
        <f aca="false">Anchor!E348</f>
        <v>15.9509</v>
      </c>
      <c r="I8" s="260" t="n">
        <f aca="false">Anchor!F348</f>
        <v>13.5062</v>
      </c>
      <c r="J8" s="261"/>
      <c r="K8" s="258" t="n">
        <v>13552889</v>
      </c>
      <c r="L8" s="259" t="n">
        <v>15797671</v>
      </c>
      <c r="M8" s="259" t="n">
        <v>16884053</v>
      </c>
      <c r="N8" s="259" t="n">
        <v>18.895</v>
      </c>
      <c r="O8" s="260" t="n">
        <v>16.1189</v>
      </c>
      <c r="P8" s="261"/>
      <c r="Q8" s="262" t="n">
        <f aca="false">IF(E8=0,WorstCase!$AC$2,K8/E8)</f>
        <v>1.08968363538741</v>
      </c>
      <c r="R8" s="263" t="n">
        <f aca="false">IF(F8=0,WorstCase!$AC$2,L8/F8)</f>
        <v>1.10723792492928</v>
      </c>
      <c r="S8" s="263" t="n">
        <f aca="false">IF(G8=0,WorstCase!$AC$2,M8/G8)</f>
        <v>1.1124763128418</v>
      </c>
      <c r="T8" s="263" t="n">
        <f aca="false">IF(H8=0,WorstCase!$AC$2,N8/H8)</f>
        <v>1.18457265734222</v>
      </c>
      <c r="U8" s="264" t="n">
        <f aca="false">IF(I8=0,WorstCase!$AC$2,O8/I8)</f>
        <v>1.19344449215916</v>
      </c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40" t="n">
        <f aca="false">Anchor!B349</f>
        <v>13937304</v>
      </c>
      <c r="F9" s="241" t="n">
        <f aca="false">Anchor!C349</f>
        <v>17629429</v>
      </c>
      <c r="G9" s="241" t="n">
        <f aca="false">Anchor!D349</f>
        <v>19481632</v>
      </c>
      <c r="H9" s="241" t="n">
        <f aca="false">Anchor!E349</f>
        <v>20.2489</v>
      </c>
      <c r="I9" s="242" t="n">
        <f aca="false">Anchor!F349</f>
        <v>17.1793</v>
      </c>
      <c r="J9" s="243"/>
      <c r="K9" s="240" t="n">
        <v>18071721</v>
      </c>
      <c r="L9" s="241" t="n">
        <v>24032967</v>
      </c>
      <c r="M9" s="241" t="n">
        <v>26693156</v>
      </c>
      <c r="N9" s="241" t="n">
        <v>29.0967</v>
      </c>
      <c r="O9" s="242" t="n">
        <v>24.9983</v>
      </c>
      <c r="P9" s="243"/>
      <c r="Q9" s="244" t="n">
        <f aca="false">IF(E9=0,WorstCase!$AC$2,K9/E9)</f>
        <v>1.29664395639214</v>
      </c>
      <c r="R9" s="245" t="n">
        <f aca="false">IF(F9=0,WorstCase!$AC$2,L9/F9)</f>
        <v>1.36323002860728</v>
      </c>
      <c r="S9" s="245" t="n">
        <f aca="false">IF(G9=0,WorstCase!$AC$2,M9/G9)</f>
        <v>1.37017042514713</v>
      </c>
      <c r="T9" s="245" t="n">
        <f aca="false">IF(H9=0,WorstCase!$AC$2,N9/H9)</f>
        <v>1.43695213073303</v>
      </c>
      <c r="U9" s="246" t="n">
        <f aca="false">IF(I9=0,WorstCase!$AC$2,O9/I9)</f>
        <v>1.45514077989208</v>
      </c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50" t="n">
        <f aca="false">Anchor!B350</f>
        <v>13050110</v>
      </c>
      <c r="F10" s="251" t="n">
        <f aca="false">Anchor!C350</f>
        <v>15715372</v>
      </c>
      <c r="G10" s="251" t="n">
        <f aca="false">Anchor!D350</f>
        <v>17031978</v>
      </c>
      <c r="H10" s="251" t="n">
        <f aca="false">Anchor!E350</f>
        <v>18.5138</v>
      </c>
      <c r="I10" s="252" t="n">
        <f aca="false">Anchor!F350</f>
        <v>15.6969</v>
      </c>
      <c r="J10" s="253"/>
      <c r="K10" s="250" t="n">
        <v>15822021</v>
      </c>
      <c r="L10" s="251" t="n">
        <v>19661415</v>
      </c>
      <c r="M10" s="251" t="n">
        <v>21443077</v>
      </c>
      <c r="N10" s="251" t="n">
        <v>25.0739</v>
      </c>
      <c r="O10" s="252" t="n">
        <v>21.5073</v>
      </c>
      <c r="P10" s="253"/>
      <c r="Q10" s="254" t="n">
        <f aca="false">IF(E10=0,WorstCase!$AC$2,K10/E10)</f>
        <v>1.21240518279156</v>
      </c>
      <c r="R10" s="255" t="n">
        <f aca="false">IF(F10=0,WorstCase!$AC$2,L10/F10)</f>
        <v>1.25109446979683</v>
      </c>
      <c r="S10" s="255" t="n">
        <f aca="false">IF(G10=0,WorstCase!$AC$2,M10/G10)</f>
        <v>1.25898923777379</v>
      </c>
      <c r="T10" s="255" t="n">
        <f aca="false">IF(H10=0,WorstCase!$AC$2,N10/H10)</f>
        <v>1.35433568473247</v>
      </c>
      <c r="U10" s="256" t="n">
        <f aca="false">IF(I10=0,WorstCase!$AC$2,O10/I10)</f>
        <v>1.37016226133823</v>
      </c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50" t="n">
        <f aca="false">Anchor!B351</f>
        <v>12436148</v>
      </c>
      <c r="F11" s="251" t="n">
        <f aca="false">Anchor!C351</f>
        <v>14440971</v>
      </c>
      <c r="G11" s="251" t="n">
        <f aca="false">Anchor!D351</f>
        <v>15421996</v>
      </c>
      <c r="H11" s="251" t="n">
        <f aca="false">Anchor!E351</f>
        <v>16.2585</v>
      </c>
      <c r="I11" s="252" t="n">
        <f aca="false">Anchor!F351</f>
        <v>13.7689</v>
      </c>
      <c r="J11" s="253"/>
      <c r="K11" s="250" t="n">
        <v>14527972</v>
      </c>
      <c r="L11" s="251" t="n">
        <v>17198145</v>
      </c>
      <c r="M11" s="251" t="n">
        <v>18469208</v>
      </c>
      <c r="N11" s="251" t="n">
        <v>21.6755</v>
      </c>
      <c r="O11" s="252" t="n">
        <v>18.5734</v>
      </c>
      <c r="P11" s="253"/>
      <c r="Q11" s="254" t="n">
        <f aca="false">IF(E11=0,WorstCase!$AC$2,K11/E11)</f>
        <v>1.16820513876162</v>
      </c>
      <c r="R11" s="255" t="n">
        <f aca="false">IF(F11=0,WorstCase!$AC$2,L11/F11)</f>
        <v>1.19092718903736</v>
      </c>
      <c r="S11" s="255" t="n">
        <f aca="false">IF(G11=0,WorstCase!$AC$2,M11/G11)</f>
        <v>1.19758869085428</v>
      </c>
      <c r="T11" s="255" t="n">
        <f aca="false">IF(H11=0,WorstCase!$AC$2,N11/H11)</f>
        <v>1.33317956761079</v>
      </c>
      <c r="U11" s="256" t="n">
        <f aca="false">IF(I11=0,WorstCase!$AC$2,O11/I11)</f>
        <v>1.34893854992047</v>
      </c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58" t="n">
        <f aca="false">Anchor!B352</f>
        <v>12208754</v>
      </c>
      <c r="F12" s="259" t="n">
        <f aca="false">Anchor!C352</f>
        <v>13832026</v>
      </c>
      <c r="G12" s="259" t="n">
        <f aca="false">Anchor!D352</f>
        <v>14622382</v>
      </c>
      <c r="H12" s="259" t="n">
        <f aca="false">Anchor!E352</f>
        <v>14.5711</v>
      </c>
      <c r="I12" s="260" t="n">
        <f aca="false">Anchor!F352</f>
        <v>12.3236</v>
      </c>
      <c r="J12" s="261"/>
      <c r="K12" s="258" t="n">
        <v>13681558</v>
      </c>
      <c r="L12" s="259" t="n">
        <v>15702398</v>
      </c>
      <c r="M12" s="259" t="n">
        <v>16678161</v>
      </c>
      <c r="N12" s="259" t="n">
        <v>18.5578</v>
      </c>
      <c r="O12" s="260" t="n">
        <v>15.8654</v>
      </c>
      <c r="P12" s="261"/>
      <c r="Q12" s="262" t="n">
        <f aca="false">IF(E12=0,WorstCase!$AC$2,K12/E12)</f>
        <v>1.12063507873121</v>
      </c>
      <c r="R12" s="263" t="n">
        <f aca="false">IF(F12=0,WorstCase!$AC$2,L12/F12)</f>
        <v>1.13522039359961</v>
      </c>
      <c r="S12" s="263" t="n">
        <f aca="false">IF(G12=0,WorstCase!$AC$2,M12/G12)</f>
        <v>1.14059125250592</v>
      </c>
      <c r="T12" s="263" t="n">
        <f aca="false">IF(H12=0,WorstCase!$AC$2,N12/H12)</f>
        <v>1.27360322830809</v>
      </c>
      <c r="U12" s="264" t="n">
        <f aca="false">IF(I12=0,WorstCase!$AC$2,O12/I12)</f>
        <v>1.28739978577688</v>
      </c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40" t="n">
        <f aca="false">Anchor!B353</f>
        <v>11884734</v>
      </c>
      <c r="F13" s="241" t="n">
        <f aca="false">Anchor!C353</f>
        <v>17252603</v>
      </c>
      <c r="G13" s="241" t="n">
        <f aca="false">Anchor!D353</f>
        <v>19926826</v>
      </c>
      <c r="H13" s="241" t="n">
        <f aca="false">Anchor!E353</f>
        <v>19.6186</v>
      </c>
      <c r="I13" s="242" t="n">
        <f aca="false">Anchor!F353</f>
        <v>16.6482</v>
      </c>
      <c r="J13" s="243"/>
      <c r="K13" s="240" t="n">
        <v>21777993</v>
      </c>
      <c r="L13" s="241" t="n">
        <v>33062590</v>
      </c>
      <c r="M13" s="241" t="n">
        <v>37939845</v>
      </c>
      <c r="N13" s="241" t="n">
        <v>37.2697</v>
      </c>
      <c r="O13" s="242" t="n">
        <v>32.2948</v>
      </c>
      <c r="P13" s="243"/>
      <c r="Q13" s="244" t="n">
        <f aca="false">IF(E13=0,WorstCase!$AC$2,K13/E13)</f>
        <v>1.83243419667617</v>
      </c>
      <c r="R13" s="245" t="n">
        <f aca="false">IF(F13=0,WorstCase!$AC$2,L13/F13)</f>
        <v>1.9163827046852</v>
      </c>
      <c r="S13" s="245" t="n">
        <f aca="false">IF(G13=0,WorstCase!$AC$2,M13/G13)</f>
        <v>1.90395826209352</v>
      </c>
      <c r="T13" s="245" t="n">
        <f aca="false">IF(H13=0,WorstCase!$AC$2,N13/H13)</f>
        <v>1.89971251771278</v>
      </c>
      <c r="U13" s="246" t="n">
        <f aca="false">IF(I13=0,WorstCase!$AC$2,O13/I13)</f>
        <v>1.93983733977247</v>
      </c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50" t="n">
        <f aca="false">Anchor!B354</f>
        <v>11853657</v>
      </c>
      <c r="F14" s="251" t="n">
        <f aca="false">Anchor!C354</f>
        <v>16729431</v>
      </c>
      <c r="G14" s="251" t="n">
        <f aca="false">Anchor!D354</f>
        <v>19022700</v>
      </c>
      <c r="H14" s="251" t="n">
        <f aca="false">Anchor!E354</f>
        <v>18.9581</v>
      </c>
      <c r="I14" s="252" t="n">
        <f aca="false">Anchor!F354</f>
        <v>16.0764</v>
      </c>
      <c r="J14" s="253"/>
      <c r="K14" s="250" t="n">
        <v>20057283</v>
      </c>
      <c r="L14" s="251" t="n">
        <v>28923825</v>
      </c>
      <c r="M14" s="251" t="n">
        <v>32814402</v>
      </c>
      <c r="N14" s="251" t="n">
        <v>35.2369</v>
      </c>
      <c r="O14" s="252" t="n">
        <v>30.5346</v>
      </c>
      <c r="P14" s="253"/>
      <c r="Q14" s="254" t="n">
        <f aca="false">IF(E14=0,WorstCase!$AC$2,K14/E14)</f>
        <v>1.69207553415794</v>
      </c>
      <c r="R14" s="255" t="n">
        <f aca="false">IF(F14=0,WorstCase!$AC$2,L14/F14)</f>
        <v>1.72891863447119</v>
      </c>
      <c r="S14" s="255" t="n">
        <f aca="false">IF(G14=0,WorstCase!$AC$2,M14/G14)</f>
        <v>1.72501285306502</v>
      </c>
      <c r="T14" s="255" t="n">
        <f aca="false">IF(H14=0,WorstCase!$AC$2,N14/H14)</f>
        <v>1.85867254629947</v>
      </c>
      <c r="U14" s="256" t="n">
        <f aca="false">IF(I14=0,WorstCase!$AC$2,O14/I14)</f>
        <v>1.8993431365231</v>
      </c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50" t="n">
        <f aca="false">Anchor!B355</f>
        <v>11609162</v>
      </c>
      <c r="F15" s="251" t="n">
        <f aca="false">Anchor!C355</f>
        <v>15829889</v>
      </c>
      <c r="G15" s="251" t="n">
        <f aca="false">Anchor!D355</f>
        <v>17742732</v>
      </c>
      <c r="H15" s="251" t="n">
        <f aca="false">Anchor!E355</f>
        <v>18.7848</v>
      </c>
      <c r="I15" s="252" t="n">
        <f aca="false">Anchor!F355</f>
        <v>15.9187</v>
      </c>
      <c r="J15" s="253"/>
      <c r="K15" s="250" t="n">
        <v>18411565</v>
      </c>
      <c r="L15" s="251" t="n">
        <v>25171394</v>
      </c>
      <c r="M15" s="251" t="n">
        <v>28212690</v>
      </c>
      <c r="N15" s="251" t="n">
        <v>33.6205</v>
      </c>
      <c r="O15" s="252" t="n">
        <v>29.1181</v>
      </c>
      <c r="P15" s="253"/>
      <c r="Q15" s="254" t="n">
        <f aca="false">IF(E15=0,WorstCase!$AC$2,K15/E15)</f>
        <v>1.58595125126172</v>
      </c>
      <c r="R15" s="255" t="n">
        <f aca="false">IF(F15=0,WorstCase!$AC$2,L15/F15)</f>
        <v>1.5901181619151</v>
      </c>
      <c r="S15" s="255" t="n">
        <f aca="false">IF(G15=0,WorstCase!$AC$2,M15/G15)</f>
        <v>1.59009841325451</v>
      </c>
      <c r="T15" s="255" t="n">
        <f aca="false">IF(H15=0,WorstCase!$AC$2,N15/H15)</f>
        <v>1.78977151739704</v>
      </c>
      <c r="U15" s="256" t="n">
        <f aca="false">IF(I15=0,WorstCase!$AC$2,O15/I15)</f>
        <v>1.82917574927601</v>
      </c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58" t="n">
        <f aca="false">Anchor!B356</f>
        <v>11538168</v>
      </c>
      <c r="F16" s="259" t="n">
        <f aca="false">Anchor!C356</f>
        <v>15176046</v>
      </c>
      <c r="G16" s="259" t="n">
        <f aca="false">Anchor!D356</f>
        <v>16829361</v>
      </c>
      <c r="H16" s="259" t="n">
        <f aca="false">Anchor!E356</f>
        <v>18.8847</v>
      </c>
      <c r="I16" s="260" t="n">
        <f aca="false">Anchor!F356</f>
        <v>15.9921</v>
      </c>
      <c r="J16" s="261"/>
      <c r="K16" s="258" t="n">
        <v>16506369</v>
      </c>
      <c r="L16" s="259" t="n">
        <v>21699379</v>
      </c>
      <c r="M16" s="259" t="n">
        <v>24095559</v>
      </c>
      <c r="N16" s="259" t="n">
        <v>30.5312</v>
      </c>
      <c r="O16" s="260" t="n">
        <v>26.3542</v>
      </c>
      <c r="P16" s="261"/>
      <c r="Q16" s="262" t="n">
        <f aca="false">IF(E16=0,WorstCase!$AC$2,K16/E16)</f>
        <v>1.43058837416824</v>
      </c>
      <c r="R16" s="263" t="n">
        <f aca="false">IF(F16=0,WorstCase!$AC$2,L16/F16)</f>
        <v>1.42984404501673</v>
      </c>
      <c r="S16" s="263" t="n">
        <f aca="false">IF(G16=0,WorstCase!$AC$2,M16/G16)</f>
        <v>1.43175721288527</v>
      </c>
      <c r="T16" s="263" t="n">
        <f aca="false">IF(H16=0,WorstCase!$AC$2,N16/H16)</f>
        <v>1.61671617764645</v>
      </c>
      <c r="U16" s="264" t="n">
        <f aca="false">IF(I16=0,WorstCase!$AC$2,O16/I16)</f>
        <v>1.6479511758931</v>
      </c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40" t="n">
        <f aca="false">Anchor!B357</f>
        <v>10892479</v>
      </c>
      <c r="F17" s="241" t="n">
        <f aca="false">Anchor!C357</f>
        <v>15562335</v>
      </c>
      <c r="G17" s="241" t="n">
        <f aca="false">Anchor!D357</f>
        <v>17643492</v>
      </c>
      <c r="H17" s="241" t="n">
        <f aca="false">Anchor!E357</f>
        <v>19.18</v>
      </c>
      <c r="I17" s="242" t="n">
        <f aca="false">Anchor!F357</f>
        <v>16.2767</v>
      </c>
      <c r="J17" s="243"/>
      <c r="K17" s="240" t="n">
        <v>21372494</v>
      </c>
      <c r="L17" s="241" t="n">
        <v>31013937</v>
      </c>
      <c r="M17" s="241" t="n">
        <v>35131002</v>
      </c>
      <c r="N17" s="241" t="n">
        <v>39.077</v>
      </c>
      <c r="O17" s="242" t="n">
        <v>33.9541</v>
      </c>
      <c r="P17" s="243"/>
      <c r="Q17" s="244" t="n">
        <f aca="false">IF(E17=0,WorstCase!$AC$2,K17/E17)</f>
        <v>1.96213313792021</v>
      </c>
      <c r="R17" s="245" t="n">
        <f aca="false">IF(F17=0,WorstCase!$AC$2,L17/F17)</f>
        <v>1.99288455106512</v>
      </c>
      <c r="S17" s="245" t="n">
        <f aca="false">IF(G17=0,WorstCase!$AC$2,M17/G17)</f>
        <v>1.9911592331042</v>
      </c>
      <c r="T17" s="245" t="n">
        <f aca="false">IF(H17=0,WorstCase!$AC$2,N17/H17)</f>
        <v>2.0373826903024</v>
      </c>
      <c r="U17" s="246" t="n">
        <f aca="false">IF(I17=0,WorstCase!$AC$2,O17/I17)</f>
        <v>2.08605552722603</v>
      </c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50" t="n">
        <f aca="false">Anchor!B358</f>
        <v>10511445</v>
      </c>
      <c r="F18" s="251" t="n">
        <f aca="false">Anchor!C358</f>
        <v>14469509</v>
      </c>
      <c r="G18" s="251" t="n">
        <f aca="false">Anchor!D358</f>
        <v>16170347</v>
      </c>
      <c r="H18" s="251" t="n">
        <f aca="false">Anchor!E358</f>
        <v>18.6172</v>
      </c>
      <c r="I18" s="252" t="n">
        <f aca="false">Anchor!F358</f>
        <v>15.788</v>
      </c>
      <c r="J18" s="253"/>
      <c r="K18" s="250" t="n">
        <v>20475087</v>
      </c>
      <c r="L18" s="251" t="n">
        <v>27600133</v>
      </c>
      <c r="M18" s="251" t="n">
        <v>30768197</v>
      </c>
      <c r="N18" s="251" t="n">
        <v>39.5394</v>
      </c>
      <c r="O18" s="252" t="n">
        <v>34.4212</v>
      </c>
      <c r="P18" s="253"/>
      <c r="Q18" s="254" t="n">
        <f aca="false">IF(E18=0,WorstCase!$AC$2,K18/E18)</f>
        <v>1.94788509096513</v>
      </c>
      <c r="R18" s="255" t="n">
        <f aca="false">IF(F18=0,WorstCase!$AC$2,L18/F18)</f>
        <v>1.90746852571155</v>
      </c>
      <c r="S18" s="255" t="n">
        <f aca="false">IF(G18=0,WorstCase!$AC$2,M18/G18)</f>
        <v>1.90275428226741</v>
      </c>
      <c r="T18" s="255" t="n">
        <f aca="false">IF(H18=0,WorstCase!$AC$2,N18/H18)</f>
        <v>2.12381023999312</v>
      </c>
      <c r="U18" s="256" t="n">
        <f aca="false">IF(I18=0,WorstCase!$AC$2,O18/I18)</f>
        <v>2.18021281986319</v>
      </c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50" t="n">
        <f aca="false">Anchor!B359</f>
        <v>10021495</v>
      </c>
      <c r="F19" s="251" t="n">
        <f aca="false">Anchor!C359</f>
        <v>13228353</v>
      </c>
      <c r="G19" s="251" t="n">
        <f aca="false">Anchor!D359</f>
        <v>14591029</v>
      </c>
      <c r="H19" s="251" t="n">
        <f aca="false">Anchor!E359</f>
        <v>18.5857</v>
      </c>
      <c r="I19" s="252" t="n">
        <f aca="false">Anchor!F359</f>
        <v>15.7509</v>
      </c>
      <c r="J19" s="253"/>
      <c r="K19" s="250" t="n">
        <v>19437213</v>
      </c>
      <c r="L19" s="251" t="n">
        <v>24634195</v>
      </c>
      <c r="M19" s="251" t="n">
        <v>27019165</v>
      </c>
      <c r="N19" s="251" t="n">
        <v>39.6338</v>
      </c>
      <c r="O19" s="252" t="n">
        <v>34.5186</v>
      </c>
      <c r="P19" s="253"/>
      <c r="Q19" s="254" t="n">
        <f aca="false">IF(E19=0,WorstCase!$AC$2,K19/E19)</f>
        <v>1.93955223247629</v>
      </c>
      <c r="R19" s="255" t="n">
        <f aca="false">IF(F19=0,WorstCase!$AC$2,L19/F19)</f>
        <v>1.86222691517228</v>
      </c>
      <c r="S19" s="255" t="n">
        <f aca="false">IF(G19=0,WorstCase!$AC$2,M19/G19)</f>
        <v>1.85176556087991</v>
      </c>
      <c r="T19" s="255" t="n">
        <f aca="false">IF(H19=0,WorstCase!$AC$2,N19/H19)</f>
        <v>2.13248895656338</v>
      </c>
      <c r="U19" s="256" t="n">
        <f aca="false">IF(I19=0,WorstCase!$AC$2,O19/I19)</f>
        <v>2.19153191246215</v>
      </c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58" t="n">
        <f aca="false">Anchor!B360</f>
        <v>10290307</v>
      </c>
      <c r="F20" s="259" t="n">
        <f aca="false">Anchor!C360</f>
        <v>13149845</v>
      </c>
      <c r="G20" s="259" t="n">
        <f aca="false">Anchor!D360</f>
        <v>14409586</v>
      </c>
      <c r="H20" s="259" t="n">
        <f aca="false">Anchor!E360</f>
        <v>18.7724</v>
      </c>
      <c r="I20" s="260" t="n">
        <f aca="false">Anchor!F360</f>
        <v>15.896</v>
      </c>
      <c r="J20" s="261"/>
      <c r="K20" s="258" t="n">
        <v>17915966</v>
      </c>
      <c r="L20" s="259" t="n">
        <v>22147882</v>
      </c>
      <c r="M20" s="259" t="n">
        <v>24143712</v>
      </c>
      <c r="N20" s="259" t="n">
        <v>36.7715</v>
      </c>
      <c r="O20" s="260" t="n">
        <v>31.9257</v>
      </c>
      <c r="P20" s="261"/>
      <c r="Q20" s="262" t="n">
        <f aca="false">IF(E20=0,WorstCase!$AC$2,K20/E20)</f>
        <v>1.74105262360005</v>
      </c>
      <c r="R20" s="263" t="n">
        <f aca="false">IF(F20=0,WorstCase!$AC$2,L20/F20)</f>
        <v>1.68426943435455</v>
      </c>
      <c r="S20" s="263" t="n">
        <f aca="false">IF(G20=0,WorstCase!$AC$2,M20/G20)</f>
        <v>1.67553127480554</v>
      </c>
      <c r="T20" s="263" t="n">
        <f aca="false">IF(H20=0,WorstCase!$AC$2,N20/H20)</f>
        <v>1.95880654577997</v>
      </c>
      <c r="U20" s="264" t="n">
        <f aca="false">IF(I20=0,WorstCase!$AC$2,O20/I20)</f>
        <v>2.00841092098641</v>
      </c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361</f>
        <v>6488920</v>
      </c>
      <c r="F21" s="241" t="n">
        <f aca="false">Anchor!C361</f>
        <v>8842190</v>
      </c>
      <c r="G21" s="241" t="n">
        <f aca="false">Anchor!D361</f>
        <v>9919929</v>
      </c>
      <c r="H21" s="241" t="n">
        <f aca="false">Anchor!E361</f>
        <v>27.4755</v>
      </c>
      <c r="I21" s="242" t="n">
        <f aca="false">Anchor!F361</f>
        <v>23.2582</v>
      </c>
      <c r="J21" s="243"/>
      <c r="K21" s="240" t="n">
        <v>9477484</v>
      </c>
      <c r="L21" s="241" t="n">
        <v>13214151</v>
      </c>
      <c r="M21" s="241" t="n">
        <v>14898958</v>
      </c>
      <c r="N21" s="241" t="n">
        <v>40.8808</v>
      </c>
      <c r="O21" s="242" t="n">
        <v>35.0544</v>
      </c>
      <c r="P21" s="243"/>
      <c r="Q21" s="244" t="n">
        <f aca="false">IF(E21=0,WorstCase!$AC$2,K21/E21)</f>
        <v>1.46056416167868</v>
      </c>
      <c r="R21" s="245" t="n">
        <f aca="false">IF(F21=0,WorstCase!$AC$2,L21/F21)</f>
        <v>1.49444323182379</v>
      </c>
      <c r="S21" s="245" t="n">
        <f aca="false">IF(G21=0,WorstCase!$AC$2,M21/G21)</f>
        <v>1.50192183835187</v>
      </c>
      <c r="T21" s="245" t="n">
        <f aca="false">IF(H21=0,WorstCase!$AC$2,N21/H21)</f>
        <v>1.48790012920602</v>
      </c>
      <c r="U21" s="246" t="n">
        <f aca="false">IF(I21=0,WorstCase!$AC$2,O21/I21)</f>
        <v>1.50718456286385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362</f>
        <v>6359254</v>
      </c>
      <c r="F22" s="251" t="n">
        <f aca="false">Anchor!C362</f>
        <v>8254416</v>
      </c>
      <c r="G22" s="251" t="n">
        <f aca="false">Anchor!D362</f>
        <v>9174680</v>
      </c>
      <c r="H22" s="251" t="n">
        <f aca="false">Anchor!E362</f>
        <v>26.47</v>
      </c>
      <c r="I22" s="252" t="n">
        <f aca="false">Anchor!F362</f>
        <v>22.3909</v>
      </c>
      <c r="J22" s="253"/>
      <c r="K22" s="250" t="n">
        <v>8894058</v>
      </c>
      <c r="L22" s="251" t="n">
        <v>11658591</v>
      </c>
      <c r="M22" s="251" t="n">
        <v>12993573</v>
      </c>
      <c r="N22" s="251" t="n">
        <v>38.9237</v>
      </c>
      <c r="O22" s="252" t="n">
        <v>33.3655</v>
      </c>
      <c r="P22" s="253"/>
      <c r="Q22" s="254" t="n">
        <f aca="false">IF(E22=0,WorstCase!$AC$2,K22/E22)</f>
        <v>1.39860084217426</v>
      </c>
      <c r="R22" s="255" t="n">
        <f aca="false">IF(F22=0,WorstCase!$AC$2,L22/F22)</f>
        <v>1.41240652276309</v>
      </c>
      <c r="S22" s="255" t="n">
        <f aca="false">IF(G22=0,WorstCase!$AC$2,M22/G22)</f>
        <v>1.41624263734539</v>
      </c>
      <c r="T22" s="255" t="n">
        <f aca="false">IF(H22=0,WorstCase!$AC$2,N22/H22)</f>
        <v>1.47048356630147</v>
      </c>
      <c r="U22" s="256" t="n">
        <f aca="false">IF(I22=0,WorstCase!$AC$2,O22/I22)</f>
        <v>1.49013661800106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363</f>
        <v>6295242</v>
      </c>
      <c r="F23" s="251" t="n">
        <f aca="false">Anchor!C363</f>
        <v>7892920</v>
      </c>
      <c r="G23" s="251" t="n">
        <f aca="false">Anchor!D363</f>
        <v>8687560</v>
      </c>
      <c r="H23" s="251" t="n">
        <f aca="false">Anchor!E363</f>
        <v>25.1053</v>
      </c>
      <c r="I23" s="252" t="n">
        <f aca="false">Anchor!F363</f>
        <v>21.2228</v>
      </c>
      <c r="J23" s="253"/>
      <c r="K23" s="250" t="n">
        <v>8265529</v>
      </c>
      <c r="L23" s="251" t="n">
        <v>10413093</v>
      </c>
      <c r="M23" s="251" t="n">
        <v>11478634</v>
      </c>
      <c r="N23" s="251" t="n">
        <v>35.4767</v>
      </c>
      <c r="O23" s="252" t="n">
        <v>30.3731</v>
      </c>
      <c r="P23" s="253"/>
      <c r="Q23" s="254" t="n">
        <f aca="false">IF(E23=0,WorstCase!$AC$2,K23/E23)</f>
        <v>1.31298034293201</v>
      </c>
      <c r="R23" s="255" t="n">
        <f aca="false">IF(F23=0,WorstCase!$AC$2,L23/F23)</f>
        <v>1.31929539384664</v>
      </c>
      <c r="S23" s="255" t="n">
        <f aca="false">IF(G23=0,WorstCase!$AC$2,M23/G23)</f>
        <v>1.32127248617564</v>
      </c>
      <c r="T23" s="255" t="n">
        <f aca="false">IF(H23=0,WorstCase!$AC$2,N23/H23)</f>
        <v>1.41311595559503</v>
      </c>
      <c r="U23" s="256" t="n">
        <f aca="false">IF(I23=0,WorstCase!$AC$2,O23/I23)</f>
        <v>1.43115423035603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364</f>
        <v>6263892</v>
      </c>
      <c r="F24" s="259" t="n">
        <f aca="false">Anchor!C364</f>
        <v>7632358</v>
      </c>
      <c r="G24" s="259" t="n">
        <f aca="false">Anchor!D364</f>
        <v>8323204</v>
      </c>
      <c r="H24" s="259" t="n">
        <f aca="false">Anchor!E364</f>
        <v>23.2082</v>
      </c>
      <c r="I24" s="260" t="n">
        <f aca="false">Anchor!F364</f>
        <v>19.6016</v>
      </c>
      <c r="J24" s="261"/>
      <c r="K24" s="258" t="n">
        <v>7605072</v>
      </c>
      <c r="L24" s="259" t="n">
        <v>9299232</v>
      </c>
      <c r="M24" s="259" t="n">
        <v>10154655</v>
      </c>
      <c r="N24" s="259" t="n">
        <v>30.8264</v>
      </c>
      <c r="O24" s="260" t="n">
        <v>26.3259</v>
      </c>
      <c r="P24" s="261"/>
      <c r="Q24" s="262" t="n">
        <f aca="false">IF(E24=0,WorstCase!$AC$2,K24/E24)</f>
        <v>1.2141128870038</v>
      </c>
      <c r="R24" s="263" t="n">
        <f aca="false">IF(F24=0,WorstCase!$AC$2,L24/F24)</f>
        <v>1.21839567798051</v>
      </c>
      <c r="S24" s="263" t="n">
        <f aca="false">IF(G24=0,WorstCase!$AC$2,M24/G24)</f>
        <v>1.22004158494734</v>
      </c>
      <c r="T24" s="263" t="n">
        <f aca="false">IF(H24=0,WorstCase!$AC$2,N24/H24)</f>
        <v>1.32825466860851</v>
      </c>
      <c r="U24" s="264" t="n">
        <f aca="false">IF(I24=0,WorstCase!$AC$2,O24/I24)</f>
        <v>1.34304852665089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365</f>
        <v>5818099</v>
      </c>
      <c r="F25" s="241" t="n">
        <f aca="false">Anchor!C365</f>
        <v>7725394</v>
      </c>
      <c r="G25" s="241" t="n">
        <f aca="false">Anchor!D365</f>
        <v>8591012</v>
      </c>
      <c r="H25" s="241" t="n">
        <f aca="false">Anchor!E365</f>
        <v>26.2988</v>
      </c>
      <c r="I25" s="242" t="n">
        <f aca="false">Anchor!F365</f>
        <v>22.2578</v>
      </c>
      <c r="J25" s="243"/>
      <c r="K25" s="240" t="n">
        <v>8774089</v>
      </c>
      <c r="L25" s="241" t="n">
        <v>11727891</v>
      </c>
      <c r="M25" s="241" t="n">
        <v>13082292</v>
      </c>
      <c r="N25" s="241" t="n">
        <v>39.6367</v>
      </c>
      <c r="O25" s="242" t="n">
        <v>34.0085</v>
      </c>
      <c r="P25" s="243"/>
      <c r="Q25" s="244" t="n">
        <f aca="false">IF(E25=0,WorstCase!$AC$2,K25/E25)</f>
        <v>1.50806801328063</v>
      </c>
      <c r="R25" s="245" t="n">
        <f aca="false">IF(F25=0,WorstCase!$AC$2,L25/F25)</f>
        <v>1.51809616441569</v>
      </c>
      <c r="S25" s="245" t="n">
        <f aca="false">IF(G25=0,WorstCase!$AC$2,M25/G25)</f>
        <v>1.52278823495998</v>
      </c>
      <c r="T25" s="245" t="n">
        <f aca="false">IF(H25=0,WorstCase!$AC$2,N25/H25)</f>
        <v>1.50716762742026</v>
      </c>
      <c r="U25" s="246" t="n">
        <f aca="false">IF(I25=0,WorstCase!$AC$2,O25/I25)</f>
        <v>1.52793627402529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366</f>
        <v>5838193</v>
      </c>
      <c r="F26" s="251" t="n">
        <f aca="false">Anchor!C366</f>
        <v>7447107</v>
      </c>
      <c r="G26" s="251" t="n">
        <f aca="false">Anchor!D366</f>
        <v>8223469</v>
      </c>
      <c r="H26" s="251" t="n">
        <f aca="false">Anchor!E366</f>
        <v>24.9788</v>
      </c>
      <c r="I26" s="252" t="n">
        <f aca="false">Anchor!F366</f>
        <v>21.1178</v>
      </c>
      <c r="J26" s="253"/>
      <c r="K26" s="250" t="n">
        <v>8630965</v>
      </c>
      <c r="L26" s="251" t="n">
        <v>10920884</v>
      </c>
      <c r="M26" s="251" t="n">
        <v>12029918</v>
      </c>
      <c r="N26" s="251" t="n">
        <v>38.7882</v>
      </c>
      <c r="O26" s="252" t="n">
        <v>33.3019</v>
      </c>
      <c r="P26" s="253"/>
      <c r="Q26" s="254" t="n">
        <f aca="false">IF(E26=0,WorstCase!$AC$2,K26/E26)</f>
        <v>1.47836239740618</v>
      </c>
      <c r="R26" s="255" t="n">
        <f aca="false">IF(F26=0,WorstCase!$AC$2,L26/F26)</f>
        <v>1.4664599286676</v>
      </c>
      <c r="S26" s="255" t="n">
        <f aca="false">IF(G26=0,WorstCase!$AC$2,M26/G26)</f>
        <v>1.46287631168793</v>
      </c>
      <c r="T26" s="255" t="n">
        <f aca="false">IF(H26=0,WorstCase!$AC$2,N26/H26)</f>
        <v>1.55284481240092</v>
      </c>
      <c r="U26" s="256" t="n">
        <f aca="false">IF(I26=0,WorstCase!$AC$2,O26/I26)</f>
        <v>1.57695877411473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367</f>
        <v>5897648</v>
      </c>
      <c r="F27" s="251" t="n">
        <f aca="false">Anchor!C367</f>
        <v>7290851</v>
      </c>
      <c r="G27" s="251" t="n">
        <f aca="false">Anchor!D367</f>
        <v>7972515</v>
      </c>
      <c r="H27" s="251" t="n">
        <f aca="false">Anchor!E367</f>
        <v>23.7351</v>
      </c>
      <c r="I27" s="252" t="n">
        <f aca="false">Anchor!F367</f>
        <v>20.0526</v>
      </c>
      <c r="J27" s="253"/>
      <c r="K27" s="250" t="n">
        <v>8079596</v>
      </c>
      <c r="L27" s="251" t="n">
        <v>9910393</v>
      </c>
      <c r="M27" s="251" t="n">
        <v>10812305</v>
      </c>
      <c r="N27" s="251" t="n">
        <v>35.0015</v>
      </c>
      <c r="O27" s="252" t="n">
        <v>30.0053</v>
      </c>
      <c r="P27" s="253"/>
      <c r="Q27" s="254" t="n">
        <f aca="false">IF(E27=0,WorstCase!$AC$2,K27/E27)</f>
        <v>1.3699691809345</v>
      </c>
      <c r="R27" s="255" t="n">
        <f aca="false">IF(F27=0,WorstCase!$AC$2,L27/F27)</f>
        <v>1.35929166567798</v>
      </c>
      <c r="S27" s="255" t="n">
        <f aca="false">IF(G27=0,WorstCase!$AC$2,M27/G27)</f>
        <v>1.35619751107398</v>
      </c>
      <c r="T27" s="255" t="n">
        <f aca="false">IF(H27=0,WorstCase!$AC$2,N27/H27)</f>
        <v>1.47467253139865</v>
      </c>
      <c r="U27" s="256" t="n">
        <f aca="false">IF(I27=0,WorstCase!$AC$2,O27/I27)</f>
        <v>1.49632965301258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368</f>
        <v>6060536</v>
      </c>
      <c r="F28" s="259" t="n">
        <f aca="false">Anchor!C368</f>
        <v>7320700</v>
      </c>
      <c r="G28" s="259" t="n">
        <f aca="false">Anchor!D368</f>
        <v>7950194</v>
      </c>
      <c r="H28" s="259" t="n">
        <f aca="false">Anchor!E368</f>
        <v>22.1576</v>
      </c>
      <c r="I28" s="260" t="n">
        <f aca="false">Anchor!F368</f>
        <v>18.7016</v>
      </c>
      <c r="J28" s="261"/>
      <c r="K28" s="258" t="n">
        <v>7549821</v>
      </c>
      <c r="L28" s="259" t="n">
        <v>9086694</v>
      </c>
      <c r="M28" s="259" t="n">
        <v>9859158</v>
      </c>
      <c r="N28" s="259" t="n">
        <v>30.3109</v>
      </c>
      <c r="O28" s="260" t="n">
        <v>25.9099</v>
      </c>
      <c r="P28" s="261"/>
      <c r="Q28" s="262" t="n">
        <f aca="false">IF(E28=0,WorstCase!$AC$2,K28/E28)</f>
        <v>1.24573486569505</v>
      </c>
      <c r="R28" s="263" t="n">
        <f aca="false">IF(F28=0,WorstCase!$AC$2,L28/F28)</f>
        <v>1.24123294220498</v>
      </c>
      <c r="S28" s="263" t="n">
        <f aca="false">IF(G28=0,WorstCase!$AC$2,M28/G28)</f>
        <v>1.24011539844185</v>
      </c>
      <c r="T28" s="263" t="n">
        <f aca="false">IF(H28=0,WorstCase!$AC$2,N28/H28)</f>
        <v>1.36796855255082</v>
      </c>
      <c r="U28" s="264" t="n">
        <f aca="false">IF(I28=0,WorstCase!$AC$2,O28/I28)</f>
        <v>1.38543760961629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369</f>
        <v>8078876</v>
      </c>
      <c r="F29" s="241" t="n">
        <f aca="false">Anchor!C369</f>
        <v>11609034</v>
      </c>
      <c r="G29" s="241" t="n">
        <f aca="false">Anchor!D369</f>
        <v>13130543</v>
      </c>
      <c r="H29" s="241" t="n">
        <f aca="false">Anchor!E369</f>
        <v>29.5501</v>
      </c>
      <c r="I29" s="242" t="n">
        <f aca="false">Anchor!F369</f>
        <v>25.039</v>
      </c>
      <c r="J29" s="243"/>
      <c r="K29" s="240" t="n">
        <v>10463524</v>
      </c>
      <c r="L29" s="241" t="n">
        <v>15817636</v>
      </c>
      <c r="M29" s="241" t="n">
        <v>17864465</v>
      </c>
      <c r="N29" s="241" t="n">
        <v>38.4752</v>
      </c>
      <c r="O29" s="242" t="n">
        <v>32.8824</v>
      </c>
      <c r="P29" s="243"/>
      <c r="Q29" s="244" t="n">
        <f aca="false">IF(E29=0,WorstCase!$AC$2,K29/E29)</f>
        <v>1.29517076385378</v>
      </c>
      <c r="R29" s="245" t="n">
        <f aca="false">IF(F29=0,WorstCase!$AC$2,L29/F29)</f>
        <v>1.36252818279281</v>
      </c>
      <c r="S29" s="245" t="n">
        <f aca="false">IF(G29=0,WorstCase!$AC$2,M29/G29)</f>
        <v>1.36052751207623</v>
      </c>
      <c r="T29" s="245" t="n">
        <f aca="false">IF(H29=0,WorstCase!$AC$2,N29/H29)</f>
        <v>1.30203281883987</v>
      </c>
      <c r="U29" s="246" t="n">
        <f aca="false">IF(I29=0,WorstCase!$AC$2,O29/I29)</f>
        <v>1.31324733415871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370</f>
        <v>7431381</v>
      </c>
      <c r="F30" s="251" t="n">
        <f aca="false">Anchor!C370</f>
        <v>10000884</v>
      </c>
      <c r="G30" s="251" t="n">
        <f aca="false">Anchor!D370</f>
        <v>11140570</v>
      </c>
      <c r="H30" s="251" t="n">
        <f aca="false">Anchor!E370</f>
        <v>28.2889</v>
      </c>
      <c r="I30" s="252" t="n">
        <f aca="false">Anchor!F370</f>
        <v>23.9658</v>
      </c>
      <c r="J30" s="253"/>
      <c r="K30" s="250" t="n">
        <v>8967529</v>
      </c>
      <c r="L30" s="251" t="n">
        <v>12537310</v>
      </c>
      <c r="M30" s="251" t="n">
        <v>14007001</v>
      </c>
      <c r="N30" s="251" t="n">
        <v>34.8065</v>
      </c>
      <c r="O30" s="252" t="n">
        <v>29.7058</v>
      </c>
      <c r="P30" s="253"/>
      <c r="Q30" s="254" t="n">
        <f aca="false">IF(E30=0,WorstCase!$AC$2,K30/E30)</f>
        <v>1.2067109733709</v>
      </c>
      <c r="R30" s="255" t="n">
        <f aca="false">IF(F30=0,WorstCase!$AC$2,L30/F30)</f>
        <v>1.25362017997609</v>
      </c>
      <c r="S30" s="255" t="n">
        <f aca="false">IF(G30=0,WorstCase!$AC$2,M30/G30)</f>
        <v>1.25729661947279</v>
      </c>
      <c r="T30" s="255" t="n">
        <f aca="false">IF(H30=0,WorstCase!$AC$2,N30/H30)</f>
        <v>1.23039425357649</v>
      </c>
      <c r="U30" s="256" t="n">
        <f aca="false">IF(I30=0,WorstCase!$AC$2,O30/I30)</f>
        <v>1.23950796551753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371</f>
        <v>6986081</v>
      </c>
      <c r="F31" s="251" t="n">
        <f aca="false">Anchor!C371</f>
        <v>8959553</v>
      </c>
      <c r="G31" s="251" t="n">
        <f aca="false">Anchor!D371</f>
        <v>9856800</v>
      </c>
      <c r="H31" s="251" t="n">
        <f aca="false">Anchor!E371</f>
        <v>26.6888</v>
      </c>
      <c r="I31" s="252" t="n">
        <f aca="false">Anchor!F371</f>
        <v>22.5994</v>
      </c>
      <c r="J31" s="253"/>
      <c r="K31" s="250" t="n">
        <v>8051503</v>
      </c>
      <c r="L31" s="251" t="n">
        <v>10576162</v>
      </c>
      <c r="M31" s="251" t="n">
        <v>11680432</v>
      </c>
      <c r="N31" s="251" t="n">
        <v>31.9339</v>
      </c>
      <c r="O31" s="252" t="n">
        <v>27.2249</v>
      </c>
      <c r="P31" s="253"/>
      <c r="Q31" s="254" t="n">
        <f aca="false">IF(E31=0,WorstCase!$AC$2,K31/E31)</f>
        <v>1.15250639092218</v>
      </c>
      <c r="R31" s="255" t="n">
        <f aca="false">IF(F31=0,WorstCase!$AC$2,L31/F31)</f>
        <v>1.18043411317507</v>
      </c>
      <c r="S31" s="255" t="n">
        <f aca="false">IF(G31=0,WorstCase!$AC$2,M31/G31)</f>
        <v>1.18501258014772</v>
      </c>
      <c r="T31" s="255" t="n">
        <f aca="false">IF(H31=0,WorstCase!$AC$2,N31/H31)</f>
        <v>1.19652813165073</v>
      </c>
      <c r="U31" s="256" t="n">
        <f aca="false">IF(I31=0,WorstCase!$AC$2,O31/I31)</f>
        <v>1.20467357540466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372</f>
        <v>6676962</v>
      </c>
      <c r="F32" s="259" t="n">
        <f aca="false">Anchor!C372</f>
        <v>8246067</v>
      </c>
      <c r="G32" s="259" t="n">
        <f aca="false">Anchor!D372</f>
        <v>8985349</v>
      </c>
      <c r="H32" s="259" t="n">
        <f aca="false">Anchor!E372</f>
        <v>24.7025</v>
      </c>
      <c r="I32" s="260" t="n">
        <f aca="false">Anchor!F372</f>
        <v>20.9056</v>
      </c>
      <c r="J32" s="261"/>
      <c r="K32" s="258" t="n">
        <v>7410331</v>
      </c>
      <c r="L32" s="259" t="n">
        <v>9274438</v>
      </c>
      <c r="M32" s="259" t="n">
        <v>10141688</v>
      </c>
      <c r="N32" s="259" t="n">
        <v>28.664</v>
      </c>
      <c r="O32" s="260" t="n">
        <v>24.4048</v>
      </c>
      <c r="P32" s="261"/>
      <c r="Q32" s="262" t="n">
        <f aca="false">IF(E32=0,WorstCase!$AC$2,K32/E32)</f>
        <v>1.10983573068111</v>
      </c>
      <c r="R32" s="263" t="n">
        <f aca="false">IF(F32=0,WorstCase!$AC$2,L32/F32)</f>
        <v>1.12471048319156</v>
      </c>
      <c r="S32" s="263" t="n">
        <f aca="false">IF(G32=0,WorstCase!$AC$2,M32/G32)</f>
        <v>1.12869160674783</v>
      </c>
      <c r="T32" s="263" t="n">
        <f aca="false">IF(H32=0,WorstCase!$AC$2,N32/H32)</f>
        <v>1.16036838376683</v>
      </c>
      <c r="U32" s="264" t="n">
        <f aca="false">IF(I32=0,WorstCase!$AC$2,O32/I32)</f>
        <v>1.16738098882596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373</f>
        <v>7599814</v>
      </c>
      <c r="F33" s="241" t="n">
        <f aca="false">Anchor!C373</f>
        <v>10534565</v>
      </c>
      <c r="G33" s="241" t="n">
        <f aca="false">Anchor!D373</f>
        <v>11793285</v>
      </c>
      <c r="H33" s="241" t="n">
        <f aca="false">Anchor!E373</f>
        <v>28.7568</v>
      </c>
      <c r="I33" s="242" t="n">
        <f aca="false">Anchor!F373</f>
        <v>24.3624</v>
      </c>
      <c r="J33" s="243"/>
      <c r="K33" s="240" t="n">
        <v>10001003</v>
      </c>
      <c r="L33" s="241" t="n">
        <v>14549916</v>
      </c>
      <c r="M33" s="241" t="n">
        <v>16339685</v>
      </c>
      <c r="N33" s="241" t="n">
        <v>38.4088</v>
      </c>
      <c r="O33" s="242" t="n">
        <v>32.8556</v>
      </c>
      <c r="P33" s="243"/>
      <c r="Q33" s="244" t="n">
        <f aca="false">IF(E33=0,WorstCase!$AC$2,K33/E33)</f>
        <v>1.31595365360258</v>
      </c>
      <c r="R33" s="245" t="n">
        <f aca="false">IF(F33=0,WorstCase!$AC$2,L33/F33)</f>
        <v>1.38115963971934</v>
      </c>
      <c r="S33" s="245" t="n">
        <f aca="false">IF(G33=0,WorstCase!$AC$2,M33/G33)</f>
        <v>1.38550751550565</v>
      </c>
      <c r="T33" s="245" t="n">
        <f aca="false">IF(H33=0,WorstCase!$AC$2,N33/H33)</f>
        <v>1.33564235241752</v>
      </c>
      <c r="U33" s="246" t="n">
        <f aca="false">IF(I33=0,WorstCase!$AC$2,O33/I33)</f>
        <v>1.34861918366007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374</f>
        <v>7044497</v>
      </c>
      <c r="F34" s="251" t="n">
        <f aca="false">Anchor!C374</f>
        <v>9234324</v>
      </c>
      <c r="G34" s="251" t="n">
        <f aca="false">Anchor!D374</f>
        <v>10193465</v>
      </c>
      <c r="H34" s="251" t="n">
        <f aca="false">Anchor!E374</f>
        <v>27.0547</v>
      </c>
      <c r="I34" s="252" t="n">
        <f aca="false">Anchor!F374</f>
        <v>22.9113</v>
      </c>
      <c r="J34" s="253"/>
      <c r="K34" s="250" t="n">
        <v>8753463</v>
      </c>
      <c r="L34" s="251" t="n">
        <v>11825144</v>
      </c>
      <c r="M34" s="251" t="n">
        <v>13119902</v>
      </c>
      <c r="N34" s="251" t="n">
        <v>35.0821</v>
      </c>
      <c r="O34" s="252" t="n">
        <v>29.9865</v>
      </c>
      <c r="P34" s="253"/>
      <c r="Q34" s="254" t="n">
        <f aca="false">IF(E34=0,WorstCase!$AC$2,K34/E34)</f>
        <v>1.24259588725781</v>
      </c>
      <c r="R34" s="255" t="n">
        <f aca="false">IF(F34=0,WorstCase!$AC$2,L34/F34)</f>
        <v>1.28056412142351</v>
      </c>
      <c r="S34" s="255" t="n">
        <f aca="false">IF(G34=0,WorstCase!$AC$2,M34/G34)</f>
        <v>1.28708952255195</v>
      </c>
      <c r="T34" s="255" t="n">
        <f aca="false">IF(H34=0,WorstCase!$AC$2,N34/H34)</f>
        <v>1.2967099986324</v>
      </c>
      <c r="U34" s="256" t="n">
        <f aca="false">IF(I34=0,WorstCase!$AC$2,O34/I34)</f>
        <v>1.30880831729321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375</f>
        <v>6625702</v>
      </c>
      <c r="F35" s="251" t="n">
        <f aca="false">Anchor!C375</f>
        <v>8305383</v>
      </c>
      <c r="G35" s="251" t="n">
        <f aca="false">Anchor!D375</f>
        <v>9060304</v>
      </c>
      <c r="H35" s="251" t="n">
        <f aca="false">Anchor!E375</f>
        <v>24.4359</v>
      </c>
      <c r="I35" s="252" t="n">
        <f aca="false">Anchor!F375</f>
        <v>20.6735</v>
      </c>
      <c r="J35" s="253"/>
      <c r="K35" s="250" t="n">
        <v>7880768</v>
      </c>
      <c r="L35" s="251" t="n">
        <v>10023973</v>
      </c>
      <c r="M35" s="251" t="n">
        <v>10982494</v>
      </c>
      <c r="N35" s="251" t="n">
        <v>31.0667</v>
      </c>
      <c r="O35" s="252" t="n">
        <v>26.5274</v>
      </c>
      <c r="P35" s="253"/>
      <c r="Q35" s="254" t="n">
        <f aca="false">IF(E35=0,WorstCase!$AC$2,K35/E35)</f>
        <v>1.18942385274798</v>
      </c>
      <c r="R35" s="255" t="n">
        <f aca="false">IF(F35=0,WorstCase!$AC$2,L35/F35)</f>
        <v>1.2069248341708</v>
      </c>
      <c r="S35" s="255" t="n">
        <f aca="false">IF(G35=0,WorstCase!$AC$2,M35/G35)</f>
        <v>1.2121551329845</v>
      </c>
      <c r="T35" s="255" t="n">
        <f aca="false">IF(H35=0,WorstCase!$AC$2,N35/H35)</f>
        <v>1.27135485085469</v>
      </c>
      <c r="U35" s="256" t="n">
        <f aca="false">IF(I35=0,WorstCase!$AC$2,O35/I35)</f>
        <v>1.28315960045469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376</f>
        <v>6438611</v>
      </c>
      <c r="F36" s="259" t="n">
        <f aca="false">Anchor!C376</f>
        <v>7816761</v>
      </c>
      <c r="G36" s="259" t="n">
        <f aca="false">Anchor!D376</f>
        <v>8476904</v>
      </c>
      <c r="H36" s="259" t="n">
        <f aca="false">Anchor!E376</f>
        <v>22.0696</v>
      </c>
      <c r="I36" s="260" t="n">
        <f aca="false">Anchor!F376</f>
        <v>18.6496</v>
      </c>
      <c r="J36" s="261"/>
      <c r="K36" s="258" t="n">
        <v>7299448</v>
      </c>
      <c r="L36" s="259" t="n">
        <v>8926192</v>
      </c>
      <c r="M36" s="259" t="n">
        <v>9704381</v>
      </c>
      <c r="N36" s="259" t="n">
        <v>26.9393</v>
      </c>
      <c r="O36" s="260" t="n">
        <v>22.9601</v>
      </c>
      <c r="P36" s="261"/>
      <c r="Q36" s="262" t="n">
        <f aca="false">IF(E36=0,WorstCase!$AC$2,K36/E36)</f>
        <v>1.1336991782855</v>
      </c>
      <c r="R36" s="263" t="n">
        <f aca="false">IF(F36=0,WorstCase!$AC$2,L36/F36)</f>
        <v>1.14192975837434</v>
      </c>
      <c r="S36" s="263" t="n">
        <f aca="false">IF(G36=0,WorstCase!$AC$2,M36/G36)</f>
        <v>1.1448025128042</v>
      </c>
      <c r="T36" s="263" t="n">
        <f aca="false">IF(H36=0,WorstCase!$AC$2,N36/H36)</f>
        <v>1.2206519375068</v>
      </c>
      <c r="U36" s="264" t="n">
        <f aca="false">IF(I36=0,WorstCase!$AC$2,O36/I36)</f>
        <v>1.23113096259437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377</f>
        <v>6050925</v>
      </c>
      <c r="F37" s="241" t="n">
        <f aca="false">Anchor!C377</f>
        <v>7826689</v>
      </c>
      <c r="G37" s="241" t="n">
        <f aca="false">Anchor!D377</f>
        <v>8844124</v>
      </c>
      <c r="H37" s="241" t="n">
        <f aca="false">Anchor!E377</f>
        <v>14.5902</v>
      </c>
      <c r="I37" s="242" t="n">
        <f aca="false">Anchor!F377</f>
        <v>12.3786</v>
      </c>
      <c r="J37" s="243"/>
      <c r="K37" s="240" t="n">
        <v>8987366</v>
      </c>
      <c r="L37" s="241" t="n">
        <v>12295569</v>
      </c>
      <c r="M37" s="241" t="n">
        <v>13906587</v>
      </c>
      <c r="N37" s="241" t="n">
        <v>26.6514</v>
      </c>
      <c r="O37" s="242" t="n">
        <v>23.0805</v>
      </c>
      <c r="P37" s="243"/>
      <c r="Q37" s="244" t="n">
        <f aca="false">IF(E37=0,WorstCase!$AC$2,K37/E37)</f>
        <v>1.48528795184207</v>
      </c>
      <c r="R37" s="245" t="n">
        <f aca="false">IF(F37=0,WorstCase!$AC$2,L37/F37)</f>
        <v>1.57097963136136</v>
      </c>
      <c r="S37" s="245" t="n">
        <f aca="false">IF(G37=0,WorstCase!$AC$2,M37/G37)</f>
        <v>1.57240977173093</v>
      </c>
      <c r="T37" s="245" t="n">
        <f aca="false">IF(H37=0,WorstCase!$AC$2,N37/H37)</f>
        <v>1.82666447341366</v>
      </c>
      <c r="U37" s="246" t="n">
        <f aca="false">IF(I37=0,WorstCase!$AC$2,O37/I37)</f>
        <v>1.86454849498328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378</f>
        <v>5955558</v>
      </c>
      <c r="F38" s="251" t="n">
        <f aca="false">Anchor!C378</f>
        <v>7144018</v>
      </c>
      <c r="G38" s="251" t="n">
        <f aca="false">Anchor!D378</f>
        <v>7801827</v>
      </c>
      <c r="H38" s="251" t="n">
        <f aca="false">Anchor!E378</f>
        <v>12.1129</v>
      </c>
      <c r="I38" s="252" t="n">
        <f aca="false">Anchor!F378</f>
        <v>10.2669</v>
      </c>
      <c r="J38" s="253"/>
      <c r="K38" s="250" t="n">
        <v>8100381</v>
      </c>
      <c r="L38" s="251" t="n">
        <v>10173800</v>
      </c>
      <c r="M38" s="251" t="n">
        <v>11206451</v>
      </c>
      <c r="N38" s="251" t="n">
        <v>21.7309</v>
      </c>
      <c r="O38" s="252" t="n">
        <v>18.818</v>
      </c>
      <c r="P38" s="253"/>
      <c r="Q38" s="254" t="n">
        <f aca="false">IF(E38=0,WorstCase!$AC$2,K38/E38)</f>
        <v>1.36013804248065</v>
      </c>
      <c r="R38" s="255" t="n">
        <f aca="false">IF(F38=0,WorstCase!$AC$2,L38/F38)</f>
        <v>1.42410055517777</v>
      </c>
      <c r="S38" s="255" t="n">
        <f aca="false">IF(G38=0,WorstCase!$AC$2,M38/G38)</f>
        <v>1.43638804090375</v>
      </c>
      <c r="T38" s="255" t="n">
        <f aca="false">IF(H38=0,WorstCase!$AC$2,N38/H38)</f>
        <v>1.79402950573356</v>
      </c>
      <c r="U38" s="256" t="n">
        <f aca="false">IF(I38=0,WorstCase!$AC$2,O38/I38)</f>
        <v>1.83288042154886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379</f>
        <v>5900622</v>
      </c>
      <c r="F39" s="251" t="n">
        <f aca="false">Anchor!C379</f>
        <v>6827411</v>
      </c>
      <c r="G39" s="251" t="n">
        <f aca="false">Anchor!D379</f>
        <v>7348309</v>
      </c>
      <c r="H39" s="251" t="n">
        <f aca="false">Anchor!E379</f>
        <v>11.109</v>
      </c>
      <c r="I39" s="252" t="n">
        <f aca="false">Anchor!F379</f>
        <v>9.4105</v>
      </c>
      <c r="J39" s="253"/>
      <c r="K39" s="250" t="n">
        <v>7503575</v>
      </c>
      <c r="L39" s="251" t="n">
        <v>8964133</v>
      </c>
      <c r="M39" s="251" t="n">
        <v>9723577</v>
      </c>
      <c r="N39" s="251" t="n">
        <v>18.6092</v>
      </c>
      <c r="O39" s="252" t="n">
        <v>16.0925</v>
      </c>
      <c r="P39" s="253"/>
      <c r="Q39" s="254" t="n">
        <f aca="false">IF(E39=0,WorstCase!$AC$2,K39/E39)</f>
        <v>1.27165830992055</v>
      </c>
      <c r="R39" s="255" t="n">
        <f aca="false">IF(F39=0,WorstCase!$AC$2,L39/F39)</f>
        <v>1.31296226344071</v>
      </c>
      <c r="S39" s="255" t="n">
        <f aca="false">IF(G39=0,WorstCase!$AC$2,M39/G39)</f>
        <v>1.32324008149358</v>
      </c>
      <c r="T39" s="255" t="n">
        <f aca="false">IF(H39=0,WorstCase!$AC$2,N39/H39)</f>
        <v>1.67514627779278</v>
      </c>
      <c r="U39" s="256" t="n">
        <f aca="false">IF(I39=0,WorstCase!$AC$2,O39/I39)</f>
        <v>1.7100579140322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380</f>
        <v>5836641</v>
      </c>
      <c r="F40" s="259" t="n">
        <f aca="false">Anchor!C380</f>
        <v>6578123</v>
      </c>
      <c r="G40" s="259" t="n">
        <f aca="false">Anchor!D380</f>
        <v>7008282</v>
      </c>
      <c r="H40" s="259" t="n">
        <f aca="false">Anchor!E380</f>
        <v>10.6376</v>
      </c>
      <c r="I40" s="260" t="n">
        <f aca="false">Anchor!F380</f>
        <v>9.0086</v>
      </c>
      <c r="J40" s="261"/>
      <c r="K40" s="258" t="n">
        <v>7051195</v>
      </c>
      <c r="L40" s="259" t="n">
        <v>8124129</v>
      </c>
      <c r="M40" s="259" t="n">
        <v>8712328</v>
      </c>
      <c r="N40" s="259" t="n">
        <v>16.4092</v>
      </c>
      <c r="O40" s="260" t="n">
        <v>14.1638</v>
      </c>
      <c r="P40" s="261"/>
      <c r="Q40" s="262" t="n">
        <f aca="false">IF(E40=0,WorstCase!$AC$2,K40/E40)</f>
        <v>1.20809126345102</v>
      </c>
      <c r="R40" s="263" t="n">
        <f aca="false">IF(F40=0,WorstCase!$AC$2,L40/F40)</f>
        <v>1.23502236124195</v>
      </c>
      <c r="S40" s="263" t="n">
        <f aca="false">IF(G40=0,WorstCase!$AC$2,M40/G40)</f>
        <v>1.24314746467109</v>
      </c>
      <c r="T40" s="263" t="n">
        <f aca="false">IF(H40=0,WorstCase!$AC$2,N40/H40)</f>
        <v>1.5425659923291</v>
      </c>
      <c r="U40" s="264" t="n">
        <f aca="false">IF(I40=0,WorstCase!$AC$2,O40/I40)</f>
        <v>1.57225318029439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381</f>
        <v>5820894</v>
      </c>
      <c r="F41" s="241" t="n">
        <f aca="false">Anchor!C381</f>
        <v>7191447</v>
      </c>
      <c r="G41" s="241" t="n">
        <f aca="false">Anchor!D381</f>
        <v>7920990</v>
      </c>
      <c r="H41" s="241" t="n">
        <f aca="false">Anchor!E381</f>
        <v>12.8653</v>
      </c>
      <c r="I41" s="242" t="n">
        <f aca="false">Anchor!F381</f>
        <v>10.9087</v>
      </c>
      <c r="J41" s="243"/>
      <c r="K41" s="240" t="n">
        <v>8776514</v>
      </c>
      <c r="L41" s="241" t="n">
        <v>11402836</v>
      </c>
      <c r="M41" s="241" t="n">
        <v>12659736</v>
      </c>
      <c r="N41" s="241" t="n">
        <v>25.504</v>
      </c>
      <c r="O41" s="242" t="n">
        <v>22.1481</v>
      </c>
      <c r="P41" s="243"/>
      <c r="Q41" s="244" t="n">
        <f aca="false">IF(E41=0,WorstCase!$AC$2,K41/E41)</f>
        <v>1.50776049177326</v>
      </c>
      <c r="R41" s="245" t="n">
        <f aca="false">IF(F41=0,WorstCase!$AC$2,L41/F41)</f>
        <v>1.5856107957133</v>
      </c>
      <c r="S41" s="245" t="n">
        <f aca="false">IF(G41=0,WorstCase!$AC$2,M41/G41)</f>
        <v>1.5982517336848</v>
      </c>
      <c r="T41" s="245" t="n">
        <f aca="false">IF(H41=0,WorstCase!$AC$2,N41/H41)</f>
        <v>1.98238673019673</v>
      </c>
      <c r="U41" s="246" t="n">
        <f aca="false">IF(I41=0,WorstCase!$AC$2,O41/I41)</f>
        <v>2.03031525296323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382</f>
        <v>5766822</v>
      </c>
      <c r="F42" s="251" t="n">
        <f aca="false">Anchor!C382</f>
        <v>6777402</v>
      </c>
      <c r="G42" s="251" t="n">
        <f aca="false">Anchor!D382</f>
        <v>7321102</v>
      </c>
      <c r="H42" s="251" t="n">
        <f aca="false">Anchor!E382</f>
        <v>11.3981</v>
      </c>
      <c r="I42" s="252" t="n">
        <f aca="false">Anchor!F382</f>
        <v>9.6575</v>
      </c>
      <c r="J42" s="253"/>
      <c r="K42" s="250" t="n">
        <v>8095480</v>
      </c>
      <c r="L42" s="251" t="n">
        <v>9847074</v>
      </c>
      <c r="M42" s="251" t="n">
        <v>10725136</v>
      </c>
      <c r="N42" s="251" t="n">
        <v>21.9098</v>
      </c>
      <c r="O42" s="252" t="n">
        <v>19.0202</v>
      </c>
      <c r="P42" s="253"/>
      <c r="Q42" s="254" t="n">
        <f aca="false">IF(E42=0,WorstCase!$AC$2,K42/E42)</f>
        <v>1.40380264901535</v>
      </c>
      <c r="R42" s="255" t="n">
        <f aca="false">IF(F42=0,WorstCase!$AC$2,L42/F42)</f>
        <v>1.45292753772021</v>
      </c>
      <c r="S42" s="255" t="n">
        <f aca="false">IF(G42=0,WorstCase!$AC$2,M42/G42)</f>
        <v>1.46496196884021</v>
      </c>
      <c r="T42" s="255" t="n">
        <f aca="false">IF(H42=0,WorstCase!$AC$2,N42/H42)</f>
        <v>1.92223265281056</v>
      </c>
      <c r="U42" s="256" t="n">
        <f aca="false">IF(I42=0,WorstCase!$AC$2,O42/I42)</f>
        <v>1.96947450168263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383</f>
        <v>5684814</v>
      </c>
      <c r="F43" s="251" t="n">
        <f aca="false">Anchor!C383</f>
        <v>6485177</v>
      </c>
      <c r="G43" s="251" t="n">
        <f aca="false">Anchor!D383</f>
        <v>6923294</v>
      </c>
      <c r="H43" s="251" t="n">
        <f aca="false">Anchor!E383</f>
        <v>10.6241</v>
      </c>
      <c r="I43" s="252" t="n">
        <f aca="false">Anchor!F383</f>
        <v>8.9966</v>
      </c>
      <c r="J43" s="253"/>
      <c r="K43" s="250" t="n">
        <v>7495024</v>
      </c>
      <c r="L43" s="251" t="n">
        <v>8729315</v>
      </c>
      <c r="M43" s="251" t="n">
        <v>9373982</v>
      </c>
      <c r="N43" s="251" t="n">
        <v>18.8423</v>
      </c>
      <c r="O43" s="252" t="n">
        <v>16.3374</v>
      </c>
      <c r="P43" s="253"/>
      <c r="Q43" s="254" t="n">
        <f aca="false">IF(E43=0,WorstCase!$AC$2,K43/E43)</f>
        <v>1.3184290638181</v>
      </c>
      <c r="R43" s="255" t="n">
        <f aca="false">IF(F43=0,WorstCase!$AC$2,L43/F43)</f>
        <v>1.34604113349566</v>
      </c>
      <c r="S43" s="255" t="n">
        <f aca="false">IF(G43=0,WorstCase!$AC$2,M43/G43)</f>
        <v>1.35397716751593</v>
      </c>
      <c r="T43" s="255" t="n">
        <f aca="false">IF(H43=0,WorstCase!$AC$2,N43/H43)</f>
        <v>1.77354317071564</v>
      </c>
      <c r="U43" s="256" t="n">
        <f aca="false">IF(I43=0,WorstCase!$AC$2,O43/I43)</f>
        <v>1.81595269323967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384</f>
        <v>5692739</v>
      </c>
      <c r="F44" s="259" t="n">
        <f aca="false">Anchor!C384</f>
        <v>6348038</v>
      </c>
      <c r="G44" s="259" t="n">
        <f aca="false">Anchor!D384</f>
        <v>6726631</v>
      </c>
      <c r="H44" s="259" t="n">
        <f aca="false">Anchor!E384</f>
        <v>10.2676</v>
      </c>
      <c r="I44" s="260" t="n">
        <f aca="false">Anchor!F384</f>
        <v>8.6923</v>
      </c>
      <c r="J44" s="261"/>
      <c r="K44" s="258" t="n">
        <v>7063520</v>
      </c>
      <c r="L44" s="259" t="n">
        <v>7995825</v>
      </c>
      <c r="M44" s="259" t="n">
        <v>8511792</v>
      </c>
      <c r="N44" s="259" t="n">
        <v>16.5215</v>
      </c>
      <c r="O44" s="260" t="n">
        <v>14.2922</v>
      </c>
      <c r="P44" s="261"/>
      <c r="Q44" s="262" t="n">
        <f aca="false">IF(E44=0,WorstCase!$AC$2,K44/E44)</f>
        <v>1.24079463330393</v>
      </c>
      <c r="R44" s="263" t="n">
        <f aca="false">IF(F44=0,WorstCase!$AC$2,L44/F44)</f>
        <v>1.25957421804973</v>
      </c>
      <c r="S44" s="263" t="n">
        <f aca="false">IF(G44=0,WorstCase!$AC$2,M44/G44)</f>
        <v>1.26538708604649</v>
      </c>
      <c r="T44" s="263" t="n">
        <f aca="false">IF(H44=0,WorstCase!$AC$2,N44/H44)</f>
        <v>1.60909073201138</v>
      </c>
      <c r="U44" s="264" t="n">
        <f aca="false">IF(I44=0,WorstCase!$AC$2,O44/I44)</f>
        <v>1.64423685330695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385</f>
        <v>6789127</v>
      </c>
      <c r="F45" s="241" t="n">
        <f aca="false">Anchor!C385</f>
        <v>9399441</v>
      </c>
      <c r="G45" s="241" t="n">
        <f aca="false">Anchor!D385</f>
        <v>10497662</v>
      </c>
      <c r="H45" s="241" t="n">
        <f aca="false">Anchor!E385</f>
        <v>28.4953</v>
      </c>
      <c r="I45" s="242" t="n">
        <f aca="false">Anchor!F385</f>
        <v>24.1347</v>
      </c>
      <c r="J45" s="243"/>
      <c r="K45" s="240" t="n">
        <v>8936152</v>
      </c>
      <c r="L45" s="241" t="n">
        <v>12935099</v>
      </c>
      <c r="M45" s="241" t="n">
        <v>14524851</v>
      </c>
      <c r="N45" s="241" t="n">
        <v>37.6003</v>
      </c>
      <c r="O45" s="242" t="n">
        <v>32.1586</v>
      </c>
      <c r="P45" s="243"/>
      <c r="Q45" s="244" t="n">
        <f aca="false">IF(E45=0,WorstCase!$AC$2,K45/E45)</f>
        <v>1.31624463646062</v>
      </c>
      <c r="R45" s="245" t="n">
        <f aca="false">IF(F45=0,WorstCase!$AC$2,L45/F45)</f>
        <v>1.37615619907609</v>
      </c>
      <c r="S45" s="245" t="n">
        <f aca="false">IF(G45=0,WorstCase!$AC$2,M45/G45)</f>
        <v>1.38362723052047</v>
      </c>
      <c r="T45" s="245" t="n">
        <f aca="false">IF(H45=0,WorstCase!$AC$2,N45/H45)</f>
        <v>1.31952637803427</v>
      </c>
      <c r="U45" s="246" t="n">
        <f aca="false">IF(I45=0,WorstCase!$AC$2,O45/I45)</f>
        <v>1.33246321686203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386</f>
        <v>6501184</v>
      </c>
      <c r="F46" s="251" t="n">
        <f aca="false">Anchor!C386</f>
        <v>8447791</v>
      </c>
      <c r="G46" s="251" t="n">
        <f aca="false">Anchor!D386</f>
        <v>9345831</v>
      </c>
      <c r="H46" s="251" t="n">
        <f aca="false">Anchor!E386</f>
        <v>26.6692</v>
      </c>
      <c r="I46" s="252" t="n">
        <f aca="false">Anchor!F386</f>
        <v>22.564</v>
      </c>
      <c r="J46" s="253"/>
      <c r="K46" s="250" t="n">
        <v>8480605</v>
      </c>
      <c r="L46" s="251" t="n">
        <v>11386869</v>
      </c>
      <c r="M46" s="251" t="n">
        <v>12688835</v>
      </c>
      <c r="N46" s="251" t="n">
        <v>36.2951</v>
      </c>
      <c r="O46" s="252" t="n">
        <v>31.0712</v>
      </c>
      <c r="P46" s="253"/>
      <c r="Q46" s="254" t="n">
        <f aca="false">IF(E46=0,WorstCase!$AC$2,K46/E46)</f>
        <v>1.30447084715646</v>
      </c>
      <c r="R46" s="255" t="n">
        <f aca="false">IF(F46=0,WorstCase!$AC$2,L46/F46)</f>
        <v>1.34791083254782</v>
      </c>
      <c r="S46" s="255" t="n">
        <f aca="false">IF(G46=0,WorstCase!$AC$2,M46/G46)</f>
        <v>1.35770002688899</v>
      </c>
      <c r="T46" s="255" t="n">
        <f aca="false">IF(H46=0,WorstCase!$AC$2,N46/H46)</f>
        <v>1.36093696098871</v>
      </c>
      <c r="U46" s="256" t="n">
        <f aca="false">IF(I46=0,WorstCase!$AC$2,O46/I46)</f>
        <v>1.37702535011523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387</f>
        <v>6286438</v>
      </c>
      <c r="F47" s="251" t="n">
        <f aca="false">Anchor!C387</f>
        <v>7922501</v>
      </c>
      <c r="G47" s="251" t="n">
        <f aca="false">Anchor!D387</f>
        <v>8699360</v>
      </c>
      <c r="H47" s="251" t="n">
        <f aca="false">Anchor!E387</f>
        <v>25.5103</v>
      </c>
      <c r="I47" s="252" t="n">
        <f aca="false">Anchor!F387</f>
        <v>21.5731</v>
      </c>
      <c r="J47" s="253"/>
      <c r="K47" s="250" t="n">
        <v>7945262</v>
      </c>
      <c r="L47" s="251" t="n">
        <v>10212331</v>
      </c>
      <c r="M47" s="251" t="n">
        <v>11280934</v>
      </c>
      <c r="N47" s="251" t="n">
        <v>34.2952</v>
      </c>
      <c r="O47" s="252" t="n">
        <v>29.3486</v>
      </c>
      <c r="P47" s="253"/>
      <c r="Q47" s="254" t="n">
        <f aca="false">IF(E47=0,WorstCase!$AC$2,K47/E47)</f>
        <v>1.26387343675385</v>
      </c>
      <c r="R47" s="255" t="n">
        <f aca="false">IF(F47=0,WorstCase!$AC$2,L47/F47)</f>
        <v>1.28902867920118</v>
      </c>
      <c r="S47" s="255" t="n">
        <f aca="false">IF(G47=0,WorstCase!$AC$2,M47/G47)</f>
        <v>1.29675447389233</v>
      </c>
      <c r="T47" s="255" t="n">
        <f aca="false">IF(H47=0,WorstCase!$AC$2,N47/H47)</f>
        <v>1.34436678518089</v>
      </c>
      <c r="U47" s="256" t="n">
        <f aca="false">IF(I47=0,WorstCase!$AC$2,O47/I47)</f>
        <v>1.36042571535848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388</f>
        <v>6173164</v>
      </c>
      <c r="F48" s="259" t="n">
        <f aca="false">Anchor!C388</f>
        <v>7603204</v>
      </c>
      <c r="G48" s="259" t="n">
        <f aca="false">Anchor!D388</f>
        <v>8299731</v>
      </c>
      <c r="H48" s="259" t="n">
        <f aca="false">Anchor!E388</f>
        <v>24.6388</v>
      </c>
      <c r="I48" s="260" t="n">
        <f aca="false">Anchor!F388</f>
        <v>20.8261</v>
      </c>
      <c r="J48" s="261"/>
      <c r="K48" s="258" t="n">
        <v>7432854</v>
      </c>
      <c r="L48" s="259" t="n">
        <v>9262872</v>
      </c>
      <c r="M48" s="259" t="n">
        <v>10153617</v>
      </c>
      <c r="N48" s="259" t="n">
        <v>31.8028</v>
      </c>
      <c r="O48" s="260" t="n">
        <v>27.1693</v>
      </c>
      <c r="P48" s="261"/>
      <c r="Q48" s="262" t="n">
        <f aca="false">IF(E48=0,WorstCase!$AC$2,K48/E48)</f>
        <v>1.2040590530237</v>
      </c>
      <c r="R48" s="263" t="n">
        <f aca="false">IF(F48=0,WorstCase!$AC$2,L48/F48)</f>
        <v>1.21828534391554</v>
      </c>
      <c r="S48" s="263" t="n">
        <f aca="false">IF(G48=0,WorstCase!$AC$2,M48/G48)</f>
        <v>1.22336699827982</v>
      </c>
      <c r="T48" s="263" t="n">
        <f aca="false">IF(H48=0,WorstCase!$AC$2,N48/H48)</f>
        <v>1.29076091368086</v>
      </c>
      <c r="U48" s="264" t="n">
        <f aca="false">IF(I48=0,WorstCase!$AC$2,O48/I48)</f>
        <v>1.3045793499503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389</f>
        <v>6399070</v>
      </c>
      <c r="F49" s="241" t="n">
        <f aca="false">Anchor!C389</f>
        <v>8507247</v>
      </c>
      <c r="G49" s="241" t="n">
        <f aca="false">Anchor!D389</f>
        <v>9424405</v>
      </c>
      <c r="H49" s="241" t="n">
        <f aca="false">Anchor!E389</f>
        <v>27.1355</v>
      </c>
      <c r="I49" s="242" t="n">
        <f aca="false">Anchor!F389</f>
        <v>22.9685</v>
      </c>
      <c r="J49" s="243"/>
      <c r="K49" s="240" t="n">
        <v>8790789</v>
      </c>
      <c r="L49" s="241" t="n">
        <v>12126641</v>
      </c>
      <c r="M49" s="241" t="n">
        <v>13550290</v>
      </c>
      <c r="N49" s="241" t="n">
        <v>37.9761</v>
      </c>
      <c r="O49" s="242" t="n">
        <v>32.5402</v>
      </c>
      <c r="P49" s="243"/>
      <c r="Q49" s="244" t="n">
        <f aca="false">IF(E49=0,WorstCase!$AC$2,K49/E49)</f>
        <v>1.37376040580897</v>
      </c>
      <c r="R49" s="245" t="n">
        <f aca="false">IF(F49=0,WorstCase!$AC$2,L49/F49)</f>
        <v>1.42544832658556</v>
      </c>
      <c r="S49" s="245" t="n">
        <f aca="false">IF(G49=0,WorstCase!$AC$2,M49/G49)</f>
        <v>1.43778731919946</v>
      </c>
      <c r="T49" s="245" t="n">
        <f aca="false">IF(H49=0,WorstCase!$AC$2,N49/H49)</f>
        <v>1.39949881151996</v>
      </c>
      <c r="U49" s="246" t="n">
        <f aca="false">IF(I49=0,WorstCase!$AC$2,O49/I49)</f>
        <v>1.4167316106842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390</f>
        <v>6118523</v>
      </c>
      <c r="F50" s="251" t="n">
        <f aca="false">Anchor!C390</f>
        <v>7806041</v>
      </c>
      <c r="G50" s="251" t="n">
        <f aca="false">Anchor!D390</f>
        <v>8582417</v>
      </c>
      <c r="H50" s="251" t="n">
        <f aca="false">Anchor!E390</f>
        <v>25.4063</v>
      </c>
      <c r="I50" s="252" t="n">
        <f aca="false">Anchor!F390</f>
        <v>21.4861</v>
      </c>
      <c r="J50" s="253"/>
      <c r="K50" s="250" t="n">
        <v>8333391</v>
      </c>
      <c r="L50" s="251" t="n">
        <v>10848103</v>
      </c>
      <c r="M50" s="251" t="n">
        <v>12006650</v>
      </c>
      <c r="N50" s="251" t="n">
        <v>36.5642</v>
      </c>
      <c r="O50" s="252" t="n">
        <v>31.3541</v>
      </c>
      <c r="P50" s="253"/>
      <c r="Q50" s="254" t="n">
        <f aca="false">IF(E50=0,WorstCase!$AC$2,K50/E50)</f>
        <v>1.3619938995081</v>
      </c>
      <c r="R50" s="255" t="n">
        <f aca="false">IF(F50=0,WorstCase!$AC$2,L50/F50)</f>
        <v>1.38970612631935</v>
      </c>
      <c r="S50" s="255" t="n">
        <f aca="false">IF(G50=0,WorstCase!$AC$2,M50/G50)</f>
        <v>1.39898236126257</v>
      </c>
      <c r="T50" s="255" t="n">
        <f aca="false">IF(H50=0,WorstCase!$AC$2,N50/H50)</f>
        <v>1.43917847148148</v>
      </c>
      <c r="U50" s="256" t="n">
        <f aca="false">IF(I50=0,WorstCase!$AC$2,O50/I50)</f>
        <v>1.45927366995406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391</f>
        <v>5944197</v>
      </c>
      <c r="F51" s="251" t="n">
        <f aca="false">Anchor!C391</f>
        <v>7372811</v>
      </c>
      <c r="G51" s="251" t="n">
        <f aca="false">Anchor!D391</f>
        <v>8047472</v>
      </c>
      <c r="H51" s="251" t="n">
        <f aca="false">Anchor!E391</f>
        <v>24.4019</v>
      </c>
      <c r="I51" s="252" t="n">
        <f aca="false">Anchor!F391</f>
        <v>20.628</v>
      </c>
      <c r="J51" s="253"/>
      <c r="K51" s="250" t="n">
        <v>7807652</v>
      </c>
      <c r="L51" s="251" t="n">
        <v>9765860</v>
      </c>
      <c r="M51" s="251" t="n">
        <v>10700999</v>
      </c>
      <c r="N51" s="251" t="n">
        <v>34.3286</v>
      </c>
      <c r="O51" s="252" t="n">
        <v>29.4179</v>
      </c>
      <c r="P51" s="253"/>
      <c r="Q51" s="254" t="n">
        <f aca="false">IF(E51=0,WorstCase!$AC$2,K51/E51)</f>
        <v>1.31349146066323</v>
      </c>
      <c r="R51" s="255" t="n">
        <f aca="false">IF(F51=0,WorstCase!$AC$2,L51/F51)</f>
        <v>1.32457755935965</v>
      </c>
      <c r="S51" s="255" t="n">
        <f aca="false">IF(G51=0,WorstCase!$AC$2,M51/G51)</f>
        <v>1.32973423206692</v>
      </c>
      <c r="T51" s="255" t="n">
        <f aca="false">IF(H51=0,WorstCase!$AC$2,N51/H51)</f>
        <v>1.40680029014134</v>
      </c>
      <c r="U51" s="256" t="n">
        <f aca="false">IF(I51=0,WorstCase!$AC$2,O51/I51)</f>
        <v>1.42611498933488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392</f>
        <v>5962559</v>
      </c>
      <c r="F52" s="259" t="n">
        <f aca="false">Anchor!C392</f>
        <v>7266253</v>
      </c>
      <c r="G52" s="259" t="n">
        <f aca="false">Anchor!D392</f>
        <v>7898076</v>
      </c>
      <c r="H52" s="259" t="n">
        <f aca="false">Anchor!E392</f>
        <v>23.667</v>
      </c>
      <c r="I52" s="260" t="n">
        <f aca="false">Anchor!F392</f>
        <v>19.9954</v>
      </c>
      <c r="J52" s="261"/>
      <c r="K52" s="258" t="n">
        <v>7359595</v>
      </c>
      <c r="L52" s="259" t="n">
        <v>9011615</v>
      </c>
      <c r="M52" s="259" t="n">
        <v>9821232</v>
      </c>
      <c r="N52" s="259" t="n">
        <v>31.3978</v>
      </c>
      <c r="O52" s="260" t="n">
        <v>26.8471</v>
      </c>
      <c r="P52" s="261"/>
      <c r="Q52" s="262" t="n">
        <f aca="false">IF(E52=0,WorstCase!$AC$2,K52/E52)</f>
        <v>1.23430141320195</v>
      </c>
      <c r="R52" s="263" t="n">
        <f aca="false">IF(F52=0,WorstCase!$AC$2,L52/F52)</f>
        <v>1.24020110502621</v>
      </c>
      <c r="S52" s="263" t="n">
        <f aca="false">IF(G52=0,WorstCase!$AC$2,M52/G52)</f>
        <v>1.2434967706059</v>
      </c>
      <c r="T52" s="263" t="n">
        <f aca="false">IF(H52=0,WorstCase!$AC$2,N52/H52)</f>
        <v>1.32664892043774</v>
      </c>
      <c r="U52" s="264" t="n">
        <f aca="false">IF(I52=0,WorstCase!$AC$2,O52/I52)</f>
        <v>1.34266381267692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393</f>
        <v>8127829</v>
      </c>
      <c r="F53" s="241" t="n">
        <f aca="false">Anchor!C393</f>
        <v>12168191</v>
      </c>
      <c r="G53" s="241" t="n">
        <f aca="false">Anchor!D393</f>
        <v>14125430</v>
      </c>
      <c r="H53" s="241" t="n">
        <f aca="false">Anchor!E393</f>
        <v>26.0523</v>
      </c>
      <c r="I53" s="242" t="n">
        <f aca="false">Anchor!F393</f>
        <v>22.0793</v>
      </c>
      <c r="J53" s="243"/>
      <c r="K53" s="240" t="n">
        <v>10968878</v>
      </c>
      <c r="L53" s="241" t="n">
        <v>17107491</v>
      </c>
      <c r="M53" s="241" t="n">
        <v>19680787</v>
      </c>
      <c r="N53" s="241" t="n">
        <v>37.0162</v>
      </c>
      <c r="O53" s="242" t="n">
        <v>31.713</v>
      </c>
      <c r="P53" s="243"/>
      <c r="Q53" s="244" t="n">
        <f aca="false">IF(E53=0,WorstCase!$AC$2,K53/E53)</f>
        <v>1.34954586273899</v>
      </c>
      <c r="R53" s="245" t="n">
        <f aca="false">IF(F53=0,WorstCase!$AC$2,L53/F53)</f>
        <v>1.40591900636668</v>
      </c>
      <c r="S53" s="245" t="n">
        <f aca="false">IF(G53=0,WorstCase!$AC$2,M53/G53)</f>
        <v>1.39328763796925</v>
      </c>
      <c r="T53" s="245" t="n">
        <f aca="false">IF(H53=0,WorstCase!$AC$2,N53/H53)</f>
        <v>1.42084192182648</v>
      </c>
      <c r="U53" s="246" t="n">
        <f aca="false">IF(I53=0,WorstCase!$AC$2,O53/I53)</f>
        <v>1.43632270950619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394</f>
        <v>7295996</v>
      </c>
      <c r="F54" s="251" t="n">
        <f aca="false">Anchor!C394</f>
        <v>9562586</v>
      </c>
      <c r="G54" s="251" t="n">
        <f aca="false">Anchor!D394</f>
        <v>10686975</v>
      </c>
      <c r="H54" s="251" t="n">
        <f aca="false">Anchor!E394</f>
        <v>23.8045</v>
      </c>
      <c r="I54" s="252" t="n">
        <f aca="false">Anchor!F394</f>
        <v>20.1513</v>
      </c>
      <c r="J54" s="253"/>
      <c r="K54" s="250" t="n">
        <v>8731484</v>
      </c>
      <c r="L54" s="251" t="n">
        <v>11857896</v>
      </c>
      <c r="M54" s="251" t="n">
        <v>13269529</v>
      </c>
      <c r="N54" s="251" t="n">
        <v>30.3469</v>
      </c>
      <c r="O54" s="252" t="n">
        <v>25.9221</v>
      </c>
      <c r="P54" s="253"/>
      <c r="Q54" s="254" t="n">
        <f aca="false">IF(E54=0,WorstCase!$AC$2,K54/E54)</f>
        <v>1.19675010786738</v>
      </c>
      <c r="R54" s="255" t="n">
        <f aca="false">IF(F54=0,WorstCase!$AC$2,L54/F54)</f>
        <v>1.24003025959714</v>
      </c>
      <c r="S54" s="255" t="n">
        <f aca="false">IF(G54=0,WorstCase!$AC$2,M54/G54)</f>
        <v>1.24165435027218</v>
      </c>
      <c r="T54" s="255" t="n">
        <f aca="false">IF(H54=0,WorstCase!$AC$2,N54/H54)</f>
        <v>1.2748387909849</v>
      </c>
      <c r="U54" s="256" t="n">
        <f aca="false">IF(I54=0,WorstCase!$AC$2,O54/I54)</f>
        <v>1.28637358383826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395</f>
        <v>6919455</v>
      </c>
      <c r="F55" s="251" t="n">
        <f aca="false">Anchor!C395</f>
        <v>8440900</v>
      </c>
      <c r="G55" s="251" t="n">
        <f aca="false">Anchor!D395</f>
        <v>9226635</v>
      </c>
      <c r="H55" s="251" t="n">
        <f aca="false">Anchor!E395</f>
        <v>23.0835</v>
      </c>
      <c r="I55" s="252" t="n">
        <f aca="false">Anchor!F395</f>
        <v>19.531</v>
      </c>
      <c r="J55" s="253"/>
      <c r="K55" s="250" t="n">
        <v>7651928</v>
      </c>
      <c r="L55" s="251" t="n">
        <v>9529792</v>
      </c>
      <c r="M55" s="251" t="n">
        <v>10450073</v>
      </c>
      <c r="N55" s="251" t="n">
        <v>26.9076</v>
      </c>
      <c r="O55" s="252" t="n">
        <v>22.9053</v>
      </c>
      <c r="P55" s="253"/>
      <c r="Q55" s="254" t="n">
        <f aca="false">IF(E55=0,WorstCase!$AC$2,K55/E55)</f>
        <v>1.10585703642845</v>
      </c>
      <c r="R55" s="255" t="n">
        <f aca="false">IF(F55=0,WorstCase!$AC$2,L55/F55)</f>
        <v>1.12900188368539</v>
      </c>
      <c r="S55" s="255" t="n">
        <f aca="false">IF(G55=0,WorstCase!$AC$2,M55/G55)</f>
        <v>1.13259850422175</v>
      </c>
      <c r="T55" s="255" t="n">
        <f aca="false">IF(H55=0,WorstCase!$AC$2,N55/H55)</f>
        <v>1.16566378582104</v>
      </c>
      <c r="U55" s="256" t="n">
        <f aca="false">IF(I55=0,WorstCase!$AC$2,O55/I55)</f>
        <v>1.17276637140955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396</f>
        <v>6707590</v>
      </c>
      <c r="F56" s="259" t="n">
        <f aca="false">Anchor!C396</f>
        <v>7916536</v>
      </c>
      <c r="G56" s="259" t="n">
        <f aca="false">Anchor!D396</f>
        <v>8559093</v>
      </c>
      <c r="H56" s="259" t="n">
        <f aca="false">Anchor!E396</f>
        <v>22.574</v>
      </c>
      <c r="I56" s="260" t="n">
        <f aca="false">Anchor!F396</f>
        <v>19.0936</v>
      </c>
      <c r="J56" s="261"/>
      <c r="K56" s="258" t="n">
        <v>7151658</v>
      </c>
      <c r="L56" s="259" t="n">
        <v>8537183</v>
      </c>
      <c r="M56" s="259" t="n">
        <v>9252051</v>
      </c>
      <c r="N56" s="259" t="n">
        <v>25.0141</v>
      </c>
      <c r="O56" s="260" t="n">
        <v>21.2489</v>
      </c>
      <c r="P56" s="261"/>
      <c r="Q56" s="262" t="n">
        <f aca="false">IF(E56=0,WorstCase!$AC$2,K56/E56)</f>
        <v>1.06620380792505</v>
      </c>
      <c r="R56" s="263" t="n">
        <f aca="false">IF(F56=0,WorstCase!$AC$2,L56/F56)</f>
        <v>1.07839880978246</v>
      </c>
      <c r="S56" s="263" t="n">
        <f aca="false">IF(G56=0,WorstCase!$AC$2,M56/G56)</f>
        <v>1.08096161590954</v>
      </c>
      <c r="T56" s="263" t="n">
        <f aca="false">IF(H56=0,WorstCase!$AC$2,N56/H56)</f>
        <v>1.10809338176663</v>
      </c>
      <c r="U56" s="264" t="n">
        <f aca="false">IF(I56=0,WorstCase!$AC$2,O56/I56)</f>
        <v>1.11288075585537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397</f>
        <v>7450791</v>
      </c>
      <c r="F57" s="241" t="n">
        <f aca="false">Anchor!C397</f>
        <v>10371739</v>
      </c>
      <c r="G57" s="241" t="n">
        <f aca="false">Anchor!D397</f>
        <v>11786759</v>
      </c>
      <c r="H57" s="241" t="n">
        <f aca="false">Anchor!E397</f>
        <v>24.0714</v>
      </c>
      <c r="I57" s="242" t="n">
        <f aca="false">Anchor!F397</f>
        <v>20.386</v>
      </c>
      <c r="J57" s="243"/>
      <c r="K57" s="240" t="n">
        <v>9927300</v>
      </c>
      <c r="L57" s="241" t="n">
        <v>14493788</v>
      </c>
      <c r="M57" s="241" t="n">
        <v>16425539</v>
      </c>
      <c r="N57" s="241" t="n">
        <v>34.451</v>
      </c>
      <c r="O57" s="242" t="n">
        <v>29.5334</v>
      </c>
      <c r="P57" s="243"/>
      <c r="Q57" s="244" t="n">
        <f aca="false">IF(E57=0,WorstCase!$AC$2,K57/E57)</f>
        <v>1.33238202494205</v>
      </c>
      <c r="R57" s="245" t="n">
        <f aca="false">IF(F57=0,WorstCase!$AC$2,L57/F57)</f>
        <v>1.39743084549274</v>
      </c>
      <c r="S57" s="245" t="n">
        <f aca="false">IF(G57=0,WorstCase!$AC$2,M57/G57)</f>
        <v>1.39355856855986</v>
      </c>
      <c r="T57" s="245" t="n">
        <f aca="false">IF(H57=0,WorstCase!$AC$2,N57/H57)</f>
        <v>1.4312005118107</v>
      </c>
      <c r="U57" s="246" t="n">
        <f aca="false">IF(I57=0,WorstCase!$AC$2,O57/I57)</f>
        <v>1.44870989895026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398</f>
        <v>7067766</v>
      </c>
      <c r="F58" s="251" t="n">
        <f aca="false">Anchor!C398</f>
        <v>8878545</v>
      </c>
      <c r="G58" s="251" t="n">
        <f aca="false">Anchor!D398</f>
        <v>9791929</v>
      </c>
      <c r="H58" s="251" t="n">
        <f aca="false">Anchor!E398</f>
        <v>23.1414</v>
      </c>
      <c r="I58" s="252" t="n">
        <f aca="false">Anchor!F398</f>
        <v>19.581</v>
      </c>
      <c r="J58" s="253"/>
      <c r="K58" s="250" t="n">
        <v>8292860</v>
      </c>
      <c r="L58" s="251" t="n">
        <v>10750342</v>
      </c>
      <c r="M58" s="251" t="n">
        <v>11897137</v>
      </c>
      <c r="N58" s="251" t="n">
        <v>29.0662</v>
      </c>
      <c r="O58" s="252" t="n">
        <v>24.8067</v>
      </c>
      <c r="P58" s="253"/>
      <c r="Q58" s="254" t="n">
        <f aca="false">IF(E58=0,WorstCase!$AC$2,K58/E58)</f>
        <v>1.17333539339022</v>
      </c>
      <c r="R58" s="255" t="n">
        <f aca="false">IF(F58=0,WorstCase!$AC$2,L58/F58)</f>
        <v>1.21082249400099</v>
      </c>
      <c r="S58" s="255" t="n">
        <f aca="false">IF(G58=0,WorstCase!$AC$2,M58/G58)</f>
        <v>1.21499420594247</v>
      </c>
      <c r="T58" s="255" t="n">
        <f aca="false">IF(H58=0,WorstCase!$AC$2,N58/H58)</f>
        <v>1.25602599669856</v>
      </c>
      <c r="U58" s="256" t="n">
        <f aca="false">IF(I58=0,WorstCase!$AC$2,O58/I58)</f>
        <v>1.26687605331699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399</f>
        <v>6757506</v>
      </c>
      <c r="F59" s="251" t="n">
        <f aca="false">Anchor!C399</f>
        <v>8090928</v>
      </c>
      <c r="G59" s="251" t="n">
        <f aca="false">Anchor!D399</f>
        <v>8780535</v>
      </c>
      <c r="H59" s="251" t="n">
        <f aca="false">Anchor!E399</f>
        <v>22.5036</v>
      </c>
      <c r="I59" s="252" t="n">
        <f aca="false">Anchor!F399</f>
        <v>19.0344</v>
      </c>
      <c r="J59" s="253"/>
      <c r="K59" s="250" t="n">
        <v>7476445</v>
      </c>
      <c r="L59" s="251" t="n">
        <v>9102390</v>
      </c>
      <c r="M59" s="251" t="n">
        <v>9914503</v>
      </c>
      <c r="N59" s="251" t="n">
        <v>26.3438</v>
      </c>
      <c r="O59" s="252" t="n">
        <v>22.4267</v>
      </c>
      <c r="P59" s="253"/>
      <c r="Q59" s="254" t="n">
        <f aca="false">IF(E59=0,WorstCase!$AC$2,K59/E59)</f>
        <v>1.10639117449544</v>
      </c>
      <c r="R59" s="255" t="n">
        <f aca="false">IF(F59=0,WorstCase!$AC$2,L59/F59)</f>
        <v>1.12501186514081</v>
      </c>
      <c r="S59" s="255" t="n">
        <f aca="false">IF(G59=0,WorstCase!$AC$2,M59/G59)</f>
        <v>1.12914566139763</v>
      </c>
      <c r="T59" s="255" t="n">
        <f aca="false">IF(H59=0,WorstCase!$AC$2,N59/H59)</f>
        <v>1.17064825183526</v>
      </c>
      <c r="U59" s="256" t="n">
        <f aca="false">IF(I59=0,WorstCase!$AC$2,O59/I59)</f>
        <v>1.1782194342874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400</f>
        <v>6629185</v>
      </c>
      <c r="F60" s="259" t="n">
        <f aca="false">Anchor!C400</f>
        <v>7753108</v>
      </c>
      <c r="G60" s="259" t="n">
        <f aca="false">Anchor!D400</f>
        <v>8355762</v>
      </c>
      <c r="H60" s="259" t="n">
        <f aca="false">Anchor!E400</f>
        <v>21.8931</v>
      </c>
      <c r="I60" s="260" t="n">
        <f aca="false">Anchor!F400</f>
        <v>18.5105</v>
      </c>
      <c r="J60" s="261"/>
      <c r="K60" s="258" t="n">
        <v>7108860</v>
      </c>
      <c r="L60" s="259" t="n">
        <v>8398412</v>
      </c>
      <c r="M60" s="259" t="n">
        <v>9070616</v>
      </c>
      <c r="N60" s="259" t="n">
        <v>24.6282</v>
      </c>
      <c r="O60" s="260" t="n">
        <v>20.9265</v>
      </c>
      <c r="P60" s="261"/>
      <c r="Q60" s="262" t="n">
        <f aca="false">IF(E60=0,WorstCase!$AC$2,K60/E60)</f>
        <v>1.07235806513169</v>
      </c>
      <c r="R60" s="263" t="n">
        <f aca="false">IF(F60=0,WorstCase!$AC$2,L60/F60)</f>
        <v>1.08323165368005</v>
      </c>
      <c r="S60" s="263" t="n">
        <f aca="false">IF(G60=0,WorstCase!$AC$2,M60/G60)</f>
        <v>1.08555222132943</v>
      </c>
      <c r="T60" s="263" t="n">
        <f aca="false">IF(H60=0,WorstCase!$AC$2,N60/H60)</f>
        <v>1.12492977239404</v>
      </c>
      <c r="U60" s="264" t="n">
        <f aca="false">IF(I60=0,WorstCase!$AC$2,O60/I60)</f>
        <v>1.1305205153831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 t="n">
        <f aca="false">IF(Q5=WorstCase!$AC$2,WorstCase!$AC$2,AVERAGE(Q5:Q20))</f>
        <v>1.47477126662089</v>
      </c>
      <c r="R63" s="269" t="n">
        <f aca="false">IF(R5=WorstCase!$AC$2,WorstCase!$AC$2,AVERAGE(R5:R20))</f>
        <v>1.49252440830423</v>
      </c>
      <c r="S63" s="269" t="n">
        <f aca="false">IF(S5=WorstCase!$AC$2,WorstCase!$AC$2,AVERAGE(S5:S20))</f>
        <v>1.49287341143541</v>
      </c>
      <c r="T63" s="269" t="n">
        <f aca="false">IF(T5=WorstCase!$AC$2,WorstCase!$AC$2,AVERAGE(T5:T20))</f>
        <v>1.6176142209469</v>
      </c>
      <c r="U63" s="270" t="n">
        <f aca="false">IF(U5=WorstCase!$AC$2,WorstCase!$AC$2,AVERAGE(U5:U20))</f>
        <v>1.64727456743599</v>
      </c>
    </row>
    <row r="64" customFormat="false" ht="15.75" hidden="false" customHeight="false" outlineLevel="0" collapsed="false">
      <c r="Q64" s="271" t="n">
        <f aca="false">IF(Q21=WorstCase!$AC$2,WorstCase!$AC$2,AVERAGE(Q21:Q60))</f>
        <v>1.2801317538232</v>
      </c>
      <c r="R64" s="272" t="n">
        <f aca="false">IF(R21=WorstCase!$AC$2,WorstCase!$AC$2,AVERAGE(R21:R60))</f>
        <v>1.31074680815455</v>
      </c>
      <c r="S64" s="272" t="n">
        <f aca="false">IF(S21=WorstCase!$AC$2,WorstCase!$AC$2,AVERAGE(S21:S60))</f>
        <v>1.315087612462</v>
      </c>
      <c r="T64" s="272" t="n">
        <f aca="false">IF(T21=WorstCase!$AC$2,WorstCase!$AC$2,AVERAGE(T21:T60))</f>
        <v>1.41454275125833</v>
      </c>
      <c r="U64" s="273" t="n">
        <f aca="false">IF(U21=WorstCase!$AC$2,WorstCase!$AC$2,AVERAGE(U21:U60))</f>
        <v>1.43365951315211</v>
      </c>
    </row>
    <row r="65" customFormat="false" ht="15.75" hidden="false" customHeight="false" outlineLevel="0" collapsed="false">
      <c r="Q65" s="274" t="n">
        <f aca="false">IF(Q21=WorstCase!$AC$2,WorstCase!$AC$2,AVERAGE(Q5:Q60))</f>
        <v>1.33574304319397</v>
      </c>
      <c r="R65" s="275" t="n">
        <f aca="false">IF(R21=WorstCase!$AC$2,WorstCase!$AC$2,AVERAGE(R5:R60))</f>
        <v>1.36268326534017</v>
      </c>
      <c r="S65" s="275" t="n">
        <f aca="false">IF(S21=WorstCase!$AC$2,WorstCase!$AC$2,AVERAGE(S5:S60))</f>
        <v>1.36588355502584</v>
      </c>
      <c r="T65" s="275" t="n">
        <f aca="false">IF(T21=WorstCase!$AC$2,WorstCase!$AC$2,AVERAGE(T5:T60))</f>
        <v>1.47256317116935</v>
      </c>
      <c r="U65" s="276" t="n">
        <f aca="false">IF(U21=WorstCase!$AC$2,WorstCase!$AC$2,AVERAGE(U5:U60))</f>
        <v>1.49469238580465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 t="n">
        <f aca="false">IF(Q5=WorstCase!$AC$2,WorstCase!$AC$2,AVERAGE(Q5:Q12))</f>
        <v>1.18308347808856</v>
      </c>
      <c r="R67" s="269" t="n">
        <f aca="false">IF(R5=WorstCase!$AC$2,WorstCase!$AC$2,AVERAGE(R5:R12))</f>
        <v>1.22103469505949</v>
      </c>
      <c r="S67" s="269" t="n">
        <f aca="false">IF(S5=WorstCase!$AC$2,WorstCase!$AC$2,AVERAGE(S5:S12))</f>
        <v>1.2267421863264</v>
      </c>
      <c r="T67" s="269" t="n">
        <f aca="false">IF(T5=WorstCase!$AC$2,WorstCase!$AC$2,AVERAGE(T5:T12))</f>
        <v>1.30805829293198</v>
      </c>
      <c r="U67" s="270" t="n">
        <f aca="false">IF(U5=WorstCase!$AC$2,WorstCase!$AC$2,AVERAGE(U5:U12))</f>
        <v>1.32173431212167</v>
      </c>
    </row>
    <row r="68" customFormat="false" ht="15" hidden="false" customHeight="false" outlineLevel="0" collapsed="false">
      <c r="Q68" s="271" t="n">
        <f aca="false">IF(Q13=WorstCase!$AC$2,WorstCase!$AC$2,AVERAGE(Q13:Q20))</f>
        <v>1.76645905515322</v>
      </c>
      <c r="R68" s="272" t="n">
        <f aca="false">IF(R13=WorstCase!$AC$2,WorstCase!$AC$2,AVERAGE(R13:R20))</f>
        <v>1.76401412154897</v>
      </c>
      <c r="S68" s="272" t="n">
        <f aca="false">IF(S13=WorstCase!$AC$2,WorstCase!$AC$2,AVERAGE(S13:S20))</f>
        <v>1.75900463654442</v>
      </c>
      <c r="T68" s="272" t="n">
        <f aca="false">IF(T13=WorstCase!$AC$2,WorstCase!$AC$2,AVERAGE(T13:T20))</f>
        <v>1.92717014896183</v>
      </c>
      <c r="U68" s="273" t="n">
        <f aca="false">IF(U13=WorstCase!$AC$2,WorstCase!$AC$2,AVERAGE(U13:U20))</f>
        <v>1.97281482275031</v>
      </c>
    </row>
    <row r="69" customFormat="false" ht="15" hidden="false" customHeight="false" outlineLevel="0" collapsed="false">
      <c r="Q69" s="271" t="n">
        <f aca="false">IF(Q21=WorstCase!$AC$2,WorstCase!$AC$2,AVERAGE(Q21:Q28))</f>
        <v>1.37354908638814</v>
      </c>
      <c r="R69" s="272" t="n">
        <f aca="false">IF(R21=WorstCase!$AC$2,WorstCase!$AC$2,AVERAGE(R21:R28))</f>
        <v>1.37870269092254</v>
      </c>
      <c r="S69" s="272" t="n">
        <f aca="false">IF(S21=WorstCase!$AC$2,WorstCase!$AC$2,AVERAGE(S21:S28))</f>
        <v>1.380182000373</v>
      </c>
      <c r="T69" s="272" t="n">
        <f aca="false">IF(T21=WorstCase!$AC$2,WorstCase!$AC$2,AVERAGE(T21:T28))</f>
        <v>1.45030098043521</v>
      </c>
      <c r="U69" s="273" t="n">
        <f aca="false">IF(U21=WorstCase!$AC$2,WorstCase!$AC$2,AVERAGE(U21:U28))</f>
        <v>1.46977328108009</v>
      </c>
    </row>
    <row r="70" customFormat="false" ht="15" hidden="false" customHeight="false" outlineLevel="0" collapsed="false">
      <c r="Q70" s="271" t="n">
        <f aca="false">IF(Q29=WorstCase!$AC$2,WorstCase!$AC$2,AVERAGE(Q29:Q36))</f>
        <v>1.20573705384023</v>
      </c>
      <c r="R70" s="272" t="n">
        <f aca="false">IF(R29=WorstCase!$AC$2,WorstCase!$AC$2,AVERAGE(R29:R36))</f>
        <v>1.24148391410294</v>
      </c>
      <c r="S70" s="272" t="n">
        <f aca="false">IF(S29=WorstCase!$AC$2,WorstCase!$AC$2,AVERAGE(S29:S36))</f>
        <v>1.24513537528636</v>
      </c>
      <c r="T70" s="272" t="n">
        <f aca="false">IF(T29=WorstCase!$AC$2,WorstCase!$AC$2,AVERAGE(T29:T36))</f>
        <v>1.25171034090566</v>
      </c>
      <c r="U70" s="273" t="n">
        <f aca="false">IF(U29=WorstCase!$AC$2,WorstCase!$AC$2,AVERAGE(U29:U36))</f>
        <v>1.26206599098865</v>
      </c>
    </row>
    <row r="71" customFormat="false" ht="15" hidden="false" customHeight="false" outlineLevel="0" collapsed="false">
      <c r="Q71" s="271" t="n">
        <f aca="false">IF(Q37=WorstCase!$AC$2,WorstCase!$AC$2,AVERAGE(Q37:Q44))</f>
        <v>1.34949530070062</v>
      </c>
      <c r="R71" s="272" t="n">
        <f aca="false">IF(R37=WorstCase!$AC$2,WorstCase!$AC$2,AVERAGE(R37:R44))</f>
        <v>1.39840231202509</v>
      </c>
      <c r="S71" s="272" t="n">
        <f aca="false">IF(S37=WorstCase!$AC$2,WorstCase!$AC$2,AVERAGE(S37:S44))</f>
        <v>1.40722041436085</v>
      </c>
      <c r="T71" s="272" t="n">
        <f aca="false">IF(T37=WorstCase!$AC$2,WorstCase!$AC$2,AVERAGE(T37:T44))</f>
        <v>1.76570744187542</v>
      </c>
      <c r="U71" s="273" t="n">
        <f aca="false">IF(U37=WorstCase!$AC$2,WorstCase!$AC$2,AVERAGE(U37:U44))</f>
        <v>1.8049649140064</v>
      </c>
    </row>
    <row r="72" customFormat="false" ht="15" hidden="false" customHeight="false" outlineLevel="0" collapsed="false">
      <c r="Q72" s="271" t="n">
        <f aca="false">IF(Q45=WorstCase!$AC$2,WorstCase!$AC$2,AVERAGE(Q45:Q52))</f>
        <v>1.29652439407211</v>
      </c>
      <c r="R72" s="272" t="n">
        <f aca="false">IF(R45=WorstCase!$AC$2,WorstCase!$AC$2,AVERAGE(R45:R52))</f>
        <v>1.32641427150392</v>
      </c>
      <c r="S72" s="272" t="n">
        <f aca="false">IF(S45=WorstCase!$AC$2,WorstCase!$AC$2,AVERAGE(S45:S52))</f>
        <v>1.33393117658956</v>
      </c>
      <c r="T72" s="272" t="n">
        <f aca="false">IF(T45=WorstCase!$AC$2,WorstCase!$AC$2,AVERAGE(T45:T52))</f>
        <v>1.36096469143316</v>
      </c>
      <c r="U72" s="273" t="n">
        <f aca="false">IF(U45=WorstCase!$AC$2,WorstCase!$AC$2,AVERAGE(U45:U52))</f>
        <v>1.37740971436701</v>
      </c>
    </row>
    <row r="73" customFormat="false" ht="15.75" hidden="false" customHeight="false" outlineLevel="0" collapsed="false">
      <c r="Q73" s="280" t="n">
        <f aca="false">IF(Q53=WorstCase!$AC$2,WorstCase!$AC$2,AVERAGE(Q53:Q60))</f>
        <v>1.17535293411491</v>
      </c>
      <c r="R73" s="281" t="n">
        <f aca="false">IF(R53=WorstCase!$AC$2,WorstCase!$AC$2,AVERAGE(R53:R60))</f>
        <v>1.20873085221828</v>
      </c>
      <c r="S73" s="281" t="n">
        <f aca="false">IF(S53=WorstCase!$AC$2,WorstCase!$AC$2,AVERAGE(S53:S60))</f>
        <v>1.20896909570026</v>
      </c>
      <c r="T73" s="281" t="n">
        <f aca="false">IF(T53=WorstCase!$AC$2,WorstCase!$AC$2,AVERAGE(T53:T60))</f>
        <v>1.2440303016422</v>
      </c>
      <c r="U73" s="282" t="n">
        <f aca="false">IF(U53=WorstCase!$AC$2,WorstCase!$AC$2,AVERAGE(U53:U60))</f>
        <v>1.25408366531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1" activeCellId="0" sqref="O21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83"/>
      <c r="F5" s="284"/>
      <c r="G5" s="285"/>
      <c r="H5" s="285"/>
      <c r="I5" s="286"/>
      <c r="J5" s="243"/>
      <c r="K5" s="283"/>
      <c r="L5" s="284"/>
      <c r="M5" s="285"/>
      <c r="N5" s="285"/>
      <c r="O5" s="286"/>
      <c r="P5" s="243"/>
      <c r="Q5" s="283"/>
      <c r="R5" s="284"/>
      <c r="S5" s="285"/>
      <c r="T5" s="285"/>
      <c r="U5" s="286"/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87"/>
      <c r="F6" s="288"/>
      <c r="G6" s="289"/>
      <c r="H6" s="289"/>
      <c r="I6" s="290"/>
      <c r="J6" s="253"/>
      <c r="K6" s="287"/>
      <c r="L6" s="288"/>
      <c r="M6" s="289"/>
      <c r="N6" s="289"/>
      <c r="O6" s="290"/>
      <c r="P6" s="253"/>
      <c r="Q6" s="287"/>
      <c r="R6" s="288"/>
      <c r="S6" s="289"/>
      <c r="T6" s="289"/>
      <c r="U6" s="290"/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87"/>
      <c r="F7" s="288"/>
      <c r="G7" s="289"/>
      <c r="H7" s="289"/>
      <c r="I7" s="290"/>
      <c r="J7" s="253"/>
      <c r="K7" s="287"/>
      <c r="L7" s="288"/>
      <c r="M7" s="289"/>
      <c r="N7" s="289"/>
      <c r="O7" s="290"/>
      <c r="P7" s="253"/>
      <c r="Q7" s="287"/>
      <c r="R7" s="288"/>
      <c r="S7" s="289"/>
      <c r="T7" s="289"/>
      <c r="U7" s="290"/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91"/>
      <c r="F8" s="292"/>
      <c r="G8" s="293"/>
      <c r="H8" s="293"/>
      <c r="I8" s="294"/>
      <c r="J8" s="261"/>
      <c r="K8" s="291"/>
      <c r="L8" s="292"/>
      <c r="M8" s="293"/>
      <c r="N8" s="293"/>
      <c r="O8" s="294"/>
      <c r="P8" s="261"/>
      <c r="Q8" s="291"/>
      <c r="R8" s="292"/>
      <c r="S8" s="293"/>
      <c r="T8" s="293"/>
      <c r="U8" s="294"/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83"/>
      <c r="F9" s="284"/>
      <c r="G9" s="285"/>
      <c r="H9" s="285"/>
      <c r="I9" s="286"/>
      <c r="J9" s="243"/>
      <c r="K9" s="283"/>
      <c r="L9" s="284"/>
      <c r="M9" s="285"/>
      <c r="N9" s="285"/>
      <c r="O9" s="286"/>
      <c r="P9" s="243"/>
      <c r="Q9" s="283"/>
      <c r="R9" s="284"/>
      <c r="S9" s="285"/>
      <c r="T9" s="285"/>
      <c r="U9" s="286"/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87"/>
      <c r="F10" s="288"/>
      <c r="G10" s="289"/>
      <c r="H10" s="289"/>
      <c r="I10" s="290"/>
      <c r="J10" s="253"/>
      <c r="K10" s="287"/>
      <c r="L10" s="288"/>
      <c r="M10" s="289"/>
      <c r="N10" s="289"/>
      <c r="O10" s="290"/>
      <c r="P10" s="253"/>
      <c r="Q10" s="287"/>
      <c r="R10" s="288"/>
      <c r="S10" s="289"/>
      <c r="T10" s="289"/>
      <c r="U10" s="290"/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87"/>
      <c r="F11" s="288"/>
      <c r="G11" s="289"/>
      <c r="H11" s="289"/>
      <c r="I11" s="290"/>
      <c r="J11" s="253"/>
      <c r="K11" s="287"/>
      <c r="L11" s="288"/>
      <c r="M11" s="289"/>
      <c r="N11" s="289"/>
      <c r="O11" s="290"/>
      <c r="P11" s="253"/>
      <c r="Q11" s="287"/>
      <c r="R11" s="288"/>
      <c r="S11" s="289"/>
      <c r="T11" s="289"/>
      <c r="U11" s="290"/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91"/>
      <c r="F12" s="292"/>
      <c r="G12" s="293"/>
      <c r="H12" s="293"/>
      <c r="I12" s="294"/>
      <c r="J12" s="261"/>
      <c r="K12" s="291"/>
      <c r="L12" s="292"/>
      <c r="M12" s="293"/>
      <c r="N12" s="293"/>
      <c r="O12" s="294"/>
      <c r="P12" s="261"/>
      <c r="Q12" s="291"/>
      <c r="R12" s="292"/>
      <c r="S12" s="293"/>
      <c r="T12" s="293"/>
      <c r="U12" s="294"/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83"/>
      <c r="F13" s="284"/>
      <c r="G13" s="285"/>
      <c r="H13" s="285"/>
      <c r="I13" s="286"/>
      <c r="J13" s="243"/>
      <c r="K13" s="283"/>
      <c r="L13" s="284"/>
      <c r="M13" s="285"/>
      <c r="N13" s="285"/>
      <c r="O13" s="286"/>
      <c r="P13" s="243"/>
      <c r="Q13" s="283"/>
      <c r="R13" s="284"/>
      <c r="S13" s="285"/>
      <c r="T13" s="285"/>
      <c r="U13" s="286"/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87"/>
      <c r="F14" s="288"/>
      <c r="G14" s="289"/>
      <c r="H14" s="289"/>
      <c r="I14" s="290"/>
      <c r="J14" s="253"/>
      <c r="K14" s="287"/>
      <c r="L14" s="288"/>
      <c r="M14" s="289"/>
      <c r="N14" s="289"/>
      <c r="O14" s="290"/>
      <c r="P14" s="253"/>
      <c r="Q14" s="287"/>
      <c r="R14" s="288"/>
      <c r="S14" s="289"/>
      <c r="T14" s="289"/>
      <c r="U14" s="290"/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87"/>
      <c r="F15" s="288"/>
      <c r="G15" s="289"/>
      <c r="H15" s="289"/>
      <c r="I15" s="290"/>
      <c r="J15" s="253"/>
      <c r="K15" s="287"/>
      <c r="L15" s="288"/>
      <c r="M15" s="289"/>
      <c r="N15" s="289"/>
      <c r="O15" s="290"/>
      <c r="P15" s="253"/>
      <c r="Q15" s="287"/>
      <c r="R15" s="288"/>
      <c r="S15" s="289"/>
      <c r="T15" s="289"/>
      <c r="U15" s="290"/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91"/>
      <c r="F16" s="292"/>
      <c r="G16" s="293"/>
      <c r="H16" s="293"/>
      <c r="I16" s="294"/>
      <c r="J16" s="261"/>
      <c r="K16" s="291"/>
      <c r="L16" s="292"/>
      <c r="M16" s="293"/>
      <c r="N16" s="293"/>
      <c r="O16" s="294"/>
      <c r="P16" s="261"/>
      <c r="Q16" s="291"/>
      <c r="R16" s="292"/>
      <c r="S16" s="293"/>
      <c r="T16" s="293"/>
      <c r="U16" s="294"/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83"/>
      <c r="F17" s="284"/>
      <c r="G17" s="285"/>
      <c r="H17" s="285"/>
      <c r="I17" s="286"/>
      <c r="J17" s="243"/>
      <c r="K17" s="283"/>
      <c r="L17" s="284"/>
      <c r="M17" s="285"/>
      <c r="N17" s="285"/>
      <c r="O17" s="286"/>
      <c r="P17" s="243"/>
      <c r="Q17" s="283"/>
      <c r="R17" s="284"/>
      <c r="S17" s="285"/>
      <c r="T17" s="285"/>
      <c r="U17" s="286"/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87"/>
      <c r="F18" s="288"/>
      <c r="G18" s="289"/>
      <c r="H18" s="289"/>
      <c r="I18" s="290"/>
      <c r="J18" s="253"/>
      <c r="K18" s="287"/>
      <c r="L18" s="288"/>
      <c r="M18" s="289"/>
      <c r="N18" s="289"/>
      <c r="O18" s="290"/>
      <c r="P18" s="253"/>
      <c r="Q18" s="287"/>
      <c r="R18" s="288"/>
      <c r="S18" s="289"/>
      <c r="T18" s="289"/>
      <c r="U18" s="290"/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87"/>
      <c r="F19" s="288"/>
      <c r="G19" s="289"/>
      <c r="H19" s="289"/>
      <c r="I19" s="290"/>
      <c r="J19" s="253"/>
      <c r="K19" s="287"/>
      <c r="L19" s="288"/>
      <c r="M19" s="289"/>
      <c r="N19" s="289"/>
      <c r="O19" s="290"/>
      <c r="P19" s="253"/>
      <c r="Q19" s="287"/>
      <c r="R19" s="288"/>
      <c r="S19" s="289"/>
      <c r="T19" s="289"/>
      <c r="U19" s="290"/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91"/>
      <c r="F20" s="292"/>
      <c r="G20" s="293"/>
      <c r="H20" s="293"/>
      <c r="I20" s="294"/>
      <c r="J20" s="261"/>
      <c r="K20" s="291"/>
      <c r="L20" s="292"/>
      <c r="M20" s="293"/>
      <c r="N20" s="293"/>
      <c r="O20" s="294"/>
      <c r="P20" s="261"/>
      <c r="Q20" s="291"/>
      <c r="R20" s="292"/>
      <c r="S20" s="293"/>
      <c r="T20" s="293"/>
      <c r="U20" s="294"/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305</f>
        <v>6402527</v>
      </c>
      <c r="F21" s="241" t="n">
        <f aca="false">Anchor!C305</f>
        <v>8877326</v>
      </c>
      <c r="G21" s="241" t="n">
        <f aca="false">Anchor!D305</f>
        <v>9941444</v>
      </c>
      <c r="H21" s="241" t="n">
        <f aca="false">Anchor!E305</f>
        <v>29.7842</v>
      </c>
      <c r="I21" s="242" t="n">
        <f aca="false">Anchor!F305</f>
        <v>25.2543</v>
      </c>
      <c r="J21" s="243"/>
      <c r="K21" s="240" t="n">
        <v>10105313</v>
      </c>
      <c r="L21" s="241" t="n">
        <v>14042403</v>
      </c>
      <c r="M21" s="241" t="n">
        <v>15794644</v>
      </c>
      <c r="N21" s="241" t="n">
        <v>43.7477</v>
      </c>
      <c r="O21" s="242" t="n">
        <v>37.5149</v>
      </c>
      <c r="P21" s="243"/>
      <c r="Q21" s="244" t="n">
        <f aca="false">IF(E21=0,WorstCase!$AC$2,K21/E21)</f>
        <v>1.57833196173948</v>
      </c>
      <c r="R21" s="245" t="n">
        <f aca="false">IF(F21=0,WorstCase!$AC$2,L21/F21)</f>
        <v>1.58182801893273</v>
      </c>
      <c r="S21" s="245" t="n">
        <f aca="false">IF(G21=0,WorstCase!$AC$2,M21/G21)</f>
        <v>1.58876758748528</v>
      </c>
      <c r="T21" s="245" t="n">
        <f aca="false">IF(H21=0,WorstCase!$AC$2,N21/H21)</f>
        <v>1.46882239576688</v>
      </c>
      <c r="U21" s="246" t="n">
        <f aca="false">IF(I21=0,WorstCase!$AC$2,O21/I21)</f>
        <v>1.48548564006922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306</f>
        <v>6291053</v>
      </c>
      <c r="F22" s="251" t="n">
        <f aca="false">Anchor!C306</f>
        <v>8228005</v>
      </c>
      <c r="G22" s="251" t="n">
        <f aca="false">Anchor!D306</f>
        <v>9145817</v>
      </c>
      <c r="H22" s="251" t="n">
        <f aca="false">Anchor!E306</f>
        <v>29.2659</v>
      </c>
      <c r="I22" s="252" t="n">
        <f aca="false">Anchor!F306</f>
        <v>24.8054</v>
      </c>
      <c r="J22" s="253"/>
      <c r="K22" s="250" t="n">
        <v>9789552</v>
      </c>
      <c r="L22" s="251" t="n">
        <v>12669174</v>
      </c>
      <c r="M22" s="251" t="n">
        <v>14037344</v>
      </c>
      <c r="N22" s="251" t="n">
        <v>43.9226</v>
      </c>
      <c r="O22" s="252" t="n">
        <v>37.694</v>
      </c>
      <c r="P22" s="253"/>
      <c r="Q22" s="254" t="n">
        <f aca="false">IF(E22=0,WorstCase!$AC$2,K22/E22)</f>
        <v>1.55610706188614</v>
      </c>
      <c r="R22" s="255" t="n">
        <f aca="false">IF(F22=0,WorstCase!$AC$2,L22/F22)</f>
        <v>1.53976255483559</v>
      </c>
      <c r="S22" s="255" t="n">
        <f aca="false">IF(G22=0,WorstCase!$AC$2,M22/G22)</f>
        <v>1.53483762030227</v>
      </c>
      <c r="T22" s="255" t="n">
        <f aca="false">IF(H22=0,WorstCase!$AC$2,N22/H22)</f>
        <v>1.50081152467548</v>
      </c>
      <c r="U22" s="256" t="n">
        <f aca="false">IF(I22=0,WorstCase!$AC$2,O22/I22)</f>
        <v>1.51958847670265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307</f>
        <v>6274208</v>
      </c>
      <c r="F23" s="251" t="n">
        <f aca="false">Anchor!C307</f>
        <v>7925154</v>
      </c>
      <c r="G23" s="251" t="n">
        <f aca="false">Anchor!D307</f>
        <v>8725950</v>
      </c>
      <c r="H23" s="251" t="n">
        <f aca="false">Anchor!E307</f>
        <v>28.5579</v>
      </c>
      <c r="I23" s="252" t="n">
        <f aca="false">Anchor!F307</f>
        <v>24.1991</v>
      </c>
      <c r="J23" s="253"/>
      <c r="K23" s="250" t="n">
        <v>9329849</v>
      </c>
      <c r="L23" s="251" t="n">
        <v>11611370</v>
      </c>
      <c r="M23" s="251" t="n">
        <v>12719406</v>
      </c>
      <c r="N23" s="251" t="n">
        <v>42.1112</v>
      </c>
      <c r="O23" s="252" t="n">
        <v>36.1346</v>
      </c>
      <c r="P23" s="253"/>
      <c r="Q23" s="254" t="n">
        <f aca="false">IF(E23=0,WorstCase!$AC$2,K23/E23)</f>
        <v>1.48701620985469</v>
      </c>
      <c r="R23" s="255" t="n">
        <f aca="false">IF(F23=0,WorstCase!$AC$2,L23/F23)</f>
        <v>1.46512862715349</v>
      </c>
      <c r="S23" s="255" t="n">
        <f aca="false">IF(G23=0,WorstCase!$AC$2,M23/G23)</f>
        <v>1.45765286301205</v>
      </c>
      <c r="T23" s="255" t="n">
        <f aca="false">IF(H23=0,WorstCase!$AC$2,N23/H23)</f>
        <v>1.47459021846844</v>
      </c>
      <c r="U23" s="256" t="n">
        <f aca="false">IF(I23=0,WorstCase!$AC$2,O23/I23)</f>
        <v>1.49322082226198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308</f>
        <v>6308998</v>
      </c>
      <c r="F24" s="259" t="n">
        <f aca="false">Anchor!C308</f>
        <v>7726767</v>
      </c>
      <c r="G24" s="259" t="n">
        <f aca="false">Anchor!D308</f>
        <v>8426990</v>
      </c>
      <c r="H24" s="259" t="n">
        <f aca="false">Anchor!E308</f>
        <v>27.7519</v>
      </c>
      <c r="I24" s="260" t="n">
        <f aca="false">Anchor!F308</f>
        <v>23.5084</v>
      </c>
      <c r="J24" s="261"/>
      <c r="K24" s="258" t="n">
        <v>8626781</v>
      </c>
      <c r="L24" s="259" t="n">
        <v>10471537</v>
      </c>
      <c r="M24" s="259" t="n">
        <v>11390546</v>
      </c>
      <c r="N24" s="259" t="n">
        <v>38.3354</v>
      </c>
      <c r="O24" s="260" t="n">
        <v>32.8385</v>
      </c>
      <c r="P24" s="261"/>
      <c r="Q24" s="262" t="n">
        <f aca="false">IF(E24=0,WorstCase!$AC$2,K24/E24)</f>
        <v>1.36737735532647</v>
      </c>
      <c r="R24" s="263" t="n">
        <f aca="false">IF(F24=0,WorstCase!$AC$2,L24/F24)</f>
        <v>1.3552287780905</v>
      </c>
      <c r="S24" s="263" t="n">
        <f aca="false">IF(G24=0,WorstCase!$AC$2,M24/G24)</f>
        <v>1.35167432262291</v>
      </c>
      <c r="T24" s="263" t="n">
        <f aca="false">IF(H24=0,WorstCase!$AC$2,N24/H24)</f>
        <v>1.38136127616488</v>
      </c>
      <c r="U24" s="264" t="n">
        <f aca="false">IF(I24=0,WorstCase!$AC$2,O24/I24)</f>
        <v>1.39688366711473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309</f>
        <v>4887646</v>
      </c>
      <c r="F25" s="241" t="n">
        <f aca="false">Anchor!C309</f>
        <v>6356713</v>
      </c>
      <c r="G25" s="241" t="n">
        <f aca="false">Anchor!D309</f>
        <v>7004193</v>
      </c>
      <c r="H25" s="241" t="n">
        <f aca="false">Anchor!E309</f>
        <v>27.9241</v>
      </c>
      <c r="I25" s="242" t="n">
        <f aca="false">Anchor!F309</f>
        <v>23.6847</v>
      </c>
      <c r="J25" s="243"/>
      <c r="K25" s="240" t="n">
        <v>7178500</v>
      </c>
      <c r="L25" s="241" t="n">
        <v>9274967</v>
      </c>
      <c r="M25" s="241" t="n">
        <v>10230739</v>
      </c>
      <c r="N25" s="241" t="n">
        <v>37.1128</v>
      </c>
      <c r="O25" s="242" t="n">
        <v>31.7689</v>
      </c>
      <c r="P25" s="243"/>
      <c r="Q25" s="244" t="n">
        <f aca="false">IF(E25=0,WorstCase!$AC$2,K25/E25)</f>
        <v>1.46870292979483</v>
      </c>
      <c r="R25" s="245" t="n">
        <f aca="false">IF(F25=0,WorstCase!$AC$2,L25/F25)</f>
        <v>1.45908223322337</v>
      </c>
      <c r="S25" s="245" t="n">
        <f aca="false">IF(G25=0,WorstCase!$AC$2,M25/G25)</f>
        <v>1.46065920799156</v>
      </c>
      <c r="T25" s="245" t="n">
        <f aca="false">IF(H25=0,WorstCase!$AC$2,N25/H25)</f>
        <v>1.32905984436383</v>
      </c>
      <c r="U25" s="246" t="n">
        <f aca="false">IF(I25=0,WorstCase!$AC$2,O25/I25)</f>
        <v>1.34132583482164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310</f>
        <v>4992897</v>
      </c>
      <c r="F26" s="251" t="n">
        <f aca="false">Anchor!C310</f>
        <v>6264694</v>
      </c>
      <c r="G26" s="251" t="n">
        <f aca="false">Anchor!D310</f>
        <v>6866103</v>
      </c>
      <c r="H26" s="251" t="n">
        <f aca="false">Anchor!E310</f>
        <v>27.6855</v>
      </c>
      <c r="I26" s="252" t="n">
        <f aca="false">Anchor!F310</f>
        <v>23.4756</v>
      </c>
      <c r="J26" s="253"/>
      <c r="K26" s="250" t="n">
        <v>8225062</v>
      </c>
      <c r="L26" s="251" t="n">
        <v>10087831</v>
      </c>
      <c r="M26" s="251" t="n">
        <v>11006707</v>
      </c>
      <c r="N26" s="251" t="n">
        <v>41.169</v>
      </c>
      <c r="O26" s="252" t="n">
        <v>35.3379</v>
      </c>
      <c r="P26" s="253"/>
      <c r="Q26" s="254" t="n">
        <f aca="false">IF(E26=0,WorstCase!$AC$2,K26/E26)</f>
        <v>1.64735262914496</v>
      </c>
      <c r="R26" s="255" t="n">
        <f aca="false">IF(F26=0,WorstCase!$AC$2,L26/F26)</f>
        <v>1.61026715750203</v>
      </c>
      <c r="S26" s="255" t="n">
        <f aca="false">IF(G26=0,WorstCase!$AC$2,M26/G26)</f>
        <v>1.60305008532497</v>
      </c>
      <c r="T26" s="255" t="n">
        <f aca="false">IF(H26=0,WorstCase!$AC$2,N26/H26)</f>
        <v>1.48702389337379</v>
      </c>
      <c r="U26" s="256" t="n">
        <f aca="false">IF(I26=0,WorstCase!$AC$2,O26/I26)</f>
        <v>1.50530337882738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311</f>
        <v>5116613</v>
      </c>
      <c r="F27" s="251" t="n">
        <f aca="false">Anchor!C311</f>
        <v>6299388</v>
      </c>
      <c r="G27" s="251" t="n">
        <f aca="false">Anchor!D311</f>
        <v>6876856</v>
      </c>
      <c r="H27" s="251" t="n">
        <f aca="false">Anchor!E311</f>
        <v>27.206</v>
      </c>
      <c r="I27" s="252" t="n">
        <f aca="false">Anchor!F311</f>
        <v>23.0638</v>
      </c>
      <c r="J27" s="253"/>
      <c r="K27" s="250" t="n">
        <v>7859842</v>
      </c>
      <c r="L27" s="251" t="n">
        <v>9438779</v>
      </c>
      <c r="M27" s="251" t="n">
        <v>10249932</v>
      </c>
      <c r="N27" s="251" t="n">
        <v>38.948</v>
      </c>
      <c r="O27" s="252" t="n">
        <v>33.4002</v>
      </c>
      <c r="P27" s="253"/>
      <c r="Q27" s="254" t="n">
        <f aca="false">IF(E27=0,WorstCase!$AC$2,K27/E27)</f>
        <v>1.53614158428632</v>
      </c>
      <c r="R27" s="255" t="n">
        <f aca="false">IF(F27=0,WorstCase!$AC$2,L27/F27)</f>
        <v>1.49836444429205</v>
      </c>
      <c r="S27" s="255" t="n">
        <f aca="false">IF(G27=0,WorstCase!$AC$2,M27/G27)</f>
        <v>1.49049682005847</v>
      </c>
      <c r="T27" s="255" t="n">
        <f aca="false">IF(H27=0,WorstCase!$AC$2,N27/H27)</f>
        <v>1.43159597147688</v>
      </c>
      <c r="U27" s="256" t="n">
        <f aca="false">IF(I27=0,WorstCase!$AC$2,O27/I27)</f>
        <v>1.44816552346101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312</f>
        <v>5743051</v>
      </c>
      <c r="F28" s="259" t="n">
        <f aca="false">Anchor!C312</f>
        <v>6970791</v>
      </c>
      <c r="G28" s="259" t="n">
        <f aca="false">Anchor!D312</f>
        <v>7584107</v>
      </c>
      <c r="H28" s="259" t="n">
        <f aca="false">Anchor!E312</f>
        <v>27.1477</v>
      </c>
      <c r="I28" s="260" t="n">
        <f aca="false">Anchor!F312</f>
        <v>23.0014</v>
      </c>
      <c r="J28" s="261"/>
      <c r="K28" s="258" t="n">
        <v>8232840</v>
      </c>
      <c r="L28" s="259" t="n">
        <v>9795003</v>
      </c>
      <c r="M28" s="259" t="n">
        <v>10608886</v>
      </c>
      <c r="N28" s="259" t="n">
        <v>38.2251</v>
      </c>
      <c r="O28" s="260" t="n">
        <v>32.7612</v>
      </c>
      <c r="P28" s="261"/>
      <c r="Q28" s="262" t="n">
        <f aca="false">IF(E28=0,WorstCase!$AC$2,K28/E28)</f>
        <v>1.43353071390103</v>
      </c>
      <c r="R28" s="263" t="n">
        <f aca="false">IF(F28=0,WorstCase!$AC$2,L28/F28)</f>
        <v>1.40514942995709</v>
      </c>
      <c r="S28" s="263" t="n">
        <f aca="false">IF(G28=0,WorstCase!$AC$2,M28/G28)</f>
        <v>1.39883126648925</v>
      </c>
      <c r="T28" s="263" t="n">
        <f aca="false">IF(H28=0,WorstCase!$AC$2,N28/H28)</f>
        <v>1.4080419335708</v>
      </c>
      <c r="U28" s="264" t="n">
        <f aca="false">IF(I28=0,WorstCase!$AC$2,O28/I28)</f>
        <v>1.42431330266853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313</f>
        <v>8032522</v>
      </c>
      <c r="F29" s="241" t="n">
        <f aca="false">Anchor!C313</f>
        <v>11583327</v>
      </c>
      <c r="G29" s="241" t="n">
        <f aca="false">Anchor!D313</f>
        <v>13036931</v>
      </c>
      <c r="H29" s="241" t="n">
        <f aca="false">Anchor!E313</f>
        <v>30.6798</v>
      </c>
      <c r="I29" s="242" t="n">
        <f aca="false">Anchor!F313</f>
        <v>26.0139</v>
      </c>
      <c r="J29" s="243"/>
      <c r="K29" s="240" t="n">
        <v>11806063</v>
      </c>
      <c r="L29" s="241" t="n">
        <v>17887591</v>
      </c>
      <c r="M29" s="241" t="n">
        <v>20272530</v>
      </c>
      <c r="N29" s="241" t="n">
        <v>42.6818</v>
      </c>
      <c r="O29" s="242" t="n">
        <v>36.5534</v>
      </c>
      <c r="P29" s="243"/>
      <c r="Q29" s="244" t="n">
        <f aca="false">IF(E29=0,WorstCase!$AC$2,K29/E29)</f>
        <v>1.46978284030844</v>
      </c>
      <c r="R29" s="245" t="n">
        <f aca="false">IF(F29=0,WorstCase!$AC$2,L29/F29)</f>
        <v>1.54425330477159</v>
      </c>
      <c r="S29" s="245" t="n">
        <f aca="false">IF(G29=0,WorstCase!$AC$2,M29/G29)</f>
        <v>1.5550078465553</v>
      </c>
      <c r="T29" s="245" t="n">
        <f aca="false">IF(H29=0,WorstCase!$AC$2,N29/H29)</f>
        <v>1.39120202869641</v>
      </c>
      <c r="U29" s="246" t="n">
        <f aca="false">IF(I29=0,WorstCase!$AC$2,O29/I29)</f>
        <v>1.40514878584142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314</f>
        <v>7421345</v>
      </c>
      <c r="F30" s="251" t="n">
        <f aca="false">Anchor!C314</f>
        <v>10028204</v>
      </c>
      <c r="G30" s="251" t="n">
        <f aca="false">Anchor!D314</f>
        <v>11129383</v>
      </c>
      <c r="H30" s="251" t="n">
        <f aca="false">Anchor!E314</f>
        <v>29.5647</v>
      </c>
      <c r="I30" s="252" t="n">
        <f aca="false">Anchor!F314</f>
        <v>25.0655</v>
      </c>
      <c r="J30" s="253"/>
      <c r="K30" s="250" t="n">
        <v>10088110</v>
      </c>
      <c r="L30" s="251" t="n">
        <v>14049010</v>
      </c>
      <c r="M30" s="251" t="n">
        <v>15722573</v>
      </c>
      <c r="N30" s="251" t="n">
        <v>39.3728</v>
      </c>
      <c r="O30" s="252" t="n">
        <v>33.6977</v>
      </c>
      <c r="P30" s="253"/>
      <c r="Q30" s="254" t="n">
        <f aca="false">IF(E30=0,WorstCase!$AC$2,K30/E30)</f>
        <v>1.35933715519222</v>
      </c>
      <c r="R30" s="255" t="n">
        <f aca="false">IF(F30=0,WorstCase!$AC$2,L30/F30)</f>
        <v>1.40094976129325</v>
      </c>
      <c r="S30" s="255" t="n">
        <f aca="false">IF(G30=0,WorstCase!$AC$2,M30/G30)</f>
        <v>1.41270841339542</v>
      </c>
      <c r="T30" s="255" t="n">
        <f aca="false">IF(H30=0,WorstCase!$AC$2,N30/H30)</f>
        <v>1.33175036445491</v>
      </c>
      <c r="U30" s="256" t="n">
        <f aca="false">IF(I30=0,WorstCase!$AC$2,O30/I30)</f>
        <v>1.34438570944126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315</f>
        <v>7006388</v>
      </c>
      <c r="F31" s="251" t="n">
        <f aca="false">Anchor!C315</f>
        <v>9026947</v>
      </c>
      <c r="G31" s="251" t="n">
        <f aca="false">Anchor!D315</f>
        <v>9907305</v>
      </c>
      <c r="H31" s="251" t="n">
        <f aca="false">Anchor!E315</f>
        <v>28.2564</v>
      </c>
      <c r="I31" s="252" t="n">
        <f aca="false">Anchor!F315</f>
        <v>23.9526</v>
      </c>
      <c r="J31" s="253"/>
      <c r="K31" s="250" t="n">
        <v>9002101</v>
      </c>
      <c r="L31" s="251" t="n">
        <v>11758065</v>
      </c>
      <c r="M31" s="251" t="n">
        <v>12976672</v>
      </c>
      <c r="N31" s="251" t="n">
        <v>36.5955</v>
      </c>
      <c r="O31" s="252" t="n">
        <v>31.3041</v>
      </c>
      <c r="P31" s="253"/>
      <c r="Q31" s="254" t="n">
        <f aca="false">IF(E31=0,WorstCase!$AC$2,K31/E31)</f>
        <v>1.28484191854633</v>
      </c>
      <c r="R31" s="255" t="n">
        <f aca="false">IF(F31=0,WorstCase!$AC$2,L31/F31)</f>
        <v>1.30255168220219</v>
      </c>
      <c r="S31" s="255" t="n">
        <f aca="false">IF(G31=0,WorstCase!$AC$2,M31/G31)</f>
        <v>1.30980846960904</v>
      </c>
      <c r="T31" s="255" t="n">
        <f aca="false">IF(H31=0,WorstCase!$AC$2,N31/H31)</f>
        <v>1.29512252091562</v>
      </c>
      <c r="U31" s="256" t="n">
        <f aca="false">IF(I31=0,WorstCase!$AC$2,O31/I31)</f>
        <v>1.30691866436212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316</f>
        <v>6709420</v>
      </c>
      <c r="F32" s="259" t="n">
        <f aca="false">Anchor!C316</f>
        <v>8312122</v>
      </c>
      <c r="G32" s="259" t="n">
        <f aca="false">Anchor!D316</f>
        <v>9056932</v>
      </c>
      <c r="H32" s="259" t="n">
        <f aca="false">Anchor!E316</f>
        <v>26.5829</v>
      </c>
      <c r="I32" s="260" t="n">
        <f aca="false">Anchor!F316</f>
        <v>22.5275</v>
      </c>
      <c r="J32" s="261"/>
      <c r="K32" s="258" t="n">
        <v>8098170</v>
      </c>
      <c r="L32" s="259" t="n">
        <v>10091924</v>
      </c>
      <c r="M32" s="259" t="n">
        <v>11026714</v>
      </c>
      <c r="N32" s="259" t="n">
        <v>32.842</v>
      </c>
      <c r="O32" s="260" t="n">
        <v>28.0542</v>
      </c>
      <c r="P32" s="261"/>
      <c r="Q32" s="262" t="n">
        <f aca="false">IF(E32=0,WorstCase!$AC$2,K32/E32)</f>
        <v>1.20698510452468</v>
      </c>
      <c r="R32" s="263" t="n">
        <f aca="false">IF(F32=0,WorstCase!$AC$2,L32/F32)</f>
        <v>1.21412125567936</v>
      </c>
      <c r="S32" s="263" t="n">
        <f aca="false">IF(G32=0,WorstCase!$AC$2,M32/G32)</f>
        <v>1.2174888803405</v>
      </c>
      <c r="T32" s="263" t="n">
        <f aca="false">IF(H32=0,WorstCase!$AC$2,N32/H32)</f>
        <v>1.23545587576976</v>
      </c>
      <c r="U32" s="264" t="n">
        <f aca="false">IF(I32=0,WorstCase!$AC$2,O32/I32)</f>
        <v>1.24533126179114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317</f>
        <v>7165148</v>
      </c>
      <c r="F33" s="241" t="n">
        <f aca="false">Anchor!C317</f>
        <v>9921858</v>
      </c>
      <c r="G33" s="241" t="n">
        <f aca="false">Anchor!D317</f>
        <v>11034380</v>
      </c>
      <c r="H33" s="241" t="n">
        <f aca="false">Anchor!E317</f>
        <v>29.766</v>
      </c>
      <c r="I33" s="242" t="n">
        <f aca="false">Anchor!F317</f>
        <v>25.2411</v>
      </c>
      <c r="J33" s="243"/>
      <c r="K33" s="240" t="n">
        <v>11103456</v>
      </c>
      <c r="L33" s="241" t="n">
        <v>15756375</v>
      </c>
      <c r="M33" s="241" t="n">
        <v>17672650</v>
      </c>
      <c r="N33" s="241" t="n">
        <v>44.1366</v>
      </c>
      <c r="O33" s="242" t="n">
        <v>37.8714</v>
      </c>
      <c r="P33" s="243"/>
      <c r="Q33" s="244" t="n">
        <f aca="false">IF(E33=0,WorstCase!$AC$2,K33/E33)</f>
        <v>1.54964782304567</v>
      </c>
      <c r="R33" s="245" t="n">
        <f aca="false">IF(F33=0,WorstCase!$AC$2,L33/F33)</f>
        <v>1.58804681542509</v>
      </c>
      <c r="S33" s="245" t="n">
        <f aca="false">IF(G33=0,WorstCase!$AC$2,M33/G33)</f>
        <v>1.60159882113902</v>
      </c>
      <c r="T33" s="245" t="n">
        <f aca="false">IF(H33=0,WorstCase!$AC$2,N33/H33)</f>
        <v>1.48278572868373</v>
      </c>
      <c r="U33" s="246" t="n">
        <f aca="false">IF(I33=0,WorstCase!$AC$2,O33/I33)</f>
        <v>1.50038627476616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318</f>
        <v>6676450</v>
      </c>
      <c r="F34" s="251" t="n">
        <f aca="false">Anchor!C318</f>
        <v>8732774</v>
      </c>
      <c r="G34" s="251" t="n">
        <f aca="false">Anchor!D318</f>
        <v>9592200</v>
      </c>
      <c r="H34" s="251" t="n">
        <f aca="false">Anchor!E318</f>
        <v>28.5933</v>
      </c>
      <c r="I34" s="252" t="n">
        <f aca="false">Anchor!F318</f>
        <v>24.243</v>
      </c>
      <c r="J34" s="253"/>
      <c r="K34" s="250" t="n">
        <v>9765100</v>
      </c>
      <c r="L34" s="251" t="n">
        <v>12778611</v>
      </c>
      <c r="M34" s="251" t="n">
        <v>14079591</v>
      </c>
      <c r="N34" s="251" t="n">
        <v>41.4063</v>
      </c>
      <c r="O34" s="252" t="n">
        <v>35.5246</v>
      </c>
      <c r="P34" s="253"/>
      <c r="Q34" s="254" t="n">
        <f aca="false">IF(E34=0,WorstCase!$AC$2,K34/E34)</f>
        <v>1.46261860719394</v>
      </c>
      <c r="R34" s="255" t="n">
        <f aca="false">IF(F34=0,WorstCase!$AC$2,L34/F34)</f>
        <v>1.46329345062634</v>
      </c>
      <c r="S34" s="255" t="n">
        <f aca="false">IF(G34=0,WorstCase!$AC$2,M34/G34)</f>
        <v>1.46781666353913</v>
      </c>
      <c r="T34" s="255" t="n">
        <f aca="false">IF(H34=0,WorstCase!$AC$2,N34/H34)</f>
        <v>1.44811197028675</v>
      </c>
      <c r="U34" s="256" t="n">
        <f aca="false">IF(I34=0,WorstCase!$AC$2,O34/I34)</f>
        <v>1.46535494781999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319</f>
        <v>6414995</v>
      </c>
      <c r="F35" s="251" t="n">
        <f aca="false">Anchor!C319</f>
        <v>8047281</v>
      </c>
      <c r="G35" s="251" t="n">
        <f aca="false">Anchor!D319</f>
        <v>8769217</v>
      </c>
      <c r="H35" s="251" t="n">
        <f aca="false">Anchor!E319</f>
        <v>27.2042</v>
      </c>
      <c r="I35" s="252" t="n">
        <f aca="false">Anchor!F319</f>
        <v>23.0585</v>
      </c>
      <c r="J35" s="253"/>
      <c r="K35" s="250" t="n">
        <v>8733540</v>
      </c>
      <c r="L35" s="251" t="n">
        <v>10863855</v>
      </c>
      <c r="M35" s="251" t="n">
        <v>11839920</v>
      </c>
      <c r="N35" s="251" t="n">
        <v>37.4928</v>
      </c>
      <c r="O35" s="252" t="n">
        <v>32.1319</v>
      </c>
      <c r="P35" s="253"/>
      <c r="Q35" s="254" t="n">
        <f aca="false">IF(E35=0,WorstCase!$AC$2,K35/E35)</f>
        <v>1.36142584678554</v>
      </c>
      <c r="R35" s="255" t="n">
        <f aca="false">IF(F35=0,WorstCase!$AC$2,L35/F35)</f>
        <v>1.350003187412</v>
      </c>
      <c r="S35" s="255" t="n">
        <f aca="false">IF(G35=0,WorstCase!$AC$2,M35/G35)</f>
        <v>1.35016843579079</v>
      </c>
      <c r="T35" s="255" t="n">
        <f aca="false">IF(H35=0,WorstCase!$AC$2,N35/H35)</f>
        <v>1.37819895457319</v>
      </c>
      <c r="U35" s="256" t="n">
        <f aca="false">IF(I35=0,WorstCase!$AC$2,O35/I35)</f>
        <v>1.39349480668734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320</f>
        <v>6485535</v>
      </c>
      <c r="F36" s="259" t="n">
        <f aca="false">Anchor!C320</f>
        <v>8003035</v>
      </c>
      <c r="G36" s="259" t="n">
        <f aca="false">Anchor!D320</f>
        <v>8733157</v>
      </c>
      <c r="H36" s="259" t="n">
        <f aca="false">Anchor!E320</f>
        <v>26.0967</v>
      </c>
      <c r="I36" s="260" t="n">
        <f aca="false">Anchor!F320</f>
        <v>22.1145</v>
      </c>
      <c r="J36" s="261"/>
      <c r="K36" s="258" t="n">
        <v>8036389</v>
      </c>
      <c r="L36" s="259" t="n">
        <v>9721771</v>
      </c>
      <c r="M36" s="259" t="n">
        <v>10551179</v>
      </c>
      <c r="N36" s="259" t="n">
        <v>33.6148</v>
      </c>
      <c r="O36" s="260" t="n">
        <v>28.7584</v>
      </c>
      <c r="P36" s="261"/>
      <c r="Q36" s="262" t="n">
        <f aca="false">IF(E36=0,WorstCase!$AC$2,K36/E36)</f>
        <v>1.23912506832513</v>
      </c>
      <c r="R36" s="263" t="n">
        <f aca="false">IF(F36=0,WorstCase!$AC$2,L36/F36)</f>
        <v>1.21476052522574</v>
      </c>
      <c r="S36" s="263" t="n">
        <f aca="false">IF(G36=0,WorstCase!$AC$2,M36/G36)</f>
        <v>1.20817466123648</v>
      </c>
      <c r="T36" s="263" t="n">
        <f aca="false">IF(H36=0,WorstCase!$AC$2,N36/H36)</f>
        <v>1.28808623312526</v>
      </c>
      <c r="U36" s="264" t="n">
        <f aca="false">IF(I36=0,WorstCase!$AC$2,O36/I36)</f>
        <v>1.30043184336069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321</f>
        <v>5931213</v>
      </c>
      <c r="F37" s="241" t="n">
        <f aca="false">Anchor!C321</f>
        <v>7853459</v>
      </c>
      <c r="G37" s="241" t="n">
        <f aca="false">Anchor!D321</f>
        <v>8831089</v>
      </c>
      <c r="H37" s="241" t="n">
        <f aca="false">Anchor!E321</f>
        <v>14.7382</v>
      </c>
      <c r="I37" s="242" t="n">
        <f aca="false">Anchor!F321</f>
        <v>12.5103</v>
      </c>
      <c r="J37" s="243"/>
      <c r="K37" s="240" t="n">
        <v>9818838</v>
      </c>
      <c r="L37" s="241" t="n">
        <v>13645483</v>
      </c>
      <c r="M37" s="241" t="n">
        <v>15433669</v>
      </c>
      <c r="N37" s="241" t="n">
        <v>27.2292</v>
      </c>
      <c r="O37" s="242" t="n">
        <v>23.5932</v>
      </c>
      <c r="P37" s="243"/>
      <c r="Q37" s="244" t="n">
        <f aca="false">IF(E37=0,WorstCase!$AC$2,K37/E37)</f>
        <v>1.65545192863585</v>
      </c>
      <c r="R37" s="245" t="n">
        <f aca="false">IF(F37=0,WorstCase!$AC$2,L37/F37)</f>
        <v>1.73751247698626</v>
      </c>
      <c r="S37" s="245" t="n">
        <f aca="false">IF(G37=0,WorstCase!$AC$2,M37/G37)</f>
        <v>1.74765184678809</v>
      </c>
      <c r="T37" s="245" t="n">
        <f aca="false">IF(H37=0,WorstCase!$AC$2,N37/H37)</f>
        <v>1.84752547800953</v>
      </c>
      <c r="U37" s="246" t="n">
        <f aca="false">IF(I37=0,WorstCase!$AC$2,O37/I37)</f>
        <v>1.88590201673821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322</f>
        <v>5962001</v>
      </c>
      <c r="F38" s="251" t="n">
        <f aca="false">Anchor!C322</f>
        <v>7249568</v>
      </c>
      <c r="G38" s="251" t="n">
        <f aca="false">Anchor!D322</f>
        <v>7911473</v>
      </c>
      <c r="H38" s="251" t="n">
        <f aca="false">Anchor!E322</f>
        <v>12.7365</v>
      </c>
      <c r="I38" s="252" t="n">
        <f aca="false">Anchor!F322</f>
        <v>10.8048</v>
      </c>
      <c r="J38" s="253"/>
      <c r="K38" s="250" t="n">
        <v>9207693</v>
      </c>
      <c r="L38" s="251" t="n">
        <v>11621990</v>
      </c>
      <c r="M38" s="251" t="n">
        <v>12799145</v>
      </c>
      <c r="N38" s="251" t="n">
        <v>24.1257</v>
      </c>
      <c r="O38" s="252" t="n">
        <v>20.9319</v>
      </c>
      <c r="P38" s="253"/>
      <c r="Q38" s="254" t="n">
        <f aca="false">IF(E38=0,WorstCase!$AC$2,K38/E38)</f>
        <v>1.5443964199268</v>
      </c>
      <c r="R38" s="255" t="n">
        <f aca="false">IF(F38=0,WorstCase!$AC$2,L38/F38)</f>
        <v>1.60312862780237</v>
      </c>
      <c r="S38" s="255" t="n">
        <f aca="false">IF(G38=0,WorstCase!$AC$2,M38/G38)</f>
        <v>1.61779544719422</v>
      </c>
      <c r="T38" s="255" t="n">
        <f aca="false">IF(H38=0,WorstCase!$AC$2,N38/H38)</f>
        <v>1.89421740666588</v>
      </c>
      <c r="U38" s="256" t="n">
        <f aca="false">IF(I38=0,WorstCase!$AC$2,O38/I38)</f>
        <v>1.93727787649933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323</f>
        <v>5896582</v>
      </c>
      <c r="F39" s="251" t="n">
        <f aca="false">Anchor!C323</f>
        <v>6909425</v>
      </c>
      <c r="G39" s="251" t="n">
        <f aca="false">Anchor!D323</f>
        <v>7445242</v>
      </c>
      <c r="H39" s="251" t="n">
        <f aca="false">Anchor!E323</f>
        <v>11.8641</v>
      </c>
      <c r="I39" s="252" t="n">
        <f aca="false">Anchor!F323</f>
        <v>10.0621</v>
      </c>
      <c r="J39" s="253"/>
      <c r="K39" s="250" t="n">
        <v>8440404</v>
      </c>
      <c r="L39" s="251" t="n">
        <v>10120936</v>
      </c>
      <c r="M39" s="251" t="n">
        <v>10960890</v>
      </c>
      <c r="N39" s="251" t="n">
        <v>21.0838</v>
      </c>
      <c r="O39" s="252" t="n">
        <v>18.2762</v>
      </c>
      <c r="P39" s="253"/>
      <c r="Q39" s="254" t="n">
        <f aca="false">IF(E39=0,WorstCase!$AC$2,K39/E39)</f>
        <v>1.43140619430036</v>
      </c>
      <c r="R39" s="255" t="n">
        <f aca="false">IF(F39=0,WorstCase!$AC$2,L39/F39)</f>
        <v>1.4648014849282</v>
      </c>
      <c r="S39" s="255" t="n">
        <f aca="false">IF(G39=0,WorstCase!$AC$2,M39/G39)</f>
        <v>1.47220063498272</v>
      </c>
      <c r="T39" s="255" t="n">
        <f aca="false">IF(H39=0,WorstCase!$AC$2,N39/H39)</f>
        <v>1.77710909382085</v>
      </c>
      <c r="U39" s="256" t="n">
        <f aca="false">IF(I39=0,WorstCase!$AC$2,O39/I39)</f>
        <v>1.81634052533765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324</f>
        <v>5841855</v>
      </c>
      <c r="F40" s="259" t="n">
        <f aca="false">Anchor!C324</f>
        <v>6656726</v>
      </c>
      <c r="G40" s="259" t="n">
        <f aca="false">Anchor!D324</f>
        <v>7100652</v>
      </c>
      <c r="H40" s="259" t="n">
        <f aca="false">Anchor!E324</f>
        <v>11.5277</v>
      </c>
      <c r="I40" s="260" t="n">
        <f aca="false">Anchor!F324</f>
        <v>9.7757</v>
      </c>
      <c r="J40" s="261"/>
      <c r="K40" s="258" t="n">
        <v>7791785</v>
      </c>
      <c r="L40" s="259" t="n">
        <v>9022101</v>
      </c>
      <c r="M40" s="259" t="n">
        <v>9661714</v>
      </c>
      <c r="N40" s="259" t="n">
        <v>18.5946</v>
      </c>
      <c r="O40" s="260" t="n">
        <v>16.0863</v>
      </c>
      <c r="P40" s="261"/>
      <c r="Q40" s="262" t="n">
        <f aca="false">IF(E40=0,WorstCase!$AC$2,K40/E40)</f>
        <v>1.33378610047665</v>
      </c>
      <c r="R40" s="263" t="n">
        <f aca="false">IF(F40=0,WorstCase!$AC$2,L40/F40)</f>
        <v>1.35533609164625</v>
      </c>
      <c r="S40" s="263" t="n">
        <f aca="false">IF(G40=0,WorstCase!$AC$2,M40/G40)</f>
        <v>1.36067983616152</v>
      </c>
      <c r="T40" s="263" t="n">
        <f aca="false">IF(H40=0,WorstCase!$AC$2,N40/H40)</f>
        <v>1.613036425306</v>
      </c>
      <c r="U40" s="264" t="n">
        <f aca="false">IF(I40=0,WorstCase!$AC$2,O40/I40)</f>
        <v>1.64553944986037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325</f>
        <v>5483743</v>
      </c>
      <c r="F41" s="241" t="n">
        <f aca="false">Anchor!C325</f>
        <v>6867088</v>
      </c>
      <c r="G41" s="241" t="n">
        <f aca="false">Anchor!D325</f>
        <v>7526380</v>
      </c>
      <c r="H41" s="241" t="n">
        <f aca="false">Anchor!E325</f>
        <v>13.6052</v>
      </c>
      <c r="I41" s="242" t="n">
        <f aca="false">Anchor!F325</f>
        <v>11.5471</v>
      </c>
      <c r="J41" s="243"/>
      <c r="K41" s="240" t="n">
        <v>9246387</v>
      </c>
      <c r="L41" s="241" t="n">
        <v>11914645</v>
      </c>
      <c r="M41" s="241" t="n">
        <v>13145987</v>
      </c>
      <c r="N41" s="241" t="n">
        <v>26.1417</v>
      </c>
      <c r="O41" s="242" t="n">
        <v>22.7105</v>
      </c>
      <c r="P41" s="243"/>
      <c r="Q41" s="244" t="n">
        <f aca="false">IF(E41=0,WorstCase!$AC$2,K41/E41)</f>
        <v>1.68614521140032</v>
      </c>
      <c r="R41" s="245" t="n">
        <f aca="false">IF(F41=0,WorstCase!$AC$2,L41/F41)</f>
        <v>1.73503601526586</v>
      </c>
      <c r="S41" s="245" t="n">
        <f aca="false">IF(G41=0,WorstCase!$AC$2,M41/G41)</f>
        <v>1.74665469986899</v>
      </c>
      <c r="T41" s="245" t="n">
        <f aca="false">IF(H41=0,WorstCase!$AC$2,N41/H41)</f>
        <v>1.9214491517949</v>
      </c>
      <c r="U41" s="246" t="n">
        <f aca="false">IF(I41=0,WorstCase!$AC$2,O41/I41)</f>
        <v>1.96677087753635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326</f>
        <v>5469317</v>
      </c>
      <c r="F42" s="251" t="n">
        <f aca="false">Anchor!C326</f>
        <v>6469123</v>
      </c>
      <c r="G42" s="251" t="n">
        <f aca="false">Anchor!D326</f>
        <v>6972781</v>
      </c>
      <c r="H42" s="251" t="n">
        <f aca="false">Anchor!E326</f>
        <v>12.4943</v>
      </c>
      <c r="I42" s="252" t="n">
        <f aca="false">Anchor!F326</f>
        <v>10.6011</v>
      </c>
      <c r="J42" s="253"/>
      <c r="K42" s="250" t="n">
        <v>8834113</v>
      </c>
      <c r="L42" s="251" t="n">
        <v>10567970</v>
      </c>
      <c r="M42" s="251" t="n">
        <v>11412361</v>
      </c>
      <c r="N42" s="251" t="n">
        <v>24.2788</v>
      </c>
      <c r="O42" s="252" t="n">
        <v>21.1061</v>
      </c>
      <c r="P42" s="253"/>
      <c r="Q42" s="254" t="n">
        <f aca="false">IF(E42=0,WorstCase!$AC$2,K42/E42)</f>
        <v>1.61521319755282</v>
      </c>
      <c r="R42" s="255" t="n">
        <f aca="false">IF(F42=0,WorstCase!$AC$2,L42/F42)</f>
        <v>1.63360164894067</v>
      </c>
      <c r="S42" s="255" t="n">
        <f aca="false">IF(G42=0,WorstCase!$AC$2,M42/G42)</f>
        <v>1.63670148252182</v>
      </c>
      <c r="T42" s="255" t="n">
        <f aca="false">IF(H42=0,WorstCase!$AC$2,N42/H42)</f>
        <v>1.94319009468318</v>
      </c>
      <c r="U42" s="256" t="n">
        <f aca="false">IF(I42=0,WorstCase!$AC$2,O42/I42)</f>
        <v>1.99093490298177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327</f>
        <v>5417557</v>
      </c>
      <c r="F43" s="251" t="n">
        <f aca="false">Anchor!C327</f>
        <v>6227193</v>
      </c>
      <c r="G43" s="251" t="n">
        <f aca="false">Anchor!D327</f>
        <v>6651705</v>
      </c>
      <c r="H43" s="251" t="n">
        <f aca="false">Anchor!E327</f>
        <v>11.9191</v>
      </c>
      <c r="I43" s="252" t="n">
        <f aca="false">Anchor!F327</f>
        <v>10.1112</v>
      </c>
      <c r="J43" s="253"/>
      <c r="K43" s="250" t="n">
        <v>8070001</v>
      </c>
      <c r="L43" s="251" t="n">
        <v>9302176</v>
      </c>
      <c r="M43" s="251" t="n">
        <v>9930818</v>
      </c>
      <c r="N43" s="251" t="n">
        <v>21.3682</v>
      </c>
      <c r="O43" s="252" t="n">
        <v>18.5507</v>
      </c>
      <c r="P43" s="253"/>
      <c r="Q43" s="254" t="n">
        <f aca="false">IF(E43=0,WorstCase!$AC$2,K43/E43)</f>
        <v>1.48960149380985</v>
      </c>
      <c r="R43" s="255" t="n">
        <f aca="false">IF(F43=0,WorstCase!$AC$2,L43/F43)</f>
        <v>1.49379921258262</v>
      </c>
      <c r="S43" s="255" t="n">
        <f aca="false">IF(G43=0,WorstCase!$AC$2,M43/G43)</f>
        <v>1.49297330534051</v>
      </c>
      <c r="T43" s="255" t="n">
        <f aca="false">IF(H43=0,WorstCase!$AC$2,N43/H43)</f>
        <v>1.79276958830784</v>
      </c>
      <c r="U43" s="256" t="n">
        <f aca="false">IF(I43=0,WorstCase!$AC$2,O43/I43)</f>
        <v>1.83466848643089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328</f>
        <v>5557790</v>
      </c>
      <c r="F44" s="259" t="n">
        <f aca="false">Anchor!C328</f>
        <v>6266337</v>
      </c>
      <c r="G44" s="259" t="n">
        <f aca="false">Anchor!D328</f>
        <v>6664052</v>
      </c>
      <c r="H44" s="259" t="n">
        <f aca="false">Anchor!E328</f>
        <v>11.6399</v>
      </c>
      <c r="I44" s="260" t="n">
        <f aca="false">Anchor!F328</f>
        <v>9.8722</v>
      </c>
      <c r="J44" s="261"/>
      <c r="K44" s="258" t="n">
        <v>7735171</v>
      </c>
      <c r="L44" s="259" t="n">
        <v>8740266</v>
      </c>
      <c r="M44" s="259" t="n">
        <v>9290611</v>
      </c>
      <c r="N44" s="259" t="n">
        <v>19.4497</v>
      </c>
      <c r="O44" s="260" t="n">
        <v>16.8576</v>
      </c>
      <c r="P44" s="261"/>
      <c r="Q44" s="262" t="n">
        <f aca="false">IF(E44=0,WorstCase!$AC$2,K44/E44)</f>
        <v>1.3917710096999</v>
      </c>
      <c r="R44" s="263" t="n">
        <f aca="false">IF(F44=0,WorstCase!$AC$2,L44/F44)</f>
        <v>1.3947966730803</v>
      </c>
      <c r="S44" s="263" t="n">
        <f aca="false">IF(G44=0,WorstCase!$AC$2,M44/G44)</f>
        <v>1.39413843109267</v>
      </c>
      <c r="T44" s="263" t="n">
        <f aca="false">IF(H44=0,WorstCase!$AC$2,N44/H44)</f>
        <v>1.6709507813641</v>
      </c>
      <c r="U44" s="264" t="n">
        <f aca="false">IF(I44=0,WorstCase!$AC$2,O44/I44)</f>
        <v>1.70758290958449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329</f>
        <v>6775166</v>
      </c>
      <c r="F45" s="241" t="n">
        <f aca="false">Anchor!C329</f>
        <v>9531987</v>
      </c>
      <c r="G45" s="241" t="n">
        <f aca="false">Anchor!D329</f>
        <v>10603511</v>
      </c>
      <c r="H45" s="241" t="n">
        <f aca="false">Anchor!E329</f>
        <v>29.8279</v>
      </c>
      <c r="I45" s="242" t="n">
        <f aca="false">Anchor!F329</f>
        <v>25.2851</v>
      </c>
      <c r="J45" s="243"/>
      <c r="K45" s="240" t="n">
        <v>9553775</v>
      </c>
      <c r="L45" s="241" t="n">
        <v>13930978</v>
      </c>
      <c r="M45" s="241" t="n">
        <v>15655883</v>
      </c>
      <c r="N45" s="241" t="n">
        <v>39.4636</v>
      </c>
      <c r="O45" s="242" t="n">
        <v>33.7656</v>
      </c>
      <c r="P45" s="243"/>
      <c r="Q45" s="244" t="n">
        <f aca="false">IF(E45=0,WorstCase!$AC$2,K45/E45)</f>
        <v>1.41011674105107</v>
      </c>
      <c r="R45" s="245" t="n">
        <f aca="false">IF(F45=0,WorstCase!$AC$2,L45/F45)</f>
        <v>1.46149779683921</v>
      </c>
      <c r="S45" s="245" t="n">
        <f aca="false">IF(G45=0,WorstCase!$AC$2,M45/G45)</f>
        <v>1.47648104481619</v>
      </c>
      <c r="T45" s="245" t="n">
        <f aca="false">IF(H45=0,WorstCase!$AC$2,N45/H45)</f>
        <v>1.32304319110631</v>
      </c>
      <c r="U45" s="246" t="n">
        <f aca="false">IF(I45=0,WorstCase!$AC$2,O45/I45)</f>
        <v>1.33539515366758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330</f>
        <v>6511053</v>
      </c>
      <c r="F46" s="251" t="n">
        <f aca="false">Anchor!C330</f>
        <v>8521580</v>
      </c>
      <c r="G46" s="251" t="n">
        <f aca="false">Anchor!D330</f>
        <v>9423211</v>
      </c>
      <c r="H46" s="251" t="n">
        <f aca="false">Anchor!E330</f>
        <v>28.8257</v>
      </c>
      <c r="I46" s="252" t="n">
        <f aca="false">Anchor!F330</f>
        <v>24.4207</v>
      </c>
      <c r="J46" s="253"/>
      <c r="K46" s="250" t="n">
        <v>9455022</v>
      </c>
      <c r="L46" s="251" t="n">
        <v>12632541</v>
      </c>
      <c r="M46" s="251" t="n">
        <v>14074941</v>
      </c>
      <c r="N46" s="251" t="n">
        <v>40.4522</v>
      </c>
      <c r="O46" s="252" t="n">
        <v>34.6806</v>
      </c>
      <c r="P46" s="253"/>
      <c r="Q46" s="254" t="n">
        <f aca="false">IF(E46=0,WorstCase!$AC$2,K46/E46)</f>
        <v>1.45214944495153</v>
      </c>
      <c r="R46" s="255" t="n">
        <f aca="false">IF(F46=0,WorstCase!$AC$2,L46/F46)</f>
        <v>1.48241769718761</v>
      </c>
      <c r="S46" s="255" t="n">
        <f aca="false">IF(G46=0,WorstCase!$AC$2,M46/G46)</f>
        <v>1.4936459557151</v>
      </c>
      <c r="T46" s="255" t="n">
        <f aca="false">IF(H46=0,WorstCase!$AC$2,N46/H46)</f>
        <v>1.40333799352661</v>
      </c>
      <c r="U46" s="256" t="n">
        <f aca="false">IF(I46=0,WorstCase!$AC$2,O46/I46)</f>
        <v>1.42013128206808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331</f>
        <v>6303124</v>
      </c>
      <c r="F47" s="251" t="n">
        <f aca="false">Anchor!C331</f>
        <v>7977674</v>
      </c>
      <c r="G47" s="251" t="n">
        <f aca="false">Anchor!D331</f>
        <v>8758791</v>
      </c>
      <c r="H47" s="251" t="n">
        <f aca="false">Anchor!E331</f>
        <v>28.0992</v>
      </c>
      <c r="I47" s="252" t="n">
        <f aca="false">Anchor!F331</f>
        <v>23.8023</v>
      </c>
      <c r="J47" s="253"/>
      <c r="K47" s="250" t="n">
        <v>9013322</v>
      </c>
      <c r="L47" s="251" t="n">
        <v>11487219</v>
      </c>
      <c r="M47" s="251" t="n">
        <v>12647723</v>
      </c>
      <c r="N47" s="251" t="n">
        <v>39.6067</v>
      </c>
      <c r="O47" s="252" t="n">
        <v>33.9691</v>
      </c>
      <c r="P47" s="253"/>
      <c r="Q47" s="254" t="n">
        <f aca="false">IF(E47=0,WorstCase!$AC$2,K47/E47)</f>
        <v>1.4299769447658</v>
      </c>
      <c r="R47" s="255" t="n">
        <f aca="false">IF(F47=0,WorstCase!$AC$2,L47/F47)</f>
        <v>1.43992083406767</v>
      </c>
      <c r="S47" s="255" t="n">
        <f aca="false">IF(G47=0,WorstCase!$AC$2,M47/G47)</f>
        <v>1.44400328766836</v>
      </c>
      <c r="T47" s="255" t="n">
        <f aca="false">IF(H47=0,WorstCase!$AC$2,N47/H47)</f>
        <v>1.4095312322059</v>
      </c>
      <c r="U47" s="256" t="n">
        <f aca="false">IF(I47=0,WorstCase!$AC$2,O47/I47)</f>
        <v>1.4271351928175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332</f>
        <v>6207143</v>
      </c>
      <c r="F48" s="259" t="n">
        <f aca="false">Anchor!C332</f>
        <v>7668302</v>
      </c>
      <c r="G48" s="259" t="n">
        <f aca="false">Anchor!D332</f>
        <v>8372329</v>
      </c>
      <c r="H48" s="259" t="n">
        <f aca="false">Anchor!E332</f>
        <v>27.77</v>
      </c>
      <c r="I48" s="260" t="n">
        <f aca="false">Anchor!F332</f>
        <v>23.5209</v>
      </c>
      <c r="J48" s="261"/>
      <c r="K48" s="258" t="n">
        <v>8359558</v>
      </c>
      <c r="L48" s="259" t="n">
        <v>10344089</v>
      </c>
      <c r="M48" s="259" t="n">
        <v>11304022</v>
      </c>
      <c r="N48" s="259" t="n">
        <v>37.296</v>
      </c>
      <c r="O48" s="260" t="n">
        <v>31.9458</v>
      </c>
      <c r="P48" s="261"/>
      <c r="Q48" s="262" t="n">
        <f aca="false">IF(E48=0,WorstCase!$AC$2,K48/E48)</f>
        <v>1.34676420375687</v>
      </c>
      <c r="R48" s="263" t="n">
        <f aca="false">IF(F48=0,WorstCase!$AC$2,L48/F48)</f>
        <v>1.34894126496322</v>
      </c>
      <c r="S48" s="263" t="n">
        <f aca="false">IF(G48=0,WorstCase!$AC$2,M48/G48)</f>
        <v>1.35016457188914</v>
      </c>
      <c r="T48" s="263" t="n">
        <f aca="false">IF(H48=0,WorstCase!$AC$2,N48/H48)</f>
        <v>1.34303204897371</v>
      </c>
      <c r="U48" s="264" t="n">
        <f aca="false">IF(I48=0,WorstCase!$AC$2,O48/I48)</f>
        <v>1.35818782444549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333</f>
        <v>6079394</v>
      </c>
      <c r="F49" s="241" t="n">
        <f aca="false">Anchor!C333</f>
        <v>8080723</v>
      </c>
      <c r="G49" s="241" t="n">
        <f aca="false">Anchor!D333</f>
        <v>8919564</v>
      </c>
      <c r="H49" s="241" t="n">
        <f aca="false">Anchor!E333</f>
        <v>28.8469</v>
      </c>
      <c r="I49" s="242" t="n">
        <f aca="false">Anchor!F333</f>
        <v>24.4484</v>
      </c>
      <c r="J49" s="243"/>
      <c r="K49" s="240" t="n">
        <v>9064599</v>
      </c>
      <c r="L49" s="241" t="n">
        <v>12311025</v>
      </c>
      <c r="M49" s="241" t="n">
        <v>13707383</v>
      </c>
      <c r="N49" s="241" t="n">
        <v>40.1542</v>
      </c>
      <c r="O49" s="242" t="n">
        <v>34.4194</v>
      </c>
      <c r="P49" s="243"/>
      <c r="Q49" s="244" t="n">
        <f aca="false">IF(E49=0,WorstCase!$AC$2,K49/E49)</f>
        <v>1.49103660660915</v>
      </c>
      <c r="R49" s="245" t="n">
        <f aca="false">IF(F49=0,WorstCase!$AC$2,L49/F49)</f>
        <v>1.52350538435732</v>
      </c>
      <c r="S49" s="245" t="n">
        <f aca="false">IF(G49=0,WorstCase!$AC$2,M49/G49)</f>
        <v>1.5367772460627</v>
      </c>
      <c r="T49" s="245" t="n">
        <f aca="false">IF(H49=0,WorstCase!$AC$2,N49/H49)</f>
        <v>1.39197626088072</v>
      </c>
      <c r="U49" s="246" t="n">
        <f aca="false">IF(I49=0,WorstCase!$AC$2,O49/I49)</f>
        <v>1.40783854976195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334</f>
        <v>5798956</v>
      </c>
      <c r="F50" s="251" t="n">
        <f aca="false">Anchor!C334</f>
        <v>7346857</v>
      </c>
      <c r="G50" s="251" t="n">
        <f aca="false">Anchor!D334</f>
        <v>8048942</v>
      </c>
      <c r="H50" s="251" t="n">
        <f aca="false">Anchor!E334</f>
        <v>28.0356</v>
      </c>
      <c r="I50" s="252" t="n">
        <f aca="false">Anchor!F334</f>
        <v>23.7547</v>
      </c>
      <c r="J50" s="253"/>
      <c r="K50" s="250" t="n">
        <v>8848826</v>
      </c>
      <c r="L50" s="251" t="n">
        <v>11226116</v>
      </c>
      <c r="M50" s="251" t="n">
        <v>12329079</v>
      </c>
      <c r="N50" s="251" t="n">
        <v>40.6391</v>
      </c>
      <c r="O50" s="252" t="n">
        <v>34.8828</v>
      </c>
      <c r="P50" s="253"/>
      <c r="Q50" s="254" t="n">
        <f aca="false">IF(E50=0,WorstCase!$AC$2,K50/E50)</f>
        <v>1.52593432335062</v>
      </c>
      <c r="R50" s="255" t="n">
        <f aca="false">IF(F50=0,WorstCase!$AC$2,L50/F50)</f>
        <v>1.52801612989065</v>
      </c>
      <c r="S50" s="255" t="n">
        <f aca="false">IF(G50=0,WorstCase!$AC$2,M50/G50)</f>
        <v>1.53176392624024</v>
      </c>
      <c r="T50" s="255" t="n">
        <f aca="false">IF(H50=0,WorstCase!$AC$2,N50/H50)</f>
        <v>1.44955342493116</v>
      </c>
      <c r="U50" s="256" t="n">
        <f aca="false">IF(I50=0,WorstCase!$AC$2,O50/I50)</f>
        <v>1.4684588734019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335</f>
        <v>5567673</v>
      </c>
      <c r="F51" s="251" t="n">
        <f aca="false">Anchor!C335</f>
        <v>6850143</v>
      </c>
      <c r="G51" s="251" t="n">
        <f aca="false">Anchor!D335</f>
        <v>7449898</v>
      </c>
      <c r="H51" s="251" t="n">
        <f aca="false">Anchor!E335</f>
        <v>27.3814</v>
      </c>
      <c r="I51" s="252" t="n">
        <f aca="false">Anchor!F335</f>
        <v>23.1997</v>
      </c>
      <c r="J51" s="253"/>
      <c r="K51" s="250" t="n">
        <v>8280104</v>
      </c>
      <c r="L51" s="251" t="n">
        <v>10121756</v>
      </c>
      <c r="M51" s="251" t="n">
        <v>11010443</v>
      </c>
      <c r="N51" s="251" t="n">
        <v>38.9365</v>
      </c>
      <c r="O51" s="252" t="n">
        <v>33.4093</v>
      </c>
      <c r="P51" s="253"/>
      <c r="Q51" s="254" t="n">
        <f aca="false">IF(E51=0,WorstCase!$AC$2,K51/E51)</f>
        <v>1.48717498315724</v>
      </c>
      <c r="R51" s="255" t="n">
        <f aca="false">IF(F51=0,WorstCase!$AC$2,L51/F51)</f>
        <v>1.47759776693713</v>
      </c>
      <c r="S51" s="255" t="n">
        <f aca="false">IF(G51=0,WorstCase!$AC$2,M51/G51)</f>
        <v>1.47793204685487</v>
      </c>
      <c r="T51" s="255" t="n">
        <f aca="false">IF(H51=0,WorstCase!$AC$2,N51/H51)</f>
        <v>1.4220054489544</v>
      </c>
      <c r="U51" s="256" t="n">
        <f aca="false">IF(I51=0,WorstCase!$AC$2,O51/I51)</f>
        <v>1.4400746561378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336</f>
        <v>5681242</v>
      </c>
      <c r="F52" s="259" t="n">
        <f aca="false">Anchor!C336</f>
        <v>6891728</v>
      </c>
      <c r="G52" s="259" t="n">
        <f aca="false">Anchor!D336</f>
        <v>7476885</v>
      </c>
      <c r="H52" s="259" t="n">
        <f aca="false">Anchor!E336</f>
        <v>27.2507</v>
      </c>
      <c r="I52" s="260" t="n">
        <f aca="false">Anchor!F336</f>
        <v>23.0851</v>
      </c>
      <c r="J52" s="261"/>
      <c r="K52" s="258" t="n">
        <v>7942606</v>
      </c>
      <c r="L52" s="259" t="n">
        <v>9571304</v>
      </c>
      <c r="M52" s="259" t="n">
        <v>10380278</v>
      </c>
      <c r="N52" s="259" t="n">
        <v>37.1707</v>
      </c>
      <c r="O52" s="260" t="n">
        <v>31.8499</v>
      </c>
      <c r="P52" s="261"/>
      <c r="Q52" s="262" t="n">
        <f aca="false">IF(E52=0,WorstCase!$AC$2,K52/E52)</f>
        <v>1.39804042848377</v>
      </c>
      <c r="R52" s="263" t="n">
        <f aca="false">IF(F52=0,WorstCase!$AC$2,L52/F52)</f>
        <v>1.38881046959485</v>
      </c>
      <c r="S52" s="263" t="n">
        <f aca="false">IF(G52=0,WorstCase!$AC$2,M52/G52)</f>
        <v>1.38831585613528</v>
      </c>
      <c r="T52" s="263" t="n">
        <f aca="false">IF(H52=0,WorstCase!$AC$2,N52/H52)</f>
        <v>1.36402734608652</v>
      </c>
      <c r="U52" s="264" t="n">
        <f aca="false">IF(I52=0,WorstCase!$AC$2,O52/I52)</f>
        <v>1.37967346903414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337</f>
        <v>7607966</v>
      </c>
      <c r="F53" s="241" t="n">
        <f aca="false">Anchor!C337</f>
        <v>11686823</v>
      </c>
      <c r="G53" s="241" t="n">
        <f aca="false">Anchor!D337</f>
        <v>13434114</v>
      </c>
      <c r="H53" s="241" t="n">
        <f aca="false">Anchor!E337</f>
        <v>26.8945</v>
      </c>
      <c r="I53" s="242" t="n">
        <f aca="false">Anchor!F337</f>
        <v>22.8015</v>
      </c>
      <c r="J53" s="243"/>
      <c r="K53" s="240" t="n">
        <v>12228556</v>
      </c>
      <c r="L53" s="241" t="n">
        <v>19558815</v>
      </c>
      <c r="M53" s="241" t="n">
        <v>22376708</v>
      </c>
      <c r="N53" s="241" t="n">
        <v>41.013</v>
      </c>
      <c r="O53" s="242" t="n">
        <v>35.2036</v>
      </c>
      <c r="P53" s="243"/>
      <c r="Q53" s="244" t="n">
        <f aca="false">IF(E53=0,WorstCase!$AC$2,K53/E53)</f>
        <v>1.60733578462364</v>
      </c>
      <c r="R53" s="245" t="n">
        <f aca="false">IF(F53=0,WorstCase!$AC$2,L53/F53)</f>
        <v>1.67357843958106</v>
      </c>
      <c r="S53" s="245" t="n">
        <f aca="false">IF(G53=0,WorstCase!$AC$2,M53/G53)</f>
        <v>1.66566310215917</v>
      </c>
      <c r="T53" s="245" t="n">
        <f aca="false">IF(H53=0,WorstCase!$AC$2,N53/H53)</f>
        <v>1.52495863466508</v>
      </c>
      <c r="U53" s="246" t="n">
        <f aca="false">IF(I53=0,WorstCase!$AC$2,O53/I53)</f>
        <v>1.54391597044054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338</f>
        <v>7328261</v>
      </c>
      <c r="F54" s="251" t="n">
        <f aca="false">Anchor!C338</f>
        <v>9649069</v>
      </c>
      <c r="G54" s="251" t="n">
        <f aca="false">Anchor!D338</f>
        <v>10756931</v>
      </c>
      <c r="H54" s="251" t="n">
        <f aca="false">Anchor!E338</f>
        <v>25.6846</v>
      </c>
      <c r="I54" s="252" t="n">
        <f aca="false">Anchor!F338</f>
        <v>21.7541</v>
      </c>
      <c r="J54" s="253"/>
      <c r="K54" s="250" t="n">
        <v>10257008</v>
      </c>
      <c r="L54" s="251" t="n">
        <v>14073211</v>
      </c>
      <c r="M54" s="251" t="n">
        <v>15748253</v>
      </c>
      <c r="N54" s="251" t="n">
        <v>36.6171</v>
      </c>
      <c r="O54" s="252" t="n">
        <v>31.3986</v>
      </c>
      <c r="P54" s="253"/>
      <c r="Q54" s="254" t="n">
        <f aca="false">IF(E54=0,WorstCase!$AC$2,K54/E54)</f>
        <v>1.3996510222548</v>
      </c>
      <c r="R54" s="255" t="n">
        <f aca="false">IF(F54=0,WorstCase!$AC$2,L54/F54)</f>
        <v>1.45850454587899</v>
      </c>
      <c r="S54" s="255" t="n">
        <f aca="false">IF(G54=0,WorstCase!$AC$2,M54/G54)</f>
        <v>1.46400985559915</v>
      </c>
      <c r="T54" s="255" t="n">
        <f aca="false">IF(H54=0,WorstCase!$AC$2,N54/H54)</f>
        <v>1.42564416031396</v>
      </c>
      <c r="U54" s="256" t="n">
        <f aca="false">IF(I54=0,WorstCase!$AC$2,O54/I54)</f>
        <v>1.44334171489512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339</f>
        <v>7024502</v>
      </c>
      <c r="F55" s="251" t="n">
        <f aca="false">Anchor!C339</f>
        <v>8601042</v>
      </c>
      <c r="G55" s="251" t="n">
        <f aca="false">Anchor!D339</f>
        <v>9400510</v>
      </c>
      <c r="H55" s="251" t="n">
        <f aca="false">Anchor!E339</f>
        <v>25.5258</v>
      </c>
      <c r="I55" s="252" t="n">
        <f aca="false">Anchor!F339</f>
        <v>21.6161</v>
      </c>
      <c r="J55" s="253"/>
      <c r="K55" s="250" t="n">
        <v>8773996</v>
      </c>
      <c r="L55" s="251" t="n">
        <v>11020029</v>
      </c>
      <c r="M55" s="251" t="n">
        <v>12110507</v>
      </c>
      <c r="N55" s="251" t="n">
        <v>32.8207</v>
      </c>
      <c r="O55" s="252" t="n">
        <v>28.0537</v>
      </c>
      <c r="P55" s="253"/>
      <c r="Q55" s="254" t="n">
        <f aca="false">IF(E55=0,WorstCase!$AC$2,K55/E55)</f>
        <v>1.24905594731128</v>
      </c>
      <c r="R55" s="255" t="n">
        <f aca="false">IF(F55=0,WorstCase!$AC$2,L55/F55)</f>
        <v>1.2812434818944</v>
      </c>
      <c r="S55" s="255" t="n">
        <f aca="false">IF(G55=0,WorstCase!$AC$2,M55/G55)</f>
        <v>1.28828191236433</v>
      </c>
      <c r="T55" s="255" t="n">
        <f aca="false">IF(H55=0,WorstCase!$AC$2,N55/H55)</f>
        <v>1.28578536226093</v>
      </c>
      <c r="U55" s="256" t="n">
        <f aca="false">IF(I55=0,WorstCase!$AC$2,O55/I55)</f>
        <v>1.29781505451955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340</f>
        <v>6814819</v>
      </c>
      <c r="F56" s="259" t="n">
        <f aca="false">Anchor!C340</f>
        <v>8065233</v>
      </c>
      <c r="G56" s="259" t="n">
        <f aca="false">Anchor!D340</f>
        <v>8721926</v>
      </c>
      <c r="H56" s="259" t="n">
        <f aca="false">Anchor!E340</f>
        <v>25.416</v>
      </c>
      <c r="I56" s="260" t="n">
        <f aca="false">Anchor!F340</f>
        <v>21.5255</v>
      </c>
      <c r="J56" s="261"/>
      <c r="K56" s="258" t="n">
        <v>7848765</v>
      </c>
      <c r="L56" s="259" t="n">
        <v>9422817</v>
      </c>
      <c r="M56" s="259" t="n">
        <v>10228249</v>
      </c>
      <c r="N56" s="259" t="n">
        <v>30.0057</v>
      </c>
      <c r="O56" s="260" t="n">
        <v>25.5784</v>
      </c>
      <c r="P56" s="261"/>
      <c r="Q56" s="262" t="n">
        <f aca="false">IF(E56=0,WorstCase!$AC$2,K56/E56)</f>
        <v>1.1517202437805</v>
      </c>
      <c r="R56" s="263" t="n">
        <f aca="false">IF(F56=0,WorstCase!$AC$2,L56/F56)</f>
        <v>1.16832545321381</v>
      </c>
      <c r="S56" s="263" t="n">
        <f aca="false">IF(G56=0,WorstCase!$AC$2,M56/G56)</f>
        <v>1.1727053176099</v>
      </c>
      <c r="T56" s="263" t="n">
        <f aca="false">IF(H56=0,WorstCase!$AC$2,N56/H56)</f>
        <v>1.18058309726157</v>
      </c>
      <c r="U56" s="264" t="n">
        <f aca="false">IF(I56=0,WorstCase!$AC$2,O56/I56)</f>
        <v>1.18828366356182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341</f>
        <v>7000298</v>
      </c>
      <c r="F57" s="241" t="n">
        <f aca="false">Anchor!C341</f>
        <v>9842347</v>
      </c>
      <c r="G57" s="241" t="n">
        <f aca="false">Anchor!D341</f>
        <v>11097080</v>
      </c>
      <c r="H57" s="241" t="n">
        <f aca="false">Anchor!E341</f>
        <v>25.5308</v>
      </c>
      <c r="I57" s="242" t="n">
        <f aca="false">Anchor!F341</f>
        <v>21.6342</v>
      </c>
      <c r="J57" s="243"/>
      <c r="K57" s="240" t="n">
        <v>11770584</v>
      </c>
      <c r="L57" s="241" t="n">
        <v>17333776</v>
      </c>
      <c r="M57" s="241" t="n">
        <v>19600346</v>
      </c>
      <c r="N57" s="241" t="n">
        <v>41.9049</v>
      </c>
      <c r="O57" s="242" t="n">
        <v>36.0714</v>
      </c>
      <c r="P57" s="243"/>
      <c r="Q57" s="244" t="n">
        <f aca="false">IF(E57=0,WorstCase!$AC$2,K57/E57)</f>
        <v>1.68144041867932</v>
      </c>
      <c r="R57" s="245" t="n">
        <f aca="false">IF(F57=0,WorstCase!$AC$2,L57/F57)</f>
        <v>1.76114254049364</v>
      </c>
      <c r="S57" s="245" t="n">
        <f aca="false">IF(G57=0,WorstCase!$AC$2,M57/G57)</f>
        <v>1.76626157511706</v>
      </c>
      <c r="T57" s="245" t="n">
        <f aca="false">IF(H57=0,WorstCase!$AC$2,N57/H57)</f>
        <v>1.64134692214893</v>
      </c>
      <c r="U57" s="246" t="n">
        <f aca="false">IF(I57=0,WorstCase!$AC$2,O57/I57)</f>
        <v>1.66733227944643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342</f>
        <v>7005384</v>
      </c>
      <c r="F58" s="251" t="n">
        <f aca="false">Anchor!C342</f>
        <v>8808653</v>
      </c>
      <c r="G58" s="251" t="n">
        <f aca="false">Anchor!D342</f>
        <v>9695041</v>
      </c>
      <c r="H58" s="251" t="n">
        <f aca="false">Anchor!E342</f>
        <v>25.4263</v>
      </c>
      <c r="I58" s="252" t="n">
        <f aca="false">Anchor!F342</f>
        <v>21.5318</v>
      </c>
      <c r="J58" s="253"/>
      <c r="K58" s="250" t="n">
        <v>9920243</v>
      </c>
      <c r="L58" s="251" t="n">
        <v>12881530</v>
      </c>
      <c r="M58" s="251" t="n">
        <v>14254480</v>
      </c>
      <c r="N58" s="251" t="n">
        <v>37.0851</v>
      </c>
      <c r="O58" s="252" t="n">
        <v>31.8175</v>
      </c>
      <c r="P58" s="253"/>
      <c r="Q58" s="254" t="n">
        <f aca="false">IF(E58=0,WorstCase!$AC$2,K58/E58)</f>
        <v>1.41608839715282</v>
      </c>
      <c r="R58" s="255" t="n">
        <f aca="false">IF(F58=0,WorstCase!$AC$2,L58/F58)</f>
        <v>1.46237228325375</v>
      </c>
      <c r="S58" s="255" t="n">
        <f aca="false">IF(G58=0,WorstCase!$AC$2,M58/G58)</f>
        <v>1.47028568522815</v>
      </c>
      <c r="T58" s="255" t="n">
        <f aca="false">IF(H58=0,WorstCase!$AC$2,N58/H58)</f>
        <v>1.45853309368646</v>
      </c>
      <c r="U58" s="256" t="n">
        <f aca="false">IF(I58=0,WorstCase!$AC$2,O58/I58)</f>
        <v>1.47769810234165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343</f>
        <v>6804568</v>
      </c>
      <c r="F59" s="251" t="n">
        <f aca="false">Anchor!C343</f>
        <v>8163351</v>
      </c>
      <c r="G59" s="251" t="n">
        <f aca="false">Anchor!D343</f>
        <v>8866436</v>
      </c>
      <c r="H59" s="251" t="n">
        <f aca="false">Anchor!E343</f>
        <v>25.5328</v>
      </c>
      <c r="I59" s="252" t="n">
        <f aca="false">Anchor!F343</f>
        <v>21.6235</v>
      </c>
      <c r="J59" s="253"/>
      <c r="K59" s="250" t="n">
        <v>8664631</v>
      </c>
      <c r="L59" s="251" t="n">
        <v>10549300</v>
      </c>
      <c r="M59" s="251" t="n">
        <v>11493982</v>
      </c>
      <c r="N59" s="251" t="n">
        <v>33.6548</v>
      </c>
      <c r="O59" s="252" t="n">
        <v>28.7976</v>
      </c>
      <c r="P59" s="253"/>
      <c r="Q59" s="254" t="n">
        <f aca="false">IF(E59=0,WorstCase!$AC$2,K59/E59)</f>
        <v>1.27335504619838</v>
      </c>
      <c r="R59" s="255" t="n">
        <f aca="false">IF(F59=0,WorstCase!$AC$2,L59/F59)</f>
        <v>1.292275684336</v>
      </c>
      <c r="S59" s="255" t="n">
        <f aca="false">IF(G59=0,WorstCase!$AC$2,M59/G59)</f>
        <v>1.29634748392703</v>
      </c>
      <c r="T59" s="255" t="n">
        <f aca="false">IF(H59=0,WorstCase!$AC$2,N59/H59)</f>
        <v>1.31810063917784</v>
      </c>
      <c r="U59" s="256" t="n">
        <f aca="false">IF(I59=0,WorstCase!$AC$2,O59/I59)</f>
        <v>1.33177330219437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344</f>
        <v>6745276</v>
      </c>
      <c r="F60" s="259" t="n">
        <f aca="false">Anchor!C344</f>
        <v>7925565</v>
      </c>
      <c r="G60" s="259" t="n">
        <f aca="false">Anchor!D344</f>
        <v>8565704</v>
      </c>
      <c r="H60" s="259" t="n">
        <f aca="false">Anchor!E344</f>
        <v>25.4396</v>
      </c>
      <c r="I60" s="260" t="n">
        <f aca="false">Anchor!F344</f>
        <v>21.5473</v>
      </c>
      <c r="J60" s="261"/>
      <c r="K60" s="258" t="n">
        <v>7796778</v>
      </c>
      <c r="L60" s="259" t="n">
        <v>9205433</v>
      </c>
      <c r="M60" s="259" t="n">
        <v>9948250</v>
      </c>
      <c r="N60" s="259" t="n">
        <v>30.3969</v>
      </c>
      <c r="O60" s="260" t="n">
        <v>25.9279</v>
      </c>
      <c r="P60" s="261"/>
      <c r="Q60" s="262" t="n">
        <f aca="false">IF(E60=0,WorstCase!$AC$2,K60/E60)</f>
        <v>1.15588717200008</v>
      </c>
      <c r="R60" s="263" t="n">
        <f aca="false">IF(F60=0,WorstCase!$AC$2,L60/F60)</f>
        <v>1.16148602654827</v>
      </c>
      <c r="S60" s="263" t="n">
        <f aca="false">IF(G60=0,WorstCase!$AC$2,M60/G60)</f>
        <v>1.16140483023929</v>
      </c>
      <c r="T60" s="263" t="n">
        <f aca="false">IF(H60=0,WorstCase!$AC$2,N60/H60)</f>
        <v>1.19486548530637</v>
      </c>
      <c r="U60" s="264" t="n">
        <f aca="false">IF(I60=0,WorstCase!$AC$2,O60/I60)</f>
        <v>1.2033015737470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/>
      <c r="R63" s="269"/>
      <c r="S63" s="269"/>
      <c r="T63" s="269"/>
      <c r="U63" s="270"/>
    </row>
    <row r="64" customFormat="false" ht="15.75" hidden="false" customHeight="false" outlineLevel="0" collapsed="false">
      <c r="Q64" s="271" t="n">
        <f aca="false">IF(Q21=WorstCase!$AC$2,WorstCase!$AC$2,AVERAGE(Q21:Q60))</f>
        <v>1.44079560184463</v>
      </c>
      <c r="R64" s="272" t="n">
        <f aca="false">IF(R21=WorstCase!$AC$2,WorstCase!$AC$2,AVERAGE(R21:R60))</f>
        <v>1.45801098142231</v>
      </c>
      <c r="S64" s="272" t="n">
        <f aca="false">IF(S21=WorstCase!$AC$2,WorstCase!$AC$2,AVERAGE(S21:S60))</f>
        <v>1.46153953366172</v>
      </c>
      <c r="T64" s="272" t="n">
        <f aca="false">IF(T21=WorstCase!$AC$2,WorstCase!$AC$2,AVERAGE(T21:T60))</f>
        <v>1.47321482739513</v>
      </c>
      <c r="U64" s="273" t="n">
        <f aca="false">IF(U21=WorstCase!$AC$2,WorstCase!$AC$2,AVERAGE(U21:U60))</f>
        <v>1.49377781618618</v>
      </c>
    </row>
    <row r="65" customFormat="false" ht="15.75" hidden="false" customHeight="false" outlineLevel="0" collapsed="false">
      <c r="Q65" s="274" t="n">
        <f aca="false">IF(Q21=WorstCase!$AC$2,WorstCase!$AC$2,AVERAGE(Q5:Q60))</f>
        <v>1.44079560184463</v>
      </c>
      <c r="R65" s="275" t="n">
        <f aca="false">IF(R21=WorstCase!$AC$2,WorstCase!$AC$2,AVERAGE(R5:R60))</f>
        <v>1.45801098142231</v>
      </c>
      <c r="S65" s="275" t="n">
        <f aca="false">IF(S21=WorstCase!$AC$2,WorstCase!$AC$2,AVERAGE(S5:S60))</f>
        <v>1.46153953366172</v>
      </c>
      <c r="T65" s="275" t="n">
        <f aca="false">IF(T21=WorstCase!$AC$2,WorstCase!$AC$2,AVERAGE(T5:T60))</f>
        <v>1.47321482739513</v>
      </c>
      <c r="U65" s="276" t="n">
        <f aca="false">IF(U21=WorstCase!$AC$2,WorstCase!$AC$2,AVERAGE(U5:U60))</f>
        <v>1.49377781618618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/>
      <c r="R67" s="269"/>
      <c r="S67" s="269"/>
      <c r="T67" s="269"/>
      <c r="U67" s="270"/>
    </row>
    <row r="68" customFormat="false" ht="15" hidden="false" customHeight="false" outlineLevel="0" collapsed="false">
      <c r="Q68" s="271"/>
      <c r="R68" s="272"/>
      <c r="S68" s="272"/>
      <c r="T68" s="272"/>
      <c r="U68" s="273"/>
    </row>
    <row r="69" customFormat="false" ht="15" hidden="false" customHeight="false" outlineLevel="0" collapsed="false">
      <c r="Q69" s="271" t="n">
        <f aca="false">IF(Q21=WorstCase!$AC$2,WorstCase!$AC$2,AVERAGE(Q21:Q28))</f>
        <v>1.50932005574174</v>
      </c>
      <c r="R69" s="272" t="n">
        <f aca="false">IF(R21=WorstCase!$AC$2,WorstCase!$AC$2,AVERAGE(R21:R28))</f>
        <v>1.48935140549835</v>
      </c>
      <c r="S69" s="272" t="n">
        <f aca="false">IF(S21=WorstCase!$AC$2,WorstCase!$AC$2,AVERAGE(S21:S28))</f>
        <v>1.48574622166084</v>
      </c>
      <c r="T69" s="272" t="n">
        <f aca="false">IF(T21=WorstCase!$AC$2,WorstCase!$AC$2,AVERAGE(T21:T28))</f>
        <v>1.43516338223262</v>
      </c>
      <c r="U69" s="273" t="n">
        <f aca="false">IF(U21=WorstCase!$AC$2,WorstCase!$AC$2,AVERAGE(U21:U28))</f>
        <v>1.45178583074089</v>
      </c>
    </row>
    <row r="70" customFormat="false" ht="15" hidden="false" customHeight="false" outlineLevel="0" collapsed="false">
      <c r="Q70" s="271" t="n">
        <f aca="false">IF(Q29=WorstCase!$AC$2,WorstCase!$AC$2,AVERAGE(Q29:Q36))</f>
        <v>1.36672054549024</v>
      </c>
      <c r="R70" s="272" t="n">
        <f aca="false">IF(R29=WorstCase!$AC$2,WorstCase!$AC$2,AVERAGE(R29:R36))</f>
        <v>1.38474749782945</v>
      </c>
      <c r="S70" s="272" t="n">
        <f aca="false">IF(S29=WorstCase!$AC$2,WorstCase!$AC$2,AVERAGE(S29:S36))</f>
        <v>1.39034652395071</v>
      </c>
      <c r="T70" s="272" t="n">
        <f aca="false">IF(T29=WorstCase!$AC$2,WorstCase!$AC$2,AVERAGE(T29:T36))</f>
        <v>1.3563392095632</v>
      </c>
      <c r="U70" s="273" t="n">
        <f aca="false">IF(U29=WorstCase!$AC$2,WorstCase!$AC$2,AVERAGE(U29:U36))</f>
        <v>1.37018153675876</v>
      </c>
    </row>
    <row r="71" customFormat="false" ht="15" hidden="false" customHeight="false" outlineLevel="0" collapsed="false">
      <c r="Q71" s="271" t="n">
        <f aca="false">IF(Q37=WorstCase!$AC$2,WorstCase!$AC$2,AVERAGE(Q37:Q44))</f>
        <v>1.51847144447532</v>
      </c>
      <c r="R71" s="272" t="n">
        <f aca="false">IF(R37=WorstCase!$AC$2,WorstCase!$AC$2,AVERAGE(R37:R44))</f>
        <v>1.55225152890407</v>
      </c>
      <c r="S71" s="272" t="n">
        <f aca="false">IF(S37=WorstCase!$AC$2,WorstCase!$AC$2,AVERAGE(S37:S44))</f>
        <v>1.55859946049382</v>
      </c>
      <c r="T71" s="272" t="n">
        <f aca="false">IF(T37=WorstCase!$AC$2,WorstCase!$AC$2,AVERAGE(T37:T44))</f>
        <v>1.80753100249404</v>
      </c>
      <c r="U71" s="273" t="n">
        <f aca="false">IF(U37=WorstCase!$AC$2,WorstCase!$AC$2,AVERAGE(U37:U44))</f>
        <v>1.84812713062113</v>
      </c>
    </row>
    <row r="72" customFormat="false" ht="15" hidden="false" customHeight="false" outlineLevel="0" collapsed="false">
      <c r="Q72" s="271" t="n">
        <f aca="false">IF(Q45=WorstCase!$AC$2,WorstCase!$AC$2,AVERAGE(Q45:Q52))</f>
        <v>1.44264920951575</v>
      </c>
      <c r="R72" s="272" t="n">
        <f aca="false">IF(R45=WorstCase!$AC$2,WorstCase!$AC$2,AVERAGE(R45:R52))</f>
        <v>1.45633841797971</v>
      </c>
      <c r="S72" s="272" t="n">
        <f aca="false">IF(S45=WorstCase!$AC$2,WorstCase!$AC$2,AVERAGE(S45:S52))</f>
        <v>1.46238549192273</v>
      </c>
      <c r="T72" s="272" t="n">
        <f aca="false">IF(T45=WorstCase!$AC$2,WorstCase!$AC$2,AVERAGE(T45:T52))</f>
        <v>1.38831336833317</v>
      </c>
      <c r="U72" s="273" t="n">
        <f aca="false">IF(U45=WorstCase!$AC$2,WorstCase!$AC$2,AVERAGE(U45:U52))</f>
        <v>1.4046118751668</v>
      </c>
    </row>
    <row r="73" customFormat="false" ht="15.75" hidden="false" customHeight="false" outlineLevel="0" collapsed="false">
      <c r="Q73" s="280" t="n">
        <f aca="false">IF(Q53=WorstCase!$AC$2,WorstCase!$AC$2,AVERAGE(Q53:Q60))</f>
        <v>1.3668167540001</v>
      </c>
      <c r="R73" s="281" t="n">
        <f aca="false">IF(R53=WorstCase!$AC$2,WorstCase!$AC$2,AVERAGE(R53:R60))</f>
        <v>1.40736605689999</v>
      </c>
      <c r="S73" s="281" t="n">
        <f aca="false">IF(S53=WorstCase!$AC$2,WorstCase!$AC$2,AVERAGE(S53:S60))</f>
        <v>1.41061997028051</v>
      </c>
      <c r="T73" s="281" t="n">
        <f aca="false">IF(T53=WorstCase!$AC$2,WorstCase!$AC$2,AVERAGE(T53:T60))</f>
        <v>1.37872717435264</v>
      </c>
      <c r="U73" s="282" t="n">
        <f aca="false">IF(U53=WorstCase!$AC$2,WorstCase!$AC$2,AVERAGE(U53:U60))</f>
        <v>1.394182707643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40" t="n">
        <f aca="false">Anchor!B249</f>
        <v>15687436</v>
      </c>
      <c r="F5" s="241" t="n">
        <f aca="false">Anchor!C249</f>
        <v>21683345</v>
      </c>
      <c r="G5" s="241" t="n">
        <f aca="false">Anchor!D249</f>
        <v>24771789</v>
      </c>
      <c r="H5" s="241" t="n">
        <f aca="false">Anchor!E249</f>
        <v>22.406</v>
      </c>
      <c r="I5" s="242" t="n">
        <f aca="false">Anchor!F249</f>
        <v>19.0241</v>
      </c>
      <c r="J5" s="243"/>
      <c r="K5" s="240" t="n">
        <v>21720183</v>
      </c>
      <c r="L5" s="241" t="n">
        <v>31593629</v>
      </c>
      <c r="M5" s="241" t="n">
        <v>36378409</v>
      </c>
      <c r="N5" s="241" t="n">
        <v>24.5754</v>
      </c>
      <c r="O5" s="242" t="n">
        <v>21.0954</v>
      </c>
      <c r="P5" s="243"/>
      <c r="Q5" s="244" t="n">
        <f aca="false">IF(E5=0,WorstCase!$AC$2,K5/E5)</f>
        <v>1.38455914656799</v>
      </c>
      <c r="R5" s="245" t="n">
        <f aca="false">IF(F5=0,WorstCase!$AC$2,L5/F5)</f>
        <v>1.45704590320359</v>
      </c>
      <c r="S5" s="245" t="n">
        <f aca="false">IF(G5=0,WorstCase!$AC$2,M5/G5)</f>
        <v>1.46854185622201</v>
      </c>
      <c r="T5" s="245" t="n">
        <f aca="false">IF(H5=0,WorstCase!$AC$2,N5/H5)</f>
        <v>1.0968222797465</v>
      </c>
      <c r="U5" s="246" t="n">
        <f aca="false">IF(I5=0,WorstCase!$AC$2,O5/I5)</f>
        <v>1.10887768672368</v>
      </c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50" t="n">
        <f aca="false">Anchor!B250</f>
        <v>14394575</v>
      </c>
      <c r="F6" s="251" t="n">
        <f aca="false">Anchor!C250</f>
        <v>18543739</v>
      </c>
      <c r="G6" s="251" t="n">
        <f aca="false">Anchor!D250</f>
        <v>20593550</v>
      </c>
      <c r="H6" s="251" t="n">
        <f aca="false">Anchor!E250</f>
        <v>21.2532</v>
      </c>
      <c r="I6" s="252" t="n">
        <f aca="false">Anchor!F250</f>
        <v>18.0401</v>
      </c>
      <c r="J6" s="253"/>
      <c r="K6" s="250" t="n">
        <v>18639606</v>
      </c>
      <c r="L6" s="251" t="n">
        <v>24881580</v>
      </c>
      <c r="M6" s="251" t="n">
        <v>27975029</v>
      </c>
      <c r="N6" s="251" t="n">
        <v>22.8807</v>
      </c>
      <c r="O6" s="252" t="n">
        <v>19.598</v>
      </c>
      <c r="P6" s="253"/>
      <c r="Q6" s="254" t="n">
        <f aca="false">IF(E6=0,WorstCase!$AC$2,K6/E6)</f>
        <v>1.29490492077745</v>
      </c>
      <c r="R6" s="255" t="n">
        <f aca="false">IF(F6=0,WorstCase!$AC$2,L6/F6)</f>
        <v>1.34177794456663</v>
      </c>
      <c r="S6" s="255" t="n">
        <f aca="false">IF(G6=0,WorstCase!$AC$2,M6/G6)</f>
        <v>1.35843645219013</v>
      </c>
      <c r="T6" s="255" t="n">
        <f aca="false">IF(H6=0,WorstCase!$AC$2,N6/H6)</f>
        <v>1.07657670374344</v>
      </c>
      <c r="U6" s="256" t="n">
        <f aca="false">IF(I6=0,WorstCase!$AC$2,O6/I6)</f>
        <v>1.08635761442564</v>
      </c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50" t="n">
        <f aca="false">Anchor!B251</f>
        <v>13462858</v>
      </c>
      <c r="F7" s="251" t="n">
        <f aca="false">Anchor!C251</f>
        <v>16459084</v>
      </c>
      <c r="G7" s="251" t="n">
        <f aca="false">Anchor!D251</f>
        <v>17964575</v>
      </c>
      <c r="H7" s="251" t="n">
        <f aca="false">Anchor!E251</f>
        <v>19.6851</v>
      </c>
      <c r="I7" s="252" t="n">
        <f aca="false">Anchor!F251</f>
        <v>16.7029</v>
      </c>
      <c r="J7" s="253"/>
      <c r="K7" s="250" t="n">
        <v>16174972</v>
      </c>
      <c r="L7" s="251" t="n">
        <v>20311503</v>
      </c>
      <c r="M7" s="251" t="n">
        <v>22435071</v>
      </c>
      <c r="N7" s="251" t="n">
        <v>20.7506</v>
      </c>
      <c r="O7" s="252" t="n">
        <v>17.727</v>
      </c>
      <c r="P7" s="253"/>
      <c r="Q7" s="254" t="n">
        <f aca="false">IF(E7=0,WorstCase!$AC$2,K7/E7)</f>
        <v>1.20145157885495</v>
      </c>
      <c r="R7" s="255" t="n">
        <f aca="false">IF(F7=0,WorstCase!$AC$2,L7/F7)</f>
        <v>1.2340603523258</v>
      </c>
      <c r="S7" s="255" t="n">
        <f aca="false">IF(G7=0,WorstCase!$AC$2,M7/G7)</f>
        <v>1.24885064077497</v>
      </c>
      <c r="T7" s="255" t="n">
        <f aca="false">IF(H7=0,WorstCase!$AC$2,N7/H7)</f>
        <v>1.05412723328812</v>
      </c>
      <c r="U7" s="256" t="n">
        <f aca="false">IF(I7=0,WorstCase!$AC$2,O7/I7)</f>
        <v>1.06131270617677</v>
      </c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58" t="n">
        <f aca="false">Anchor!B252</f>
        <v>12781303</v>
      </c>
      <c r="F8" s="259" t="n">
        <f aca="false">Anchor!C252</f>
        <v>15024592</v>
      </c>
      <c r="G8" s="259" t="n">
        <f aca="false">Anchor!D252</f>
        <v>16168837</v>
      </c>
      <c r="H8" s="259" t="n">
        <f aca="false">Anchor!E252</f>
        <v>17.6509</v>
      </c>
      <c r="I8" s="260" t="n">
        <f aca="false">Anchor!F252</f>
        <v>14.9704</v>
      </c>
      <c r="J8" s="261"/>
      <c r="K8" s="258" t="n">
        <v>14558279</v>
      </c>
      <c r="L8" s="259" t="n">
        <v>17440921</v>
      </c>
      <c r="M8" s="259" t="n">
        <v>18956319</v>
      </c>
      <c r="N8" s="259" t="n">
        <v>18.3398</v>
      </c>
      <c r="O8" s="260" t="n">
        <v>15.6391</v>
      </c>
      <c r="P8" s="261"/>
      <c r="Q8" s="262" t="n">
        <f aca="false">IF(E8=0,WorstCase!$AC$2,K8/E8)</f>
        <v>1.13902933057764</v>
      </c>
      <c r="R8" s="263" t="n">
        <f aca="false">IF(F8=0,WorstCase!$AC$2,L8/F8)</f>
        <v>1.16082493288337</v>
      </c>
      <c r="S8" s="263" t="n">
        <f aca="false">IF(G8=0,WorstCase!$AC$2,M8/G8)</f>
        <v>1.17239842296635</v>
      </c>
      <c r="T8" s="263" t="n">
        <f aca="false">IF(H8=0,WorstCase!$AC$2,N8/H8)</f>
        <v>1.03902917131704</v>
      </c>
      <c r="U8" s="264" t="n">
        <f aca="false">IF(I8=0,WorstCase!$AC$2,O8/I8)</f>
        <v>1.04466814513974</v>
      </c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40" t="n">
        <f aca="false">Anchor!B253</f>
        <v>14739996</v>
      </c>
      <c r="F9" s="241" t="n">
        <f aca="false">Anchor!C253</f>
        <v>19786769</v>
      </c>
      <c r="G9" s="241" t="n">
        <f aca="false">Anchor!D253</f>
        <v>22225963</v>
      </c>
      <c r="H9" s="241" t="n">
        <f aca="false">Anchor!E253</f>
        <v>21.8755</v>
      </c>
      <c r="I9" s="242" t="n">
        <f aca="false">Anchor!F253</f>
        <v>18.5729</v>
      </c>
      <c r="J9" s="243"/>
      <c r="K9" s="240" t="n">
        <v>21050683</v>
      </c>
      <c r="L9" s="241" t="n">
        <v>29268259</v>
      </c>
      <c r="M9" s="241" t="n">
        <v>33279511</v>
      </c>
      <c r="N9" s="241" t="n">
        <v>24.3309</v>
      </c>
      <c r="O9" s="242" t="n">
        <v>20.9099</v>
      </c>
      <c r="P9" s="243"/>
      <c r="Q9" s="244" t="n">
        <f aca="false">IF(E9=0,WorstCase!$AC$2,K9/E9)</f>
        <v>1.42813356258713</v>
      </c>
      <c r="R9" s="245" t="n">
        <f aca="false">IF(F9=0,WorstCase!$AC$2,L9/F9)</f>
        <v>1.47918333710774</v>
      </c>
      <c r="S9" s="245" t="n">
        <f aca="false">IF(G9=0,WorstCase!$AC$2,M9/G9)</f>
        <v>1.49732594263745</v>
      </c>
      <c r="T9" s="245" t="n">
        <f aca="false">IF(H9=0,WorstCase!$AC$2,N9/H9)</f>
        <v>1.11224429155905</v>
      </c>
      <c r="U9" s="246" t="n">
        <f aca="false">IF(I9=0,WorstCase!$AC$2,O9/I9)</f>
        <v>1.12582849205025</v>
      </c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50" t="n">
        <f aca="false">Anchor!B254</f>
        <v>13676592</v>
      </c>
      <c r="F10" s="251" t="n">
        <f aca="false">Anchor!C254</f>
        <v>17189490</v>
      </c>
      <c r="G10" s="251" t="n">
        <f aca="false">Anchor!D254</f>
        <v>18901488</v>
      </c>
      <c r="H10" s="251" t="n">
        <f aca="false">Anchor!E254</f>
        <v>20.4998</v>
      </c>
      <c r="I10" s="252" t="n">
        <f aca="false">Anchor!F254</f>
        <v>17.3993</v>
      </c>
      <c r="J10" s="253"/>
      <c r="K10" s="250" t="n">
        <v>18196473</v>
      </c>
      <c r="L10" s="251" t="n">
        <v>23344322</v>
      </c>
      <c r="M10" s="251" t="n">
        <v>25992241</v>
      </c>
      <c r="N10" s="251" t="n">
        <v>22.4412</v>
      </c>
      <c r="O10" s="252" t="n">
        <v>19.244</v>
      </c>
      <c r="P10" s="253"/>
      <c r="Q10" s="254" t="n">
        <f aca="false">IF(E10=0,WorstCase!$AC$2,K10/E10)</f>
        <v>1.33048298874456</v>
      </c>
      <c r="R10" s="255" t="n">
        <f aca="false">IF(F10=0,WorstCase!$AC$2,L10/F10)</f>
        <v>1.35805785977362</v>
      </c>
      <c r="S10" s="255" t="n">
        <f aca="false">IF(G10=0,WorstCase!$AC$2,M10/G10)</f>
        <v>1.37514258136714</v>
      </c>
      <c r="T10" s="255" t="n">
        <f aca="false">IF(H10=0,WorstCase!$AC$2,N10/H10)</f>
        <v>1.09470336295964</v>
      </c>
      <c r="U10" s="256" t="n">
        <f aca="false">IF(I10=0,WorstCase!$AC$2,O10/I10)</f>
        <v>1.10602150661234</v>
      </c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50" t="n">
        <f aca="false">Anchor!B255</f>
        <v>13043879</v>
      </c>
      <c r="F11" s="251" t="n">
        <f aca="false">Anchor!C255</f>
        <v>15687233</v>
      </c>
      <c r="G11" s="251" t="n">
        <f aca="false">Anchor!D255</f>
        <v>17021132</v>
      </c>
      <c r="H11" s="251" t="n">
        <f aca="false">Anchor!E255</f>
        <v>18.9578</v>
      </c>
      <c r="I11" s="252" t="n">
        <f aca="false">Anchor!F255</f>
        <v>16.0838</v>
      </c>
      <c r="J11" s="253"/>
      <c r="K11" s="250" t="n">
        <v>16139912</v>
      </c>
      <c r="L11" s="251" t="n">
        <v>19706525</v>
      </c>
      <c r="M11" s="251" t="n">
        <v>21602161</v>
      </c>
      <c r="N11" s="251" t="n">
        <v>20.2533</v>
      </c>
      <c r="O11" s="252" t="n">
        <v>17.3271</v>
      </c>
      <c r="P11" s="253"/>
      <c r="Q11" s="254" t="n">
        <f aca="false">IF(E11=0,WorstCase!$AC$2,K11/E11)</f>
        <v>1.23735523765592</v>
      </c>
      <c r="R11" s="255" t="n">
        <f aca="false">IF(F11=0,WorstCase!$AC$2,L11/F11)</f>
        <v>1.25621420935101</v>
      </c>
      <c r="S11" s="255" t="n">
        <f aca="false">IF(G11=0,WorstCase!$AC$2,M11/G11)</f>
        <v>1.2691377400751</v>
      </c>
      <c r="T11" s="255" t="n">
        <f aca="false">IF(H11=0,WorstCase!$AC$2,N11/H11)</f>
        <v>1.06833598835308</v>
      </c>
      <c r="U11" s="256" t="n">
        <f aca="false">IF(I11=0,WorstCase!$AC$2,O11/I11)</f>
        <v>1.07730138400129</v>
      </c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58" t="n">
        <f aca="false">Anchor!B256</f>
        <v>12481542</v>
      </c>
      <c r="F12" s="259" t="n">
        <f aca="false">Anchor!C256</f>
        <v>14486402</v>
      </c>
      <c r="G12" s="259" t="n">
        <f aca="false">Anchor!D256</f>
        <v>15510302</v>
      </c>
      <c r="H12" s="259" t="n">
        <f aca="false">Anchor!E256</f>
        <v>16.9392</v>
      </c>
      <c r="I12" s="260" t="n">
        <f aca="false">Anchor!F256</f>
        <v>14.3648</v>
      </c>
      <c r="J12" s="261"/>
      <c r="K12" s="258" t="n">
        <v>14701042</v>
      </c>
      <c r="L12" s="259" t="n">
        <v>17244619</v>
      </c>
      <c r="M12" s="259" t="n">
        <v>18626569</v>
      </c>
      <c r="N12" s="259" t="n">
        <v>17.8933</v>
      </c>
      <c r="O12" s="260" t="n">
        <v>15.2826</v>
      </c>
      <c r="P12" s="261"/>
      <c r="Q12" s="262" t="n">
        <f aca="false">IF(E12=0,WorstCase!$AC$2,K12/E12)</f>
        <v>1.17782257993443</v>
      </c>
      <c r="R12" s="263" t="n">
        <f aca="false">IF(F12=0,WorstCase!$AC$2,L12/F12)</f>
        <v>1.19040041826811</v>
      </c>
      <c r="S12" s="263" t="n">
        <f aca="false">IF(G12=0,WorstCase!$AC$2,M12/G12)</f>
        <v>1.20091594605959</v>
      </c>
      <c r="T12" s="263" t="n">
        <f aca="false">IF(H12=0,WorstCase!$AC$2,N12/H12)</f>
        <v>1.05632497402475</v>
      </c>
      <c r="U12" s="264" t="n">
        <f aca="false">IF(I12=0,WorstCase!$AC$2,O12/I12)</f>
        <v>1.06389229226999</v>
      </c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40" t="n">
        <f aca="false">Anchor!B257</f>
        <v>12740774</v>
      </c>
      <c r="F13" s="241" t="n">
        <f aca="false">Anchor!C257</f>
        <v>19701673</v>
      </c>
      <c r="G13" s="241" t="n">
        <f aca="false">Anchor!D257</f>
        <v>23064834</v>
      </c>
      <c r="H13" s="241" t="n">
        <f aca="false">Anchor!E257</f>
        <v>15.1156</v>
      </c>
      <c r="I13" s="242" t="n">
        <f aca="false">Anchor!F257</f>
        <v>12.8232</v>
      </c>
      <c r="J13" s="243"/>
      <c r="K13" s="240" t="n">
        <v>24474061</v>
      </c>
      <c r="L13" s="241" t="n">
        <v>38607931</v>
      </c>
      <c r="M13" s="241" t="n">
        <v>45599173</v>
      </c>
      <c r="N13" s="241" t="n">
        <v>19.1115</v>
      </c>
      <c r="O13" s="242" t="n">
        <v>16.6678</v>
      </c>
      <c r="P13" s="243"/>
      <c r="Q13" s="244" t="n">
        <f aca="false">IF(E13=0,WorstCase!$AC$2,K13/E13)</f>
        <v>1.92092419188975</v>
      </c>
      <c r="R13" s="245" t="n">
        <f aca="false">IF(F13=0,WorstCase!$AC$2,L13/F13)</f>
        <v>1.95962703268905</v>
      </c>
      <c r="S13" s="245" t="n">
        <f aca="false">IF(G13=0,WorstCase!$AC$2,M13/G13)</f>
        <v>1.97699983446662</v>
      </c>
      <c r="T13" s="245" t="n">
        <f aca="false">IF(H13=0,WorstCase!$AC$2,N13/H13)</f>
        <v>1.2643560295324</v>
      </c>
      <c r="U13" s="246" t="n">
        <f aca="false">IF(I13=0,WorstCase!$AC$2,O13/I13)</f>
        <v>1.29981595857508</v>
      </c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50" t="n">
        <f aca="false">Anchor!B258</f>
        <v>12868024</v>
      </c>
      <c r="F14" s="251" t="n">
        <f aca="false">Anchor!C258</f>
        <v>19110558</v>
      </c>
      <c r="G14" s="251" t="n">
        <f aca="false">Anchor!D258</f>
        <v>22086261</v>
      </c>
      <c r="H14" s="251" t="n">
        <f aca="false">Anchor!E258</f>
        <v>16.1859</v>
      </c>
      <c r="I14" s="252" t="n">
        <f aca="false">Anchor!F258</f>
        <v>13.7269</v>
      </c>
      <c r="J14" s="253"/>
      <c r="K14" s="250" t="n">
        <v>22494766</v>
      </c>
      <c r="L14" s="251" t="n">
        <v>33665784</v>
      </c>
      <c r="M14" s="251" t="n">
        <v>39391066</v>
      </c>
      <c r="N14" s="251" t="n">
        <v>19.4238</v>
      </c>
      <c r="O14" s="252" t="n">
        <v>16.879</v>
      </c>
      <c r="P14" s="253"/>
      <c r="Q14" s="254" t="n">
        <f aca="false">IF(E14=0,WorstCase!$AC$2,K14/E14)</f>
        <v>1.74811346326367</v>
      </c>
      <c r="R14" s="255" t="n">
        <f aca="false">IF(F14=0,WorstCase!$AC$2,L14/F14)</f>
        <v>1.7616327058582</v>
      </c>
      <c r="S14" s="255" t="n">
        <f aca="false">IF(G14=0,WorstCase!$AC$2,M14/G14)</f>
        <v>1.78350993859939</v>
      </c>
      <c r="T14" s="255" t="n">
        <f aca="false">IF(H14=0,WorstCase!$AC$2,N14/H14)</f>
        <v>1.20004448316127</v>
      </c>
      <c r="U14" s="256" t="n">
        <f aca="false">IF(I14=0,WorstCase!$AC$2,O14/I14)</f>
        <v>1.22962941377878</v>
      </c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50" t="n">
        <f aca="false">Anchor!B259</f>
        <v>12907847</v>
      </c>
      <c r="F15" s="251" t="n">
        <f aca="false">Anchor!C259</f>
        <v>18422046</v>
      </c>
      <c r="G15" s="251" t="n">
        <f aca="false">Anchor!D259</f>
        <v>21071081</v>
      </c>
      <c r="H15" s="251" t="n">
        <f aca="false">Anchor!E259</f>
        <v>17.2682</v>
      </c>
      <c r="I15" s="252" t="n">
        <f aca="false">Anchor!F259</f>
        <v>14.6408</v>
      </c>
      <c r="J15" s="253"/>
      <c r="K15" s="250" t="n">
        <v>20927898</v>
      </c>
      <c r="L15" s="251" t="n">
        <v>29726940</v>
      </c>
      <c r="M15" s="251" t="n">
        <v>34368557</v>
      </c>
      <c r="N15" s="251" t="n">
        <v>20.0186</v>
      </c>
      <c r="O15" s="252" t="n">
        <v>17.3346</v>
      </c>
      <c r="P15" s="253"/>
      <c r="Q15" s="254" t="n">
        <f aca="false">IF(E15=0,WorstCase!$AC$2,K15/E15)</f>
        <v>1.6213314273093</v>
      </c>
      <c r="R15" s="255" t="n">
        <f aca="false">IF(F15=0,WorstCase!$AC$2,L15/F15)</f>
        <v>1.61366115359825</v>
      </c>
      <c r="S15" s="255" t="n">
        <f aca="false">IF(G15=0,WorstCase!$AC$2,M15/G15)</f>
        <v>1.63107706718986</v>
      </c>
      <c r="T15" s="255" t="n">
        <f aca="false">IF(H15=0,WorstCase!$AC$2,N15/H15)</f>
        <v>1.15927543113932</v>
      </c>
      <c r="U15" s="256" t="n">
        <f aca="false">IF(I15=0,WorstCase!$AC$2,O15/I15)</f>
        <v>1.18399267799574</v>
      </c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58" t="n">
        <f aca="false">Anchor!B260</f>
        <v>12681581</v>
      </c>
      <c r="F16" s="259" t="n">
        <f aca="false">Anchor!C260</f>
        <v>17346937</v>
      </c>
      <c r="G16" s="259" t="n">
        <f aca="false">Anchor!D260</f>
        <v>19649080</v>
      </c>
      <c r="H16" s="259" t="n">
        <f aca="false">Anchor!E260</f>
        <v>18.0997</v>
      </c>
      <c r="I16" s="260" t="n">
        <f aca="false">Anchor!F260</f>
        <v>15.3436</v>
      </c>
      <c r="J16" s="261"/>
      <c r="K16" s="258" t="n">
        <v>19101222</v>
      </c>
      <c r="L16" s="259" t="n">
        <v>25777272</v>
      </c>
      <c r="M16" s="259" t="n">
        <v>29418530</v>
      </c>
      <c r="N16" s="259" t="n">
        <v>20.3396</v>
      </c>
      <c r="O16" s="260" t="n">
        <v>17.5473</v>
      </c>
      <c r="P16" s="261"/>
      <c r="Q16" s="262" t="n">
        <f aca="false">IF(E16=0,WorstCase!$AC$2,K16/E16)</f>
        <v>1.50621771843747</v>
      </c>
      <c r="R16" s="263" t="n">
        <f aca="false">IF(F16=0,WorstCase!$AC$2,L16/F16)</f>
        <v>1.48598406738896</v>
      </c>
      <c r="S16" s="263" t="n">
        <f aca="false">IF(G16=0,WorstCase!$AC$2,M16/G16)</f>
        <v>1.49719630639195</v>
      </c>
      <c r="T16" s="263" t="n">
        <f aca="false">IF(H16=0,WorstCase!$AC$2,N16/H16)</f>
        <v>1.12375343237733</v>
      </c>
      <c r="U16" s="264" t="n">
        <f aca="false">IF(I16=0,WorstCase!$AC$2,O16/I16)</f>
        <v>1.14362339998436</v>
      </c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40" t="n">
        <f aca="false">Anchor!B261</f>
        <v>11664736</v>
      </c>
      <c r="F17" s="241" t="n">
        <f aca="false">Anchor!C261</f>
        <v>17799543</v>
      </c>
      <c r="G17" s="241" t="n">
        <f aca="false">Anchor!D261</f>
        <v>20544233</v>
      </c>
      <c r="H17" s="241" t="n">
        <f aca="false">Anchor!E261</f>
        <v>14.2087</v>
      </c>
      <c r="I17" s="242" t="n">
        <f aca="false">Anchor!F261</f>
        <v>12.0531</v>
      </c>
      <c r="J17" s="243"/>
      <c r="K17" s="240" t="n">
        <v>23900925</v>
      </c>
      <c r="L17" s="241" t="n">
        <v>35550031</v>
      </c>
      <c r="M17" s="241" t="n">
        <v>41574455</v>
      </c>
      <c r="N17" s="241" t="n">
        <v>18.4737</v>
      </c>
      <c r="O17" s="242" t="n">
        <v>16.1723</v>
      </c>
      <c r="P17" s="243"/>
      <c r="Q17" s="244" t="n">
        <f aca="false">IF(E17=0,WorstCase!$AC$2,K17/E17)</f>
        <v>2.04898979282514</v>
      </c>
      <c r="R17" s="245" t="n">
        <f aca="false">IF(F17=0,WorstCase!$AC$2,L17/F17)</f>
        <v>1.9972440303664</v>
      </c>
      <c r="S17" s="245" t="n">
        <f aca="false">IF(G17=0,WorstCase!$AC$2,M17/G17)</f>
        <v>2.02365573832812</v>
      </c>
      <c r="T17" s="245" t="n">
        <f aca="false">IF(H17=0,WorstCase!$AC$2,N17/H17)</f>
        <v>1.30016820680287</v>
      </c>
      <c r="U17" s="246" t="n">
        <f aca="false">IF(I17=0,WorstCase!$AC$2,O17/I17)</f>
        <v>1.34175440343148</v>
      </c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50" t="n">
        <f aca="false">Anchor!B262</f>
        <v>11895161</v>
      </c>
      <c r="F18" s="251" t="n">
        <f aca="false">Anchor!C262</f>
        <v>17237660</v>
      </c>
      <c r="G18" s="251" t="n">
        <f aca="false">Anchor!D262</f>
        <v>19729485</v>
      </c>
      <c r="H18" s="251" t="n">
        <f aca="false">Anchor!E262</f>
        <v>15.1961</v>
      </c>
      <c r="I18" s="252" t="n">
        <f aca="false">Anchor!F262</f>
        <v>12.8868</v>
      </c>
      <c r="J18" s="253"/>
      <c r="K18" s="250" t="n">
        <v>23523849</v>
      </c>
      <c r="L18" s="251" t="n">
        <v>32521581</v>
      </c>
      <c r="M18" s="251" t="n">
        <v>37524148</v>
      </c>
      <c r="N18" s="251" t="n">
        <v>19.1933</v>
      </c>
      <c r="O18" s="252" t="n">
        <v>16.7952</v>
      </c>
      <c r="P18" s="253"/>
      <c r="Q18" s="254" t="n">
        <f aca="false">IF(E18=0,WorstCase!$AC$2,K18/E18)</f>
        <v>1.97759820148714</v>
      </c>
      <c r="R18" s="255" t="n">
        <f aca="false">IF(F18=0,WorstCase!$AC$2,L18/F18)</f>
        <v>1.88665868801218</v>
      </c>
      <c r="S18" s="255" t="n">
        <f aca="false">IF(G18=0,WorstCase!$AC$2,M18/G18)</f>
        <v>1.90193246301158</v>
      </c>
      <c r="T18" s="255" t="n">
        <f aca="false">IF(H18=0,WorstCase!$AC$2,N18/H18)</f>
        <v>1.26304117503833</v>
      </c>
      <c r="U18" s="256" t="n">
        <f aca="false">IF(I18=0,WorstCase!$AC$2,O18/I18)</f>
        <v>1.30328708445852</v>
      </c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50" t="n">
        <f aca="false">Anchor!B263</f>
        <v>11939747</v>
      </c>
      <c r="F19" s="251" t="n">
        <f aca="false">Anchor!C263</f>
        <v>16530242</v>
      </c>
      <c r="G19" s="251" t="n">
        <f aca="false">Anchor!D263</f>
        <v>18800205</v>
      </c>
      <c r="H19" s="251" t="n">
        <f aca="false">Anchor!E263</f>
        <v>16.3172</v>
      </c>
      <c r="I19" s="252" t="n">
        <f aca="false">Anchor!F263</f>
        <v>13.8335</v>
      </c>
      <c r="J19" s="253"/>
      <c r="K19" s="250" t="n">
        <v>23318856</v>
      </c>
      <c r="L19" s="251" t="n">
        <v>30625551</v>
      </c>
      <c r="M19" s="251" t="n">
        <v>34826661</v>
      </c>
      <c r="N19" s="251" t="n">
        <v>20.3219</v>
      </c>
      <c r="O19" s="252" t="n">
        <v>17.7618</v>
      </c>
      <c r="P19" s="253"/>
      <c r="Q19" s="254" t="n">
        <f aca="false">IF(E19=0,WorstCase!$AC$2,K19/E19)</f>
        <v>1.95304439867947</v>
      </c>
      <c r="R19" s="255" t="n">
        <f aca="false">IF(F19=0,WorstCase!$AC$2,L19/F19)</f>
        <v>1.8526982847559</v>
      </c>
      <c r="S19" s="255" t="n">
        <f aca="false">IF(G19=0,WorstCase!$AC$2,M19/G19)</f>
        <v>1.85246176836902</v>
      </c>
      <c r="T19" s="255" t="n">
        <f aca="false">IF(H19=0,WorstCase!$AC$2,N19/H19)</f>
        <v>1.2454281371804</v>
      </c>
      <c r="U19" s="256" t="n">
        <f aca="false">IF(I19=0,WorstCase!$AC$2,O19/I19)</f>
        <v>1.28397007264973</v>
      </c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58" t="n">
        <f aca="false">Anchor!B264</f>
        <v>11741053</v>
      </c>
      <c r="F20" s="259" t="n">
        <f aca="false">Anchor!C264</f>
        <v>15455134</v>
      </c>
      <c r="G20" s="259" t="n">
        <f aca="false">Anchor!D264</f>
        <v>17407857</v>
      </c>
      <c r="H20" s="259" t="n">
        <f aca="false">Anchor!E264</f>
        <v>17.1564</v>
      </c>
      <c r="I20" s="260" t="n">
        <f aca="false">Anchor!F264</f>
        <v>14.5432</v>
      </c>
      <c r="J20" s="261"/>
      <c r="K20" s="258" t="n">
        <v>21994301</v>
      </c>
      <c r="L20" s="259" t="n">
        <v>27612713</v>
      </c>
      <c r="M20" s="259" t="n">
        <v>30918948</v>
      </c>
      <c r="N20" s="259" t="n">
        <v>21.0441</v>
      </c>
      <c r="O20" s="260" t="n">
        <v>18.328</v>
      </c>
      <c r="P20" s="261"/>
      <c r="Q20" s="262" t="n">
        <f aca="false">IF(E20=0,WorstCase!$AC$2,K20/E20)</f>
        <v>1.87328180871</v>
      </c>
      <c r="R20" s="263" t="n">
        <f aca="false">IF(F20=0,WorstCase!$AC$2,L20/F20)</f>
        <v>1.78663691948578</v>
      </c>
      <c r="S20" s="263" t="n">
        <f aca="false">IF(G20=0,WorstCase!$AC$2,M20/G20)</f>
        <v>1.77614901133436</v>
      </c>
      <c r="T20" s="263" t="n">
        <f aca="false">IF(H20=0,WorstCase!$AC$2,N20/H20)</f>
        <v>1.22660348324823</v>
      </c>
      <c r="U20" s="264" t="n">
        <f aca="false">IF(I20=0,WorstCase!$AC$2,O20/I20)</f>
        <v>1.26024533802739</v>
      </c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265</f>
        <v>7196935</v>
      </c>
      <c r="F21" s="241" t="n">
        <f aca="false">Anchor!C265</f>
        <v>10190894</v>
      </c>
      <c r="G21" s="241" t="n">
        <f aca="false">Anchor!D265</f>
        <v>11598199</v>
      </c>
      <c r="H21" s="241" t="n">
        <f aca="false">Anchor!E265</f>
        <v>27.3068</v>
      </c>
      <c r="I21" s="242" t="n">
        <f aca="false">Anchor!F265</f>
        <v>23.1462</v>
      </c>
      <c r="J21" s="243"/>
      <c r="K21" s="240" t="n">
        <v>11687137</v>
      </c>
      <c r="L21" s="241" t="n">
        <v>16650571</v>
      </c>
      <c r="M21" s="241" t="n">
        <v>19152438</v>
      </c>
      <c r="N21" s="241" t="n">
        <v>32.358</v>
      </c>
      <c r="O21" s="242" t="n">
        <v>27.7703</v>
      </c>
      <c r="P21" s="243"/>
      <c r="Q21" s="244" t="n">
        <f aca="false">IF(E21=0,WorstCase!$AC$2,K21/E21)</f>
        <v>1.62390475945663</v>
      </c>
      <c r="R21" s="245" t="n">
        <f aca="false">IF(F21=0,WorstCase!$AC$2,L21/F21)</f>
        <v>1.63386754881368</v>
      </c>
      <c r="S21" s="245" t="n">
        <f aca="false">IF(G21=0,WorstCase!$AC$2,M21/G21)</f>
        <v>1.65132862438384</v>
      </c>
      <c r="T21" s="245" t="n">
        <f aca="false">IF(H21=0,WorstCase!$AC$2,N21/H21)</f>
        <v>1.18497956552947</v>
      </c>
      <c r="U21" s="246" t="n">
        <f aca="false">IF(I21=0,WorstCase!$AC$2,O21/I21)</f>
        <v>1.19977793331087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266</f>
        <v>7056765</v>
      </c>
      <c r="F22" s="251" t="n">
        <f aca="false">Anchor!C266</f>
        <v>9324256</v>
      </c>
      <c r="G22" s="251" t="n">
        <f aca="false">Anchor!D266</f>
        <v>10508156</v>
      </c>
      <c r="H22" s="251" t="n">
        <f aca="false">Anchor!E266</f>
        <v>27.6086</v>
      </c>
      <c r="I22" s="252" t="n">
        <f aca="false">Anchor!F266</f>
        <v>23.3976</v>
      </c>
      <c r="J22" s="253"/>
      <c r="K22" s="250" t="n">
        <v>10809169</v>
      </c>
      <c r="L22" s="251" t="n">
        <v>14341144</v>
      </c>
      <c r="M22" s="251" t="n">
        <v>16303485</v>
      </c>
      <c r="N22" s="251" t="n">
        <v>31.9695</v>
      </c>
      <c r="O22" s="252" t="n">
        <v>27.3999</v>
      </c>
      <c r="P22" s="253"/>
      <c r="Q22" s="254" t="n">
        <f aca="false">IF(E22=0,WorstCase!$AC$2,K22/E22)</f>
        <v>1.53174563698805</v>
      </c>
      <c r="R22" s="255" t="n">
        <f aca="false">IF(F22=0,WorstCase!$AC$2,L22/F22)</f>
        <v>1.53804700342848</v>
      </c>
      <c r="S22" s="255" t="n">
        <f aca="false">IF(G22=0,WorstCase!$AC$2,M22/G22)</f>
        <v>1.55150770506262</v>
      </c>
      <c r="T22" s="255" t="n">
        <f aca="false">IF(H22=0,WorstCase!$AC$2,N22/H22)</f>
        <v>1.15795440551133</v>
      </c>
      <c r="U22" s="256" t="n">
        <f aca="false">IF(I22=0,WorstCase!$AC$2,O22/I22)</f>
        <v>1.17105600574418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267</f>
        <v>6869778</v>
      </c>
      <c r="F23" s="251" t="n">
        <f aca="false">Anchor!C267</f>
        <v>8742843</v>
      </c>
      <c r="G23" s="251" t="n">
        <f aca="false">Anchor!D267</f>
        <v>9761711</v>
      </c>
      <c r="H23" s="251" t="n">
        <f aca="false">Anchor!E267</f>
        <v>27.0906</v>
      </c>
      <c r="I23" s="252" t="n">
        <f aca="false">Anchor!F267</f>
        <v>22.9545</v>
      </c>
      <c r="J23" s="253"/>
      <c r="K23" s="250" t="n">
        <v>9720110</v>
      </c>
      <c r="L23" s="251" t="n">
        <v>12399366</v>
      </c>
      <c r="M23" s="251" t="n">
        <v>13935382</v>
      </c>
      <c r="N23" s="251" t="n">
        <v>30.4082</v>
      </c>
      <c r="O23" s="252" t="n">
        <v>26.0111</v>
      </c>
      <c r="P23" s="253"/>
      <c r="Q23" s="254" t="n">
        <f aca="false">IF(E23=0,WorstCase!$AC$2,K23/E23)</f>
        <v>1.41490889516372</v>
      </c>
      <c r="R23" s="255" t="n">
        <f aca="false">IF(F23=0,WorstCase!$AC$2,L23/F23)</f>
        <v>1.41823043145119</v>
      </c>
      <c r="S23" s="255" t="n">
        <f aca="false">IF(G23=0,WorstCase!$AC$2,M23/G23)</f>
        <v>1.42755527181659</v>
      </c>
      <c r="T23" s="255" t="n">
        <f aca="false">IF(H23=0,WorstCase!$AC$2,N23/H23)</f>
        <v>1.12246314219692</v>
      </c>
      <c r="U23" s="256" t="n">
        <f aca="false">IF(I23=0,WorstCase!$AC$2,O23/I23)</f>
        <v>1.13315907556253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268</f>
        <v>6702918</v>
      </c>
      <c r="F24" s="259" t="n">
        <f aca="false">Anchor!C268</f>
        <v>8269479</v>
      </c>
      <c r="G24" s="259" t="n">
        <f aca="false">Anchor!D268</f>
        <v>9135751</v>
      </c>
      <c r="H24" s="259" t="n">
        <f aca="false">Anchor!E268</f>
        <v>26.289</v>
      </c>
      <c r="I24" s="260" t="n">
        <f aca="false">Anchor!F268</f>
        <v>22.2729</v>
      </c>
      <c r="J24" s="261"/>
      <c r="K24" s="258" t="n">
        <v>8780652</v>
      </c>
      <c r="L24" s="259" t="n">
        <v>10848338</v>
      </c>
      <c r="M24" s="259" t="n">
        <v>12043453</v>
      </c>
      <c r="N24" s="259" t="n">
        <v>28.7051</v>
      </c>
      <c r="O24" s="260" t="n">
        <v>24.5066</v>
      </c>
      <c r="P24" s="261"/>
      <c r="Q24" s="262" t="n">
        <f aca="false">IF(E24=0,WorstCase!$AC$2,K24/E24)</f>
        <v>1.30997455138195</v>
      </c>
      <c r="R24" s="263" t="n">
        <f aca="false">IF(F24=0,WorstCase!$AC$2,L24/F24)</f>
        <v>1.31185265722302</v>
      </c>
      <c r="S24" s="263" t="n">
        <f aca="false">IF(G24=0,WorstCase!$AC$2,M24/G24)</f>
        <v>1.31827728229458</v>
      </c>
      <c r="T24" s="263" t="n">
        <f aca="false">IF(H24=0,WorstCase!$AC$2,N24/H24)</f>
        <v>1.09190535965613</v>
      </c>
      <c r="U24" s="264" t="n">
        <f aca="false">IF(I24=0,WorstCase!$AC$2,O24/I24)</f>
        <v>1.1002877936865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269</f>
        <v>6821407</v>
      </c>
      <c r="F25" s="241" t="n">
        <f aca="false">Anchor!C269</f>
        <v>9450790</v>
      </c>
      <c r="G25" s="241" t="n">
        <f aca="false">Anchor!D269</f>
        <v>10699972</v>
      </c>
      <c r="H25" s="241" t="n">
        <f aca="false">Anchor!E269</f>
        <v>26.5333</v>
      </c>
      <c r="I25" s="242" t="n">
        <f aca="false">Anchor!F269</f>
        <v>22.4896</v>
      </c>
      <c r="J25" s="243"/>
      <c r="K25" s="240" t="n">
        <v>12030021</v>
      </c>
      <c r="L25" s="241" t="n">
        <v>16412998</v>
      </c>
      <c r="M25" s="241" t="n">
        <v>18737440</v>
      </c>
      <c r="N25" s="241" t="n">
        <v>33.0046</v>
      </c>
      <c r="O25" s="242" t="n">
        <v>28.3825</v>
      </c>
      <c r="P25" s="243"/>
      <c r="Q25" s="244" t="n">
        <f aca="false">IF(E25=0,WorstCase!$AC$2,K25/E25)</f>
        <v>1.7635688648984</v>
      </c>
      <c r="R25" s="245" t="n">
        <f aca="false">IF(F25=0,WorstCase!$AC$2,L25/F25)</f>
        <v>1.7366800024125</v>
      </c>
      <c r="S25" s="245" t="n">
        <f aca="false">IF(G25=0,WorstCase!$AC$2,M25/G25)</f>
        <v>1.75116719931604</v>
      </c>
      <c r="T25" s="245" t="n">
        <f aca="false">IF(H25=0,WorstCase!$AC$2,N25/H25)</f>
        <v>1.2438935224793</v>
      </c>
      <c r="U25" s="246" t="n">
        <f aca="false">IF(I25=0,WorstCase!$AC$2,O25/I25)</f>
        <v>1.26202778173022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270</f>
        <v>6669985</v>
      </c>
      <c r="F26" s="251" t="n">
        <f aca="false">Anchor!C270</f>
        <v>8720594</v>
      </c>
      <c r="G26" s="251" t="n">
        <f aca="false">Anchor!D270</f>
        <v>9814608</v>
      </c>
      <c r="H26" s="251" t="n">
        <f aca="false">Anchor!E270</f>
        <v>26.481</v>
      </c>
      <c r="I26" s="252" t="n">
        <f aca="false">Anchor!F270</f>
        <v>22.4408</v>
      </c>
      <c r="J26" s="253"/>
      <c r="K26" s="250" t="n">
        <v>10884927</v>
      </c>
      <c r="L26" s="251" t="n">
        <v>13990986</v>
      </c>
      <c r="M26" s="251" t="n">
        <v>15780024</v>
      </c>
      <c r="N26" s="251" t="n">
        <v>31.764</v>
      </c>
      <c r="O26" s="252" t="n">
        <v>27.2719</v>
      </c>
      <c r="P26" s="253"/>
      <c r="Q26" s="254" t="n">
        <f aca="false">IF(E26=0,WorstCase!$AC$2,K26/E26)</f>
        <v>1.63192675845598</v>
      </c>
      <c r="R26" s="255" t="n">
        <f aca="false">IF(F26=0,WorstCase!$AC$2,L26/F26)</f>
        <v>1.60436158362607</v>
      </c>
      <c r="S26" s="255" t="n">
        <f aca="false">IF(G26=0,WorstCase!$AC$2,M26/G26)</f>
        <v>1.60780990947372</v>
      </c>
      <c r="T26" s="255" t="n">
        <f aca="false">IF(H26=0,WorstCase!$AC$2,N26/H26)</f>
        <v>1.19950152939844</v>
      </c>
      <c r="U26" s="256" t="n">
        <f aca="false">IF(I26=0,WorstCase!$AC$2,O26/I26)</f>
        <v>1.21528198638195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271</f>
        <v>6612231</v>
      </c>
      <c r="F27" s="251" t="n">
        <f aca="false">Anchor!C271</f>
        <v>8344263</v>
      </c>
      <c r="G27" s="251" t="n">
        <f aca="false">Anchor!D271</f>
        <v>9296545</v>
      </c>
      <c r="H27" s="251" t="n">
        <f aca="false">Anchor!E271</f>
        <v>26.1393</v>
      </c>
      <c r="I27" s="252" t="n">
        <f aca="false">Anchor!F271</f>
        <v>22.1464</v>
      </c>
      <c r="J27" s="253"/>
      <c r="K27" s="250" t="n">
        <v>9900355</v>
      </c>
      <c r="L27" s="251" t="n">
        <v>12301124</v>
      </c>
      <c r="M27" s="251" t="n">
        <v>13707074</v>
      </c>
      <c r="N27" s="251" t="n">
        <v>30.2467</v>
      </c>
      <c r="O27" s="252" t="n">
        <v>25.9183</v>
      </c>
      <c r="P27" s="253"/>
      <c r="Q27" s="254" t="n">
        <f aca="false">IF(E27=0,WorstCase!$AC$2,K27/E27)</f>
        <v>1.49727905755259</v>
      </c>
      <c r="R27" s="255" t="n">
        <f aca="false">IF(F27=0,WorstCase!$AC$2,L27/F27)</f>
        <v>1.47420137644271</v>
      </c>
      <c r="S27" s="255" t="n">
        <f aca="false">IF(G27=0,WorstCase!$AC$2,M27/G27)</f>
        <v>1.47442668217063</v>
      </c>
      <c r="T27" s="255" t="n">
        <f aca="false">IF(H27=0,WorstCase!$AC$2,N27/H27)</f>
        <v>1.15713504187182</v>
      </c>
      <c r="U27" s="256" t="n">
        <f aca="false">IF(I27=0,WorstCase!$AC$2,O27/I27)</f>
        <v>1.17031662030849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272</f>
        <v>6496611</v>
      </c>
      <c r="F28" s="259" t="n">
        <f aca="false">Anchor!C272</f>
        <v>7925721</v>
      </c>
      <c r="G28" s="259" t="n">
        <f aca="false">Anchor!D272</f>
        <v>8715987</v>
      </c>
      <c r="H28" s="259" t="n">
        <f aca="false">Anchor!E272</f>
        <v>25.4602</v>
      </c>
      <c r="I28" s="260" t="n">
        <f aca="false">Anchor!F272</f>
        <v>21.5692</v>
      </c>
      <c r="J28" s="261"/>
      <c r="K28" s="258" t="n">
        <v>8840894</v>
      </c>
      <c r="L28" s="259" t="n">
        <v>10701477</v>
      </c>
      <c r="M28" s="259" t="n">
        <v>11790001</v>
      </c>
      <c r="N28" s="259" t="n">
        <v>28.3188</v>
      </c>
      <c r="O28" s="260" t="n">
        <v>24.2053</v>
      </c>
      <c r="P28" s="261"/>
      <c r="Q28" s="262" t="n">
        <f aca="false">IF(E28=0,WorstCase!$AC$2,K28/E28)</f>
        <v>1.36084706318417</v>
      </c>
      <c r="R28" s="263" t="n">
        <f aca="false">IF(F28=0,WorstCase!$AC$2,L28/F28)</f>
        <v>1.35022126062727</v>
      </c>
      <c r="S28" s="263" t="n">
        <f aca="false">IF(G28=0,WorstCase!$AC$2,M28/G28)</f>
        <v>1.35268685003775</v>
      </c>
      <c r="T28" s="263" t="n">
        <f aca="false">IF(H28=0,WorstCase!$AC$2,N28/H28)</f>
        <v>1.11227720127886</v>
      </c>
      <c r="U28" s="264" t="n">
        <f aca="false">IF(I28=0,WorstCase!$AC$2,O28/I28)</f>
        <v>1.12221593754057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273</f>
        <v>8546499</v>
      </c>
      <c r="F29" s="241" t="n">
        <f aca="false">Anchor!C273</f>
        <v>12989289</v>
      </c>
      <c r="G29" s="241" t="n">
        <f aca="false">Anchor!D273</f>
        <v>14808742</v>
      </c>
      <c r="H29" s="241" t="n">
        <f aca="false">Anchor!E273</f>
        <v>29.3876</v>
      </c>
      <c r="I29" s="242" t="n">
        <f aca="false">Anchor!F273</f>
        <v>24.9142</v>
      </c>
      <c r="J29" s="243"/>
      <c r="K29" s="240" t="n">
        <v>12368545</v>
      </c>
      <c r="L29" s="241" t="n">
        <v>19446909</v>
      </c>
      <c r="M29" s="241" t="n">
        <v>22334335</v>
      </c>
      <c r="N29" s="241" t="n">
        <v>32.8909</v>
      </c>
      <c r="O29" s="242" t="n">
        <v>28.1551</v>
      </c>
      <c r="P29" s="243"/>
      <c r="Q29" s="244" t="n">
        <f aca="false">IF(E29=0,WorstCase!$AC$2,K29/E29)</f>
        <v>1.44720604308267</v>
      </c>
      <c r="R29" s="245" t="n">
        <f aca="false">IF(F29=0,WorstCase!$AC$2,L29/F29)</f>
        <v>1.49714961303887</v>
      </c>
      <c r="S29" s="245" t="n">
        <f aca="false">IF(G29=0,WorstCase!$AC$2,M29/G29)</f>
        <v>1.50818584049881</v>
      </c>
      <c r="T29" s="245" t="n">
        <f aca="false">IF(H29=0,WorstCase!$AC$2,N29/H29)</f>
        <v>1.11921014305353</v>
      </c>
      <c r="U29" s="246" t="n">
        <f aca="false">IF(I29=0,WorstCase!$AC$2,O29/I29)</f>
        <v>1.13008244294418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274</f>
        <v>7928293</v>
      </c>
      <c r="F30" s="251" t="n">
        <f aca="false">Anchor!C274</f>
        <v>11103184</v>
      </c>
      <c r="G30" s="251" t="n">
        <f aca="false">Anchor!D274</f>
        <v>12477343</v>
      </c>
      <c r="H30" s="251" t="n">
        <f aca="false">Anchor!E274</f>
        <v>29.1717</v>
      </c>
      <c r="I30" s="252" t="n">
        <f aca="false">Anchor!F274</f>
        <v>24.7306</v>
      </c>
      <c r="J30" s="253"/>
      <c r="K30" s="250" t="n">
        <v>10403729</v>
      </c>
      <c r="L30" s="251" t="n">
        <v>15000329</v>
      </c>
      <c r="M30" s="251" t="n">
        <v>17030907</v>
      </c>
      <c r="N30" s="251" t="n">
        <v>31.5208</v>
      </c>
      <c r="O30" s="252" t="n">
        <v>26.9151</v>
      </c>
      <c r="P30" s="253"/>
      <c r="Q30" s="254" t="n">
        <f aca="false">IF(E30=0,WorstCase!$AC$2,K30/E30)</f>
        <v>1.31222811770453</v>
      </c>
      <c r="R30" s="255" t="n">
        <f aca="false">IF(F30=0,WorstCase!$AC$2,L30/F30)</f>
        <v>1.35099346277608</v>
      </c>
      <c r="S30" s="255" t="n">
        <f aca="false">IF(G30=0,WorstCase!$AC$2,M30/G30)</f>
        <v>1.36494660762311</v>
      </c>
      <c r="T30" s="255" t="n">
        <f aca="false">IF(H30=0,WorstCase!$AC$2,N30/H30)</f>
        <v>1.08052667482526</v>
      </c>
      <c r="U30" s="256" t="n">
        <f aca="false">IF(I30=0,WorstCase!$AC$2,O30/I30)</f>
        <v>1.08833186416828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275</f>
        <v>7406135</v>
      </c>
      <c r="F31" s="251" t="n">
        <f aca="false">Anchor!C275</f>
        <v>9794945</v>
      </c>
      <c r="G31" s="251" t="n">
        <f aca="false">Anchor!D275</f>
        <v>10875180</v>
      </c>
      <c r="H31" s="251" t="n">
        <f aca="false">Anchor!E275</f>
        <v>28.2245</v>
      </c>
      <c r="I31" s="252" t="n">
        <f aca="false">Anchor!F275</f>
        <v>23.9254</v>
      </c>
      <c r="J31" s="253"/>
      <c r="K31" s="250" t="n">
        <v>8959731</v>
      </c>
      <c r="L31" s="251" t="n">
        <v>12114638</v>
      </c>
      <c r="M31" s="251" t="n">
        <v>13587295</v>
      </c>
      <c r="N31" s="251" t="n">
        <v>29.7294</v>
      </c>
      <c r="O31" s="252" t="n">
        <v>25.3329</v>
      </c>
      <c r="P31" s="253"/>
      <c r="Q31" s="254" t="n">
        <f aca="false">IF(E31=0,WorstCase!$AC$2,K31/E31)</f>
        <v>1.2097714934983</v>
      </c>
      <c r="R31" s="255" t="n">
        <f aca="false">IF(F31=0,WorstCase!$AC$2,L31/F31)</f>
        <v>1.2368255258197</v>
      </c>
      <c r="S31" s="255" t="n">
        <f aca="false">IF(G31=0,WorstCase!$AC$2,M31/G31)</f>
        <v>1.24938575729321</v>
      </c>
      <c r="T31" s="255" t="n">
        <f aca="false">IF(H31=0,WorstCase!$AC$2,N31/H31)</f>
        <v>1.05331892504739</v>
      </c>
      <c r="U31" s="256" t="n">
        <f aca="false">IF(I31=0,WorstCase!$AC$2,O31/I31)</f>
        <v>1.05882869251925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276</f>
        <v>7021967</v>
      </c>
      <c r="F32" s="259" t="n">
        <f aca="false">Anchor!C276</f>
        <v>8867191</v>
      </c>
      <c r="G32" s="259" t="n">
        <f aca="false">Anchor!D276</f>
        <v>9743935</v>
      </c>
      <c r="H32" s="259" t="n">
        <f aca="false">Anchor!E276</f>
        <v>26.8614</v>
      </c>
      <c r="I32" s="260" t="n">
        <f aca="false">Anchor!F276</f>
        <v>22.7701</v>
      </c>
      <c r="J32" s="261"/>
      <c r="K32" s="258" t="n">
        <v>8080095</v>
      </c>
      <c r="L32" s="259" t="n">
        <v>10342907</v>
      </c>
      <c r="M32" s="259" t="n">
        <v>11461521</v>
      </c>
      <c r="N32" s="259" t="n">
        <v>27.8979</v>
      </c>
      <c r="O32" s="260" t="n">
        <v>23.7453</v>
      </c>
      <c r="P32" s="261"/>
      <c r="Q32" s="262" t="n">
        <f aca="false">IF(E32=0,WorstCase!$AC$2,K32/E32)</f>
        <v>1.15068826156546</v>
      </c>
      <c r="R32" s="263" t="n">
        <f aca="false">IF(F32=0,WorstCase!$AC$2,L32/F32)</f>
        <v>1.16642429378142</v>
      </c>
      <c r="S32" s="263" t="n">
        <f aca="false">IF(G32=0,WorstCase!$AC$2,M32/G32)</f>
        <v>1.1762723170875</v>
      </c>
      <c r="T32" s="263" t="n">
        <f aca="false">IF(H32=0,WorstCase!$AC$2,N32/H32)</f>
        <v>1.03858696866135</v>
      </c>
      <c r="U32" s="264" t="n">
        <f aca="false">IF(I32=0,WorstCase!$AC$2,O32/I32)</f>
        <v>1.04282809473828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277</f>
        <v>8053242</v>
      </c>
      <c r="F33" s="241" t="n">
        <f aca="false">Anchor!C277</f>
        <v>11790696</v>
      </c>
      <c r="G33" s="241" t="n">
        <f aca="false">Anchor!D277</f>
        <v>13315197</v>
      </c>
      <c r="H33" s="241" t="n">
        <f aca="false">Anchor!E277</f>
        <v>29.0018</v>
      </c>
      <c r="I33" s="242" t="n">
        <f aca="false">Anchor!F277</f>
        <v>24.5865</v>
      </c>
      <c r="J33" s="243"/>
      <c r="K33" s="240" t="n">
        <v>11990107</v>
      </c>
      <c r="L33" s="241" t="n">
        <v>17892360</v>
      </c>
      <c r="M33" s="241" t="n">
        <v>20447984</v>
      </c>
      <c r="N33" s="241" t="n">
        <v>32.9003</v>
      </c>
      <c r="O33" s="242" t="n">
        <v>28.1875</v>
      </c>
      <c r="P33" s="243"/>
      <c r="Q33" s="244" t="n">
        <f aca="false">IF(E33=0,WorstCase!$AC$2,K33/E33)</f>
        <v>1.48885467492471</v>
      </c>
      <c r="R33" s="245" t="n">
        <f aca="false">IF(F33=0,WorstCase!$AC$2,L33/F33)</f>
        <v>1.51749820366838</v>
      </c>
      <c r="S33" s="245" t="n">
        <f aca="false">IF(G33=0,WorstCase!$AC$2,M33/G33)</f>
        <v>1.53568768077558</v>
      </c>
      <c r="T33" s="245" t="n">
        <f aca="false">IF(H33=0,WorstCase!$AC$2,N33/H33)</f>
        <v>1.13442269100539</v>
      </c>
      <c r="U33" s="246" t="n">
        <f aca="false">IF(I33=0,WorstCase!$AC$2,O33/I33)</f>
        <v>1.14646248957761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278</f>
        <v>7483006</v>
      </c>
      <c r="F34" s="251" t="n">
        <f aca="false">Anchor!C278</f>
        <v>10181654</v>
      </c>
      <c r="G34" s="251" t="n">
        <f aca="false">Anchor!D278</f>
        <v>11353811</v>
      </c>
      <c r="H34" s="251" t="n">
        <f aca="false">Anchor!E278</f>
        <v>28.4543</v>
      </c>
      <c r="I34" s="252" t="n">
        <f aca="false">Anchor!F278</f>
        <v>24.1221</v>
      </c>
      <c r="J34" s="253"/>
      <c r="K34" s="250" t="n">
        <v>10119939</v>
      </c>
      <c r="L34" s="251" t="n">
        <v>13930751</v>
      </c>
      <c r="M34" s="251" t="n">
        <v>15724802</v>
      </c>
      <c r="N34" s="251" t="n">
        <v>31.2159</v>
      </c>
      <c r="O34" s="252" t="n">
        <v>26.683</v>
      </c>
      <c r="P34" s="253"/>
      <c r="Q34" s="254" t="n">
        <f aca="false">IF(E34=0,WorstCase!$AC$2,K34/E34)</f>
        <v>1.35238953436627</v>
      </c>
      <c r="R34" s="255" t="n">
        <f aca="false">IF(F34=0,WorstCase!$AC$2,L34/F34)</f>
        <v>1.36822082148932</v>
      </c>
      <c r="S34" s="255" t="n">
        <f aca="false">IF(G34=0,WorstCase!$AC$2,M34/G34)</f>
        <v>1.38498007409142</v>
      </c>
      <c r="T34" s="255" t="n">
        <f aca="false">IF(H34=0,WorstCase!$AC$2,N34/H34)</f>
        <v>1.0970538723497</v>
      </c>
      <c r="U34" s="256" t="n">
        <f aca="false">IF(I34=0,WorstCase!$AC$2,O34/I34)</f>
        <v>1.10616405702654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279</f>
        <v>7106263</v>
      </c>
      <c r="F35" s="251" t="n">
        <f aca="false">Anchor!C279</f>
        <v>9192109</v>
      </c>
      <c r="G35" s="251" t="n">
        <f aca="false">Anchor!D279</f>
        <v>10147519</v>
      </c>
      <c r="H35" s="251" t="n">
        <f aca="false">Anchor!E279</f>
        <v>27.4688</v>
      </c>
      <c r="I35" s="252" t="n">
        <f aca="false">Anchor!F279</f>
        <v>23.284</v>
      </c>
      <c r="J35" s="253"/>
      <c r="K35" s="250" t="n">
        <v>8907201</v>
      </c>
      <c r="L35" s="251" t="n">
        <v>11602903</v>
      </c>
      <c r="M35" s="251" t="n">
        <v>12929839</v>
      </c>
      <c r="N35" s="251" t="n">
        <v>29.3807</v>
      </c>
      <c r="O35" s="252" t="n">
        <v>25.0668</v>
      </c>
      <c r="P35" s="253"/>
      <c r="Q35" s="254" t="n">
        <f aca="false">IF(E35=0,WorstCase!$AC$2,K35/E35)</f>
        <v>1.2534296858982</v>
      </c>
      <c r="R35" s="255" t="n">
        <f aca="false">IF(F35=0,WorstCase!$AC$2,L35/F35)</f>
        <v>1.26226777772109</v>
      </c>
      <c r="S35" s="255" t="n">
        <f aca="false">IF(G35=0,WorstCase!$AC$2,M35/G35)</f>
        <v>1.27418721758491</v>
      </c>
      <c r="T35" s="255" t="n">
        <f aca="false">IF(H35=0,WorstCase!$AC$2,N35/H35)</f>
        <v>1.06960260368127</v>
      </c>
      <c r="U35" s="256" t="n">
        <f aca="false">IF(I35=0,WorstCase!$AC$2,O35/I35)</f>
        <v>1.07656760006872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280</f>
        <v>6794573</v>
      </c>
      <c r="F36" s="259" t="n">
        <f aca="false">Anchor!C280</f>
        <v>8422968</v>
      </c>
      <c r="G36" s="259" t="n">
        <f aca="false">Anchor!D280</f>
        <v>9216266</v>
      </c>
      <c r="H36" s="259" t="n">
        <f aca="false">Anchor!E280</f>
        <v>25.9766</v>
      </c>
      <c r="I36" s="260" t="n">
        <f aca="false">Anchor!F280</f>
        <v>22.0188</v>
      </c>
      <c r="J36" s="261"/>
      <c r="K36" s="258" t="n">
        <v>8068669</v>
      </c>
      <c r="L36" s="259" t="n">
        <v>10027476</v>
      </c>
      <c r="M36" s="259" t="n">
        <v>11043632</v>
      </c>
      <c r="N36" s="259" t="n">
        <v>27.3634</v>
      </c>
      <c r="O36" s="260" t="n">
        <v>23.3157</v>
      </c>
      <c r="P36" s="261"/>
      <c r="Q36" s="262" t="n">
        <f aca="false">IF(E36=0,WorstCase!$AC$2,K36/E36)</f>
        <v>1.18751671370666</v>
      </c>
      <c r="R36" s="263" t="n">
        <f aca="false">IF(F36=0,WorstCase!$AC$2,L36/F36)</f>
        <v>1.19049199759515</v>
      </c>
      <c r="S36" s="263" t="n">
        <f aca="false">IF(G36=0,WorstCase!$AC$2,M36/G36)</f>
        <v>1.19827617822663</v>
      </c>
      <c r="T36" s="263" t="n">
        <f aca="false">IF(H36=0,WorstCase!$AC$2,N36/H36)</f>
        <v>1.05338650939692</v>
      </c>
      <c r="U36" s="264" t="n">
        <f aca="false">IF(I36=0,WorstCase!$AC$2,O36/I36)</f>
        <v>1.05889966755682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281</f>
        <v>6194540</v>
      </c>
      <c r="F37" s="241" t="n">
        <f aca="false">Anchor!C281</f>
        <v>8852587</v>
      </c>
      <c r="G37" s="241" t="n">
        <f aca="false">Anchor!D281</f>
        <v>10338063</v>
      </c>
      <c r="H37" s="241" t="n">
        <f aca="false">Anchor!E281</f>
        <v>12.1006</v>
      </c>
      <c r="I37" s="242" t="n">
        <f aca="false">Anchor!F281</f>
        <v>10.2675</v>
      </c>
      <c r="J37" s="243"/>
      <c r="K37" s="240" t="n">
        <v>10449649</v>
      </c>
      <c r="L37" s="241" t="n">
        <v>15538276</v>
      </c>
      <c r="M37" s="241" t="n">
        <v>18163815</v>
      </c>
      <c r="N37" s="241" t="n">
        <v>14.7691</v>
      </c>
      <c r="O37" s="242" t="n">
        <v>12.8767</v>
      </c>
      <c r="P37" s="243"/>
      <c r="Q37" s="244" t="n">
        <f aca="false">IF(E37=0,WorstCase!$AC$2,K37/E37)</f>
        <v>1.6869128296855</v>
      </c>
      <c r="R37" s="245" t="n">
        <f aca="false">IF(F37=0,WorstCase!$AC$2,L37/F37)</f>
        <v>1.75522432030321</v>
      </c>
      <c r="S37" s="245" t="n">
        <f aca="false">IF(G37=0,WorstCase!$AC$2,M37/G37)</f>
        <v>1.75698435964261</v>
      </c>
      <c r="T37" s="245" t="n">
        <f aca="false">IF(H37=0,WorstCase!$AC$2,N37/H37)</f>
        <v>1.22052625489645</v>
      </c>
      <c r="U37" s="246" t="n">
        <f aca="false">IF(I37=0,WorstCase!$AC$2,O37/I37)</f>
        <v>1.25412223033845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282</f>
        <v>6242088</v>
      </c>
      <c r="F38" s="251" t="n">
        <f aca="false">Anchor!C282</f>
        <v>7837276</v>
      </c>
      <c r="G38" s="251" t="n">
        <f aca="false">Anchor!D282</f>
        <v>8707764</v>
      </c>
      <c r="H38" s="251" t="n">
        <f aca="false">Anchor!E282</f>
        <v>12.0299</v>
      </c>
      <c r="I38" s="252" t="n">
        <f aca="false">Anchor!F282</f>
        <v>10.2038</v>
      </c>
      <c r="J38" s="253"/>
      <c r="K38" s="250" t="n">
        <v>9585981</v>
      </c>
      <c r="L38" s="251" t="n">
        <v>12567925</v>
      </c>
      <c r="M38" s="251" t="n">
        <v>14214130</v>
      </c>
      <c r="N38" s="251" t="n">
        <v>13.9474</v>
      </c>
      <c r="O38" s="252" t="n">
        <v>12.1332</v>
      </c>
      <c r="P38" s="253"/>
      <c r="Q38" s="254" t="n">
        <f aca="false">IF(E38=0,WorstCase!$AC$2,K38/E38)</f>
        <v>1.53570103465379</v>
      </c>
      <c r="R38" s="255" t="n">
        <f aca="false">IF(F38=0,WorstCase!$AC$2,L38/F38)</f>
        <v>1.60360883041506</v>
      </c>
      <c r="S38" s="255" t="n">
        <f aca="false">IF(G38=0,WorstCase!$AC$2,M38/G38)</f>
        <v>1.63235131314997</v>
      </c>
      <c r="T38" s="255" t="n">
        <f aca="false">IF(H38=0,WorstCase!$AC$2,N38/H38)</f>
        <v>1.15939450868253</v>
      </c>
      <c r="U38" s="256" t="n">
        <f aca="false">IF(I38=0,WorstCase!$AC$2,O38/I38)</f>
        <v>1.18908641878516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283</f>
        <v>6229430</v>
      </c>
      <c r="F39" s="251" t="n">
        <f aca="false">Anchor!C283</f>
        <v>7415902</v>
      </c>
      <c r="G39" s="251" t="n">
        <f aca="false">Anchor!D283</f>
        <v>8093680</v>
      </c>
      <c r="H39" s="251" t="n">
        <f aca="false">Anchor!E283</f>
        <v>11.5051</v>
      </c>
      <c r="I39" s="252" t="n">
        <f aca="false">Anchor!F283</f>
        <v>9.757</v>
      </c>
      <c r="J39" s="253"/>
      <c r="K39" s="250" t="n">
        <v>8601583</v>
      </c>
      <c r="L39" s="251" t="n">
        <v>10601563</v>
      </c>
      <c r="M39" s="251" t="n">
        <v>11766092</v>
      </c>
      <c r="N39" s="251" t="n">
        <v>12.8987</v>
      </c>
      <c r="O39" s="252" t="n">
        <v>11.16</v>
      </c>
      <c r="P39" s="253"/>
      <c r="Q39" s="254" t="n">
        <f aca="false">IF(E39=0,WorstCase!$AC$2,K39/E39)</f>
        <v>1.38079776159295</v>
      </c>
      <c r="R39" s="255" t="n">
        <f aca="false">IF(F39=0,WorstCase!$AC$2,L39/F39)</f>
        <v>1.42957161515888</v>
      </c>
      <c r="S39" s="255" t="n">
        <f aca="false">IF(G39=0,WorstCase!$AC$2,M39/G39)</f>
        <v>1.45373822538079</v>
      </c>
      <c r="T39" s="255" t="n">
        <f aca="false">IF(H39=0,WorstCase!$AC$2,N39/H39)</f>
        <v>1.12112889066588</v>
      </c>
      <c r="U39" s="256" t="n">
        <f aca="false">IF(I39=0,WorstCase!$AC$2,O39/I39)</f>
        <v>1.14379419903659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284</f>
        <v>6120594</v>
      </c>
      <c r="F40" s="259" t="n">
        <f aca="false">Anchor!C284</f>
        <v>7061186</v>
      </c>
      <c r="G40" s="259" t="n">
        <f aca="false">Anchor!D284</f>
        <v>7620916</v>
      </c>
      <c r="H40" s="259" t="n">
        <f aca="false">Anchor!E284</f>
        <v>11.1249</v>
      </c>
      <c r="I40" s="260" t="n">
        <f aca="false">Anchor!F284</f>
        <v>9.4337</v>
      </c>
      <c r="J40" s="261"/>
      <c r="K40" s="258" t="n">
        <v>7925608</v>
      </c>
      <c r="L40" s="259" t="n">
        <v>9364647</v>
      </c>
      <c r="M40" s="259" t="n">
        <v>10238492</v>
      </c>
      <c r="N40" s="259" t="n">
        <v>12.1329</v>
      </c>
      <c r="O40" s="260" t="n">
        <v>10.463</v>
      </c>
      <c r="P40" s="261"/>
      <c r="Q40" s="262" t="n">
        <f aca="false">IF(E40=0,WorstCase!$AC$2,K40/E40)</f>
        <v>1.29490830465148</v>
      </c>
      <c r="R40" s="263" t="n">
        <f aca="false">IF(F40=0,WorstCase!$AC$2,L40/F40)</f>
        <v>1.32621446312277</v>
      </c>
      <c r="S40" s="263" t="n">
        <f aca="false">IF(G40=0,WorstCase!$AC$2,M40/G40)</f>
        <v>1.34347262192629</v>
      </c>
      <c r="T40" s="263" t="n">
        <f aca="false">IF(H40=0,WorstCase!$AC$2,N40/H40)</f>
        <v>1.09060755602298</v>
      </c>
      <c r="U40" s="264" t="n">
        <f aca="false">IF(I40=0,WorstCase!$AC$2,O40/I40)</f>
        <v>1.10910883322556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285</f>
        <v>5923448</v>
      </c>
      <c r="F41" s="241" t="n">
        <f aca="false">Anchor!C285</f>
        <v>8001980</v>
      </c>
      <c r="G41" s="241" t="n">
        <f aca="false">Anchor!D285</f>
        <v>9057432</v>
      </c>
      <c r="H41" s="241" t="n">
        <f aca="false">Anchor!E285</f>
        <v>11.6559</v>
      </c>
      <c r="I41" s="242" t="n">
        <f aca="false">Anchor!F285</f>
        <v>9.8885</v>
      </c>
      <c r="J41" s="243"/>
      <c r="K41" s="240" t="n">
        <v>10181940</v>
      </c>
      <c r="L41" s="241" t="n">
        <v>14117347</v>
      </c>
      <c r="M41" s="241" t="n">
        <v>16170164</v>
      </c>
      <c r="N41" s="241" t="n">
        <v>14.3616</v>
      </c>
      <c r="O41" s="242" t="n">
        <v>12.5516</v>
      </c>
      <c r="P41" s="243"/>
      <c r="Q41" s="244" t="n">
        <f aca="false">IF(E41=0,WorstCase!$AC$2,K41/E41)</f>
        <v>1.71892114187548</v>
      </c>
      <c r="R41" s="245" t="n">
        <f aca="false">IF(F41=0,WorstCase!$AC$2,L41/F41)</f>
        <v>1.76423172764741</v>
      </c>
      <c r="S41" s="245" t="n">
        <f aca="false">IF(G41=0,WorstCase!$AC$2,M41/G41)</f>
        <v>1.78529234334853</v>
      </c>
      <c r="T41" s="245" t="n">
        <f aca="false">IF(H41=0,WorstCase!$AC$2,N41/H41)</f>
        <v>1.23213136694721</v>
      </c>
      <c r="U41" s="246" t="n">
        <f aca="false">IF(I41=0,WorstCase!$AC$2,O41/I41)</f>
        <v>1.26931283814532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286</f>
        <v>6123894</v>
      </c>
      <c r="F42" s="251" t="n">
        <f aca="false">Anchor!C286</f>
        <v>7501954</v>
      </c>
      <c r="G42" s="251" t="n">
        <f aca="false">Anchor!D286</f>
        <v>8255136</v>
      </c>
      <c r="H42" s="251" t="n">
        <f aca="false">Anchor!E286</f>
        <v>11.3744</v>
      </c>
      <c r="I42" s="252" t="n">
        <f aca="false">Anchor!F286</f>
        <v>9.6469</v>
      </c>
      <c r="J42" s="253"/>
      <c r="K42" s="250" t="n">
        <v>9587168</v>
      </c>
      <c r="L42" s="251" t="n">
        <v>12022051</v>
      </c>
      <c r="M42" s="251" t="n">
        <v>13440630</v>
      </c>
      <c r="N42" s="251" t="n">
        <v>13.4995</v>
      </c>
      <c r="O42" s="252" t="n">
        <v>11.7677</v>
      </c>
      <c r="P42" s="253"/>
      <c r="Q42" s="254" t="n">
        <f aca="false">IF(E42=0,WorstCase!$AC$2,K42/E42)</f>
        <v>1.56553460918821</v>
      </c>
      <c r="R42" s="255" t="n">
        <f aca="false">IF(F42=0,WorstCase!$AC$2,L42/F42)</f>
        <v>1.60252262277268</v>
      </c>
      <c r="S42" s="255" t="n">
        <f aca="false">IF(G42=0,WorstCase!$AC$2,M42/G42)</f>
        <v>1.62815367305881</v>
      </c>
      <c r="T42" s="255" t="n">
        <f aca="false">IF(H42=0,WorstCase!$AC$2,N42/H42)</f>
        <v>1.18683183288789</v>
      </c>
      <c r="U42" s="256" t="n">
        <f aca="false">IF(I42=0,WorstCase!$AC$2,O42/I42)</f>
        <v>1.21984264375084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287</f>
        <v>6107448</v>
      </c>
      <c r="F43" s="251" t="n">
        <f aca="false">Anchor!C287</f>
        <v>7202517</v>
      </c>
      <c r="G43" s="251" t="n">
        <f aca="false">Anchor!D287</f>
        <v>7837697</v>
      </c>
      <c r="H43" s="251" t="n">
        <f aca="false">Anchor!E287</f>
        <v>11.0649</v>
      </c>
      <c r="I43" s="252" t="n">
        <f aca="false">Anchor!F287</f>
        <v>9.3833</v>
      </c>
      <c r="J43" s="253"/>
      <c r="K43" s="250" t="n">
        <v>8636913</v>
      </c>
      <c r="L43" s="251" t="n">
        <v>10354858</v>
      </c>
      <c r="M43" s="251" t="n">
        <v>11390751</v>
      </c>
      <c r="N43" s="251" t="n">
        <v>12.6228</v>
      </c>
      <c r="O43" s="252" t="n">
        <v>10.9446</v>
      </c>
      <c r="P43" s="253"/>
      <c r="Q43" s="254" t="n">
        <f aca="false">IF(E43=0,WorstCase!$AC$2,K43/E43)</f>
        <v>1.41416071000523</v>
      </c>
      <c r="R43" s="255" t="n">
        <f aca="false">IF(F43=0,WorstCase!$AC$2,L43/F43)</f>
        <v>1.43767213600468</v>
      </c>
      <c r="S43" s="255" t="n">
        <f aca="false">IF(G43=0,WorstCase!$AC$2,M43/G43)</f>
        <v>1.45332882860871</v>
      </c>
      <c r="T43" s="255" t="n">
        <f aca="false">IF(H43=0,WorstCase!$AC$2,N43/H43)</f>
        <v>1.14079657294689</v>
      </c>
      <c r="U43" s="256" t="n">
        <f aca="false">IF(I43=0,WorstCase!$AC$2,O43/I43)</f>
        <v>1.16639135485384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288</f>
        <v>6003340</v>
      </c>
      <c r="F44" s="259" t="n">
        <f aca="false">Anchor!C288</f>
        <v>6857127</v>
      </c>
      <c r="G44" s="259" t="n">
        <f aca="false">Anchor!D288</f>
        <v>7366310</v>
      </c>
      <c r="H44" s="259" t="n">
        <f aca="false">Anchor!E288</f>
        <v>10.7744</v>
      </c>
      <c r="I44" s="260" t="n">
        <f aca="false">Anchor!F288</f>
        <v>9.136</v>
      </c>
      <c r="J44" s="261"/>
      <c r="K44" s="258" t="n">
        <v>7986501</v>
      </c>
      <c r="L44" s="259" t="n">
        <v>9236514</v>
      </c>
      <c r="M44" s="259" t="n">
        <v>10015182</v>
      </c>
      <c r="N44" s="259" t="n">
        <v>11.9572</v>
      </c>
      <c r="O44" s="260" t="n">
        <v>10.3319</v>
      </c>
      <c r="P44" s="261"/>
      <c r="Q44" s="262" t="n">
        <f aca="false">IF(E44=0,WorstCase!$AC$2,K44/E44)</f>
        <v>1.33034294242871</v>
      </c>
      <c r="R44" s="263" t="n">
        <f aca="false">IF(F44=0,WorstCase!$AC$2,L44/F44)</f>
        <v>1.34699473992534</v>
      </c>
      <c r="S44" s="263" t="n">
        <f aca="false">IF(G44=0,WorstCase!$AC$2,M44/G44)</f>
        <v>1.35959279476427</v>
      </c>
      <c r="T44" s="263" t="n">
        <f aca="false">IF(H44=0,WorstCase!$AC$2,N44/H44)</f>
        <v>1.10977873477874</v>
      </c>
      <c r="U44" s="264" t="n">
        <f aca="false">IF(I44=0,WorstCase!$AC$2,O44/I44)</f>
        <v>1.13089973730298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289</f>
        <v>6844730</v>
      </c>
      <c r="F45" s="241" t="n">
        <f aca="false">Anchor!C289</f>
        <v>10580843</v>
      </c>
      <c r="G45" s="241" t="n">
        <f aca="false">Anchor!D289</f>
        <v>11911065</v>
      </c>
      <c r="H45" s="241" t="n">
        <f aca="false">Anchor!E289</f>
        <v>25.0009</v>
      </c>
      <c r="I45" s="242" t="n">
        <f aca="false">Anchor!F289</f>
        <v>21.1817</v>
      </c>
      <c r="J45" s="243"/>
      <c r="K45" s="240" t="n">
        <v>10152248</v>
      </c>
      <c r="L45" s="241" t="n">
        <v>15873228</v>
      </c>
      <c r="M45" s="241" t="n">
        <v>18086691</v>
      </c>
      <c r="N45" s="241" t="n">
        <v>28.1685</v>
      </c>
      <c r="O45" s="242" t="n">
        <v>24.1295</v>
      </c>
      <c r="P45" s="243"/>
      <c r="Q45" s="244" t="n">
        <f aca="false">IF(E45=0,WorstCase!$AC$2,K45/E45)</f>
        <v>1.48322110587269</v>
      </c>
      <c r="R45" s="245" t="n">
        <f aca="false">IF(F45=0,WorstCase!$AC$2,L45/F45)</f>
        <v>1.50018557122528</v>
      </c>
      <c r="S45" s="245" t="n">
        <f aca="false">IF(G45=0,WorstCase!$AC$2,M45/G45)</f>
        <v>1.51847807060074</v>
      </c>
      <c r="T45" s="245" t="n">
        <f aca="false">IF(H45=0,WorstCase!$AC$2,N45/H45)</f>
        <v>1.1266994388202</v>
      </c>
      <c r="U45" s="246" t="n">
        <f aca="false">IF(I45=0,WorstCase!$AC$2,O45/I45)</f>
        <v>1.13916730007506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290</f>
        <v>6951239</v>
      </c>
      <c r="F46" s="251" t="n">
        <f aca="false">Anchor!C290</f>
        <v>9367630</v>
      </c>
      <c r="G46" s="251" t="n">
        <f aca="false">Anchor!D290</f>
        <v>10479634</v>
      </c>
      <c r="H46" s="251" t="n">
        <f aca="false">Anchor!E290</f>
        <v>26.791</v>
      </c>
      <c r="I46" s="252" t="n">
        <f aca="false">Anchor!F290</f>
        <v>22.6896</v>
      </c>
      <c r="J46" s="253"/>
      <c r="K46" s="250" t="n">
        <v>10202638</v>
      </c>
      <c r="L46" s="251" t="n">
        <v>14062836</v>
      </c>
      <c r="M46" s="251" t="n">
        <v>15969178</v>
      </c>
      <c r="N46" s="251" t="n">
        <v>29.9421</v>
      </c>
      <c r="O46" s="252" t="n">
        <v>25.6393</v>
      </c>
      <c r="P46" s="253"/>
      <c r="Q46" s="254" t="n">
        <f aca="false">IF(E46=0,WorstCase!$AC$2,K46/E46)</f>
        <v>1.46774380797438</v>
      </c>
      <c r="R46" s="255" t="n">
        <f aca="false">IF(F46=0,WorstCase!$AC$2,L46/F46)</f>
        <v>1.50121599593494</v>
      </c>
      <c r="S46" s="255" t="n">
        <f aca="false">IF(G46=0,WorstCase!$AC$2,M46/G46)</f>
        <v>1.52382974443573</v>
      </c>
      <c r="T46" s="255" t="n">
        <f aca="false">IF(H46=0,WorstCase!$AC$2,N46/H46)</f>
        <v>1.11761785674294</v>
      </c>
      <c r="U46" s="256" t="n">
        <f aca="false">IF(I46=0,WorstCase!$AC$2,O46/I46)</f>
        <v>1.13000229179889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291</f>
        <v>6734340</v>
      </c>
      <c r="F47" s="251" t="n">
        <f aca="false">Anchor!C291</f>
        <v>8669910</v>
      </c>
      <c r="G47" s="251" t="n">
        <f aca="false">Anchor!D291</f>
        <v>9638330</v>
      </c>
      <c r="H47" s="251" t="n">
        <f aca="false">Anchor!E291</f>
        <v>26.8038</v>
      </c>
      <c r="I47" s="252" t="n">
        <f aca="false">Anchor!F291</f>
        <v>22.7003</v>
      </c>
      <c r="J47" s="253"/>
      <c r="K47" s="250" t="n">
        <v>9397952</v>
      </c>
      <c r="L47" s="251" t="n">
        <v>12283436</v>
      </c>
      <c r="M47" s="251" t="n">
        <v>13823412</v>
      </c>
      <c r="N47" s="251" t="n">
        <v>29.4125</v>
      </c>
      <c r="O47" s="252" t="n">
        <v>25.1557</v>
      </c>
      <c r="P47" s="253"/>
      <c r="Q47" s="254" t="n">
        <f aca="false">IF(E47=0,WorstCase!$AC$2,K47/E47)</f>
        <v>1.3955268073783</v>
      </c>
      <c r="R47" s="255" t="n">
        <f aca="false">IF(F47=0,WorstCase!$AC$2,L47/F47)</f>
        <v>1.41678933229987</v>
      </c>
      <c r="S47" s="255" t="n">
        <f aca="false">IF(G47=0,WorstCase!$AC$2,M47/G47)</f>
        <v>1.43421235836499</v>
      </c>
      <c r="T47" s="255" t="n">
        <f aca="false">IF(H47=0,WorstCase!$AC$2,N47/H47)</f>
        <v>1.0973257523187</v>
      </c>
      <c r="U47" s="256" t="n">
        <f aca="false">IF(I47=0,WorstCase!$AC$2,O47/I47)</f>
        <v>1.10816597137483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292</f>
        <v>6540173</v>
      </c>
      <c r="F48" s="259" t="n">
        <f aca="false">Anchor!C292</f>
        <v>8168104</v>
      </c>
      <c r="G48" s="259" t="n">
        <f aca="false">Anchor!D292</f>
        <v>9020026</v>
      </c>
      <c r="H48" s="259" t="n">
        <f aca="false">Anchor!E292</f>
        <v>26.4019</v>
      </c>
      <c r="I48" s="260" t="n">
        <f aca="false">Anchor!F292</f>
        <v>22.3597</v>
      </c>
      <c r="J48" s="261"/>
      <c r="K48" s="258" t="n">
        <v>8557105</v>
      </c>
      <c r="L48" s="259" t="n">
        <v>10777765</v>
      </c>
      <c r="M48" s="259" t="n">
        <v>12008389</v>
      </c>
      <c r="N48" s="259" t="n">
        <v>28.382</v>
      </c>
      <c r="O48" s="260" t="n">
        <v>24.2309</v>
      </c>
      <c r="P48" s="261"/>
      <c r="Q48" s="262" t="n">
        <f aca="false">IF(E48=0,WorstCase!$AC$2,K48/E48)</f>
        <v>1.30839123062953</v>
      </c>
      <c r="R48" s="263" t="n">
        <f aca="false">IF(F48=0,WorstCase!$AC$2,L48/F48)</f>
        <v>1.31949409556979</v>
      </c>
      <c r="S48" s="263" t="n">
        <f aca="false">IF(G48=0,WorstCase!$AC$2,M48/G48)</f>
        <v>1.33130314701975</v>
      </c>
      <c r="T48" s="263" t="n">
        <f aca="false">IF(H48=0,WorstCase!$AC$2,N48/H48)</f>
        <v>1.07499839026737</v>
      </c>
      <c r="U48" s="264" t="n">
        <f aca="false">IF(I48=0,WorstCase!$AC$2,O48/I48)</f>
        <v>1.08368627486058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293</f>
        <v>6681702</v>
      </c>
      <c r="F49" s="241" t="n">
        <f aca="false">Anchor!C293</f>
        <v>9601538</v>
      </c>
      <c r="G49" s="241" t="n">
        <f aca="false">Anchor!D293</f>
        <v>10749523</v>
      </c>
      <c r="H49" s="241" t="n">
        <f aca="false">Anchor!E293</f>
        <v>25.3832</v>
      </c>
      <c r="I49" s="242" t="n">
        <f aca="false">Anchor!F293</f>
        <v>21.5014</v>
      </c>
      <c r="J49" s="243"/>
      <c r="K49" s="240" t="n">
        <v>10241453</v>
      </c>
      <c r="L49" s="241" t="n">
        <v>14810302</v>
      </c>
      <c r="M49" s="241" t="n">
        <v>16828540</v>
      </c>
      <c r="N49" s="241" t="n">
        <v>29.0487</v>
      </c>
      <c r="O49" s="242" t="n">
        <v>24.8991</v>
      </c>
      <c r="P49" s="243"/>
      <c r="Q49" s="244" t="n">
        <f aca="false">IF(E49=0,WorstCase!$AC$2,K49/E49)</f>
        <v>1.53276111385991</v>
      </c>
      <c r="R49" s="245" t="n">
        <f aca="false">IF(F49=0,WorstCase!$AC$2,L49/F49)</f>
        <v>1.54249267148659</v>
      </c>
      <c r="S49" s="245" t="n">
        <f aca="false">IF(G49=0,WorstCase!$AC$2,M49/G49)</f>
        <v>1.56551504657462</v>
      </c>
      <c r="T49" s="245" t="n">
        <f aca="false">IF(H49=0,WorstCase!$AC$2,N49/H49)</f>
        <v>1.14440653660689</v>
      </c>
      <c r="U49" s="246" t="n">
        <f aca="false">IF(I49=0,WorstCase!$AC$2,O49/I49)</f>
        <v>1.15802226831741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294</f>
        <v>6630418</v>
      </c>
      <c r="F50" s="251" t="n">
        <f aca="false">Anchor!C294</f>
        <v>8731029</v>
      </c>
      <c r="G50" s="251" t="n">
        <f aca="false">Anchor!D294</f>
        <v>9740240</v>
      </c>
      <c r="H50" s="251" t="n">
        <f aca="false">Anchor!E294</f>
        <v>25.8283</v>
      </c>
      <c r="I50" s="252" t="n">
        <f aca="false">Anchor!F294</f>
        <v>21.8721</v>
      </c>
      <c r="J50" s="253"/>
      <c r="K50" s="250" t="n">
        <v>10128662</v>
      </c>
      <c r="L50" s="251" t="n">
        <v>13382907</v>
      </c>
      <c r="M50" s="251" t="n">
        <v>15116289</v>
      </c>
      <c r="N50" s="251" t="n">
        <v>29.5352</v>
      </c>
      <c r="O50" s="252" t="n">
        <v>25.3252</v>
      </c>
      <c r="P50" s="253"/>
      <c r="Q50" s="254" t="n">
        <f aca="false">IF(E50=0,WorstCase!$AC$2,K50/E50)</f>
        <v>1.52760534856173</v>
      </c>
      <c r="R50" s="255" t="n">
        <f aca="false">IF(F50=0,WorstCase!$AC$2,L50/F50)</f>
        <v>1.53279836775253</v>
      </c>
      <c r="S50" s="255" t="n">
        <f aca="false">IF(G50=0,WorstCase!$AC$2,M50/G50)</f>
        <v>1.55194214926942</v>
      </c>
      <c r="T50" s="255" t="n">
        <f aca="false">IF(H50=0,WorstCase!$AC$2,N50/H50)</f>
        <v>1.14352086664628</v>
      </c>
      <c r="U50" s="256" t="n">
        <f aca="false">IF(I50=0,WorstCase!$AC$2,O50/I50)</f>
        <v>1.15787692997014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295</f>
        <v>6497700</v>
      </c>
      <c r="F51" s="251" t="n">
        <f aca="false">Anchor!C295</f>
        <v>8234253</v>
      </c>
      <c r="G51" s="251" t="n">
        <f aca="false">Anchor!D295</f>
        <v>9134884</v>
      </c>
      <c r="H51" s="251" t="n">
        <f aca="false">Anchor!E295</f>
        <v>25.9677</v>
      </c>
      <c r="I51" s="252" t="n">
        <f aca="false">Anchor!F295</f>
        <v>21.9922</v>
      </c>
      <c r="J51" s="253"/>
      <c r="K51" s="250" t="n">
        <v>9400843</v>
      </c>
      <c r="L51" s="251" t="n">
        <v>11909547</v>
      </c>
      <c r="M51" s="251" t="n">
        <v>13318790</v>
      </c>
      <c r="N51" s="251" t="n">
        <v>29.1014</v>
      </c>
      <c r="O51" s="252" t="n">
        <v>24.9203</v>
      </c>
      <c r="P51" s="253"/>
      <c r="Q51" s="254" t="n">
        <f aca="false">IF(E51=0,WorstCase!$AC$2,K51/E51)</f>
        <v>1.44679548147806</v>
      </c>
      <c r="R51" s="255" t="n">
        <f aca="false">IF(F51=0,WorstCase!$AC$2,L51/F51)</f>
        <v>1.44634212720935</v>
      </c>
      <c r="S51" s="255" t="n">
        <f aca="false">IF(G51=0,WorstCase!$AC$2,M51/G51)</f>
        <v>1.45801413570222</v>
      </c>
      <c r="T51" s="255" t="n">
        <f aca="false">IF(H51=0,WorstCase!$AC$2,N51/H51)</f>
        <v>1.12067684084459</v>
      </c>
      <c r="U51" s="256" t="n">
        <f aca="false">IF(I51=0,WorstCase!$AC$2,O51/I51)</f>
        <v>1.13314265967025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296</f>
        <v>6355832</v>
      </c>
      <c r="F52" s="259" t="n">
        <f aca="false">Anchor!C296</f>
        <v>7829061</v>
      </c>
      <c r="G52" s="259" t="n">
        <f aca="false">Anchor!D296</f>
        <v>8621760</v>
      </c>
      <c r="H52" s="259" t="n">
        <f aca="false">Anchor!E296</f>
        <v>25.6213</v>
      </c>
      <c r="I52" s="260" t="n">
        <f aca="false">Anchor!F296</f>
        <v>21.6982</v>
      </c>
      <c r="J52" s="261"/>
      <c r="K52" s="258" t="n">
        <v>8503153</v>
      </c>
      <c r="L52" s="259" t="n">
        <v>10452700</v>
      </c>
      <c r="M52" s="259" t="n">
        <v>11565323</v>
      </c>
      <c r="N52" s="259" t="n">
        <v>27.994</v>
      </c>
      <c r="O52" s="260" t="n">
        <v>23.9183</v>
      </c>
      <c r="P52" s="261"/>
      <c r="Q52" s="262" t="n">
        <f aca="false">IF(E52=0,WorstCase!$AC$2,K52/E52)</f>
        <v>1.33785049699237</v>
      </c>
      <c r="R52" s="263" t="n">
        <f aca="false">IF(F52=0,WorstCase!$AC$2,L52/F52)</f>
        <v>1.33511541166942</v>
      </c>
      <c r="S52" s="263" t="n">
        <f aca="false">IF(G52=0,WorstCase!$AC$2,M52/G52)</f>
        <v>1.34141091842037</v>
      </c>
      <c r="T52" s="263" t="n">
        <f aca="false">IF(H52=0,WorstCase!$AC$2,N52/H52)</f>
        <v>1.09260654221292</v>
      </c>
      <c r="U52" s="264" t="n">
        <f aca="false">IF(I52=0,WorstCase!$AC$2,O52/I52)</f>
        <v>1.10231724290494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297</f>
        <v>6557239</v>
      </c>
      <c r="F53" s="241" t="n">
        <f aca="false">Anchor!C297</f>
        <v>11671807</v>
      </c>
      <c r="G53" s="241" t="n">
        <f aca="false">Anchor!D297</f>
        <v>13408492</v>
      </c>
      <c r="H53" s="241" t="n">
        <f aca="false">Anchor!E297</f>
        <v>18.305</v>
      </c>
      <c r="I53" s="242" t="n">
        <f aca="false">Anchor!F297</f>
        <v>15.5081</v>
      </c>
      <c r="J53" s="243"/>
      <c r="K53" s="240" t="n">
        <v>11310437</v>
      </c>
      <c r="L53" s="241" t="n">
        <v>20383489</v>
      </c>
      <c r="M53" s="241" t="n">
        <v>23528062</v>
      </c>
      <c r="N53" s="241" t="n">
        <v>21.9484</v>
      </c>
      <c r="O53" s="242" t="n">
        <v>18.8846</v>
      </c>
      <c r="P53" s="243"/>
      <c r="Q53" s="244" t="n">
        <f aca="false">IF(E53=0,WorstCase!$AC$2,K53/E53)</f>
        <v>1.72487795549316</v>
      </c>
      <c r="R53" s="245" t="n">
        <f aca="false">IF(F53=0,WorstCase!$AC$2,L53/F53)</f>
        <v>1.74638674200147</v>
      </c>
      <c r="S53" s="245" t="n">
        <f aca="false">IF(G53=0,WorstCase!$AC$2,M53/G53)</f>
        <v>1.75471350544118</v>
      </c>
      <c r="T53" s="245" t="n">
        <f aca="false">IF(H53=0,WorstCase!$AC$2,N53/H53)</f>
        <v>1.19903851406719</v>
      </c>
      <c r="U53" s="246" t="n">
        <f aca="false">IF(I53=0,WorstCase!$AC$2,O53/I53)</f>
        <v>1.21772493084259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298</f>
        <v>7526203</v>
      </c>
      <c r="F54" s="251" t="n">
        <f aca="false">Anchor!C298</f>
        <v>10692218</v>
      </c>
      <c r="G54" s="251" t="n">
        <f aca="false">Anchor!D298</f>
        <v>12143156</v>
      </c>
      <c r="H54" s="251" t="n">
        <f aca="false">Anchor!E298</f>
        <v>24.0145</v>
      </c>
      <c r="I54" s="252" t="n">
        <f aca="false">Anchor!F298</f>
        <v>20.3406</v>
      </c>
      <c r="J54" s="253"/>
      <c r="K54" s="250" t="n">
        <v>12222615</v>
      </c>
      <c r="L54" s="251" t="n">
        <v>17784789</v>
      </c>
      <c r="M54" s="251" t="n">
        <v>20326272</v>
      </c>
      <c r="N54" s="251" t="n">
        <v>27.7652</v>
      </c>
      <c r="O54" s="252" t="n">
        <v>23.9014</v>
      </c>
      <c r="P54" s="253"/>
      <c r="Q54" s="254" t="n">
        <f aca="false">IF(E54=0,WorstCase!$AC$2,K54/E54)</f>
        <v>1.62400814859764</v>
      </c>
      <c r="R54" s="255" t="n">
        <f aca="false">IF(F54=0,WorstCase!$AC$2,L54/F54)</f>
        <v>1.66333954283386</v>
      </c>
      <c r="S54" s="255" t="n">
        <f aca="false">IF(G54=0,WorstCase!$AC$2,M54/G54)</f>
        <v>1.67388708503786</v>
      </c>
      <c r="T54" s="255" t="n">
        <f aca="false">IF(H54=0,WorstCase!$AC$2,N54/H54)</f>
        <v>1.15618480501364</v>
      </c>
      <c r="U54" s="256" t="n">
        <f aca="false">IF(I54=0,WorstCase!$AC$2,O54/I54)</f>
        <v>1.17505874949608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299</f>
        <v>7246265</v>
      </c>
      <c r="F55" s="251" t="n">
        <f aca="false">Anchor!C299</f>
        <v>9156132</v>
      </c>
      <c r="G55" s="251" t="n">
        <f aca="false">Anchor!D299</f>
        <v>10122625</v>
      </c>
      <c r="H55" s="251" t="n">
        <f aca="false">Anchor!E299</f>
        <v>25.2161</v>
      </c>
      <c r="I55" s="252" t="n">
        <f aca="false">Anchor!F299</f>
        <v>21.3579</v>
      </c>
      <c r="J55" s="253"/>
      <c r="K55" s="250" t="n">
        <v>10206516</v>
      </c>
      <c r="L55" s="251" t="n">
        <v>13175205</v>
      </c>
      <c r="M55" s="251" t="n">
        <v>14717588</v>
      </c>
      <c r="N55" s="251" t="n">
        <v>27.5457</v>
      </c>
      <c r="O55" s="252" t="n">
        <v>23.5896</v>
      </c>
      <c r="P55" s="253"/>
      <c r="Q55" s="254" t="n">
        <f aca="false">IF(E55=0,WorstCase!$AC$2,K55/E55)</f>
        <v>1.40852094147813</v>
      </c>
      <c r="R55" s="255" t="n">
        <f aca="false">IF(F55=0,WorstCase!$AC$2,L55/F55)</f>
        <v>1.43894878317613</v>
      </c>
      <c r="S55" s="255" t="n">
        <f aca="false">IF(G55=0,WorstCase!$AC$2,M55/G55)</f>
        <v>1.45392998357639</v>
      </c>
      <c r="T55" s="255" t="n">
        <f aca="false">IF(H55=0,WorstCase!$AC$2,N55/H55)</f>
        <v>1.09238542042584</v>
      </c>
      <c r="U55" s="256" t="n">
        <f aca="false">IF(I55=0,WorstCase!$AC$2,O55/I55)</f>
        <v>1.10449061003189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300</f>
        <v>6936579</v>
      </c>
      <c r="F56" s="259" t="n">
        <f aca="false">Anchor!C300</f>
        <v>8320250</v>
      </c>
      <c r="G56" s="259" t="n">
        <f aca="false">Anchor!D300</f>
        <v>9069024</v>
      </c>
      <c r="H56" s="259" t="n">
        <f aca="false">Anchor!E300</f>
        <v>25.645</v>
      </c>
      <c r="I56" s="260" t="n">
        <f aca="false">Anchor!F300</f>
        <v>21.7281</v>
      </c>
      <c r="J56" s="261"/>
      <c r="K56" s="258" t="n">
        <v>8414769</v>
      </c>
      <c r="L56" s="259" t="n">
        <v>10236277</v>
      </c>
      <c r="M56" s="259" t="n">
        <v>11249614</v>
      </c>
      <c r="N56" s="259" t="n">
        <v>26.8359</v>
      </c>
      <c r="O56" s="260" t="n">
        <v>22.8703</v>
      </c>
      <c r="P56" s="261"/>
      <c r="Q56" s="262" t="n">
        <f aca="false">IF(E56=0,WorstCase!$AC$2,K56/E56)</f>
        <v>1.21310072299328</v>
      </c>
      <c r="R56" s="263" t="n">
        <f aca="false">IF(F56=0,WorstCase!$AC$2,L56/F56)</f>
        <v>1.23028478711577</v>
      </c>
      <c r="S56" s="263" t="n">
        <f aca="false">IF(G56=0,WorstCase!$AC$2,M56/G56)</f>
        <v>1.240443734629</v>
      </c>
      <c r="T56" s="263" t="n">
        <f aca="false">IF(H56=0,WorstCase!$AC$2,N56/H56)</f>
        <v>1.04643790212517</v>
      </c>
      <c r="U56" s="264" t="n">
        <f aca="false">IF(I56=0,WorstCase!$AC$2,O56/I56)</f>
        <v>1.05256787293873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301</f>
        <v>6479119</v>
      </c>
      <c r="F57" s="241" t="n">
        <f aca="false">Anchor!C301</f>
        <v>10678858</v>
      </c>
      <c r="G57" s="241" t="n">
        <f aca="false">Anchor!D301</f>
        <v>12271285</v>
      </c>
      <c r="H57" s="241" t="n">
        <f aca="false">Anchor!E301</f>
        <v>19.1488</v>
      </c>
      <c r="I57" s="242" t="n">
        <f aca="false">Anchor!F301</f>
        <v>16.2227</v>
      </c>
      <c r="J57" s="243"/>
      <c r="K57" s="240" t="n">
        <v>11566235</v>
      </c>
      <c r="L57" s="241" t="n">
        <v>19091339</v>
      </c>
      <c r="M57" s="241" t="n">
        <v>22087828</v>
      </c>
      <c r="N57" s="241" t="n">
        <v>23.2754</v>
      </c>
      <c r="O57" s="242" t="n">
        <v>20.0641</v>
      </c>
      <c r="P57" s="243"/>
      <c r="Q57" s="244" t="n">
        <f aca="false">IF(E57=0,WorstCase!$AC$2,K57/E57)</f>
        <v>1.78515551265535</v>
      </c>
      <c r="R57" s="245" t="n">
        <f aca="false">IF(F57=0,WorstCase!$AC$2,L57/F57)</f>
        <v>1.78776972219314</v>
      </c>
      <c r="S57" s="245" t="n">
        <f aca="false">IF(G57=0,WorstCase!$AC$2,M57/G57)</f>
        <v>1.79996047683678</v>
      </c>
      <c r="T57" s="245" t="n">
        <f aca="false">IF(H57=0,WorstCase!$AC$2,N57/H57)</f>
        <v>1.21550175467914</v>
      </c>
      <c r="U57" s="246" t="n">
        <f aca="false">IF(I57=0,WorstCase!$AC$2,O57/I57)</f>
        <v>1.23679165613616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302</f>
        <v>7157049</v>
      </c>
      <c r="F58" s="251" t="n">
        <f aca="false">Anchor!C302</f>
        <v>9540580</v>
      </c>
      <c r="G58" s="251" t="n">
        <f aca="false">Anchor!D302</f>
        <v>10647449</v>
      </c>
      <c r="H58" s="251" t="n">
        <f aca="false">Anchor!E302</f>
        <v>24.0697</v>
      </c>
      <c r="I58" s="252" t="n">
        <f aca="false">Anchor!F302</f>
        <v>20.3852</v>
      </c>
      <c r="J58" s="253"/>
      <c r="K58" s="250" t="n">
        <v>11912636</v>
      </c>
      <c r="L58" s="251" t="n">
        <v>16082942</v>
      </c>
      <c r="M58" s="251" t="n">
        <v>18133032</v>
      </c>
      <c r="N58" s="251" t="n">
        <v>27.9461</v>
      </c>
      <c r="O58" s="252" t="n">
        <v>24.0838</v>
      </c>
      <c r="P58" s="253"/>
      <c r="Q58" s="254" t="n">
        <f aca="false">IF(E58=0,WorstCase!$AC$2,K58/E58)</f>
        <v>1.6644619870564</v>
      </c>
      <c r="R58" s="255" t="n">
        <f aca="false">IF(F58=0,WorstCase!$AC$2,L58/F58)</f>
        <v>1.68574048957191</v>
      </c>
      <c r="S58" s="255" t="n">
        <f aca="false">IF(G58=0,WorstCase!$AC$2,M58/G58)</f>
        <v>1.703040042737</v>
      </c>
      <c r="T58" s="255" t="n">
        <f aca="false">IF(H58=0,WorstCase!$AC$2,N58/H58)</f>
        <v>1.16104895366374</v>
      </c>
      <c r="U58" s="256" t="n">
        <f aca="false">IF(I58=0,WorstCase!$AC$2,O58/I58)</f>
        <v>1.1814355512823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303</f>
        <v>7019083</v>
      </c>
      <c r="F59" s="251" t="n">
        <f aca="false">Anchor!C303</f>
        <v>8626698</v>
      </c>
      <c r="G59" s="251" t="n">
        <f aca="false">Anchor!D303</f>
        <v>9464691</v>
      </c>
      <c r="H59" s="251" t="n">
        <f aca="false">Anchor!E303</f>
        <v>25.0619</v>
      </c>
      <c r="I59" s="252" t="n">
        <f aca="false">Anchor!F303</f>
        <v>21.2269</v>
      </c>
      <c r="J59" s="253"/>
      <c r="K59" s="250" t="n">
        <v>9768306</v>
      </c>
      <c r="L59" s="251" t="n">
        <v>12192095</v>
      </c>
      <c r="M59" s="251" t="n">
        <v>13518449</v>
      </c>
      <c r="N59" s="251" t="n">
        <v>27.3199</v>
      </c>
      <c r="O59" s="252" t="n">
        <v>23.3814</v>
      </c>
      <c r="P59" s="253"/>
      <c r="Q59" s="254" t="n">
        <f aca="false">IF(E59=0,WorstCase!$AC$2,K59/E59)</f>
        <v>1.39167837166194</v>
      </c>
      <c r="R59" s="255" t="n">
        <f aca="false">IF(F59=0,WorstCase!$AC$2,L59/F59)</f>
        <v>1.41329799652196</v>
      </c>
      <c r="S59" s="255" t="n">
        <f aca="false">IF(G59=0,WorstCase!$AC$2,M59/G59)</f>
        <v>1.42830325892309</v>
      </c>
      <c r="T59" s="255" t="n">
        <f aca="false">IF(H59=0,WorstCase!$AC$2,N59/H59)</f>
        <v>1.09009692002602</v>
      </c>
      <c r="U59" s="256" t="n">
        <f aca="false">IF(I59=0,WorstCase!$AC$2,O59/I59)</f>
        <v>1.10149857021044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304</f>
        <v>6822917</v>
      </c>
      <c r="F60" s="259" t="n">
        <f aca="false">Anchor!C304</f>
        <v>8078701</v>
      </c>
      <c r="G60" s="259" t="n">
        <f aca="false">Anchor!D304</f>
        <v>8770191</v>
      </c>
      <c r="H60" s="259" t="n">
        <f aca="false">Anchor!E304</f>
        <v>25.5613</v>
      </c>
      <c r="I60" s="260" t="n">
        <f aca="false">Anchor!F304</f>
        <v>21.6579</v>
      </c>
      <c r="J60" s="261"/>
      <c r="K60" s="258" t="n">
        <v>8194632</v>
      </c>
      <c r="L60" s="259" t="n">
        <v>9802571</v>
      </c>
      <c r="M60" s="259" t="n">
        <v>10724586</v>
      </c>
      <c r="N60" s="259" t="n">
        <v>26.7232</v>
      </c>
      <c r="O60" s="260" t="n">
        <v>22.7686</v>
      </c>
      <c r="P60" s="261"/>
      <c r="Q60" s="262" t="n">
        <f aca="false">IF(E60=0,WorstCase!$AC$2,K60/E60)</f>
        <v>1.20104524208634</v>
      </c>
      <c r="R60" s="263" t="n">
        <f aca="false">IF(F60=0,WorstCase!$AC$2,L60/F60)</f>
        <v>1.21338455278887</v>
      </c>
      <c r="S60" s="263" t="n">
        <f aca="false">IF(G60=0,WorstCase!$AC$2,M60/G60)</f>
        <v>1.22284520371335</v>
      </c>
      <c r="T60" s="263" t="n">
        <f aca="false">IF(H60=0,WorstCase!$AC$2,N60/H60)</f>
        <v>1.04545543458275</v>
      </c>
      <c r="U60" s="264" t="n">
        <f aca="false">IF(I60=0,WorstCase!$AC$2,O60/I60)</f>
        <v>1.0512838271485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 t="n">
        <f aca="false">IF(Q5=WorstCase!$AC$2,WorstCase!$AC$2,AVERAGE(Q5:Q20))</f>
        <v>1.55270252176888</v>
      </c>
      <c r="R63" s="269" t="n">
        <f aca="false">IF(R5=WorstCase!$AC$2,WorstCase!$AC$2,AVERAGE(R5:R20))</f>
        <v>1.55135673997716</v>
      </c>
      <c r="S63" s="269" t="n">
        <f aca="false">IF(S5=WorstCase!$AC$2,WorstCase!$AC$2,AVERAGE(S5:S20))</f>
        <v>1.56460823187398</v>
      </c>
      <c r="T63" s="269" t="n">
        <f aca="false">IF(T5=WorstCase!$AC$2,WorstCase!$AC$2,AVERAGE(T5:T20))</f>
        <v>1.14880214896699</v>
      </c>
      <c r="U63" s="270" t="n">
        <f aca="false">IF(U5=WorstCase!$AC$2,WorstCase!$AC$2,AVERAGE(U5:U20))</f>
        <v>1.1700361360188</v>
      </c>
    </row>
    <row r="64" customFormat="false" ht="15.75" hidden="false" customHeight="false" outlineLevel="0" collapsed="false">
      <c r="Q64" s="271" t="n">
        <f aca="false">IF(Q21=WorstCase!$AC$2,WorstCase!$AC$2,AVERAGE(Q21:Q60))</f>
        <v>1.44940659301697</v>
      </c>
      <c r="R64" s="272" t="n">
        <f aca="false">IF(R21=WorstCase!$AC$2,WorstCase!$AC$2,AVERAGE(R21:R60))</f>
        <v>1.4674240051154</v>
      </c>
      <c r="S64" s="272" t="n">
        <f aca="false">IF(S21=WorstCase!$AC$2,WorstCase!$AC$2,AVERAGE(S21:S60))</f>
        <v>1.48103560547249</v>
      </c>
      <c r="T64" s="272" t="n">
        <f aca="false">IF(T21=WorstCase!$AC$2,WorstCase!$AC$2,AVERAGE(T21:T60))</f>
        <v>1.12753539507037</v>
      </c>
      <c r="U64" s="273" t="n">
        <f aca="false">IF(U21=WorstCase!$AC$2,WorstCase!$AC$2,AVERAGE(U21:U60))</f>
        <v>1.14245197513406</v>
      </c>
    </row>
    <row r="65" customFormat="false" ht="15.75" hidden="false" customHeight="false" outlineLevel="0" collapsed="false">
      <c r="Q65" s="274" t="n">
        <f aca="false">IF(Q21=WorstCase!$AC$2,WorstCase!$AC$2,AVERAGE(Q5:Q60))</f>
        <v>1.47891971551751</v>
      </c>
      <c r="R65" s="275" t="n">
        <f aca="false">IF(R21=WorstCase!$AC$2,WorstCase!$AC$2,AVERAGE(R5:R60))</f>
        <v>1.49140478650447</v>
      </c>
      <c r="S65" s="275" t="n">
        <f aca="false">IF(S21=WorstCase!$AC$2,WorstCase!$AC$2,AVERAGE(S5:S60))</f>
        <v>1.50491349873005</v>
      </c>
      <c r="T65" s="275" t="n">
        <f aca="false">IF(T21=WorstCase!$AC$2,WorstCase!$AC$2,AVERAGE(T5:T60))</f>
        <v>1.13361161046941</v>
      </c>
      <c r="U65" s="276" t="n">
        <f aca="false">IF(U21=WorstCase!$AC$2,WorstCase!$AC$2,AVERAGE(U5:U60))</f>
        <v>1.15033316395827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 t="n">
        <f aca="false">IF(Q5=WorstCase!$AC$2,WorstCase!$AC$2,AVERAGE(Q5:Q12))</f>
        <v>1.27421741821251</v>
      </c>
      <c r="R67" s="269" t="n">
        <f aca="false">IF(R5=WorstCase!$AC$2,WorstCase!$AC$2,AVERAGE(R5:R12))</f>
        <v>1.30969561968498</v>
      </c>
      <c r="S67" s="269" t="n">
        <f aca="false">IF(S5=WorstCase!$AC$2,WorstCase!$AC$2,AVERAGE(S5:S12))</f>
        <v>1.32384369778659</v>
      </c>
      <c r="T67" s="269" t="n">
        <f aca="false">IF(T5=WorstCase!$AC$2,WorstCase!$AC$2,AVERAGE(T5:T12))</f>
        <v>1.07477050062395</v>
      </c>
      <c r="U67" s="270" t="n">
        <f aca="false">IF(U5=WorstCase!$AC$2,WorstCase!$AC$2,AVERAGE(U5:U12))</f>
        <v>1.08428247842496</v>
      </c>
    </row>
    <row r="68" customFormat="false" ht="15" hidden="false" customHeight="false" outlineLevel="0" collapsed="false">
      <c r="Q68" s="271" t="n">
        <f aca="false">IF(Q13=WorstCase!$AC$2,WorstCase!$AC$2,AVERAGE(Q13:Q20))</f>
        <v>1.83118762532524</v>
      </c>
      <c r="R68" s="272" t="n">
        <f aca="false">IF(R13=WorstCase!$AC$2,WorstCase!$AC$2,AVERAGE(R13:R20))</f>
        <v>1.79301786026934</v>
      </c>
      <c r="S68" s="272" t="n">
        <f aca="false">IF(S13=WorstCase!$AC$2,WorstCase!$AC$2,AVERAGE(S13:S20))</f>
        <v>1.80537276596136</v>
      </c>
      <c r="T68" s="272" t="n">
        <f aca="false">IF(T13=WorstCase!$AC$2,WorstCase!$AC$2,AVERAGE(T13:T20))</f>
        <v>1.22283379731002</v>
      </c>
      <c r="U68" s="273" t="n">
        <f aca="false">IF(U13=WorstCase!$AC$2,WorstCase!$AC$2,AVERAGE(U13:U20))</f>
        <v>1.25578979361264</v>
      </c>
    </row>
    <row r="69" customFormat="false" ht="15" hidden="false" customHeight="false" outlineLevel="0" collapsed="false">
      <c r="Q69" s="271" t="n">
        <f aca="false">IF(Q21=WorstCase!$AC$2,WorstCase!$AC$2,AVERAGE(Q21:Q28))</f>
        <v>1.51676944838519</v>
      </c>
      <c r="R69" s="272" t="n">
        <f aca="false">IF(R21=WorstCase!$AC$2,WorstCase!$AC$2,AVERAGE(R21:R28))</f>
        <v>1.50843273300311</v>
      </c>
      <c r="S69" s="272" t="n">
        <f aca="false">IF(S21=WorstCase!$AC$2,WorstCase!$AC$2,AVERAGE(S21:S28))</f>
        <v>1.51684494056947</v>
      </c>
      <c r="T69" s="272" t="n">
        <f aca="false">IF(T21=WorstCase!$AC$2,WorstCase!$AC$2,AVERAGE(T21:T28))</f>
        <v>1.15876372099028</v>
      </c>
      <c r="U69" s="273" t="n">
        <f aca="false">IF(U21=WorstCase!$AC$2,WorstCase!$AC$2,AVERAGE(U21:U28))</f>
        <v>1.17176539178316</v>
      </c>
    </row>
    <row r="70" customFormat="false" ht="15" hidden="false" customHeight="false" outlineLevel="0" collapsed="false">
      <c r="Q70" s="271" t="n">
        <f aca="false">IF(Q29=WorstCase!$AC$2,WorstCase!$AC$2,AVERAGE(Q29:Q36))</f>
        <v>1.30026056559335</v>
      </c>
      <c r="R70" s="272" t="n">
        <f aca="false">IF(R29=WorstCase!$AC$2,WorstCase!$AC$2,AVERAGE(R29:R36))</f>
        <v>1.32373396198625</v>
      </c>
      <c r="S70" s="272" t="n">
        <f aca="false">IF(S29=WorstCase!$AC$2,WorstCase!$AC$2,AVERAGE(S29:S36))</f>
        <v>1.33649020914765</v>
      </c>
      <c r="T70" s="272" t="n">
        <f aca="false">IF(T29=WorstCase!$AC$2,WorstCase!$AC$2,AVERAGE(T29:T36))</f>
        <v>1.0807635485026</v>
      </c>
      <c r="U70" s="273" t="n">
        <f aca="false">IF(U29=WorstCase!$AC$2,WorstCase!$AC$2,AVERAGE(U29:U36))</f>
        <v>1.08852061357496</v>
      </c>
    </row>
    <row r="71" customFormat="false" ht="15" hidden="false" customHeight="false" outlineLevel="0" collapsed="false">
      <c r="Q71" s="271" t="n">
        <f aca="false">IF(Q37=WorstCase!$AC$2,WorstCase!$AC$2,AVERAGE(Q37:Q44))</f>
        <v>1.49090991676017</v>
      </c>
      <c r="R71" s="272" t="n">
        <f aca="false">IF(R37=WorstCase!$AC$2,WorstCase!$AC$2,AVERAGE(R37:R44))</f>
        <v>1.53325505691875</v>
      </c>
      <c r="S71" s="272" t="n">
        <f aca="false">IF(S37=WorstCase!$AC$2,WorstCase!$AC$2,AVERAGE(S37:S44))</f>
        <v>1.551614269985</v>
      </c>
      <c r="T71" s="272" t="n">
        <f aca="false">IF(T37=WorstCase!$AC$2,WorstCase!$AC$2,AVERAGE(T37:T44))</f>
        <v>1.15764946472857</v>
      </c>
      <c r="U71" s="273" t="n">
        <f aca="false">IF(U37=WorstCase!$AC$2,WorstCase!$AC$2,AVERAGE(U37:U44))</f>
        <v>1.18531978192984</v>
      </c>
    </row>
    <row r="72" customFormat="false" ht="15" hidden="false" customHeight="false" outlineLevel="0" collapsed="false">
      <c r="Q72" s="271" t="n">
        <f aca="false">IF(Q45=WorstCase!$AC$2,WorstCase!$AC$2,AVERAGE(Q45:Q52))</f>
        <v>1.43748692409337</v>
      </c>
      <c r="R72" s="272" t="n">
        <f aca="false">IF(R45=WorstCase!$AC$2,WorstCase!$AC$2,AVERAGE(R45:R52))</f>
        <v>1.44930419664347</v>
      </c>
      <c r="S72" s="272" t="n">
        <f aca="false">IF(S45=WorstCase!$AC$2,WorstCase!$AC$2,AVERAGE(S45:S52))</f>
        <v>1.46558819629848</v>
      </c>
      <c r="T72" s="272" t="n">
        <f aca="false">IF(T45=WorstCase!$AC$2,WorstCase!$AC$2,AVERAGE(T45:T52))</f>
        <v>1.11473152805749</v>
      </c>
      <c r="U72" s="273" t="n">
        <f aca="false">IF(U45=WorstCase!$AC$2,WorstCase!$AC$2,AVERAGE(U45:U52))</f>
        <v>1.12654761737151</v>
      </c>
    </row>
    <row r="73" customFormat="false" ht="15.75" hidden="false" customHeight="false" outlineLevel="0" collapsed="false">
      <c r="Q73" s="280" t="n">
        <f aca="false">IF(Q53=WorstCase!$AC$2,WorstCase!$AC$2,AVERAGE(Q53:Q60))</f>
        <v>1.50160611025278</v>
      </c>
      <c r="R73" s="281" t="n">
        <f aca="false">IF(R53=WorstCase!$AC$2,WorstCase!$AC$2,AVERAGE(R53:R60))</f>
        <v>1.52239407702539</v>
      </c>
      <c r="S73" s="281" t="n">
        <f aca="false">IF(S53=WorstCase!$AC$2,WorstCase!$AC$2,AVERAGE(S53:S60))</f>
        <v>1.53464041136183</v>
      </c>
      <c r="T73" s="281" t="n">
        <f aca="false">IF(T53=WorstCase!$AC$2,WorstCase!$AC$2,AVERAGE(T53:T60))</f>
        <v>1.12576871307294</v>
      </c>
      <c r="U73" s="282" t="n">
        <f aca="false">IF(U53=WorstCase!$AC$2,WorstCase!$AC$2,AVERAGE(U53:U60))</f>
        <v>1.1401064710108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40" t="n">
        <f aca="false">Anchor!B193</f>
        <v>8990514</v>
      </c>
      <c r="F5" s="241" t="n">
        <f aca="false">Anchor!C193</f>
        <v>12614729</v>
      </c>
      <c r="G5" s="241" t="n">
        <f aca="false">Anchor!D193</f>
        <v>14635700</v>
      </c>
      <c r="H5" s="241" t="n">
        <f aca="false">Anchor!E193</f>
        <v>11.4138</v>
      </c>
      <c r="I5" s="242" t="n">
        <f aca="false">Anchor!F193</f>
        <v>9.6888</v>
      </c>
      <c r="J5" s="243"/>
      <c r="K5" s="240" t="n">
        <v>13777633</v>
      </c>
      <c r="L5" s="241" t="n">
        <v>20852213</v>
      </c>
      <c r="M5" s="241" t="n">
        <v>23827291</v>
      </c>
      <c r="N5" s="241" t="n">
        <v>21.1809</v>
      </c>
      <c r="O5" s="242" t="n">
        <v>18.4468</v>
      </c>
      <c r="P5" s="243"/>
      <c r="Q5" s="244" t="n">
        <f aca="false">IF(E5=0,WorstCase!$AC$2,K5/E5)</f>
        <v>1.53246332745825</v>
      </c>
      <c r="R5" s="245" t="n">
        <f aca="false">IF(F5=0,WorstCase!$AC$2,L5/F5)</f>
        <v>1.65300522904614</v>
      </c>
      <c r="S5" s="245" t="n">
        <f aca="false">IF(G5=0,WorstCase!$AC$2,M5/G5)</f>
        <v>1.62802537630588</v>
      </c>
      <c r="T5" s="245" t="n">
        <f aca="false">IF(H5=0,WorstCase!$AC$2,N5/H5)</f>
        <v>1.85572727750618</v>
      </c>
      <c r="U5" s="246" t="n">
        <f aca="false">IF(I5=0,WorstCase!$AC$2,O5/I5)</f>
        <v>1.90393031128726</v>
      </c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50" t="n">
        <f aca="false">Anchor!B194</f>
        <v>8205393</v>
      </c>
      <c r="F6" s="251" t="n">
        <f aca="false">Anchor!C194</f>
        <v>10760213</v>
      </c>
      <c r="G6" s="251" t="n">
        <f aca="false">Anchor!D194</f>
        <v>12083298</v>
      </c>
      <c r="H6" s="251" t="n">
        <f aca="false">Anchor!E194</f>
        <v>11.2243</v>
      </c>
      <c r="I6" s="252" t="n">
        <f aca="false">Anchor!F194</f>
        <v>9.5258</v>
      </c>
      <c r="J6" s="253"/>
      <c r="K6" s="250" t="n">
        <v>11274714</v>
      </c>
      <c r="L6" s="251" t="n">
        <v>15581941</v>
      </c>
      <c r="M6" s="251" t="n">
        <v>17491390</v>
      </c>
      <c r="N6" s="251" t="n">
        <v>18.9135</v>
      </c>
      <c r="O6" s="252" t="n">
        <v>16.431</v>
      </c>
      <c r="P6" s="253"/>
      <c r="Q6" s="254" t="n">
        <f aca="false">IF(E6=0,WorstCase!$AC$2,K6/E6)</f>
        <v>1.37406142521144</v>
      </c>
      <c r="R6" s="255" t="n">
        <f aca="false">IF(F6=0,WorstCase!$AC$2,L6/F6)</f>
        <v>1.44810711460823</v>
      </c>
      <c r="S6" s="255" t="n">
        <f aca="false">IF(G6=0,WorstCase!$AC$2,M6/G6)</f>
        <v>1.44756754323199</v>
      </c>
      <c r="T6" s="255" t="n">
        <f aca="false">IF(H6=0,WorstCase!$AC$2,N6/H6)</f>
        <v>1.68504940174443</v>
      </c>
      <c r="U6" s="256" t="n">
        <f aca="false">IF(I6=0,WorstCase!$AC$2,O6/I6)</f>
        <v>1.72489449705012</v>
      </c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50" t="n">
        <f aca="false">Anchor!B195</f>
        <v>7664545</v>
      </c>
      <c r="F7" s="251" t="n">
        <f aca="false">Anchor!C195</f>
        <v>9524732</v>
      </c>
      <c r="G7" s="251" t="n">
        <f aca="false">Anchor!D195</f>
        <v>10467464</v>
      </c>
      <c r="H7" s="251" t="n">
        <f aca="false">Anchor!E195</f>
        <v>10.6051</v>
      </c>
      <c r="I7" s="252" t="n">
        <f aca="false">Anchor!F195</f>
        <v>8.9975</v>
      </c>
      <c r="J7" s="253"/>
      <c r="K7" s="250" t="n">
        <v>9716729</v>
      </c>
      <c r="L7" s="251" t="n">
        <v>12493946</v>
      </c>
      <c r="M7" s="251" t="n">
        <v>13788786</v>
      </c>
      <c r="N7" s="251" t="n">
        <v>16.5569</v>
      </c>
      <c r="O7" s="252" t="n">
        <v>14.3508</v>
      </c>
      <c r="P7" s="253"/>
      <c r="Q7" s="254" t="n">
        <f aca="false">IF(E7=0,WorstCase!$AC$2,K7/E7)</f>
        <v>1.26775027089018</v>
      </c>
      <c r="R7" s="255" t="n">
        <f aca="false">IF(F7=0,WorstCase!$AC$2,L7/F7)</f>
        <v>1.31173727512753</v>
      </c>
      <c r="S7" s="255" t="n">
        <f aca="false">IF(G7=0,WorstCase!$AC$2,M7/G7)</f>
        <v>1.31729958660474</v>
      </c>
      <c r="T7" s="255" t="n">
        <f aca="false">IF(H7=0,WorstCase!$AC$2,N7/H7)</f>
        <v>1.5612205448322</v>
      </c>
      <c r="U7" s="256" t="n">
        <f aca="false">IF(I7=0,WorstCase!$AC$2,O7/I7)</f>
        <v>1.59497638232842</v>
      </c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58" t="n">
        <f aca="false">Anchor!B196</f>
        <v>7258290</v>
      </c>
      <c r="F8" s="259" t="n">
        <f aca="false">Anchor!C196</f>
        <v>8626424</v>
      </c>
      <c r="G8" s="259" t="n">
        <f aca="false">Anchor!D196</f>
        <v>9309892</v>
      </c>
      <c r="H8" s="259" t="n">
        <f aca="false">Anchor!E196</f>
        <v>9.638</v>
      </c>
      <c r="I8" s="260" t="n">
        <f aca="false">Anchor!F196</f>
        <v>8.1723</v>
      </c>
      <c r="J8" s="261"/>
      <c r="K8" s="258" t="n">
        <v>8566957</v>
      </c>
      <c r="L8" s="259" t="n">
        <v>10415569</v>
      </c>
      <c r="M8" s="259" t="n">
        <v>11305405</v>
      </c>
      <c r="N8" s="259" t="n">
        <v>13.7178</v>
      </c>
      <c r="O8" s="260" t="n">
        <v>11.849</v>
      </c>
      <c r="P8" s="261"/>
      <c r="Q8" s="262" t="n">
        <f aca="false">IF(E8=0,WorstCase!$AC$2,K8/E8)</f>
        <v>1.18029962980261</v>
      </c>
      <c r="R8" s="263" t="n">
        <f aca="false">IF(F8=0,WorstCase!$AC$2,L8/F8)</f>
        <v>1.20740285893668</v>
      </c>
      <c r="S8" s="263" t="n">
        <f aca="false">IF(G8=0,WorstCase!$AC$2,M8/G8)</f>
        <v>1.21434330280093</v>
      </c>
      <c r="T8" s="263" t="n">
        <f aca="false">IF(H8=0,WorstCase!$AC$2,N8/H8)</f>
        <v>1.42330358995642</v>
      </c>
      <c r="U8" s="264" t="n">
        <f aca="false">IF(I8=0,WorstCase!$AC$2,O8/I8)</f>
        <v>1.44989782558154</v>
      </c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40" t="n">
        <f aca="false">Anchor!B197</f>
        <v>8477148</v>
      </c>
      <c r="F9" s="241" t="n">
        <f aca="false">Anchor!C197</f>
        <v>11509464</v>
      </c>
      <c r="G9" s="241" t="n">
        <f aca="false">Anchor!D197</f>
        <v>13094603</v>
      </c>
      <c r="H9" s="241" t="n">
        <f aca="false">Anchor!E197</f>
        <v>11.4899</v>
      </c>
      <c r="I9" s="242" t="n">
        <f aca="false">Anchor!F197</f>
        <v>9.7535</v>
      </c>
      <c r="J9" s="243"/>
      <c r="K9" s="240" t="n">
        <v>13497500</v>
      </c>
      <c r="L9" s="241" t="n">
        <v>19628096</v>
      </c>
      <c r="M9" s="241" t="n">
        <v>22190689</v>
      </c>
      <c r="N9" s="241" t="n">
        <v>22.8843</v>
      </c>
      <c r="O9" s="242" t="n">
        <v>19.9955</v>
      </c>
      <c r="P9" s="243"/>
      <c r="Q9" s="244" t="n">
        <f aca="false">IF(E9=0,WorstCase!$AC$2,K9/E9)</f>
        <v>1.59222181799822</v>
      </c>
      <c r="R9" s="245" t="n">
        <f aca="false">IF(F9=0,WorstCase!$AC$2,L9/F9)</f>
        <v>1.70538749675919</v>
      </c>
      <c r="S9" s="245" t="n">
        <f aca="false">IF(G9=0,WorstCase!$AC$2,M9/G9)</f>
        <v>1.69464389260217</v>
      </c>
      <c r="T9" s="245" t="n">
        <f aca="false">IF(H9=0,WorstCase!$AC$2,N9/H9)</f>
        <v>1.99168835237905</v>
      </c>
      <c r="U9" s="246" t="n">
        <f aca="false">IF(I9=0,WorstCase!$AC$2,O9/I9)</f>
        <v>2.05008458502076</v>
      </c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50" t="n">
        <f aca="false">Anchor!B198</f>
        <v>7813278</v>
      </c>
      <c r="F10" s="251" t="n">
        <f aca="false">Anchor!C198</f>
        <v>9970181</v>
      </c>
      <c r="G10" s="251" t="n">
        <f aca="false">Anchor!D198</f>
        <v>11052057</v>
      </c>
      <c r="H10" s="251" t="n">
        <f aca="false">Anchor!E198</f>
        <v>11.0562</v>
      </c>
      <c r="I10" s="252" t="n">
        <f aca="false">Anchor!F198</f>
        <v>9.3826</v>
      </c>
      <c r="J10" s="253"/>
      <c r="K10" s="250" t="n">
        <v>11175224</v>
      </c>
      <c r="L10" s="251" t="n">
        <v>14896066</v>
      </c>
      <c r="M10" s="251" t="n">
        <v>16569297</v>
      </c>
      <c r="N10" s="251" t="n">
        <v>20.1586</v>
      </c>
      <c r="O10" s="252" t="n">
        <v>17.5801</v>
      </c>
      <c r="P10" s="253"/>
      <c r="Q10" s="254" t="n">
        <f aca="false">IF(E10=0,WorstCase!$AC$2,K10/E10)</f>
        <v>1.43028623837524</v>
      </c>
      <c r="R10" s="255" t="n">
        <f aca="false">IF(F10=0,WorstCase!$AC$2,L10/F10)</f>
        <v>1.49406174271059</v>
      </c>
      <c r="S10" s="255" t="n">
        <f aca="false">IF(G10=0,WorstCase!$AC$2,M10/G10)</f>
        <v>1.49920480866141</v>
      </c>
      <c r="T10" s="255" t="n">
        <f aca="false">IF(H10=0,WorstCase!$AC$2,N10/H10)</f>
        <v>1.82328467285324</v>
      </c>
      <c r="U10" s="256" t="n">
        <f aca="false">IF(I10=0,WorstCase!$AC$2,O10/I10)</f>
        <v>1.87369172723978</v>
      </c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50" t="n">
        <f aca="false">Anchor!B199</f>
        <v>7334394</v>
      </c>
      <c r="F11" s="251" t="n">
        <f aca="false">Anchor!C199</f>
        <v>8900434</v>
      </c>
      <c r="G11" s="251" t="n">
        <f aca="false">Anchor!D199</f>
        <v>9672724</v>
      </c>
      <c r="H11" s="251" t="n">
        <f aca="false">Anchor!E199</f>
        <v>10.1524</v>
      </c>
      <c r="I11" s="252" t="n">
        <f aca="false">Anchor!F199</f>
        <v>8.6113</v>
      </c>
      <c r="J11" s="253"/>
      <c r="K11" s="250" t="n">
        <v>9757031</v>
      </c>
      <c r="L11" s="251" t="n">
        <v>12162370</v>
      </c>
      <c r="M11" s="251" t="n">
        <v>13297232</v>
      </c>
      <c r="N11" s="251" t="n">
        <v>17.4516</v>
      </c>
      <c r="O11" s="252" t="n">
        <v>15.2006</v>
      </c>
      <c r="P11" s="253"/>
      <c r="Q11" s="254" t="n">
        <f aca="false">IF(E11=0,WorstCase!$AC$2,K11/E11)</f>
        <v>1.33031181580919</v>
      </c>
      <c r="R11" s="255" t="n">
        <f aca="false">IF(F11=0,WorstCase!$AC$2,L11/F11)</f>
        <v>1.36649179129917</v>
      </c>
      <c r="S11" s="255" t="n">
        <f aca="false">IF(G11=0,WorstCase!$AC$2,M11/G11)</f>
        <v>1.37471429971536</v>
      </c>
      <c r="T11" s="255" t="n">
        <f aca="false">IF(H11=0,WorstCase!$AC$2,N11/H11)</f>
        <v>1.71896300382176</v>
      </c>
      <c r="U11" s="256" t="n">
        <f aca="false">IF(I11=0,WorstCase!$AC$2,O11/I11)</f>
        <v>1.76519224739586</v>
      </c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58" t="n">
        <f aca="false">Anchor!B200</f>
        <v>7015099</v>
      </c>
      <c r="F12" s="259" t="n">
        <f aca="false">Anchor!C200</f>
        <v>8186237</v>
      </c>
      <c r="G12" s="259" t="n">
        <f aca="false">Anchor!D200</f>
        <v>8762733</v>
      </c>
      <c r="H12" s="259" t="n">
        <f aca="false">Anchor!E200</f>
        <v>8.9976</v>
      </c>
      <c r="I12" s="260" t="n">
        <f aca="false">Anchor!F200</f>
        <v>7.6257</v>
      </c>
      <c r="J12" s="261"/>
      <c r="K12" s="258" t="n">
        <v>8605251</v>
      </c>
      <c r="L12" s="259" t="n">
        <v>10237357</v>
      </c>
      <c r="M12" s="259" t="n">
        <v>11028407</v>
      </c>
      <c r="N12" s="259" t="n">
        <v>13.9794</v>
      </c>
      <c r="O12" s="260" t="n">
        <v>12.1316</v>
      </c>
      <c r="P12" s="261"/>
      <c r="Q12" s="262" t="n">
        <f aca="false">IF(E12=0,WorstCase!$AC$2,K12/E12)</f>
        <v>1.22667563209015</v>
      </c>
      <c r="R12" s="263" t="n">
        <f aca="false">IF(F12=0,WorstCase!$AC$2,L12/F12)</f>
        <v>1.25055712410965</v>
      </c>
      <c r="S12" s="263" t="n">
        <f aca="false">IF(G12=0,WorstCase!$AC$2,M12/G12)</f>
        <v>1.25855791794638</v>
      </c>
      <c r="T12" s="263" t="n">
        <f aca="false">IF(H12=0,WorstCase!$AC$2,N12/H12)</f>
        <v>1.55368098159509</v>
      </c>
      <c r="U12" s="264" t="n">
        <f aca="false">IF(I12=0,WorstCase!$AC$2,O12/I12)</f>
        <v>1.59088345987909</v>
      </c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40" t="n">
        <f aca="false">Anchor!B201</f>
        <v>7843153</v>
      </c>
      <c r="F13" s="241" t="n">
        <f aca="false">Anchor!C201</f>
        <v>12022552</v>
      </c>
      <c r="G13" s="241" t="n">
        <f aca="false">Anchor!D201</f>
        <v>14030599</v>
      </c>
      <c r="H13" s="241" t="n">
        <f aca="false">Anchor!E201</f>
        <v>15.0125</v>
      </c>
      <c r="I13" s="242" t="n">
        <f aca="false">Anchor!F201</f>
        <v>12.7529</v>
      </c>
      <c r="J13" s="243"/>
      <c r="K13" s="240" t="n">
        <v>15531321</v>
      </c>
      <c r="L13" s="241" t="n">
        <v>25368394</v>
      </c>
      <c r="M13" s="241" t="n">
        <v>29154356</v>
      </c>
      <c r="N13" s="241" t="n">
        <v>28.1845</v>
      </c>
      <c r="O13" s="242" t="n">
        <v>24.6491</v>
      </c>
      <c r="P13" s="243"/>
      <c r="Q13" s="244" t="n">
        <f aca="false">IF(E13=0,WorstCase!$AC$2,K13/E13)</f>
        <v>1.9802394521693</v>
      </c>
      <c r="R13" s="245" t="n">
        <f aca="false">IF(F13=0,WorstCase!$AC$2,L13/F13)</f>
        <v>2.1100673134955</v>
      </c>
      <c r="S13" s="245" t="n">
        <f aca="false">IF(G13=0,WorstCase!$AC$2,M13/G13)</f>
        <v>2.07791242554933</v>
      </c>
      <c r="T13" s="245" t="n">
        <f aca="false">IF(H13=0,WorstCase!$AC$2,N13/H13)</f>
        <v>1.87740216486261</v>
      </c>
      <c r="U13" s="246" t="n">
        <f aca="false">IF(I13=0,WorstCase!$AC$2,O13/I13)</f>
        <v>1.93282312258388</v>
      </c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50" t="n">
        <f aca="false">Anchor!B202</f>
        <v>8085901</v>
      </c>
      <c r="F14" s="251" t="n">
        <f aca="false">Anchor!C202</f>
        <v>12046800</v>
      </c>
      <c r="G14" s="251" t="n">
        <f aca="false">Anchor!D202</f>
        <v>13781853</v>
      </c>
      <c r="H14" s="251" t="n">
        <f aca="false">Anchor!E202</f>
        <v>13.9919</v>
      </c>
      <c r="I14" s="252" t="n">
        <f aca="false">Anchor!F202</f>
        <v>11.8786</v>
      </c>
      <c r="J14" s="253"/>
      <c r="K14" s="250" t="n">
        <v>14770509</v>
      </c>
      <c r="L14" s="251" t="n">
        <v>22903745</v>
      </c>
      <c r="M14" s="251" t="n">
        <v>26087877</v>
      </c>
      <c r="N14" s="251" t="n">
        <v>27.3433</v>
      </c>
      <c r="O14" s="252" t="n">
        <v>23.9522</v>
      </c>
      <c r="P14" s="253"/>
      <c r="Q14" s="254" t="n">
        <f aca="false">IF(E14=0,WorstCase!$AC$2,K14/E14)</f>
        <v>1.82669921385384</v>
      </c>
      <c r="R14" s="255" t="n">
        <f aca="false">IF(F14=0,WorstCase!$AC$2,L14/F14)</f>
        <v>1.90123061725936</v>
      </c>
      <c r="S14" s="255" t="n">
        <f aca="false">IF(G14=0,WorstCase!$AC$2,M14/G14)</f>
        <v>1.89291505285973</v>
      </c>
      <c r="T14" s="255" t="n">
        <f aca="false">IF(H14=0,WorstCase!$AC$2,N14/H14)</f>
        <v>1.9542235150337</v>
      </c>
      <c r="U14" s="256" t="n">
        <f aca="false">IF(I14=0,WorstCase!$AC$2,O14/I14)</f>
        <v>2.01641607596855</v>
      </c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50" t="n">
        <f aca="false">Anchor!B203</f>
        <v>7936494</v>
      </c>
      <c r="F15" s="251" t="n">
        <f aca="false">Anchor!C203</f>
        <v>11504858</v>
      </c>
      <c r="G15" s="251" t="n">
        <f aca="false">Anchor!D203</f>
        <v>13044339</v>
      </c>
      <c r="H15" s="251" t="n">
        <f aca="false">Anchor!E203</f>
        <v>13.6801</v>
      </c>
      <c r="I15" s="252" t="n">
        <f aca="false">Anchor!F203</f>
        <v>11.6071</v>
      </c>
      <c r="J15" s="253"/>
      <c r="K15" s="250" t="n">
        <v>13445092</v>
      </c>
      <c r="L15" s="251" t="n">
        <v>19853279</v>
      </c>
      <c r="M15" s="251" t="n">
        <v>22479291</v>
      </c>
      <c r="N15" s="251" t="n">
        <v>26.1571</v>
      </c>
      <c r="O15" s="252" t="n">
        <v>22.9075</v>
      </c>
      <c r="P15" s="253"/>
      <c r="Q15" s="254" t="n">
        <f aca="false">IF(E15=0,WorstCase!$AC$2,K15/E15)</f>
        <v>1.6940845668125</v>
      </c>
      <c r="R15" s="255" t="n">
        <f aca="false">IF(F15=0,WorstCase!$AC$2,L15/F15)</f>
        <v>1.72564311528226</v>
      </c>
      <c r="S15" s="255" t="n">
        <f aca="false">IF(G15=0,WorstCase!$AC$2,M15/G15)</f>
        <v>1.72329858952608</v>
      </c>
      <c r="T15" s="255" t="n">
        <f aca="false">IF(H15=0,WorstCase!$AC$2,N15/H15)</f>
        <v>1.91205473644199</v>
      </c>
      <c r="U15" s="256" t="n">
        <f aca="false">IF(I15=0,WorstCase!$AC$2,O15/I15)</f>
        <v>1.97357651782099</v>
      </c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58" t="n">
        <f aca="false">Anchor!B204</f>
        <v>7614256</v>
      </c>
      <c r="F16" s="259" t="n">
        <f aca="false">Anchor!C204</f>
        <v>10673189</v>
      </c>
      <c r="G16" s="259" t="n">
        <f aca="false">Anchor!D204</f>
        <v>12012416</v>
      </c>
      <c r="H16" s="259" t="n">
        <f aca="false">Anchor!E204</f>
        <v>13.3861</v>
      </c>
      <c r="I16" s="260" t="n">
        <f aca="false">Anchor!F204</f>
        <v>11.3489</v>
      </c>
      <c r="J16" s="261"/>
      <c r="K16" s="258" t="n">
        <v>11794601</v>
      </c>
      <c r="L16" s="259" t="n">
        <v>16675111</v>
      </c>
      <c r="M16" s="259" t="n">
        <v>18774887</v>
      </c>
      <c r="N16" s="259" t="n">
        <v>23.7865</v>
      </c>
      <c r="O16" s="260" t="n">
        <v>20.7725</v>
      </c>
      <c r="P16" s="261"/>
      <c r="Q16" s="262" t="n">
        <f aca="false">IF(E16=0,WorstCase!$AC$2,K16/E16)</f>
        <v>1.54901555713388</v>
      </c>
      <c r="R16" s="263" t="n">
        <f aca="false">IF(F16=0,WorstCase!$AC$2,L16/F16)</f>
        <v>1.5623363364033</v>
      </c>
      <c r="S16" s="263" t="n">
        <f aca="false">IF(G16=0,WorstCase!$AC$2,M16/G16)</f>
        <v>1.56295677738766</v>
      </c>
      <c r="T16" s="263" t="n">
        <f aca="false">IF(H16=0,WorstCase!$AC$2,N16/H16)</f>
        <v>1.7769551997968</v>
      </c>
      <c r="U16" s="264" t="n">
        <f aca="false">IF(I16=0,WorstCase!$AC$2,O16/I16)</f>
        <v>1.83035360255179</v>
      </c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40" t="n">
        <f aca="false">Anchor!B205</f>
        <v>7504321</v>
      </c>
      <c r="F17" s="241" t="n">
        <f aca="false">Anchor!C205</f>
        <v>11413534</v>
      </c>
      <c r="G17" s="241" t="n">
        <f aca="false">Anchor!D205</f>
        <v>12976327</v>
      </c>
      <c r="H17" s="241" t="n">
        <f aca="false">Anchor!E205</f>
        <v>15.3665</v>
      </c>
      <c r="I17" s="242" t="n">
        <f aca="false">Anchor!F205</f>
        <v>13.0554</v>
      </c>
      <c r="J17" s="243"/>
      <c r="K17" s="240" t="n">
        <v>15241680</v>
      </c>
      <c r="L17" s="241" t="n">
        <v>24150212</v>
      </c>
      <c r="M17" s="241" t="n">
        <v>27469991</v>
      </c>
      <c r="N17" s="241" t="n">
        <v>29.2989</v>
      </c>
      <c r="O17" s="242" t="n">
        <v>25.6922</v>
      </c>
      <c r="P17" s="243"/>
      <c r="Q17" s="244" t="n">
        <f aca="false">IF(E17=0,WorstCase!$AC$2,K17/E17)</f>
        <v>2.03105384217973</v>
      </c>
      <c r="R17" s="245" t="n">
        <f aca="false">IF(F17=0,WorstCase!$AC$2,L17/F17)</f>
        <v>2.11592763468353</v>
      </c>
      <c r="S17" s="245" t="n">
        <f aca="false">IF(G17=0,WorstCase!$AC$2,M17/G17)</f>
        <v>2.11693116241599</v>
      </c>
      <c r="T17" s="245" t="n">
        <f aca="false">IF(H17=0,WorstCase!$AC$2,N17/H17)</f>
        <v>1.90667360817362</v>
      </c>
      <c r="U17" s="246" t="n">
        <f aca="false">IF(I17=0,WorstCase!$AC$2,O17/I17)</f>
        <v>1.96793663924506</v>
      </c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50" t="n">
        <f aca="false">Anchor!B206</f>
        <v>7264348</v>
      </c>
      <c r="F18" s="251" t="n">
        <f aca="false">Anchor!C206</f>
        <v>10681013</v>
      </c>
      <c r="G18" s="251" t="n">
        <f aca="false">Anchor!D206</f>
        <v>12023034</v>
      </c>
      <c r="H18" s="251" t="n">
        <f aca="false">Anchor!E206</f>
        <v>14.783</v>
      </c>
      <c r="I18" s="252" t="n">
        <f aca="false">Anchor!F206</f>
        <v>12.5543</v>
      </c>
      <c r="J18" s="253"/>
      <c r="K18" s="250" t="n">
        <v>14156172</v>
      </c>
      <c r="L18" s="251" t="n">
        <v>20861661</v>
      </c>
      <c r="M18" s="251" t="n">
        <v>23532206</v>
      </c>
      <c r="N18" s="251" t="n">
        <v>29.3163</v>
      </c>
      <c r="O18" s="252" t="n">
        <v>25.7888</v>
      </c>
      <c r="P18" s="253"/>
      <c r="Q18" s="254" t="n">
        <f aca="false">IF(E18=0,WorstCase!$AC$2,K18/E18)</f>
        <v>1.94871886644197</v>
      </c>
      <c r="R18" s="255" t="n">
        <f aca="false">IF(F18=0,WorstCase!$AC$2,L18/F18)</f>
        <v>1.95315378794127</v>
      </c>
      <c r="S18" s="255" t="n">
        <f aca="false">IF(G18=0,WorstCase!$AC$2,M18/G18)</f>
        <v>1.95726020570182</v>
      </c>
      <c r="T18" s="255" t="n">
        <f aca="false">IF(H18=0,WorstCase!$AC$2,N18/H18)</f>
        <v>1.98310897652709</v>
      </c>
      <c r="U18" s="256" t="n">
        <f aca="false">IF(I18=0,WorstCase!$AC$2,O18/I18)</f>
        <v>2.05418063930287</v>
      </c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50" t="n">
        <f aca="false">Anchor!B207</f>
        <v>6769958</v>
      </c>
      <c r="F19" s="251" t="n">
        <f aca="false">Anchor!C207</f>
        <v>9634445</v>
      </c>
      <c r="G19" s="251" t="n">
        <f aca="false">Anchor!D207</f>
        <v>10752662</v>
      </c>
      <c r="H19" s="251" t="n">
        <f aca="false">Anchor!E207</f>
        <v>14.8108</v>
      </c>
      <c r="I19" s="252" t="n">
        <f aca="false">Anchor!F207</f>
        <v>12.573</v>
      </c>
      <c r="J19" s="253"/>
      <c r="K19" s="250" t="n">
        <v>12620147</v>
      </c>
      <c r="L19" s="251" t="n">
        <v>17473280</v>
      </c>
      <c r="M19" s="251" t="n">
        <v>19519574</v>
      </c>
      <c r="N19" s="251" t="n">
        <v>28.6095</v>
      </c>
      <c r="O19" s="252" t="n">
        <v>25.1747</v>
      </c>
      <c r="P19" s="253"/>
      <c r="Q19" s="254" t="n">
        <f aca="false">IF(E19=0,WorstCase!$AC$2,K19/E19)</f>
        <v>1.8641396298175</v>
      </c>
      <c r="R19" s="255" t="n">
        <f aca="false">IF(F19=0,WorstCase!$AC$2,L19/F19)</f>
        <v>1.81362600544193</v>
      </c>
      <c r="S19" s="255" t="n">
        <f aca="false">IF(G19=0,WorstCase!$AC$2,M19/G19)</f>
        <v>1.81532480050056</v>
      </c>
      <c r="T19" s="255" t="n">
        <f aca="false">IF(H19=0,WorstCase!$AC$2,N19/H19)</f>
        <v>1.93166473114214</v>
      </c>
      <c r="U19" s="256" t="n">
        <f aca="false">IF(I19=0,WorstCase!$AC$2,O19/I19)</f>
        <v>2.0022826692118</v>
      </c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58" t="n">
        <f aca="false">Anchor!B208</f>
        <v>6483967</v>
      </c>
      <c r="F20" s="259" t="n">
        <f aca="false">Anchor!C208</f>
        <v>8891017</v>
      </c>
      <c r="G20" s="259" t="n">
        <f aca="false">Anchor!D208</f>
        <v>9901533</v>
      </c>
      <c r="H20" s="259" t="n">
        <f aca="false">Anchor!E208</f>
        <v>14.3782</v>
      </c>
      <c r="I20" s="260" t="n">
        <f aca="false">Anchor!F208</f>
        <v>12.1957</v>
      </c>
      <c r="J20" s="261"/>
      <c r="K20" s="258" t="n">
        <v>11631209</v>
      </c>
      <c r="L20" s="259" t="n">
        <v>15483148</v>
      </c>
      <c r="M20" s="259" t="n">
        <v>17221464</v>
      </c>
      <c r="N20" s="259" t="n">
        <v>27.4158</v>
      </c>
      <c r="O20" s="260" t="n">
        <v>24.0954</v>
      </c>
      <c r="P20" s="261"/>
      <c r="Q20" s="262" t="n">
        <f aca="false">IF(E20=0,WorstCase!$AC$2,K20/E20)</f>
        <v>1.79384148623829</v>
      </c>
      <c r="R20" s="263" t="n">
        <f aca="false">IF(F20=0,WorstCase!$AC$2,L20/F20)</f>
        <v>1.74143722815961</v>
      </c>
      <c r="S20" s="263" t="n">
        <f aca="false">IF(G20=0,WorstCase!$AC$2,M20/G20)</f>
        <v>1.73927249447131</v>
      </c>
      <c r="T20" s="263" t="n">
        <f aca="false">IF(H20=0,WorstCase!$AC$2,N20/H20)</f>
        <v>1.90676162523821</v>
      </c>
      <c r="U20" s="264" t="n">
        <f aca="false">IF(I20=0,WorstCase!$AC$2,O20/I20)</f>
        <v>1.97572915043827</v>
      </c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209</f>
        <v>3888395</v>
      </c>
      <c r="F21" s="241" t="n">
        <f aca="false">Anchor!C209</f>
        <v>5715017</v>
      </c>
      <c r="G21" s="241" t="n">
        <f aca="false">Anchor!D209</f>
        <v>6515487</v>
      </c>
      <c r="H21" s="241" t="n">
        <f aca="false">Anchor!E209</f>
        <v>17.4056</v>
      </c>
      <c r="I21" s="242" t="n">
        <f aca="false">Anchor!F209</f>
        <v>14.752</v>
      </c>
      <c r="J21" s="243"/>
      <c r="K21" s="240" t="n">
        <v>6406910</v>
      </c>
      <c r="L21" s="241" t="n">
        <v>9671003</v>
      </c>
      <c r="M21" s="241" t="n">
        <v>11043124</v>
      </c>
      <c r="N21" s="241" t="n">
        <v>28.5642</v>
      </c>
      <c r="O21" s="242" t="n">
        <v>24.8049</v>
      </c>
      <c r="P21" s="243"/>
      <c r="Q21" s="244" t="n">
        <f aca="false">IF(E21=0,WorstCase!$AC$2,K21/E21)</f>
        <v>1.64770040080805</v>
      </c>
      <c r="R21" s="245" t="n">
        <f aca="false">IF(F21=0,WorstCase!$AC$2,L21/F21)</f>
        <v>1.69220896455776</v>
      </c>
      <c r="S21" s="245" t="n">
        <f aca="false">IF(G21=0,WorstCase!$AC$2,M21/G21)</f>
        <v>1.69490384985804</v>
      </c>
      <c r="T21" s="245" t="n">
        <f aca="false">IF(H21=0,WorstCase!$AC$2,N21/H21)</f>
        <v>1.64109252194696</v>
      </c>
      <c r="U21" s="246" t="n">
        <f aca="false">IF(I21=0,WorstCase!$AC$2,O21/I21)</f>
        <v>1.68146014099783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210</f>
        <v>3694053</v>
      </c>
      <c r="F22" s="251" t="n">
        <f aca="false">Anchor!C210</f>
        <v>5103010</v>
      </c>
      <c r="G22" s="251" t="n">
        <f aca="false">Anchor!D210</f>
        <v>5763809</v>
      </c>
      <c r="H22" s="251" t="n">
        <f aca="false">Anchor!E210</f>
        <v>16.4489</v>
      </c>
      <c r="I22" s="252" t="n">
        <f aca="false">Anchor!F210</f>
        <v>13.931</v>
      </c>
      <c r="J22" s="253"/>
      <c r="K22" s="250" t="n">
        <v>6025414</v>
      </c>
      <c r="L22" s="251" t="n">
        <v>8429116</v>
      </c>
      <c r="M22" s="251" t="n">
        <v>9544938</v>
      </c>
      <c r="N22" s="251" t="n">
        <v>28.2687</v>
      </c>
      <c r="O22" s="252" t="n">
        <v>24.6061</v>
      </c>
      <c r="P22" s="253"/>
      <c r="Q22" s="254" t="n">
        <f aca="false">IF(E22=0,WorstCase!$AC$2,K22/E22)</f>
        <v>1.63111195210247</v>
      </c>
      <c r="R22" s="255" t="n">
        <f aca="false">IF(F22=0,WorstCase!$AC$2,L22/F22)</f>
        <v>1.65179296140905</v>
      </c>
      <c r="S22" s="255" t="n">
        <f aca="false">IF(G22=0,WorstCase!$AC$2,M22/G22)</f>
        <v>1.65601219610157</v>
      </c>
      <c r="T22" s="255" t="n">
        <f aca="false">IF(H22=0,WorstCase!$AC$2,N22/H22)</f>
        <v>1.71857692611664</v>
      </c>
      <c r="U22" s="256" t="n">
        <f aca="false">IF(I22=0,WorstCase!$AC$2,O22/I22)</f>
        <v>1.76628382743522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211</f>
        <v>3614038</v>
      </c>
      <c r="F23" s="251" t="n">
        <f aca="false">Anchor!C211</f>
        <v>4787296</v>
      </c>
      <c r="G23" s="251" t="n">
        <f aca="false">Anchor!D211</f>
        <v>5358950</v>
      </c>
      <c r="H23" s="251" t="n">
        <f aca="false">Anchor!E211</f>
        <v>15.4904</v>
      </c>
      <c r="I23" s="252" t="n">
        <f aca="false">Anchor!F211</f>
        <v>13.1086</v>
      </c>
      <c r="J23" s="253"/>
      <c r="K23" s="250" t="n">
        <v>5493037</v>
      </c>
      <c r="L23" s="251" t="n">
        <v>7299492</v>
      </c>
      <c r="M23" s="251" t="n">
        <v>8180064</v>
      </c>
      <c r="N23" s="251" t="n">
        <v>26.0948</v>
      </c>
      <c r="O23" s="252" t="n">
        <v>22.6913</v>
      </c>
      <c r="P23" s="253"/>
      <c r="Q23" s="254" t="n">
        <f aca="false">IF(E23=0,WorstCase!$AC$2,K23/E23)</f>
        <v>1.51991678006706</v>
      </c>
      <c r="R23" s="255" t="n">
        <f aca="false">IF(F23=0,WorstCase!$AC$2,L23/F23)</f>
        <v>1.52476303951124</v>
      </c>
      <c r="S23" s="255" t="n">
        <f aca="false">IF(G23=0,WorstCase!$AC$2,M23/G23)</f>
        <v>1.52643036415716</v>
      </c>
      <c r="T23" s="255" t="n">
        <f aca="false">IF(H23=0,WorstCase!$AC$2,N23/H23)</f>
        <v>1.68457883592419</v>
      </c>
      <c r="U23" s="256" t="n">
        <f aca="false">IF(I23=0,WorstCase!$AC$2,O23/I23)</f>
        <v>1.73102390796881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212</f>
        <v>3557096</v>
      </c>
      <c r="F24" s="259" t="n">
        <f aca="false">Anchor!C212</f>
        <v>4528417</v>
      </c>
      <c r="G24" s="259" t="n">
        <f aca="false">Anchor!D212</f>
        <v>5014734</v>
      </c>
      <c r="H24" s="259" t="n">
        <f aca="false">Anchor!E212</f>
        <v>14.3956</v>
      </c>
      <c r="I24" s="260" t="n">
        <f aca="false">Anchor!F212</f>
        <v>12.1719</v>
      </c>
      <c r="J24" s="261"/>
      <c r="K24" s="258" t="n">
        <v>4867854</v>
      </c>
      <c r="L24" s="259" t="n">
        <v>6214340</v>
      </c>
      <c r="M24" s="259" t="n">
        <v>6886303</v>
      </c>
      <c r="N24" s="259" t="n">
        <v>22.3045</v>
      </c>
      <c r="O24" s="260" t="n">
        <v>19.318</v>
      </c>
      <c r="P24" s="261"/>
      <c r="Q24" s="262" t="n">
        <f aca="false">IF(E24=0,WorstCase!$AC$2,K24/E24)</f>
        <v>1.36849103875746</v>
      </c>
      <c r="R24" s="263" t="n">
        <f aca="false">IF(F24=0,WorstCase!$AC$2,L24/F24)</f>
        <v>1.37229853169441</v>
      </c>
      <c r="S24" s="263" t="n">
        <f aca="false">IF(G24=0,WorstCase!$AC$2,M24/G24)</f>
        <v>1.37321401294665</v>
      </c>
      <c r="T24" s="263" t="n">
        <f aca="false">IF(H24=0,WorstCase!$AC$2,N24/H24)</f>
        <v>1.54939703798383</v>
      </c>
      <c r="U24" s="264" t="n">
        <f aca="false">IF(I24=0,WorstCase!$AC$2,O24/I24)</f>
        <v>1.58709815230161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213</f>
        <v>3415323</v>
      </c>
      <c r="F25" s="241" t="n">
        <f aca="false">Anchor!C213</f>
        <v>4892140</v>
      </c>
      <c r="G25" s="241" t="n">
        <f aca="false">Anchor!D213</f>
        <v>5530394</v>
      </c>
      <c r="H25" s="241" t="n">
        <f aca="false">Anchor!E213</f>
        <v>17.7792</v>
      </c>
      <c r="I25" s="242" t="n">
        <f aca="false">Anchor!F213</f>
        <v>15.075</v>
      </c>
      <c r="J25" s="243"/>
      <c r="K25" s="240" t="n">
        <v>5780744</v>
      </c>
      <c r="L25" s="241" t="n">
        <v>8366795</v>
      </c>
      <c r="M25" s="241" t="n">
        <v>9492953</v>
      </c>
      <c r="N25" s="241" t="n">
        <v>28.361</v>
      </c>
      <c r="O25" s="242" t="n">
        <v>24.6493</v>
      </c>
      <c r="P25" s="243"/>
      <c r="Q25" s="244" t="n">
        <f aca="false">IF(E25=0,WorstCase!$AC$2,K25/E25)</f>
        <v>1.6925907154316</v>
      </c>
      <c r="R25" s="245" t="n">
        <f aca="false">IF(F25=0,WorstCase!$AC$2,L25/F25)</f>
        <v>1.71025256840565</v>
      </c>
      <c r="S25" s="245" t="n">
        <f aca="false">IF(G25=0,WorstCase!$AC$2,M25/G25)</f>
        <v>1.71650573177969</v>
      </c>
      <c r="T25" s="245" t="n">
        <f aca="false">IF(H25=0,WorstCase!$AC$2,N25/H25)</f>
        <v>1.59517863570914</v>
      </c>
      <c r="U25" s="246" t="n">
        <f aca="false">IF(I25=0,WorstCase!$AC$2,O25/I25)</f>
        <v>1.63511111111111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214</f>
        <v>3275664</v>
      </c>
      <c r="F26" s="251" t="n">
        <f aca="false">Anchor!C214</f>
        <v>4447096</v>
      </c>
      <c r="G26" s="251" t="n">
        <f aca="false">Anchor!D214</f>
        <v>4989083</v>
      </c>
      <c r="H26" s="251" t="n">
        <f aca="false">Anchor!E214</f>
        <v>16.8061</v>
      </c>
      <c r="I26" s="252" t="n">
        <f aca="false">Anchor!F214</f>
        <v>14.2396</v>
      </c>
      <c r="J26" s="253"/>
      <c r="K26" s="250" t="n">
        <v>5601567</v>
      </c>
      <c r="L26" s="251" t="n">
        <v>7543342</v>
      </c>
      <c r="M26" s="251" t="n">
        <v>8455834</v>
      </c>
      <c r="N26" s="251" t="n">
        <v>28.3775</v>
      </c>
      <c r="O26" s="252" t="n">
        <v>24.7365</v>
      </c>
      <c r="P26" s="253"/>
      <c r="Q26" s="254" t="n">
        <f aca="false">IF(E26=0,WorstCase!$AC$2,K26/E26)</f>
        <v>1.71005542693023</v>
      </c>
      <c r="R26" s="255" t="n">
        <f aca="false">IF(F26=0,WorstCase!$AC$2,L26/F26)</f>
        <v>1.69623997323197</v>
      </c>
      <c r="S26" s="255" t="n">
        <f aca="false">IF(G26=0,WorstCase!$AC$2,M26/G26)</f>
        <v>1.69486737342313</v>
      </c>
      <c r="T26" s="255" t="n">
        <f aca="false">IF(H26=0,WorstCase!$AC$2,N26/H26)</f>
        <v>1.68852380980715</v>
      </c>
      <c r="U26" s="256" t="n">
        <f aca="false">IF(I26=0,WorstCase!$AC$2,O26/I26)</f>
        <v>1.73716256074609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215</f>
        <v>3248257</v>
      </c>
      <c r="F27" s="251" t="n">
        <f aca="false">Anchor!C215</f>
        <v>4231270</v>
      </c>
      <c r="G27" s="251" t="n">
        <f aca="false">Anchor!D215</f>
        <v>4705685</v>
      </c>
      <c r="H27" s="251" t="n">
        <f aca="false">Anchor!E215</f>
        <v>15.62</v>
      </c>
      <c r="I27" s="252" t="n">
        <f aca="false">Anchor!F215</f>
        <v>13.2213</v>
      </c>
      <c r="J27" s="253"/>
      <c r="K27" s="250" t="n">
        <v>5212093</v>
      </c>
      <c r="L27" s="251" t="n">
        <v>6684141</v>
      </c>
      <c r="M27" s="251" t="n">
        <v>7402673</v>
      </c>
      <c r="N27" s="251" t="n">
        <v>26.3968</v>
      </c>
      <c r="O27" s="252" t="n">
        <v>23.0041</v>
      </c>
      <c r="P27" s="253"/>
      <c r="Q27" s="254" t="n">
        <f aca="false">IF(E27=0,WorstCase!$AC$2,K27/E27)</f>
        <v>1.60458147246354</v>
      </c>
      <c r="R27" s="255" t="n">
        <f aca="false">IF(F27=0,WorstCase!$AC$2,L27/F27)</f>
        <v>1.57970089358514</v>
      </c>
      <c r="S27" s="255" t="n">
        <f aca="false">IF(G27=0,WorstCase!$AC$2,M27/G27)</f>
        <v>1.57313398580653</v>
      </c>
      <c r="T27" s="255" t="n">
        <f aca="false">IF(H27=0,WorstCase!$AC$2,N27/H27)</f>
        <v>1.68993597951344</v>
      </c>
      <c r="U27" s="256" t="n">
        <f aca="false">IF(I27=0,WorstCase!$AC$2,O27/I27)</f>
        <v>1.73992723862253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216</f>
        <v>3328787</v>
      </c>
      <c r="F28" s="259" t="n">
        <f aca="false">Anchor!C216</f>
        <v>4179625</v>
      </c>
      <c r="G28" s="259" t="n">
        <f aca="false">Anchor!D216</f>
        <v>4603105</v>
      </c>
      <c r="H28" s="259" t="n">
        <f aca="false">Anchor!E216</f>
        <v>14.2322</v>
      </c>
      <c r="I28" s="260" t="n">
        <f aca="false">Anchor!F216</f>
        <v>12.032</v>
      </c>
      <c r="J28" s="261"/>
      <c r="K28" s="258" t="n">
        <v>4810990</v>
      </c>
      <c r="L28" s="259" t="n">
        <v>5995630</v>
      </c>
      <c r="M28" s="259" t="n">
        <v>6585581</v>
      </c>
      <c r="N28" s="259" t="n">
        <v>22.8876</v>
      </c>
      <c r="O28" s="260" t="n">
        <v>19.8836</v>
      </c>
      <c r="P28" s="261"/>
      <c r="Q28" s="262" t="n">
        <f aca="false">IF(E28=0,WorstCase!$AC$2,K28/E28)</f>
        <v>1.44526820129975</v>
      </c>
      <c r="R28" s="263" t="n">
        <f aca="false">IF(F28=0,WorstCase!$AC$2,L28/F28)</f>
        <v>1.43448993629811</v>
      </c>
      <c r="S28" s="263" t="n">
        <f aca="false">IF(G28=0,WorstCase!$AC$2,M28/G28)</f>
        <v>1.43068233290355</v>
      </c>
      <c r="T28" s="263" t="n">
        <f aca="false">IF(H28=0,WorstCase!$AC$2,N28/H28)</f>
        <v>1.60815615294895</v>
      </c>
      <c r="U28" s="264" t="n">
        <f aca="false">IF(I28=0,WorstCase!$AC$2,O28/I28)</f>
        <v>1.65255984042553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217</f>
        <v>5388539</v>
      </c>
      <c r="F29" s="241" t="n">
        <f aca="false">Anchor!C217</f>
        <v>8583655</v>
      </c>
      <c r="G29" s="241" t="n">
        <f aca="false">Anchor!D217</f>
        <v>9936343</v>
      </c>
      <c r="H29" s="241" t="n">
        <f aca="false">Anchor!E217</f>
        <v>17.282</v>
      </c>
      <c r="I29" s="242" t="n">
        <f aca="false">Anchor!F217</f>
        <v>14.6466</v>
      </c>
      <c r="J29" s="243"/>
      <c r="K29" s="240" t="n">
        <v>8347129</v>
      </c>
      <c r="L29" s="241" t="n">
        <v>13889617</v>
      </c>
      <c r="M29" s="241" t="n">
        <v>15841671</v>
      </c>
      <c r="N29" s="241" t="n">
        <v>28.6049</v>
      </c>
      <c r="O29" s="242" t="n">
        <v>24.7539</v>
      </c>
      <c r="P29" s="243"/>
      <c r="Q29" s="244" t="n">
        <f aca="false">IF(E29=0,WorstCase!$AC$2,K29/E29)</f>
        <v>1.54905234981133</v>
      </c>
      <c r="R29" s="245" t="n">
        <f aca="false">IF(F29=0,WorstCase!$AC$2,L29/F29)</f>
        <v>1.61814716458199</v>
      </c>
      <c r="S29" s="245" t="n">
        <f aca="false">IF(G29=0,WorstCase!$AC$2,M29/G29)</f>
        <v>1.59431603760055</v>
      </c>
      <c r="T29" s="245" t="n">
        <f aca="false">IF(H29=0,WorstCase!$AC$2,N29/H29)</f>
        <v>1.65518458511746</v>
      </c>
      <c r="U29" s="246" t="n">
        <f aca="false">IF(I29=0,WorstCase!$AC$2,O29/I29)</f>
        <v>1.69007824341485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218</f>
        <v>4710098</v>
      </c>
      <c r="F30" s="251" t="n">
        <f aca="false">Anchor!C218</f>
        <v>6921394</v>
      </c>
      <c r="G30" s="251" t="n">
        <f aca="false">Anchor!D218</f>
        <v>7889297</v>
      </c>
      <c r="H30" s="251" t="n">
        <f aca="false">Anchor!E218</f>
        <v>16.3862</v>
      </c>
      <c r="I30" s="252" t="n">
        <f aca="false">Anchor!F218</f>
        <v>13.8843</v>
      </c>
      <c r="J30" s="253"/>
      <c r="K30" s="250" t="n">
        <v>6636512</v>
      </c>
      <c r="L30" s="251" t="n">
        <v>10125577</v>
      </c>
      <c r="M30" s="251" t="n">
        <v>11491627</v>
      </c>
      <c r="N30" s="251" t="n">
        <v>25.1036</v>
      </c>
      <c r="O30" s="252" t="n">
        <v>21.6895</v>
      </c>
      <c r="P30" s="253"/>
      <c r="Q30" s="254" t="n">
        <f aca="false">IF(E30=0,WorstCase!$AC$2,K30/E30)</f>
        <v>1.40899658563367</v>
      </c>
      <c r="R30" s="255" t="n">
        <f aca="false">IF(F30=0,WorstCase!$AC$2,L30/F30)</f>
        <v>1.46293896865285</v>
      </c>
      <c r="S30" s="255" t="n">
        <f aca="false">IF(G30=0,WorstCase!$AC$2,M30/G30)</f>
        <v>1.45660975876558</v>
      </c>
      <c r="T30" s="255" t="n">
        <f aca="false">IF(H30=0,WorstCase!$AC$2,N30/H30)</f>
        <v>1.53199643602544</v>
      </c>
      <c r="U30" s="256" t="n">
        <f aca="false">IF(I30=0,WorstCase!$AC$2,O30/I30)</f>
        <v>1.5621601377095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219</f>
        <v>4263106</v>
      </c>
      <c r="F31" s="251" t="n">
        <f aca="false">Anchor!C219</f>
        <v>5858479</v>
      </c>
      <c r="G31" s="251" t="n">
        <f aca="false">Anchor!D219</f>
        <v>6583707</v>
      </c>
      <c r="H31" s="251" t="n">
        <f aca="false">Anchor!E219</f>
        <v>15.609</v>
      </c>
      <c r="I31" s="252" t="n">
        <f aca="false">Anchor!F219</f>
        <v>13.2232</v>
      </c>
      <c r="J31" s="253"/>
      <c r="K31" s="250" t="n">
        <v>5513469</v>
      </c>
      <c r="L31" s="251" t="n">
        <v>7772241</v>
      </c>
      <c r="M31" s="251" t="n">
        <v>8736060</v>
      </c>
      <c r="N31" s="251" t="n">
        <v>22.1387</v>
      </c>
      <c r="O31" s="252" t="n">
        <v>19.0845</v>
      </c>
      <c r="P31" s="253"/>
      <c r="Q31" s="254" t="n">
        <f aca="false">IF(E31=0,WorstCase!$AC$2,K31/E31)</f>
        <v>1.29329859496808</v>
      </c>
      <c r="R31" s="255" t="n">
        <f aca="false">IF(F31=0,WorstCase!$AC$2,L31/F31)</f>
        <v>1.32666533412512</v>
      </c>
      <c r="S31" s="255" t="n">
        <f aca="false">IF(G31=0,WorstCase!$AC$2,M31/G31)</f>
        <v>1.32692114032414</v>
      </c>
      <c r="T31" s="255" t="n">
        <f aca="false">IF(H31=0,WorstCase!$AC$2,N31/H31)</f>
        <v>1.41832916906913</v>
      </c>
      <c r="U31" s="256" t="n">
        <f aca="false">IF(I31=0,WorstCase!$AC$2,O31/I31)</f>
        <v>1.44325881783532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220</f>
        <v>3946768</v>
      </c>
      <c r="F32" s="259" t="n">
        <f aca="false">Anchor!C220</f>
        <v>5105042</v>
      </c>
      <c r="G32" s="259" t="n">
        <f aca="false">Anchor!D220</f>
        <v>5650069</v>
      </c>
      <c r="H32" s="259" t="n">
        <f aca="false">Anchor!E220</f>
        <v>14.7335</v>
      </c>
      <c r="I32" s="260" t="n">
        <f aca="false">Anchor!F220</f>
        <v>12.4755</v>
      </c>
      <c r="J32" s="261"/>
      <c r="K32" s="258" t="n">
        <v>4713322</v>
      </c>
      <c r="L32" s="259" t="n">
        <v>6196975</v>
      </c>
      <c r="M32" s="259" t="n">
        <v>6876393</v>
      </c>
      <c r="N32" s="259" t="n">
        <v>19.1494</v>
      </c>
      <c r="O32" s="260" t="n">
        <v>16.4491</v>
      </c>
      <c r="P32" s="261"/>
      <c r="Q32" s="262" t="n">
        <f aca="false">IF(E32=0,WorstCase!$AC$2,K32/E32)</f>
        <v>1.19422322264699</v>
      </c>
      <c r="R32" s="263" t="n">
        <f aca="false">IF(F32=0,WorstCase!$AC$2,L32/F32)</f>
        <v>1.21389304926385</v>
      </c>
      <c r="S32" s="263" t="n">
        <f aca="false">IF(G32=0,WorstCase!$AC$2,M32/G32)</f>
        <v>1.21704584492685</v>
      </c>
      <c r="T32" s="263" t="n">
        <f aca="false">IF(H32=0,WorstCase!$AC$2,N32/H32)</f>
        <v>1.29971832897818</v>
      </c>
      <c r="U32" s="264" t="n">
        <f aca="false">IF(I32=0,WorstCase!$AC$2,O32/I32)</f>
        <v>1.31851228407679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221</f>
        <v>4920712</v>
      </c>
      <c r="F33" s="241" t="n">
        <f aca="false">Anchor!C221</f>
        <v>7527485</v>
      </c>
      <c r="G33" s="241" t="n">
        <f aca="false">Anchor!D221</f>
        <v>8623994</v>
      </c>
      <c r="H33" s="241" t="n">
        <f aca="false">Anchor!E221</f>
        <v>17.0158</v>
      </c>
      <c r="I33" s="242" t="n">
        <f aca="false">Anchor!F221</f>
        <v>14.4211</v>
      </c>
      <c r="J33" s="243"/>
      <c r="K33" s="240" t="n">
        <v>7932977</v>
      </c>
      <c r="L33" s="241" t="n">
        <v>12661904</v>
      </c>
      <c r="M33" s="241" t="n">
        <v>14389897</v>
      </c>
      <c r="N33" s="241" t="n">
        <v>29.7059</v>
      </c>
      <c r="O33" s="242" t="n">
        <v>25.7774</v>
      </c>
      <c r="P33" s="243"/>
      <c r="Q33" s="244" t="n">
        <f aca="false">IF(E33=0,WorstCase!$AC$2,K33/E33)</f>
        <v>1.61216039467459</v>
      </c>
      <c r="R33" s="245" t="n">
        <f aca="false">IF(F33=0,WorstCase!$AC$2,L33/F33)</f>
        <v>1.68208956909247</v>
      </c>
      <c r="S33" s="245" t="n">
        <f aca="false">IF(G33=0,WorstCase!$AC$2,M33/G33)</f>
        <v>1.66858847536304</v>
      </c>
      <c r="T33" s="245" t="n">
        <f aca="false">IF(H33=0,WorstCase!$AC$2,N33/H33)</f>
        <v>1.74578333078668</v>
      </c>
      <c r="U33" s="246" t="n">
        <f aca="false">IF(I33=0,WorstCase!$AC$2,O33/I33)</f>
        <v>1.78747807032751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222</f>
        <v>4367060</v>
      </c>
      <c r="F34" s="251" t="n">
        <f aca="false">Anchor!C222</f>
        <v>6207689</v>
      </c>
      <c r="G34" s="251" t="n">
        <f aca="false">Anchor!D222</f>
        <v>7004839</v>
      </c>
      <c r="H34" s="251" t="n">
        <f aca="false">Anchor!E222</f>
        <v>16.168</v>
      </c>
      <c r="I34" s="252" t="n">
        <f aca="false">Anchor!F222</f>
        <v>13.699</v>
      </c>
      <c r="J34" s="253"/>
      <c r="K34" s="250" t="n">
        <v>6410119</v>
      </c>
      <c r="L34" s="251" t="n">
        <v>9375206</v>
      </c>
      <c r="M34" s="251" t="n">
        <v>10572949</v>
      </c>
      <c r="N34" s="251" t="n">
        <v>26.3737</v>
      </c>
      <c r="O34" s="252" t="n">
        <v>22.8614</v>
      </c>
      <c r="P34" s="253"/>
      <c r="Q34" s="254" t="n">
        <f aca="false">IF(E34=0,WorstCase!$AC$2,K34/E34)</f>
        <v>1.46783396610076</v>
      </c>
      <c r="R34" s="255" t="n">
        <f aca="false">IF(F34=0,WorstCase!$AC$2,L34/F34)</f>
        <v>1.51025703768343</v>
      </c>
      <c r="S34" s="255" t="n">
        <f aca="false">IF(G34=0,WorstCase!$AC$2,M34/G34)</f>
        <v>1.50937787435229</v>
      </c>
      <c r="T34" s="255" t="n">
        <f aca="false">IF(H34=0,WorstCase!$AC$2,N34/H34)</f>
        <v>1.63122835230084</v>
      </c>
      <c r="U34" s="256" t="n">
        <f aca="false">IF(I34=0,WorstCase!$AC$2,O34/I34)</f>
        <v>1.66883714139718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223</f>
        <v>3966608</v>
      </c>
      <c r="F35" s="251" t="n">
        <f aca="false">Anchor!C223</f>
        <v>5282773</v>
      </c>
      <c r="G35" s="251" t="n">
        <f aca="false">Anchor!D223</f>
        <v>5873942</v>
      </c>
      <c r="H35" s="251" t="n">
        <f aca="false">Anchor!E223</f>
        <v>15.2675</v>
      </c>
      <c r="I35" s="252" t="n">
        <f aca="false">Anchor!F223</f>
        <v>12.9314</v>
      </c>
      <c r="J35" s="253"/>
      <c r="K35" s="250" t="n">
        <v>5364728</v>
      </c>
      <c r="L35" s="251" t="n">
        <v>7249726</v>
      </c>
      <c r="M35" s="251" t="n">
        <v>8078856</v>
      </c>
      <c r="N35" s="251" t="n">
        <v>23.2152</v>
      </c>
      <c r="O35" s="252" t="n">
        <v>20.0873</v>
      </c>
      <c r="P35" s="253"/>
      <c r="Q35" s="254" t="n">
        <f aca="false">IF(E35=0,WorstCase!$AC$2,K35/E35)</f>
        <v>1.35247243992852</v>
      </c>
      <c r="R35" s="255" t="n">
        <f aca="false">IF(F35=0,WorstCase!$AC$2,L35/F35)</f>
        <v>1.37233343170339</v>
      </c>
      <c r="S35" s="255" t="n">
        <f aca="false">IF(G35=0,WorstCase!$AC$2,M35/G35)</f>
        <v>1.37537210956458</v>
      </c>
      <c r="T35" s="255" t="n">
        <f aca="false">IF(H35=0,WorstCase!$AC$2,N35/H35)</f>
        <v>1.52056328803013</v>
      </c>
      <c r="U35" s="256" t="n">
        <f aca="false">IF(I35=0,WorstCase!$AC$2,O35/I35)</f>
        <v>1.55337395796279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224</f>
        <v>3741204</v>
      </c>
      <c r="F36" s="259" t="n">
        <f aca="false">Anchor!C224</f>
        <v>4723864</v>
      </c>
      <c r="G36" s="259" t="n">
        <f aca="false">Anchor!D224</f>
        <v>5185076</v>
      </c>
      <c r="H36" s="259" t="n">
        <f aca="false">Anchor!E224</f>
        <v>14.071</v>
      </c>
      <c r="I36" s="260" t="n">
        <f aca="false">Anchor!F224</f>
        <v>11.9086</v>
      </c>
      <c r="J36" s="261"/>
      <c r="K36" s="258" t="n">
        <v>4639855</v>
      </c>
      <c r="L36" s="259" t="n">
        <v>5908447</v>
      </c>
      <c r="M36" s="259" t="n">
        <v>6502560</v>
      </c>
      <c r="N36" s="259" t="n">
        <v>19.5584</v>
      </c>
      <c r="O36" s="260" t="n">
        <v>16.8596</v>
      </c>
      <c r="P36" s="261"/>
      <c r="Q36" s="262" t="n">
        <f aca="false">IF(E36=0,WorstCase!$AC$2,K36/E36)</f>
        <v>1.24020368843827</v>
      </c>
      <c r="R36" s="263" t="n">
        <f aca="false">IF(F36=0,WorstCase!$AC$2,L36/F36)</f>
        <v>1.25076568673442</v>
      </c>
      <c r="S36" s="263" t="n">
        <f aca="false">IF(G36=0,WorstCase!$AC$2,M36/G36)</f>
        <v>1.25409155044208</v>
      </c>
      <c r="T36" s="263" t="n">
        <f aca="false">IF(H36=0,WorstCase!$AC$2,N36/H36)</f>
        <v>1.38997939023524</v>
      </c>
      <c r="U36" s="264" t="n">
        <f aca="false">IF(I36=0,WorstCase!$AC$2,O36/I36)</f>
        <v>1.41574996221218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225</f>
        <v>3958290</v>
      </c>
      <c r="F37" s="241" t="n">
        <f aca="false">Anchor!C225</f>
        <v>5480580</v>
      </c>
      <c r="G37" s="241" t="n">
        <f aca="false">Anchor!D225</f>
        <v>6493164</v>
      </c>
      <c r="H37" s="241" t="n">
        <f aca="false">Anchor!E225</f>
        <v>8.7934</v>
      </c>
      <c r="I37" s="242" t="n">
        <f aca="false">Anchor!F225</f>
        <v>7.4638</v>
      </c>
      <c r="J37" s="243"/>
      <c r="K37" s="240" t="n">
        <v>6903379</v>
      </c>
      <c r="L37" s="241" t="n">
        <v>10419236</v>
      </c>
      <c r="M37" s="241" t="n">
        <v>12036293</v>
      </c>
      <c r="N37" s="241" t="n">
        <v>20.2741</v>
      </c>
      <c r="O37" s="242" t="n">
        <v>17.8059</v>
      </c>
      <c r="P37" s="243"/>
      <c r="Q37" s="244" t="n">
        <f aca="false">IF(E37=0,WorstCase!$AC$2,K37/E37)</f>
        <v>1.74403062938794</v>
      </c>
      <c r="R37" s="245" t="n">
        <f aca="false">IF(F37=0,WorstCase!$AC$2,L37/F37)</f>
        <v>1.90111922460761</v>
      </c>
      <c r="S37" s="245" t="n">
        <f aca="false">IF(G37=0,WorstCase!$AC$2,M37/G37)</f>
        <v>1.85368689286148</v>
      </c>
      <c r="T37" s="245" t="n">
        <f aca="false">IF(H37=0,WorstCase!$AC$2,N37/H37)</f>
        <v>2.30560420315236</v>
      </c>
      <c r="U37" s="246" t="n">
        <f aca="false">IF(I37=0,WorstCase!$AC$2,O37/I37)</f>
        <v>2.38563466330823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226</f>
        <v>3703596</v>
      </c>
      <c r="F38" s="251" t="n">
        <f aca="false">Anchor!C226</f>
        <v>4699146</v>
      </c>
      <c r="G38" s="251" t="n">
        <f aca="false">Anchor!D226</f>
        <v>5237304</v>
      </c>
      <c r="H38" s="251" t="n">
        <f aca="false">Anchor!E226</f>
        <v>7.2121</v>
      </c>
      <c r="I38" s="252" t="n">
        <f aca="false">Anchor!F226</f>
        <v>6.1167</v>
      </c>
      <c r="J38" s="253"/>
      <c r="K38" s="250" t="n">
        <v>6037371</v>
      </c>
      <c r="L38" s="251" t="n">
        <v>8186994</v>
      </c>
      <c r="M38" s="251" t="n">
        <v>9172031</v>
      </c>
      <c r="N38" s="251" t="n">
        <v>18.4158</v>
      </c>
      <c r="O38" s="252" t="n">
        <v>16.2585</v>
      </c>
      <c r="P38" s="253"/>
      <c r="Q38" s="254" t="n">
        <f aca="false">IF(E38=0,WorstCase!$AC$2,K38/E38)</f>
        <v>1.63013757440066</v>
      </c>
      <c r="R38" s="255" t="n">
        <f aca="false">IF(F38=0,WorstCase!$AC$2,L38/F38)</f>
        <v>1.74223018395257</v>
      </c>
      <c r="S38" s="255" t="n">
        <f aca="false">IF(G38=0,WorstCase!$AC$2,M38/G38)</f>
        <v>1.75128864010949</v>
      </c>
      <c r="T38" s="255" t="n">
        <f aca="false">IF(H38=0,WorstCase!$AC$2,N38/H38)</f>
        <v>2.55345877067706</v>
      </c>
      <c r="U38" s="256" t="n">
        <f aca="false">IF(I38=0,WorstCase!$AC$2,O38/I38)</f>
        <v>2.65805090980431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227</f>
        <v>3544308</v>
      </c>
      <c r="F39" s="251" t="n">
        <f aca="false">Anchor!C227</f>
        <v>4313820</v>
      </c>
      <c r="G39" s="251" t="n">
        <f aca="false">Anchor!D227</f>
        <v>4726479</v>
      </c>
      <c r="H39" s="251" t="n">
        <f aca="false">Anchor!E227</f>
        <v>6.7832</v>
      </c>
      <c r="I39" s="252" t="n">
        <f aca="false">Anchor!F227</f>
        <v>5.7509</v>
      </c>
      <c r="J39" s="253"/>
      <c r="K39" s="250" t="n">
        <v>5402942</v>
      </c>
      <c r="L39" s="251" t="n">
        <v>6880287</v>
      </c>
      <c r="M39" s="251" t="n">
        <v>7605890</v>
      </c>
      <c r="N39" s="251" t="n">
        <v>16.6743</v>
      </c>
      <c r="O39" s="252" t="n">
        <v>14.7266</v>
      </c>
      <c r="P39" s="253"/>
      <c r="Q39" s="254" t="n">
        <f aca="false">IF(E39=0,WorstCase!$AC$2,K39/E39)</f>
        <v>1.52439968535466</v>
      </c>
      <c r="R39" s="255" t="n">
        <f aca="false">IF(F39=0,WorstCase!$AC$2,L39/F39)</f>
        <v>1.59494067902694</v>
      </c>
      <c r="S39" s="255" t="n">
        <f aca="false">IF(G39=0,WorstCase!$AC$2,M39/G39)</f>
        <v>1.60920846152072</v>
      </c>
      <c r="T39" s="255" t="n">
        <f aca="false">IF(H39=0,WorstCase!$AC$2,N39/H39)</f>
        <v>2.45817608208515</v>
      </c>
      <c r="U39" s="256" t="n">
        <f aca="false">IF(I39=0,WorstCase!$AC$2,O39/I39)</f>
        <v>2.56074701351093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228</f>
        <v>3415480</v>
      </c>
      <c r="F40" s="259" t="n">
        <f aca="false">Anchor!C228</f>
        <v>4009180</v>
      </c>
      <c r="G40" s="259" t="n">
        <f aca="false">Anchor!D228</f>
        <v>4337517</v>
      </c>
      <c r="H40" s="259" t="n">
        <f aca="false">Anchor!E228</f>
        <v>6.348</v>
      </c>
      <c r="I40" s="260" t="n">
        <f aca="false">Anchor!F228</f>
        <v>5.3794</v>
      </c>
      <c r="J40" s="261"/>
      <c r="K40" s="258" t="n">
        <v>4755151</v>
      </c>
      <c r="L40" s="259" t="n">
        <v>5761871</v>
      </c>
      <c r="M40" s="259" t="n">
        <v>6288612</v>
      </c>
      <c r="N40" s="259" t="n">
        <v>13.7995</v>
      </c>
      <c r="O40" s="260" t="n">
        <v>12.1549</v>
      </c>
      <c r="P40" s="261"/>
      <c r="Q40" s="262" t="n">
        <f aca="false">IF(E40=0,WorstCase!$AC$2,K40/E40)</f>
        <v>1.39223505920105</v>
      </c>
      <c r="R40" s="263" t="n">
        <f aca="false">IF(F40=0,WorstCase!$AC$2,L40/F40)</f>
        <v>1.43716944612115</v>
      </c>
      <c r="S40" s="263" t="n">
        <f aca="false">IF(G40=0,WorstCase!$AC$2,M40/G40)</f>
        <v>1.44981840993361</v>
      </c>
      <c r="T40" s="263" t="n">
        <f aca="false">IF(H40=0,WorstCase!$AC$2,N40/H40)</f>
        <v>2.17383427851292</v>
      </c>
      <c r="U40" s="264" t="n">
        <f aca="false">IF(I40=0,WorstCase!$AC$2,O40/I40)</f>
        <v>2.259527084805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229</f>
        <v>3707717</v>
      </c>
      <c r="F41" s="241" t="n">
        <f aca="false">Anchor!C229</f>
        <v>4903886</v>
      </c>
      <c r="G41" s="241" t="n">
        <f aca="false">Anchor!D229</f>
        <v>5563045</v>
      </c>
      <c r="H41" s="241" t="n">
        <f aca="false">Anchor!E229</f>
        <v>8.2361</v>
      </c>
      <c r="I41" s="242" t="n">
        <f aca="false">Anchor!F229</f>
        <v>6.9898</v>
      </c>
      <c r="J41" s="243"/>
      <c r="K41" s="240" t="n">
        <v>6670876</v>
      </c>
      <c r="L41" s="241" t="n">
        <v>9495040</v>
      </c>
      <c r="M41" s="241" t="n">
        <v>10732342</v>
      </c>
      <c r="N41" s="241" t="n">
        <v>21.0817</v>
      </c>
      <c r="O41" s="242" t="n">
        <v>18.6237</v>
      </c>
      <c r="P41" s="243"/>
      <c r="Q41" s="244" t="n">
        <f aca="false">IF(E41=0,WorstCase!$AC$2,K41/E41)</f>
        <v>1.79918693902474</v>
      </c>
      <c r="R41" s="245" t="n">
        <f aca="false">IF(F41=0,WorstCase!$AC$2,L41/F41)</f>
        <v>1.93622771818105</v>
      </c>
      <c r="S41" s="245" t="n">
        <f aca="false">IF(G41=0,WorstCase!$AC$2,M41/G41)</f>
        <v>1.92922077746989</v>
      </c>
      <c r="T41" s="245" t="n">
        <f aca="false">IF(H41=0,WorstCase!$AC$2,N41/H41)</f>
        <v>2.55967023227013</v>
      </c>
      <c r="U41" s="246" t="n">
        <f aca="false">IF(I41=0,WorstCase!$AC$2,O41/I41)</f>
        <v>2.66441099888409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230</f>
        <v>3511546</v>
      </c>
      <c r="F42" s="251" t="n">
        <f aca="false">Anchor!C230</f>
        <v>4378297</v>
      </c>
      <c r="G42" s="251" t="n">
        <f aca="false">Anchor!D230</f>
        <v>4814467</v>
      </c>
      <c r="H42" s="251" t="n">
        <f aca="false">Anchor!E230</f>
        <v>7.4722</v>
      </c>
      <c r="I42" s="252" t="n">
        <f aca="false">Anchor!F230</f>
        <v>6.3389</v>
      </c>
      <c r="J42" s="253"/>
      <c r="K42" s="250" t="n">
        <v>6099515</v>
      </c>
      <c r="L42" s="251" t="n">
        <v>7940850</v>
      </c>
      <c r="M42" s="251" t="n">
        <v>8802669</v>
      </c>
      <c r="N42" s="251" t="n">
        <v>20.5288</v>
      </c>
      <c r="O42" s="252" t="n">
        <v>18.2199</v>
      </c>
      <c r="P42" s="253"/>
      <c r="Q42" s="254" t="n">
        <f aca="false">IF(E42=0,WorstCase!$AC$2,K42/E42)</f>
        <v>1.73698849452634</v>
      </c>
      <c r="R42" s="255" t="n">
        <f aca="false">IF(F42=0,WorstCase!$AC$2,L42/F42)</f>
        <v>1.81368463582987</v>
      </c>
      <c r="S42" s="255" t="n">
        <f aca="false">IF(G42=0,WorstCase!$AC$2,M42/G42)</f>
        <v>1.82837871772722</v>
      </c>
      <c r="T42" s="255" t="n">
        <f aca="false">IF(H42=0,WorstCase!$AC$2,N42/H42)</f>
        <v>2.74735686946281</v>
      </c>
      <c r="U42" s="256" t="n">
        <f aca="false">IF(I42=0,WorstCase!$AC$2,O42/I42)</f>
        <v>2.87429995740586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231</f>
        <v>3361070</v>
      </c>
      <c r="F43" s="251" t="n">
        <f aca="false">Anchor!C231</f>
        <v>4035003</v>
      </c>
      <c r="G43" s="251" t="n">
        <f aca="false">Anchor!D231</f>
        <v>4380319</v>
      </c>
      <c r="H43" s="251" t="n">
        <f aca="false">Anchor!E231</f>
        <v>7.1263</v>
      </c>
      <c r="I43" s="252" t="n">
        <f aca="false">Anchor!F231</f>
        <v>6.0433</v>
      </c>
      <c r="J43" s="253"/>
      <c r="K43" s="250" t="n">
        <v>5515989</v>
      </c>
      <c r="L43" s="251" t="n">
        <v>6795921</v>
      </c>
      <c r="M43" s="251" t="n">
        <v>7436071</v>
      </c>
      <c r="N43" s="251" t="n">
        <v>18.6801</v>
      </c>
      <c r="O43" s="252" t="n">
        <v>16.5837</v>
      </c>
      <c r="P43" s="253"/>
      <c r="Q43" s="254" t="n">
        <f aca="false">IF(E43=0,WorstCase!$AC$2,K43/E43)</f>
        <v>1.6411407676722</v>
      </c>
      <c r="R43" s="255" t="n">
        <f aca="false">IF(F43=0,WorstCase!$AC$2,L43/F43)</f>
        <v>1.68424187045214</v>
      </c>
      <c r="S43" s="255" t="n">
        <f aca="false">IF(G43=0,WorstCase!$AC$2,M43/G43)</f>
        <v>1.69760946634252</v>
      </c>
      <c r="T43" s="255" t="n">
        <f aca="false">IF(H43=0,WorstCase!$AC$2,N43/H43)</f>
        <v>2.62129015056902</v>
      </c>
      <c r="U43" s="256" t="n">
        <f aca="false">IF(I43=0,WorstCase!$AC$2,O43/I43)</f>
        <v>2.74414641007397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232</f>
        <v>3280124</v>
      </c>
      <c r="F44" s="259" t="n">
        <f aca="false">Anchor!C232</f>
        <v>3807235</v>
      </c>
      <c r="G44" s="259" t="n">
        <f aca="false">Anchor!D232</f>
        <v>4092650</v>
      </c>
      <c r="H44" s="259" t="n">
        <f aca="false">Anchor!E232</f>
        <v>6.5758</v>
      </c>
      <c r="I44" s="260" t="n">
        <f aca="false">Anchor!F232</f>
        <v>5.5728</v>
      </c>
      <c r="J44" s="261"/>
      <c r="K44" s="258" t="n">
        <v>4830258</v>
      </c>
      <c r="L44" s="259" t="n">
        <v>5723771</v>
      </c>
      <c r="M44" s="259" t="n">
        <v>6196829</v>
      </c>
      <c r="N44" s="259" t="n">
        <v>15.0702</v>
      </c>
      <c r="O44" s="260" t="n">
        <v>13.3313</v>
      </c>
      <c r="P44" s="261"/>
      <c r="Q44" s="262" t="n">
        <f aca="false">IF(E44=0,WorstCase!$AC$2,K44/E44)</f>
        <v>1.47258396328919</v>
      </c>
      <c r="R44" s="263" t="n">
        <f aca="false">IF(F44=0,WorstCase!$AC$2,L44/F44)</f>
        <v>1.50339314489387</v>
      </c>
      <c r="S44" s="263" t="n">
        <f aca="false">IF(G44=0,WorstCase!$AC$2,M44/G44)</f>
        <v>1.5141360732044</v>
      </c>
      <c r="T44" s="263" t="n">
        <f aca="false">IF(H44=0,WorstCase!$AC$2,N44/H44)</f>
        <v>2.29176678122814</v>
      </c>
      <c r="U44" s="264" t="n">
        <f aca="false">IF(I44=0,WorstCase!$AC$2,O44/I44)</f>
        <v>2.39220858455355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233</f>
        <v>4338567</v>
      </c>
      <c r="F45" s="241" t="n">
        <f aca="false">Anchor!C233</f>
        <v>6530886</v>
      </c>
      <c r="G45" s="241" t="n">
        <f aca="false">Anchor!D233</f>
        <v>7400998</v>
      </c>
      <c r="H45" s="241" t="n">
        <f aca="false">Anchor!E233</f>
        <v>17.6099</v>
      </c>
      <c r="I45" s="242" t="n">
        <f aca="false">Anchor!F233</f>
        <v>14.9229</v>
      </c>
      <c r="J45" s="243"/>
      <c r="K45" s="240" t="n">
        <v>6690156</v>
      </c>
      <c r="L45" s="241" t="n">
        <v>10506152</v>
      </c>
      <c r="M45" s="241" t="n">
        <v>11891725</v>
      </c>
      <c r="N45" s="241" t="n">
        <v>27.781</v>
      </c>
      <c r="O45" s="242" t="n">
        <v>24.0446</v>
      </c>
      <c r="P45" s="243"/>
      <c r="Q45" s="244" t="n">
        <f aca="false">IF(E45=0,WorstCase!$AC$2,K45/E45)</f>
        <v>1.54201974983906</v>
      </c>
      <c r="R45" s="245" t="n">
        <f aca="false">IF(F45=0,WorstCase!$AC$2,L45/F45)</f>
        <v>1.60868709084801</v>
      </c>
      <c r="S45" s="245" t="n">
        <f aca="false">IF(G45=0,WorstCase!$AC$2,M45/G45)</f>
        <v>1.60677316761875</v>
      </c>
      <c r="T45" s="245" t="n">
        <f aca="false">IF(H45=0,WorstCase!$AC$2,N45/H45)</f>
        <v>1.57757852117275</v>
      </c>
      <c r="U45" s="246" t="n">
        <f aca="false">IF(I45=0,WorstCase!$AC$2,O45/I45)</f>
        <v>1.61125518498415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234</f>
        <v>3889219</v>
      </c>
      <c r="F46" s="251" t="n">
        <f aca="false">Anchor!C234</f>
        <v>5396240</v>
      </c>
      <c r="G46" s="251" t="n">
        <f aca="false">Anchor!D234</f>
        <v>6043845</v>
      </c>
      <c r="H46" s="251" t="n">
        <f aca="false">Anchor!E234</f>
        <v>16.3478</v>
      </c>
      <c r="I46" s="252" t="n">
        <f aca="false">Anchor!F234</f>
        <v>13.8436</v>
      </c>
      <c r="J46" s="253"/>
      <c r="K46" s="250" t="n">
        <v>6037971</v>
      </c>
      <c r="L46" s="251" t="n">
        <v>8678383</v>
      </c>
      <c r="M46" s="251" t="n">
        <v>9768959</v>
      </c>
      <c r="N46" s="251" t="n">
        <v>27.2246</v>
      </c>
      <c r="O46" s="252" t="n">
        <v>23.6348</v>
      </c>
      <c r="P46" s="253"/>
      <c r="Q46" s="254" t="n">
        <f aca="false">IF(E46=0,WorstCase!$AC$2,K46/E46)</f>
        <v>1.55248933012001</v>
      </c>
      <c r="R46" s="255" t="n">
        <f aca="false">IF(F46=0,WorstCase!$AC$2,L46/F46)</f>
        <v>1.60822776600003</v>
      </c>
      <c r="S46" s="255" t="n">
        <f aca="false">IF(G46=0,WorstCase!$AC$2,M46/G46)</f>
        <v>1.61634836763683</v>
      </c>
      <c r="T46" s="255" t="n">
        <f aca="false">IF(H46=0,WorstCase!$AC$2,N46/H46)</f>
        <v>1.66533723192111</v>
      </c>
      <c r="U46" s="256" t="n">
        <f aca="false">IF(I46=0,WorstCase!$AC$2,O46/I46)</f>
        <v>1.70727267473778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235</f>
        <v>3690617</v>
      </c>
      <c r="F47" s="251" t="n">
        <f aca="false">Anchor!C235</f>
        <v>4902923</v>
      </c>
      <c r="G47" s="251" t="n">
        <f aca="false">Anchor!D235</f>
        <v>5446475</v>
      </c>
      <c r="H47" s="251" t="n">
        <f aca="false">Anchor!E235</f>
        <v>15.6163</v>
      </c>
      <c r="I47" s="252" t="n">
        <f aca="false">Anchor!F235</f>
        <v>13.2188</v>
      </c>
      <c r="J47" s="253"/>
      <c r="K47" s="250" t="n">
        <v>5517824</v>
      </c>
      <c r="L47" s="251" t="n">
        <v>7494973</v>
      </c>
      <c r="M47" s="251" t="n">
        <v>8371009</v>
      </c>
      <c r="N47" s="251" t="n">
        <v>25.946</v>
      </c>
      <c r="O47" s="252" t="n">
        <v>22.5285</v>
      </c>
      <c r="P47" s="253"/>
      <c r="Q47" s="254" t="n">
        <f aca="false">IF(E47=0,WorstCase!$AC$2,K47/E47)</f>
        <v>1.49509526455874</v>
      </c>
      <c r="R47" s="255" t="n">
        <f aca="false">IF(F47=0,WorstCase!$AC$2,L47/F47)</f>
        <v>1.52867442543968</v>
      </c>
      <c r="S47" s="255" t="n">
        <f aca="false">IF(G47=0,WorstCase!$AC$2,M47/G47)</f>
        <v>1.53695904231636</v>
      </c>
      <c r="T47" s="255" t="n">
        <f aca="false">IF(H47=0,WorstCase!$AC$2,N47/H47)</f>
        <v>1.66146910599822</v>
      </c>
      <c r="U47" s="256" t="n">
        <f aca="false">IF(I47=0,WorstCase!$AC$2,O47/I47)</f>
        <v>1.70427724150452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236</f>
        <v>3552371</v>
      </c>
      <c r="F48" s="259" t="n">
        <f aca="false">Anchor!C236</f>
        <v>4562891</v>
      </c>
      <c r="G48" s="259" t="n">
        <f aca="false">Anchor!D236</f>
        <v>5028267</v>
      </c>
      <c r="H48" s="259" t="n">
        <f aca="false">Anchor!E236</f>
        <v>14.9121</v>
      </c>
      <c r="I48" s="260" t="n">
        <f aca="false">Anchor!F236</f>
        <v>12.6159</v>
      </c>
      <c r="J48" s="261"/>
      <c r="K48" s="258" t="n">
        <v>4934343</v>
      </c>
      <c r="L48" s="259" t="n">
        <v>6425848</v>
      </c>
      <c r="M48" s="259" t="n">
        <v>7116071</v>
      </c>
      <c r="N48" s="259" t="n">
        <v>23.2517</v>
      </c>
      <c r="O48" s="260" t="n">
        <v>20.136</v>
      </c>
      <c r="P48" s="261"/>
      <c r="Q48" s="262" t="n">
        <f aca="false">IF(E48=0,WorstCase!$AC$2,K48/E48)</f>
        <v>1.38902806041373</v>
      </c>
      <c r="R48" s="263" t="n">
        <f aca="false">IF(F48=0,WorstCase!$AC$2,L48/F48)</f>
        <v>1.40828435305599</v>
      </c>
      <c r="S48" s="263" t="n">
        <f aca="false">IF(G48=0,WorstCase!$AC$2,M48/G48)</f>
        <v>1.41521343238138</v>
      </c>
      <c r="T48" s="263" t="n">
        <f aca="false">IF(H48=0,WorstCase!$AC$2,N48/H48)</f>
        <v>1.55925054150656</v>
      </c>
      <c r="U48" s="264" t="n">
        <f aca="false">IF(I48=0,WorstCase!$AC$2,O48/I48)</f>
        <v>1.5960811357097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237</f>
        <v>3907065</v>
      </c>
      <c r="F49" s="241" t="n">
        <f aca="false">Anchor!C237</f>
        <v>5628877</v>
      </c>
      <c r="G49" s="241" t="n">
        <f aca="false">Anchor!D237</f>
        <v>6319120</v>
      </c>
      <c r="H49" s="241" t="n">
        <f aca="false">Anchor!E237</f>
        <v>17.2165</v>
      </c>
      <c r="I49" s="242" t="n">
        <f aca="false">Anchor!F237</f>
        <v>14.587</v>
      </c>
      <c r="J49" s="243"/>
      <c r="K49" s="240" t="n">
        <v>6413147</v>
      </c>
      <c r="L49" s="241" t="n">
        <v>9578896</v>
      </c>
      <c r="M49" s="241" t="n">
        <v>10806951</v>
      </c>
      <c r="N49" s="241" t="n">
        <v>28.8505</v>
      </c>
      <c r="O49" s="242" t="n">
        <v>25.0637</v>
      </c>
      <c r="P49" s="243"/>
      <c r="Q49" s="244" t="n">
        <f aca="false">IF(E49=0,WorstCase!$AC$2,K49/E49)</f>
        <v>1.64142316547076</v>
      </c>
      <c r="R49" s="245" t="n">
        <f aca="false">IF(F49=0,WorstCase!$AC$2,L49/F49)</f>
        <v>1.7017419282745</v>
      </c>
      <c r="S49" s="245" t="n">
        <f aca="false">IF(G49=0,WorstCase!$AC$2,M49/G49)</f>
        <v>1.71019873020294</v>
      </c>
      <c r="T49" s="245" t="n">
        <f aca="false">IF(H49=0,WorstCase!$AC$2,N49/H49)</f>
        <v>1.67574710306973</v>
      </c>
      <c r="U49" s="246" t="n">
        <f aca="false">IF(I49=0,WorstCase!$AC$2,O49/I49)</f>
        <v>1.71822170425722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238</f>
        <v>3597270</v>
      </c>
      <c r="F50" s="251" t="n">
        <f aca="false">Anchor!C238</f>
        <v>4896051</v>
      </c>
      <c r="G50" s="251" t="n">
        <f aca="false">Anchor!D238</f>
        <v>5447892</v>
      </c>
      <c r="H50" s="251" t="n">
        <f aca="false">Anchor!E238</f>
        <v>16.4034</v>
      </c>
      <c r="I50" s="252" t="n">
        <f aca="false">Anchor!F238</f>
        <v>13.8929</v>
      </c>
      <c r="J50" s="253"/>
      <c r="K50" s="250" t="n">
        <v>5838007</v>
      </c>
      <c r="L50" s="251" t="n">
        <v>8089294</v>
      </c>
      <c r="M50" s="251" t="n">
        <v>9054251</v>
      </c>
      <c r="N50" s="251" t="n">
        <v>28.1582</v>
      </c>
      <c r="O50" s="252" t="n">
        <v>24.507</v>
      </c>
      <c r="P50" s="253"/>
      <c r="Q50" s="254" t="n">
        <f aca="false">IF(E50=0,WorstCase!$AC$2,K50/E50)</f>
        <v>1.62289930975434</v>
      </c>
      <c r="R50" s="255" t="n">
        <f aca="false">IF(F50=0,WorstCase!$AC$2,L50/F50)</f>
        <v>1.65220787120069</v>
      </c>
      <c r="S50" s="255" t="n">
        <f aca="false">IF(G50=0,WorstCase!$AC$2,M50/G50)</f>
        <v>1.66197329168787</v>
      </c>
      <c r="T50" s="255" t="n">
        <f aca="false">IF(H50=0,WorstCase!$AC$2,N50/H50)</f>
        <v>1.71660753258471</v>
      </c>
      <c r="U50" s="256" t="n">
        <f aca="false">IF(I50=0,WorstCase!$AC$2,O50/I50)</f>
        <v>1.76399455837154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239</f>
        <v>3400671</v>
      </c>
      <c r="F51" s="251" t="n">
        <f aca="false">Anchor!C239</f>
        <v>4444384</v>
      </c>
      <c r="G51" s="251" t="n">
        <f aca="false">Anchor!D239</f>
        <v>4907702</v>
      </c>
      <c r="H51" s="251" t="n">
        <f aca="false">Anchor!E239</f>
        <v>15.7687</v>
      </c>
      <c r="I51" s="252" t="n">
        <f aca="false">Anchor!F239</f>
        <v>13.3511</v>
      </c>
      <c r="J51" s="253"/>
      <c r="K51" s="250" t="n">
        <v>5274329</v>
      </c>
      <c r="L51" s="251" t="n">
        <v>6926277</v>
      </c>
      <c r="M51" s="251" t="n">
        <v>7677468</v>
      </c>
      <c r="N51" s="251" t="n">
        <v>26.447</v>
      </c>
      <c r="O51" s="252" t="n">
        <v>23.0041</v>
      </c>
      <c r="P51" s="253"/>
      <c r="Q51" s="254" t="n">
        <f aca="false">IF(E51=0,WorstCase!$AC$2,K51/E51)</f>
        <v>1.55096714736592</v>
      </c>
      <c r="R51" s="255" t="n">
        <f aca="false">IF(F51=0,WorstCase!$AC$2,L51/F51)</f>
        <v>1.55843351969587</v>
      </c>
      <c r="S51" s="255" t="n">
        <f aca="false">IF(G51=0,WorstCase!$AC$2,M51/G51)</f>
        <v>1.56437126785612</v>
      </c>
      <c r="T51" s="255" t="n">
        <f aca="false">IF(H51=0,WorstCase!$AC$2,N51/H51)</f>
        <v>1.67718328080311</v>
      </c>
      <c r="U51" s="256" t="n">
        <f aca="false">IF(I51=0,WorstCase!$AC$2,O51/I51)</f>
        <v>1.72301158706024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240</f>
        <v>3357890</v>
      </c>
      <c r="F52" s="259" t="n">
        <f aca="false">Anchor!C240</f>
        <v>4253698</v>
      </c>
      <c r="G52" s="259" t="n">
        <f aca="false">Anchor!D240</f>
        <v>4664156</v>
      </c>
      <c r="H52" s="259" t="n">
        <f aca="false">Anchor!E240</f>
        <v>14.933</v>
      </c>
      <c r="I52" s="260" t="n">
        <f aca="false">Anchor!F240</f>
        <v>12.6352</v>
      </c>
      <c r="J52" s="261"/>
      <c r="K52" s="258" t="n">
        <v>4812346</v>
      </c>
      <c r="L52" s="259" t="n">
        <v>6119034</v>
      </c>
      <c r="M52" s="259" t="n">
        <v>6732910</v>
      </c>
      <c r="N52" s="259" t="n">
        <v>23.587</v>
      </c>
      <c r="O52" s="260" t="n">
        <v>20.4605</v>
      </c>
      <c r="P52" s="261"/>
      <c r="Q52" s="262" t="n">
        <f aca="false">IF(E52=0,WorstCase!$AC$2,K52/E52)</f>
        <v>1.4331458147825</v>
      </c>
      <c r="R52" s="263" t="n">
        <f aca="false">IF(F52=0,WorstCase!$AC$2,L52/F52)</f>
        <v>1.43852102335427</v>
      </c>
      <c r="S52" s="263" t="n">
        <f aca="false">IF(G52=0,WorstCase!$AC$2,M52/G52)</f>
        <v>1.44354305473488</v>
      </c>
      <c r="T52" s="263" t="n">
        <f aca="false">IF(H52=0,WorstCase!$AC$2,N52/H52)</f>
        <v>1.57952186432733</v>
      </c>
      <c r="U52" s="264" t="n">
        <f aca="false">IF(I52=0,WorstCase!$AC$2,O52/I52)</f>
        <v>1.61932537672534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241</f>
        <v>5318794</v>
      </c>
      <c r="F53" s="241" t="n">
        <f aca="false">Anchor!C241</f>
        <v>8951724</v>
      </c>
      <c r="G53" s="241" t="n">
        <f aca="false">Anchor!D241</f>
        <v>10503513</v>
      </c>
      <c r="H53" s="241" t="n">
        <f aca="false">Anchor!E241</f>
        <v>16.3944</v>
      </c>
      <c r="I53" s="242" t="n">
        <f aca="false">Anchor!F241</f>
        <v>13.9032</v>
      </c>
      <c r="J53" s="243"/>
      <c r="K53" s="240" t="n">
        <v>8757835</v>
      </c>
      <c r="L53" s="241" t="n">
        <v>15212246</v>
      </c>
      <c r="M53" s="241" t="n">
        <v>17384086</v>
      </c>
      <c r="N53" s="241" t="n">
        <v>28.7762</v>
      </c>
      <c r="O53" s="242" t="n">
        <v>24.964</v>
      </c>
      <c r="P53" s="243"/>
      <c r="Q53" s="244" t="n">
        <f aca="false">IF(E53=0,WorstCase!$AC$2,K53/E53)</f>
        <v>1.64658285318063</v>
      </c>
      <c r="R53" s="245" t="n">
        <f aca="false">IF(F53=0,WorstCase!$AC$2,L53/F53)</f>
        <v>1.69936494914276</v>
      </c>
      <c r="S53" s="245" t="n">
        <f aca="false">IF(G53=0,WorstCase!$AC$2,M53/G53)</f>
        <v>1.65507349779069</v>
      </c>
      <c r="T53" s="245" t="n">
        <f aca="false">IF(H53=0,WorstCase!$AC$2,N53/H53)</f>
        <v>1.75524569365149</v>
      </c>
      <c r="U53" s="246" t="n">
        <f aca="false">IF(I53=0,WorstCase!$AC$2,O53/I53)</f>
        <v>1.79555785718396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242</f>
        <v>4728406</v>
      </c>
      <c r="F54" s="251" t="n">
        <f aca="false">Anchor!C242</f>
        <v>6915911</v>
      </c>
      <c r="G54" s="251" t="n">
        <f aca="false">Anchor!D242</f>
        <v>8014055</v>
      </c>
      <c r="H54" s="251" t="n">
        <f aca="false">Anchor!E242</f>
        <v>13.6322</v>
      </c>
      <c r="I54" s="252" t="n">
        <f aca="false">Anchor!F242</f>
        <v>11.5418</v>
      </c>
      <c r="J54" s="253"/>
      <c r="K54" s="250" t="n">
        <v>6373478</v>
      </c>
      <c r="L54" s="251" t="n">
        <v>9684748</v>
      </c>
      <c r="M54" s="251" t="n">
        <v>11093576</v>
      </c>
      <c r="N54" s="251" t="n">
        <v>20.9862</v>
      </c>
      <c r="O54" s="252" t="n">
        <v>18.1236</v>
      </c>
      <c r="P54" s="253"/>
      <c r="Q54" s="254" t="n">
        <f aca="false">IF(E54=0,WorstCase!$AC$2,K54/E54)</f>
        <v>1.34791259464606</v>
      </c>
      <c r="R54" s="255" t="n">
        <f aca="false">IF(F54=0,WorstCase!$AC$2,L54/F54)</f>
        <v>1.40035752339786</v>
      </c>
      <c r="S54" s="255" t="n">
        <f aca="false">IF(G54=0,WorstCase!$AC$2,M54/G54)</f>
        <v>1.38426501939405</v>
      </c>
      <c r="T54" s="255" t="n">
        <f aca="false">IF(H54=0,WorstCase!$AC$2,N54/H54)</f>
        <v>1.53945804785728</v>
      </c>
      <c r="U54" s="256" t="n">
        <f aca="false">IF(I54=0,WorstCase!$AC$2,O54/I54)</f>
        <v>1.57025767211354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243</f>
        <v>4080085</v>
      </c>
      <c r="F55" s="251" t="n">
        <f aca="false">Anchor!C243</f>
        <v>5332681</v>
      </c>
      <c r="G55" s="251" t="n">
        <f aca="false">Anchor!D243</f>
        <v>5983980</v>
      </c>
      <c r="H55" s="251" t="n">
        <f aca="false">Anchor!E243</f>
        <v>13.0524</v>
      </c>
      <c r="I55" s="252" t="n">
        <f aca="false">Anchor!F243</f>
        <v>11.045</v>
      </c>
      <c r="J55" s="253"/>
      <c r="K55" s="250" t="n">
        <v>4990942</v>
      </c>
      <c r="L55" s="251" t="n">
        <v>6684384</v>
      </c>
      <c r="M55" s="251" t="n">
        <v>7491895</v>
      </c>
      <c r="N55" s="251" t="n">
        <v>18.3079</v>
      </c>
      <c r="O55" s="252" t="n">
        <v>15.7619</v>
      </c>
      <c r="P55" s="253"/>
      <c r="Q55" s="254" t="n">
        <f aca="false">IF(E55=0,WorstCase!$AC$2,K55/E55)</f>
        <v>1.22324461377643</v>
      </c>
      <c r="R55" s="255" t="n">
        <f aca="false">IF(F55=0,WorstCase!$AC$2,L55/F55)</f>
        <v>1.25347531569955</v>
      </c>
      <c r="S55" s="255" t="n">
        <f aca="false">IF(G55=0,WorstCase!$AC$2,M55/G55)</f>
        <v>1.25199198526733</v>
      </c>
      <c r="T55" s="255" t="n">
        <f aca="false">IF(H55=0,WorstCase!$AC$2,N55/H55)</f>
        <v>1.40264625662713</v>
      </c>
      <c r="U55" s="256" t="n">
        <f aca="false">IF(I55=0,WorstCase!$AC$2,O55/I55)</f>
        <v>1.42706201901313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244</f>
        <v>3814405</v>
      </c>
      <c r="F56" s="259" t="n">
        <f aca="false">Anchor!C244</f>
        <v>4674454</v>
      </c>
      <c r="G56" s="259" t="n">
        <f aca="false">Anchor!D244</f>
        <v>5143788</v>
      </c>
      <c r="H56" s="259" t="n">
        <f aca="false">Anchor!E244</f>
        <v>13.0208</v>
      </c>
      <c r="I56" s="260" t="n">
        <f aca="false">Anchor!F244</f>
        <v>11.0171</v>
      </c>
      <c r="J56" s="261"/>
      <c r="K56" s="258" t="n">
        <v>4375076</v>
      </c>
      <c r="L56" s="259" t="n">
        <v>5440653</v>
      </c>
      <c r="M56" s="259" t="n">
        <v>5995474</v>
      </c>
      <c r="N56" s="259" t="n">
        <v>16.7098</v>
      </c>
      <c r="O56" s="260" t="n">
        <v>14.3304</v>
      </c>
      <c r="P56" s="261"/>
      <c r="Q56" s="262" t="n">
        <f aca="false">IF(E56=0,WorstCase!$AC$2,K56/E56)</f>
        <v>1.14698780019426</v>
      </c>
      <c r="R56" s="263" t="n">
        <f aca="false">IF(F56=0,WorstCase!$AC$2,L56/F56)</f>
        <v>1.16391197774114</v>
      </c>
      <c r="S56" s="263" t="n">
        <f aca="false">IF(G56=0,WorstCase!$AC$2,M56/G56)</f>
        <v>1.16557564191992</v>
      </c>
      <c r="T56" s="263" t="n">
        <f aca="false">IF(H56=0,WorstCase!$AC$2,N56/H56)</f>
        <v>1.28331592528877</v>
      </c>
      <c r="U56" s="264" t="n">
        <f aca="false">IF(I56=0,WorstCase!$AC$2,O56/I56)</f>
        <v>1.30074157446152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245</f>
        <v>5083984</v>
      </c>
      <c r="F57" s="241" t="n">
        <f aca="false">Anchor!C245</f>
        <v>8067907</v>
      </c>
      <c r="G57" s="241" t="n">
        <f aca="false">Anchor!D245</f>
        <v>9463982</v>
      </c>
      <c r="H57" s="241" t="n">
        <f aca="false">Anchor!E245</f>
        <v>14.9984</v>
      </c>
      <c r="I57" s="242" t="n">
        <f aca="false">Anchor!F245</f>
        <v>12.7097</v>
      </c>
      <c r="J57" s="243"/>
      <c r="K57" s="240" t="n">
        <v>8215403</v>
      </c>
      <c r="L57" s="241" t="n">
        <v>13570475</v>
      </c>
      <c r="M57" s="241" t="n">
        <v>15555895</v>
      </c>
      <c r="N57" s="241" t="n">
        <v>27.1695</v>
      </c>
      <c r="O57" s="242" t="n">
        <v>23.6024</v>
      </c>
      <c r="P57" s="243"/>
      <c r="Q57" s="244" t="n">
        <f aca="false">IF(E57=0,WorstCase!$AC$2,K57/E57)</f>
        <v>1.61593801239343</v>
      </c>
      <c r="R57" s="245" t="n">
        <f aca="false">IF(F57=0,WorstCase!$AC$2,L57/F57)</f>
        <v>1.68203165951219</v>
      </c>
      <c r="S57" s="245" t="n">
        <f aca="false">IF(G57=0,WorstCase!$AC$2,M57/G57)</f>
        <v>1.64369448293541</v>
      </c>
      <c r="T57" s="245" t="n">
        <f aca="false">IF(H57=0,WorstCase!$AC$2,N57/H57)</f>
        <v>1.8114932259441</v>
      </c>
      <c r="U57" s="246" t="n">
        <f aca="false">IF(I57=0,WorstCase!$AC$2,O57/I57)</f>
        <v>1.85703832505881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246</f>
        <v>4292007</v>
      </c>
      <c r="F58" s="251" t="n">
        <f aca="false">Anchor!C246</f>
        <v>5900503</v>
      </c>
      <c r="G58" s="251" t="n">
        <f aca="false">Anchor!D246</f>
        <v>6711290</v>
      </c>
      <c r="H58" s="251" t="n">
        <f aca="false">Anchor!E246</f>
        <v>13.2593</v>
      </c>
      <c r="I58" s="252" t="n">
        <f aca="false">Anchor!F246</f>
        <v>11.2223</v>
      </c>
      <c r="J58" s="253"/>
      <c r="K58" s="250" t="n">
        <v>5766311</v>
      </c>
      <c r="L58" s="251" t="n">
        <v>8226546</v>
      </c>
      <c r="M58" s="251" t="n">
        <v>9308980</v>
      </c>
      <c r="N58" s="251" t="n">
        <v>20.7234</v>
      </c>
      <c r="O58" s="252" t="n">
        <v>17.918</v>
      </c>
      <c r="P58" s="253"/>
      <c r="Q58" s="254" t="n">
        <f aca="false">IF(E58=0,WorstCase!$AC$2,K58/E58)</f>
        <v>1.34349990575505</v>
      </c>
      <c r="R58" s="255" t="n">
        <f aca="false">IF(F58=0,WorstCase!$AC$2,L58/F58)</f>
        <v>1.39421096811577</v>
      </c>
      <c r="S58" s="255" t="n">
        <f aca="false">IF(G58=0,WorstCase!$AC$2,M58/G58)</f>
        <v>1.38706269584536</v>
      </c>
      <c r="T58" s="255" t="n">
        <f aca="false">IF(H58=0,WorstCase!$AC$2,N58/H58)</f>
        <v>1.56293318651814</v>
      </c>
      <c r="U58" s="256" t="n">
        <f aca="false">IF(I58=0,WorstCase!$AC$2,O58/I58)</f>
        <v>1.59664239950812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247</f>
        <v>3886828</v>
      </c>
      <c r="F59" s="251" t="n">
        <f aca="false">Anchor!C247</f>
        <v>4903009</v>
      </c>
      <c r="G59" s="251" t="n">
        <f aca="false">Anchor!D247</f>
        <v>5437857</v>
      </c>
      <c r="H59" s="251" t="n">
        <f aca="false">Anchor!E247</f>
        <v>12.9291</v>
      </c>
      <c r="I59" s="252" t="n">
        <f aca="false">Anchor!F247</f>
        <v>10.9392</v>
      </c>
      <c r="J59" s="253"/>
      <c r="K59" s="250" t="n">
        <v>4793619</v>
      </c>
      <c r="L59" s="251" t="n">
        <v>6179918</v>
      </c>
      <c r="M59" s="251" t="n">
        <v>6861700</v>
      </c>
      <c r="N59" s="251" t="n">
        <v>18.5132</v>
      </c>
      <c r="O59" s="252" t="n">
        <v>15.9571</v>
      </c>
      <c r="P59" s="253"/>
      <c r="Q59" s="254" t="n">
        <f aca="false">IF(E59=0,WorstCase!$AC$2,K59/E59)</f>
        <v>1.2332984634257</v>
      </c>
      <c r="R59" s="255" t="n">
        <f aca="false">IF(F59=0,WorstCase!$AC$2,L59/F59)</f>
        <v>1.26043374588951</v>
      </c>
      <c r="S59" s="255" t="n">
        <f aca="false">IF(G59=0,WorstCase!$AC$2,M59/G59)</f>
        <v>1.26183899282383</v>
      </c>
      <c r="T59" s="255" t="n">
        <f aca="false">IF(H59=0,WorstCase!$AC$2,N59/H59)</f>
        <v>1.43190167915787</v>
      </c>
      <c r="U59" s="256" t="n">
        <f aca="false">IF(I59=0,WorstCase!$AC$2,O59/I59)</f>
        <v>1.45870813222173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248</f>
        <v>3718750</v>
      </c>
      <c r="F60" s="259" t="n">
        <f aca="false">Anchor!C248</f>
        <v>4469715</v>
      </c>
      <c r="G60" s="259" t="n">
        <f aca="false">Anchor!D248</f>
        <v>4881748</v>
      </c>
      <c r="H60" s="259" t="n">
        <f aca="false">Anchor!E248</f>
        <v>12.8771</v>
      </c>
      <c r="I60" s="260" t="n">
        <f aca="false">Anchor!F248</f>
        <v>10.8951</v>
      </c>
      <c r="J60" s="261"/>
      <c r="K60" s="258" t="n">
        <v>4300887</v>
      </c>
      <c r="L60" s="259" t="n">
        <v>5240353</v>
      </c>
      <c r="M60" s="259" t="n">
        <v>5735561</v>
      </c>
      <c r="N60" s="259" t="n">
        <v>16.7848</v>
      </c>
      <c r="O60" s="260" t="n">
        <v>14.4102</v>
      </c>
      <c r="P60" s="261"/>
      <c r="Q60" s="262" t="n">
        <f aca="false">IF(E60=0,WorstCase!$AC$2,K60/E60)</f>
        <v>1.15654104201681</v>
      </c>
      <c r="R60" s="263" t="n">
        <f aca="false">IF(F60=0,WorstCase!$AC$2,L60/F60)</f>
        <v>1.17241322992629</v>
      </c>
      <c r="S60" s="263" t="n">
        <f aca="false">IF(G60=0,WorstCase!$AC$2,M60/G60)</f>
        <v>1.17489903206802</v>
      </c>
      <c r="T60" s="263" t="n">
        <f aca="false">IF(H60=0,WorstCase!$AC$2,N60/H60)</f>
        <v>1.30346118303034</v>
      </c>
      <c r="U60" s="264" t="n">
        <f aca="false">IF(I60=0,WorstCase!$AC$2,O60/I60)</f>
        <v>1.32263127460969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 t="n">
        <f aca="false">IF(Q5=WorstCase!$AC$2,WorstCase!$AC$2,AVERAGE(Q5:Q20))</f>
        <v>1.60136642326764</v>
      </c>
      <c r="R63" s="269" t="n">
        <f aca="false">IF(R5=WorstCase!$AC$2,WorstCase!$AC$2,AVERAGE(R5:R20))</f>
        <v>1.647510791954</v>
      </c>
      <c r="S63" s="269" t="n">
        <f aca="false">IF(S5=WorstCase!$AC$2,WorstCase!$AC$2,AVERAGE(S5:S20))</f>
        <v>1.64501426476758</v>
      </c>
      <c r="T63" s="269" t="n">
        <f aca="false">IF(T5=WorstCase!$AC$2,WorstCase!$AC$2,AVERAGE(T5:T20))</f>
        <v>1.80386014886903</v>
      </c>
      <c r="U63" s="270" t="n">
        <f aca="false">IF(U5=WorstCase!$AC$2,WorstCase!$AC$2,AVERAGE(U5:U20))</f>
        <v>1.85667809080663</v>
      </c>
    </row>
    <row r="64" customFormat="false" ht="15.75" hidden="false" customHeight="false" outlineLevel="0" collapsed="false">
      <c r="Q64" s="271" t="n">
        <f aca="false">IF(Q21=WorstCase!$AC$2,WorstCase!$AC$2,AVERAGE(Q21:Q60))</f>
        <v>1.49049333676532</v>
      </c>
      <c r="R64" s="272" t="n">
        <f aca="false">IF(R21=WorstCase!$AC$2,WorstCase!$AC$2,AVERAGE(R21:R60))</f>
        <v>1.53107053402225</v>
      </c>
      <c r="S64" s="272" t="n">
        <f aca="false">IF(S21=WorstCase!$AC$2,WorstCase!$AC$2,AVERAGE(S21:S60))</f>
        <v>1.52953004449911</v>
      </c>
      <c r="T64" s="272" t="n">
        <f aca="false">IF(T21=WorstCase!$AC$2,WorstCase!$AC$2,AVERAGE(T21:T60))</f>
        <v>1.75706326319774</v>
      </c>
      <c r="U64" s="273" t="n">
        <f aca="false">IF(U21=WorstCase!$AC$2,WorstCase!$AC$2,AVERAGE(U21:U60))</f>
        <v>1.80702949336029</v>
      </c>
    </row>
    <row r="65" customFormat="false" ht="15.75" hidden="false" customHeight="false" outlineLevel="0" collapsed="false">
      <c r="Q65" s="274" t="n">
        <f aca="false">IF(Q21=WorstCase!$AC$2,WorstCase!$AC$2,AVERAGE(Q5:Q60))</f>
        <v>1.52217136148027</v>
      </c>
      <c r="R65" s="275" t="n">
        <f aca="false">IF(R21=WorstCase!$AC$2,WorstCase!$AC$2,AVERAGE(R5:R60))</f>
        <v>1.56433917914561</v>
      </c>
      <c r="S65" s="275" t="n">
        <f aca="false">IF(S21=WorstCase!$AC$2,WorstCase!$AC$2,AVERAGE(S5:S60))</f>
        <v>1.56252553600439</v>
      </c>
      <c r="T65" s="275" t="n">
        <f aca="false">IF(T21=WorstCase!$AC$2,WorstCase!$AC$2,AVERAGE(T5:T60))</f>
        <v>1.77043380196097</v>
      </c>
      <c r="U65" s="276" t="n">
        <f aca="false">IF(U21=WorstCase!$AC$2,WorstCase!$AC$2,AVERAGE(U5:U60))</f>
        <v>1.82121480691639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 t="n">
        <f aca="false">IF(Q5=WorstCase!$AC$2,WorstCase!$AC$2,AVERAGE(Q5:Q12))</f>
        <v>1.36675876970441</v>
      </c>
      <c r="R67" s="269" t="n">
        <f aca="false">IF(R5=WorstCase!$AC$2,WorstCase!$AC$2,AVERAGE(R5:R12))</f>
        <v>1.42959382907465</v>
      </c>
      <c r="S67" s="269" t="n">
        <f aca="false">IF(S5=WorstCase!$AC$2,WorstCase!$AC$2,AVERAGE(S5:S12))</f>
        <v>1.42929459098361</v>
      </c>
      <c r="T67" s="269" t="n">
        <f aca="false">IF(T5=WorstCase!$AC$2,WorstCase!$AC$2,AVERAGE(T5:T12))</f>
        <v>1.70161472808605</v>
      </c>
      <c r="U67" s="270" t="n">
        <f aca="false">IF(U5=WorstCase!$AC$2,WorstCase!$AC$2,AVERAGE(U5:U12))</f>
        <v>1.74419387947286</v>
      </c>
    </row>
    <row r="68" customFormat="false" ht="15" hidden="false" customHeight="false" outlineLevel="0" collapsed="false">
      <c r="Q68" s="271" t="n">
        <f aca="false">IF(Q13=WorstCase!$AC$2,WorstCase!$AC$2,AVERAGE(Q13:Q20))</f>
        <v>1.83597407683088</v>
      </c>
      <c r="R68" s="272" t="n">
        <f aca="false">IF(R13=WorstCase!$AC$2,WorstCase!$AC$2,AVERAGE(R13:R20))</f>
        <v>1.86542775483335</v>
      </c>
      <c r="S68" s="272" t="n">
        <f aca="false">IF(S13=WorstCase!$AC$2,WorstCase!$AC$2,AVERAGE(S13:S20))</f>
        <v>1.86073393855156</v>
      </c>
      <c r="T68" s="272" t="n">
        <f aca="false">IF(T13=WorstCase!$AC$2,WorstCase!$AC$2,AVERAGE(T13:T20))</f>
        <v>1.90610556965202</v>
      </c>
      <c r="U68" s="273" t="n">
        <f aca="false">IF(U13=WorstCase!$AC$2,WorstCase!$AC$2,AVERAGE(U13:U20))</f>
        <v>1.9691623021404</v>
      </c>
    </row>
    <row r="69" customFormat="false" ht="15" hidden="false" customHeight="false" outlineLevel="0" collapsed="false">
      <c r="Q69" s="271" t="n">
        <f aca="false">IF(Q21=WorstCase!$AC$2,WorstCase!$AC$2,AVERAGE(Q21:Q28))</f>
        <v>1.57746449848252</v>
      </c>
      <c r="R69" s="272" t="n">
        <f aca="false">IF(R21=WorstCase!$AC$2,WorstCase!$AC$2,AVERAGE(R21:R28))</f>
        <v>1.58271835858667</v>
      </c>
      <c r="S69" s="272" t="n">
        <f aca="false">IF(S21=WorstCase!$AC$2,WorstCase!$AC$2,AVERAGE(S21:S28))</f>
        <v>1.58321873087204</v>
      </c>
      <c r="T69" s="272" t="n">
        <f aca="false">IF(T21=WorstCase!$AC$2,WorstCase!$AC$2,AVERAGE(T21:T28))</f>
        <v>1.64692998749379</v>
      </c>
      <c r="U69" s="273" t="n">
        <f aca="false">IF(U21=WorstCase!$AC$2,WorstCase!$AC$2,AVERAGE(U21:U28))</f>
        <v>1.69132834745109</v>
      </c>
    </row>
    <row r="70" customFormat="false" ht="15" hidden="false" customHeight="false" outlineLevel="0" collapsed="false">
      <c r="Q70" s="271" t="n">
        <f aca="false">IF(Q29=WorstCase!$AC$2,WorstCase!$AC$2,AVERAGE(Q29:Q36))</f>
        <v>1.38978015527528</v>
      </c>
      <c r="R70" s="272" t="n">
        <f aca="false">IF(R29=WorstCase!$AC$2,WorstCase!$AC$2,AVERAGE(R29:R36))</f>
        <v>1.42963628022969</v>
      </c>
      <c r="S70" s="272" t="n">
        <f aca="false">IF(S29=WorstCase!$AC$2,WorstCase!$AC$2,AVERAGE(S29:S36))</f>
        <v>1.42529034891739</v>
      </c>
      <c r="T70" s="272" t="n">
        <f aca="false">IF(T29=WorstCase!$AC$2,WorstCase!$AC$2,AVERAGE(T29:T36))</f>
        <v>1.52409786006789</v>
      </c>
      <c r="U70" s="273" t="n">
        <f aca="false">IF(U29=WorstCase!$AC$2,WorstCase!$AC$2,AVERAGE(U29:U36))</f>
        <v>1.55493107686702</v>
      </c>
    </row>
    <row r="71" customFormat="false" ht="15" hidden="false" customHeight="false" outlineLevel="0" collapsed="false">
      <c r="Q71" s="271" t="n">
        <f aca="false">IF(Q37=WorstCase!$AC$2,WorstCase!$AC$2,AVERAGE(Q37:Q44))</f>
        <v>1.6175878891071</v>
      </c>
      <c r="R71" s="272" t="n">
        <f aca="false">IF(R37=WorstCase!$AC$2,WorstCase!$AC$2,AVERAGE(R37:R44))</f>
        <v>1.70162586288315</v>
      </c>
      <c r="S71" s="272" t="n">
        <f aca="false">IF(S37=WorstCase!$AC$2,WorstCase!$AC$2,AVERAGE(S37:S44))</f>
        <v>1.70416842989617</v>
      </c>
      <c r="T71" s="272" t="n">
        <f aca="false">IF(T37=WorstCase!$AC$2,WorstCase!$AC$2,AVERAGE(T37:T44))</f>
        <v>2.4638946709947</v>
      </c>
      <c r="U71" s="273" t="n">
        <f aca="false">IF(U37=WorstCase!$AC$2,WorstCase!$AC$2,AVERAGE(U37:U44))</f>
        <v>2.56737820279324</v>
      </c>
    </row>
    <row r="72" customFormat="false" ht="15" hidden="false" customHeight="false" outlineLevel="0" collapsed="false">
      <c r="Q72" s="271" t="n">
        <f aca="false">IF(Q45=WorstCase!$AC$2,WorstCase!$AC$2,AVERAGE(Q45:Q52))</f>
        <v>1.52838348028813</v>
      </c>
      <c r="R72" s="272" t="n">
        <f aca="false">IF(R45=WorstCase!$AC$2,WorstCase!$AC$2,AVERAGE(R45:R52))</f>
        <v>1.56309724723363</v>
      </c>
      <c r="S72" s="272" t="n">
        <f aca="false">IF(S45=WorstCase!$AC$2,WorstCase!$AC$2,AVERAGE(S45:S52))</f>
        <v>1.56942254430439</v>
      </c>
      <c r="T72" s="272" t="n">
        <f aca="false">IF(T45=WorstCase!$AC$2,WorstCase!$AC$2,AVERAGE(T45:T52))</f>
        <v>1.63908689767294</v>
      </c>
      <c r="U72" s="273" t="n">
        <f aca="false">IF(U45=WorstCase!$AC$2,WorstCase!$AC$2,AVERAGE(U45:U52))</f>
        <v>1.68042993291881</v>
      </c>
    </row>
    <row r="73" customFormat="false" ht="15.75" hidden="false" customHeight="false" outlineLevel="0" collapsed="false">
      <c r="Q73" s="280" t="n">
        <f aca="false">IF(Q53=WorstCase!$AC$2,WorstCase!$AC$2,AVERAGE(Q53:Q60))</f>
        <v>1.33925066067355</v>
      </c>
      <c r="R73" s="281" t="n">
        <f aca="false">IF(R53=WorstCase!$AC$2,WorstCase!$AC$2,AVERAGE(R53:R60))</f>
        <v>1.37827492117813</v>
      </c>
      <c r="S73" s="281" t="n">
        <f aca="false">IF(S53=WorstCase!$AC$2,WorstCase!$AC$2,AVERAGE(S53:S60))</f>
        <v>1.36555016850558</v>
      </c>
      <c r="T73" s="281" t="n">
        <f aca="false">IF(T53=WorstCase!$AC$2,WorstCase!$AC$2,AVERAGE(T53:T60))</f>
        <v>1.51130689975939</v>
      </c>
      <c r="U73" s="282" t="n">
        <f aca="false">IF(U53=WorstCase!$AC$2,WorstCase!$AC$2,AVERAGE(U53:U60))</f>
        <v>1.5410799067713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1" activeCellId="0" sqref="O21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83"/>
      <c r="F5" s="284"/>
      <c r="G5" s="285"/>
      <c r="H5" s="285"/>
      <c r="I5" s="286"/>
      <c r="J5" s="243"/>
      <c r="K5" s="283"/>
      <c r="L5" s="284"/>
      <c r="M5" s="285"/>
      <c r="N5" s="285"/>
      <c r="O5" s="286"/>
      <c r="P5" s="243"/>
      <c r="Q5" s="283"/>
      <c r="R5" s="284"/>
      <c r="S5" s="285"/>
      <c r="T5" s="285"/>
      <c r="U5" s="286"/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87"/>
      <c r="F6" s="288"/>
      <c r="G6" s="289"/>
      <c r="H6" s="289"/>
      <c r="I6" s="290"/>
      <c r="J6" s="253"/>
      <c r="K6" s="287"/>
      <c r="L6" s="288"/>
      <c r="M6" s="289"/>
      <c r="N6" s="289"/>
      <c r="O6" s="290"/>
      <c r="P6" s="253"/>
      <c r="Q6" s="287"/>
      <c r="R6" s="288"/>
      <c r="S6" s="289"/>
      <c r="T6" s="289"/>
      <c r="U6" s="290"/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87"/>
      <c r="F7" s="288"/>
      <c r="G7" s="289"/>
      <c r="H7" s="289"/>
      <c r="I7" s="290"/>
      <c r="J7" s="253"/>
      <c r="K7" s="287"/>
      <c r="L7" s="288"/>
      <c r="M7" s="289"/>
      <c r="N7" s="289"/>
      <c r="O7" s="290"/>
      <c r="P7" s="253"/>
      <c r="Q7" s="287"/>
      <c r="R7" s="288"/>
      <c r="S7" s="289"/>
      <c r="T7" s="289"/>
      <c r="U7" s="290"/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91"/>
      <c r="F8" s="292"/>
      <c r="G8" s="293"/>
      <c r="H8" s="293"/>
      <c r="I8" s="294"/>
      <c r="J8" s="261"/>
      <c r="K8" s="291"/>
      <c r="L8" s="292"/>
      <c r="M8" s="293"/>
      <c r="N8" s="293"/>
      <c r="O8" s="294"/>
      <c r="P8" s="261"/>
      <c r="Q8" s="291"/>
      <c r="R8" s="292"/>
      <c r="S8" s="293"/>
      <c r="T8" s="293"/>
      <c r="U8" s="294"/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83"/>
      <c r="F9" s="284"/>
      <c r="G9" s="285"/>
      <c r="H9" s="285"/>
      <c r="I9" s="286"/>
      <c r="J9" s="243"/>
      <c r="K9" s="283"/>
      <c r="L9" s="284"/>
      <c r="M9" s="285"/>
      <c r="N9" s="285"/>
      <c r="O9" s="286"/>
      <c r="P9" s="243"/>
      <c r="Q9" s="283"/>
      <c r="R9" s="284"/>
      <c r="S9" s="285"/>
      <c r="T9" s="285"/>
      <c r="U9" s="286"/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87"/>
      <c r="F10" s="288"/>
      <c r="G10" s="289"/>
      <c r="H10" s="289"/>
      <c r="I10" s="290"/>
      <c r="J10" s="253"/>
      <c r="K10" s="287"/>
      <c r="L10" s="288"/>
      <c r="M10" s="289"/>
      <c r="N10" s="289"/>
      <c r="O10" s="290"/>
      <c r="P10" s="253"/>
      <c r="Q10" s="287"/>
      <c r="R10" s="288"/>
      <c r="S10" s="289"/>
      <c r="T10" s="289"/>
      <c r="U10" s="290"/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87"/>
      <c r="F11" s="288"/>
      <c r="G11" s="289"/>
      <c r="H11" s="289"/>
      <c r="I11" s="290"/>
      <c r="J11" s="253"/>
      <c r="K11" s="287"/>
      <c r="L11" s="288"/>
      <c r="M11" s="289"/>
      <c r="N11" s="289"/>
      <c r="O11" s="290"/>
      <c r="P11" s="253"/>
      <c r="Q11" s="287"/>
      <c r="R11" s="288"/>
      <c r="S11" s="289"/>
      <c r="T11" s="289"/>
      <c r="U11" s="290"/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91"/>
      <c r="F12" s="292"/>
      <c r="G12" s="293"/>
      <c r="H12" s="293"/>
      <c r="I12" s="294"/>
      <c r="J12" s="261"/>
      <c r="K12" s="291"/>
      <c r="L12" s="292"/>
      <c r="M12" s="293"/>
      <c r="N12" s="293"/>
      <c r="O12" s="294"/>
      <c r="P12" s="261"/>
      <c r="Q12" s="291"/>
      <c r="R12" s="292"/>
      <c r="S12" s="293"/>
      <c r="T12" s="293"/>
      <c r="U12" s="294"/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83"/>
      <c r="F13" s="284"/>
      <c r="G13" s="285"/>
      <c r="H13" s="285"/>
      <c r="I13" s="286"/>
      <c r="J13" s="243"/>
      <c r="K13" s="283"/>
      <c r="L13" s="284"/>
      <c r="M13" s="285"/>
      <c r="N13" s="285"/>
      <c r="O13" s="286"/>
      <c r="P13" s="243"/>
      <c r="Q13" s="283"/>
      <c r="R13" s="284"/>
      <c r="S13" s="285"/>
      <c r="T13" s="285"/>
      <c r="U13" s="286"/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87"/>
      <c r="F14" s="288"/>
      <c r="G14" s="289"/>
      <c r="H14" s="289"/>
      <c r="I14" s="290"/>
      <c r="J14" s="253"/>
      <c r="K14" s="287"/>
      <c r="L14" s="288"/>
      <c r="M14" s="289"/>
      <c r="N14" s="289"/>
      <c r="O14" s="290"/>
      <c r="P14" s="253"/>
      <c r="Q14" s="287"/>
      <c r="R14" s="288"/>
      <c r="S14" s="289"/>
      <c r="T14" s="289"/>
      <c r="U14" s="290"/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87"/>
      <c r="F15" s="288"/>
      <c r="G15" s="289"/>
      <c r="H15" s="289"/>
      <c r="I15" s="290"/>
      <c r="J15" s="253"/>
      <c r="K15" s="287"/>
      <c r="L15" s="288"/>
      <c r="M15" s="289"/>
      <c r="N15" s="289"/>
      <c r="O15" s="290"/>
      <c r="P15" s="253"/>
      <c r="Q15" s="287"/>
      <c r="R15" s="288"/>
      <c r="S15" s="289"/>
      <c r="T15" s="289"/>
      <c r="U15" s="290"/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91"/>
      <c r="F16" s="292"/>
      <c r="G16" s="293"/>
      <c r="H16" s="293"/>
      <c r="I16" s="294"/>
      <c r="J16" s="261"/>
      <c r="K16" s="291"/>
      <c r="L16" s="292"/>
      <c r="M16" s="293"/>
      <c r="N16" s="293"/>
      <c r="O16" s="294"/>
      <c r="P16" s="261"/>
      <c r="Q16" s="291"/>
      <c r="R16" s="292"/>
      <c r="S16" s="293"/>
      <c r="T16" s="293"/>
      <c r="U16" s="294"/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83"/>
      <c r="F17" s="284"/>
      <c r="G17" s="285"/>
      <c r="H17" s="285"/>
      <c r="I17" s="286"/>
      <c r="J17" s="243"/>
      <c r="K17" s="283"/>
      <c r="L17" s="284"/>
      <c r="M17" s="285"/>
      <c r="N17" s="285"/>
      <c r="O17" s="286"/>
      <c r="P17" s="243"/>
      <c r="Q17" s="283"/>
      <c r="R17" s="284"/>
      <c r="S17" s="285"/>
      <c r="T17" s="285"/>
      <c r="U17" s="286"/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87"/>
      <c r="F18" s="288"/>
      <c r="G18" s="289"/>
      <c r="H18" s="289"/>
      <c r="I18" s="290"/>
      <c r="J18" s="253"/>
      <c r="K18" s="287"/>
      <c r="L18" s="288"/>
      <c r="M18" s="289"/>
      <c r="N18" s="289"/>
      <c r="O18" s="290"/>
      <c r="P18" s="253"/>
      <c r="Q18" s="287"/>
      <c r="R18" s="288"/>
      <c r="S18" s="289"/>
      <c r="T18" s="289"/>
      <c r="U18" s="290"/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87"/>
      <c r="F19" s="288"/>
      <c r="G19" s="289"/>
      <c r="H19" s="289"/>
      <c r="I19" s="290"/>
      <c r="J19" s="253"/>
      <c r="K19" s="287"/>
      <c r="L19" s="288"/>
      <c r="M19" s="289"/>
      <c r="N19" s="289"/>
      <c r="O19" s="290"/>
      <c r="P19" s="253"/>
      <c r="Q19" s="287"/>
      <c r="R19" s="288"/>
      <c r="S19" s="289"/>
      <c r="T19" s="289"/>
      <c r="U19" s="290"/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91"/>
      <c r="F20" s="292"/>
      <c r="G20" s="293"/>
      <c r="H20" s="293"/>
      <c r="I20" s="294"/>
      <c r="J20" s="261"/>
      <c r="K20" s="291"/>
      <c r="L20" s="292"/>
      <c r="M20" s="293"/>
      <c r="N20" s="293"/>
      <c r="O20" s="294"/>
      <c r="P20" s="261"/>
      <c r="Q20" s="291"/>
      <c r="R20" s="292"/>
      <c r="S20" s="293"/>
      <c r="T20" s="293"/>
      <c r="U20" s="294"/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153</f>
        <v>4027976</v>
      </c>
      <c r="F21" s="241" t="n">
        <f aca="false">Anchor!C153</f>
        <v>6070647</v>
      </c>
      <c r="G21" s="241" t="n">
        <f aca="false">Anchor!D153</f>
        <v>6881040</v>
      </c>
      <c r="H21" s="241" t="n">
        <f aca="false">Anchor!E153</f>
        <v>18.9813</v>
      </c>
      <c r="I21" s="242" t="n">
        <f aca="false">Anchor!F153</f>
        <v>16.1052</v>
      </c>
      <c r="J21" s="243"/>
      <c r="K21" s="240" t="n">
        <v>6958628</v>
      </c>
      <c r="L21" s="241" t="n">
        <v>10566992</v>
      </c>
      <c r="M21" s="241" t="n">
        <v>12067404</v>
      </c>
      <c r="N21" s="241" t="n">
        <v>29.2605</v>
      </c>
      <c r="O21" s="242" t="n">
        <v>25.3414</v>
      </c>
      <c r="P21" s="243"/>
      <c r="Q21" s="244" t="n">
        <f aca="false">IF(E21=0,WorstCase!$AC$2,K21/E21)</f>
        <v>1.72757434503085</v>
      </c>
      <c r="R21" s="245" t="n">
        <f aca="false">IF(F21=0,WorstCase!$AC$2,L21/F21)</f>
        <v>1.74066981657804</v>
      </c>
      <c r="S21" s="245" t="n">
        <f aca="false">IF(G21=0,WorstCase!$AC$2,M21/G21)</f>
        <v>1.75371804262146</v>
      </c>
      <c r="T21" s="245" t="n">
        <f aca="false">IF(H21=0,WorstCase!$AC$2,N21/H21)</f>
        <v>1.54154351914779</v>
      </c>
      <c r="U21" s="246" t="n">
        <f aca="false">IF(I21=0,WorstCase!$AC$2,O21/I21)</f>
        <v>1.57349179147108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154</f>
        <v>3693692</v>
      </c>
      <c r="F22" s="251" t="n">
        <f aca="false">Anchor!C154</f>
        <v>5157951</v>
      </c>
      <c r="G22" s="251" t="n">
        <f aca="false">Anchor!D154</f>
        <v>5793716</v>
      </c>
      <c r="H22" s="251" t="n">
        <f aca="false">Anchor!E154</f>
        <v>18.3097</v>
      </c>
      <c r="I22" s="252" t="n">
        <f aca="false">Anchor!F154</f>
        <v>15.5313</v>
      </c>
      <c r="J22" s="253"/>
      <c r="K22" s="250" t="n">
        <v>6549126</v>
      </c>
      <c r="L22" s="251" t="n">
        <v>9028177</v>
      </c>
      <c r="M22" s="251" t="n">
        <v>10123349</v>
      </c>
      <c r="N22" s="251" t="n">
        <v>29.8444</v>
      </c>
      <c r="O22" s="252" t="n">
        <v>25.9236</v>
      </c>
      <c r="P22" s="253"/>
      <c r="Q22" s="254" t="n">
        <f aca="false">IF(E22=0,WorstCase!$AC$2,K22/E22)</f>
        <v>1.77305687642608</v>
      </c>
      <c r="R22" s="255" t="n">
        <f aca="false">IF(F22=0,WorstCase!$AC$2,L22/F22)</f>
        <v>1.75034175392515</v>
      </c>
      <c r="S22" s="255" t="n">
        <f aca="false">IF(G22=0,WorstCase!$AC$2,M22/G22)</f>
        <v>1.74729810712158</v>
      </c>
      <c r="T22" s="255" t="n">
        <f aca="false">IF(H22=0,WorstCase!$AC$2,N22/H22)</f>
        <v>1.62997755288181</v>
      </c>
      <c r="U22" s="256" t="n">
        <f aca="false">IF(I22=0,WorstCase!$AC$2,O22/I22)</f>
        <v>1.6691197774816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155</f>
        <v>3629490</v>
      </c>
      <c r="F23" s="251" t="n">
        <f aca="false">Anchor!C155</f>
        <v>4850819</v>
      </c>
      <c r="G23" s="251" t="n">
        <f aca="false">Anchor!D155</f>
        <v>5403663</v>
      </c>
      <c r="H23" s="251" t="n">
        <f aca="false">Anchor!E155</f>
        <v>17.7953</v>
      </c>
      <c r="I23" s="252" t="n">
        <f aca="false">Anchor!F155</f>
        <v>15.0921</v>
      </c>
      <c r="J23" s="253"/>
      <c r="K23" s="250" t="n">
        <v>6274658</v>
      </c>
      <c r="L23" s="251" t="n">
        <v>8187157</v>
      </c>
      <c r="M23" s="251" t="n">
        <v>9051420</v>
      </c>
      <c r="N23" s="251" t="n">
        <v>29.5692</v>
      </c>
      <c r="O23" s="252" t="n">
        <v>25.7134</v>
      </c>
      <c r="P23" s="253"/>
      <c r="Q23" s="254" t="n">
        <f aca="false">IF(E23=0,WorstCase!$AC$2,K23/E23)</f>
        <v>1.7287988119543</v>
      </c>
      <c r="R23" s="255" t="n">
        <f aca="false">IF(F23=0,WorstCase!$AC$2,L23/F23)</f>
        <v>1.6877885981728</v>
      </c>
      <c r="S23" s="255" t="n">
        <f aca="false">IF(G23=0,WorstCase!$AC$2,M23/G23)</f>
        <v>1.6750526448448</v>
      </c>
      <c r="T23" s="255" t="n">
        <f aca="false">IF(H23=0,WorstCase!$AC$2,N23/H23)</f>
        <v>1.66162975617157</v>
      </c>
      <c r="U23" s="256" t="n">
        <f aca="false">IF(I23=0,WorstCase!$AC$2,O23/I23)</f>
        <v>1.70376554621292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156</f>
        <v>3594485</v>
      </c>
      <c r="F24" s="259" t="n">
        <f aca="false">Anchor!C156</f>
        <v>4614788</v>
      </c>
      <c r="G24" s="259" t="n">
        <f aca="false">Anchor!D156</f>
        <v>5093036</v>
      </c>
      <c r="H24" s="259" t="n">
        <f aca="false">Anchor!E156</f>
        <v>17.0042</v>
      </c>
      <c r="I24" s="260" t="n">
        <f aca="false">Anchor!F156</f>
        <v>14.4163</v>
      </c>
      <c r="J24" s="261"/>
      <c r="K24" s="258" t="n">
        <v>5796597</v>
      </c>
      <c r="L24" s="259" t="n">
        <v>7294435</v>
      </c>
      <c r="M24" s="259" t="n">
        <v>7996706</v>
      </c>
      <c r="N24" s="259" t="n">
        <v>27.3563</v>
      </c>
      <c r="O24" s="260" t="n">
        <v>23.7626</v>
      </c>
      <c r="P24" s="261"/>
      <c r="Q24" s="262" t="n">
        <f aca="false">IF(E24=0,WorstCase!$AC$2,K24/E24)</f>
        <v>1.61263630255795</v>
      </c>
      <c r="R24" s="263" t="n">
        <f aca="false">IF(F24=0,WorstCase!$AC$2,L24/F24)</f>
        <v>1.58066524399387</v>
      </c>
      <c r="S24" s="263" t="n">
        <f aca="false">IF(G24=0,WorstCase!$AC$2,M24/G24)</f>
        <v>1.57012555968581</v>
      </c>
      <c r="T24" s="263" t="n">
        <f aca="false">IF(H24=0,WorstCase!$AC$2,N24/H24)</f>
        <v>1.60879665023935</v>
      </c>
      <c r="U24" s="264" t="n">
        <f aca="false">IF(I24=0,WorstCase!$AC$2,O24/I24)</f>
        <v>1.64831475482613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157</f>
        <v>3076300</v>
      </c>
      <c r="F25" s="241" t="n">
        <f aca="false">Anchor!C157</f>
        <v>4273631</v>
      </c>
      <c r="G25" s="241" t="n">
        <f aca="false">Anchor!D157</f>
        <v>4767424</v>
      </c>
      <c r="H25" s="241" t="n">
        <f aca="false">Anchor!E157</f>
        <v>19.0442</v>
      </c>
      <c r="I25" s="242" t="n">
        <f aca="false">Anchor!F157</f>
        <v>16.1654</v>
      </c>
      <c r="J25" s="243"/>
      <c r="K25" s="240" t="n">
        <v>4933739</v>
      </c>
      <c r="L25" s="241" t="n">
        <v>6796402</v>
      </c>
      <c r="M25" s="241" t="n">
        <v>7575151</v>
      </c>
      <c r="N25" s="241" t="n">
        <v>26.3201</v>
      </c>
      <c r="O25" s="242" t="n">
        <v>22.7341</v>
      </c>
      <c r="P25" s="243"/>
      <c r="Q25" s="244" t="n">
        <f aca="false">IF(E25=0,WorstCase!$AC$2,K25/E25)</f>
        <v>1.60378994246335</v>
      </c>
      <c r="R25" s="245" t="n">
        <f aca="false">IF(F25=0,WorstCase!$AC$2,L25/F25)</f>
        <v>1.59031090892031</v>
      </c>
      <c r="S25" s="245" t="n">
        <f aca="false">IF(G25=0,WorstCase!$AC$2,M25/G25)</f>
        <v>1.58894006490717</v>
      </c>
      <c r="T25" s="245" t="n">
        <f aca="false">IF(H25=0,WorstCase!$AC$2,N25/H25)</f>
        <v>1.38205332857248</v>
      </c>
      <c r="U25" s="246" t="n">
        <f aca="false">IF(I25=0,WorstCase!$AC$2,O25/I25)</f>
        <v>1.40634317740359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158</f>
        <v>2943497</v>
      </c>
      <c r="F26" s="251" t="n">
        <f aca="false">Anchor!C158</f>
        <v>3876466</v>
      </c>
      <c r="G26" s="251" t="n">
        <f aca="false">Anchor!D158</f>
        <v>4284408</v>
      </c>
      <c r="H26" s="251" t="n">
        <f aca="false">Anchor!E158</f>
        <v>18.608</v>
      </c>
      <c r="I26" s="252" t="n">
        <f aca="false">Anchor!F158</f>
        <v>15.7929</v>
      </c>
      <c r="J26" s="253"/>
      <c r="K26" s="250" t="n">
        <v>5211457</v>
      </c>
      <c r="L26" s="251" t="n">
        <v>6634611</v>
      </c>
      <c r="M26" s="251" t="n">
        <v>7283561</v>
      </c>
      <c r="N26" s="251" t="n">
        <v>28.2971</v>
      </c>
      <c r="O26" s="252" t="n">
        <v>24.5578</v>
      </c>
      <c r="P26" s="253"/>
      <c r="Q26" s="254" t="n">
        <f aca="false">IF(E26=0,WorstCase!$AC$2,K26/E26)</f>
        <v>1.7704984920997</v>
      </c>
      <c r="R26" s="255" t="n">
        <f aca="false">IF(F26=0,WorstCase!$AC$2,L26/F26)</f>
        <v>1.71151017447335</v>
      </c>
      <c r="S26" s="255" t="n">
        <f aca="false">IF(G26=0,WorstCase!$AC$2,M26/G26)</f>
        <v>1.70001573146162</v>
      </c>
      <c r="T26" s="255" t="n">
        <f aca="false">IF(H26=0,WorstCase!$AC$2,N26/H26)</f>
        <v>1.52069539982803</v>
      </c>
      <c r="U26" s="256" t="n">
        <f aca="false">IF(I26=0,WorstCase!$AC$2,O26/I26)</f>
        <v>1.55498990052492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159</f>
        <v>2890710</v>
      </c>
      <c r="F27" s="251" t="n">
        <f aca="false">Anchor!C159</f>
        <v>3677728</v>
      </c>
      <c r="G27" s="251" t="n">
        <f aca="false">Anchor!D159</f>
        <v>4034924</v>
      </c>
      <c r="H27" s="251" t="n">
        <f aca="false">Anchor!E159</f>
        <v>18.2404</v>
      </c>
      <c r="I27" s="252" t="n">
        <f aca="false">Anchor!F159</f>
        <v>15.4797</v>
      </c>
      <c r="J27" s="253"/>
      <c r="K27" s="250" t="n">
        <v>4903070</v>
      </c>
      <c r="L27" s="251" t="n">
        <v>6034586</v>
      </c>
      <c r="M27" s="251" t="n">
        <v>6587870</v>
      </c>
      <c r="N27" s="251" t="n">
        <v>27.1519</v>
      </c>
      <c r="O27" s="252" t="n">
        <v>23.5468</v>
      </c>
      <c r="P27" s="253"/>
      <c r="Q27" s="254" t="n">
        <f aca="false">IF(E27=0,WorstCase!$AC$2,K27/E27)</f>
        <v>1.69614731328981</v>
      </c>
      <c r="R27" s="255" t="n">
        <f aca="false">IF(F27=0,WorstCase!$AC$2,L27/F27)</f>
        <v>1.64084619634731</v>
      </c>
      <c r="S27" s="255" t="n">
        <f aca="false">IF(G27=0,WorstCase!$AC$2,M27/G27)</f>
        <v>1.6327122890047</v>
      </c>
      <c r="T27" s="255" t="n">
        <f aca="false">IF(H27=0,WorstCase!$AC$2,N27/H27)</f>
        <v>1.48855836494814</v>
      </c>
      <c r="U27" s="256" t="n">
        <f aca="false">IF(I27=0,WorstCase!$AC$2,O27/I27)</f>
        <v>1.52114059057992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160</f>
        <v>3017313</v>
      </c>
      <c r="F28" s="259" t="n">
        <f aca="false">Anchor!C160</f>
        <v>3740279</v>
      </c>
      <c r="G28" s="259" t="n">
        <f aca="false">Anchor!D160</f>
        <v>4082836</v>
      </c>
      <c r="H28" s="259" t="n">
        <f aca="false">Anchor!E160</f>
        <v>17.4641</v>
      </c>
      <c r="I28" s="260" t="n">
        <f aca="false">Anchor!F160</f>
        <v>14.8154</v>
      </c>
      <c r="J28" s="261"/>
      <c r="K28" s="258" t="n">
        <v>5250456</v>
      </c>
      <c r="L28" s="259" t="n">
        <v>6348841</v>
      </c>
      <c r="M28" s="259" t="n">
        <v>6900605</v>
      </c>
      <c r="N28" s="259" t="n">
        <v>27.4983</v>
      </c>
      <c r="O28" s="260" t="n">
        <v>23.9026</v>
      </c>
      <c r="P28" s="261"/>
      <c r="Q28" s="262" t="n">
        <f aca="false">IF(E28=0,WorstCase!$AC$2,K28/E28)</f>
        <v>1.74010982619304</v>
      </c>
      <c r="R28" s="263" t="n">
        <f aca="false">IF(F28=0,WorstCase!$AC$2,L28/F28)</f>
        <v>1.69742444347066</v>
      </c>
      <c r="S28" s="263" t="n">
        <f aca="false">IF(G28=0,WorstCase!$AC$2,M28/G28)</f>
        <v>1.69014993499616</v>
      </c>
      <c r="T28" s="263" t="n">
        <f aca="false">IF(H28=0,WorstCase!$AC$2,N28/H28)</f>
        <v>1.57456152907966</v>
      </c>
      <c r="U28" s="264" t="n">
        <f aca="false">IF(I28=0,WorstCase!$AC$2,O28/I28)</f>
        <v>1.61336177221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161</f>
        <v>5373294</v>
      </c>
      <c r="F29" s="241" t="n">
        <f aca="false">Anchor!C161</f>
        <v>8641326</v>
      </c>
      <c r="G29" s="241" t="n">
        <f aca="false">Anchor!D161</f>
        <v>9920638</v>
      </c>
      <c r="H29" s="241" t="n">
        <f aca="false">Anchor!E161</f>
        <v>18.2536</v>
      </c>
      <c r="I29" s="242" t="n">
        <f aca="false">Anchor!F161</f>
        <v>15.4796</v>
      </c>
      <c r="J29" s="243"/>
      <c r="K29" s="240" t="n">
        <v>9921133</v>
      </c>
      <c r="L29" s="241" t="n">
        <v>16585690</v>
      </c>
      <c r="M29" s="241" t="n">
        <v>18966141</v>
      </c>
      <c r="N29" s="241" t="n">
        <v>32.6395</v>
      </c>
      <c r="O29" s="242" t="n">
        <v>28.3392</v>
      </c>
      <c r="P29" s="243"/>
      <c r="Q29" s="244" t="n">
        <f aca="false">IF(E29=0,WorstCase!$AC$2,K29/E29)</f>
        <v>1.84637821790507</v>
      </c>
      <c r="R29" s="245" t="n">
        <f aca="false">IF(F29=0,WorstCase!$AC$2,L29/F29)</f>
        <v>1.91934548008026</v>
      </c>
      <c r="S29" s="245" t="n">
        <f aca="false">IF(G29=0,WorstCase!$AC$2,M29/G29)</f>
        <v>1.9117864193815</v>
      </c>
      <c r="T29" s="245" t="n">
        <f aca="false">IF(H29=0,WorstCase!$AC$2,N29/H29)</f>
        <v>1.78811302975851</v>
      </c>
      <c r="U29" s="246" t="n">
        <f aca="false">IF(I29=0,WorstCase!$AC$2,O29/I29)</f>
        <v>1.83074498049045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162</f>
        <v>4708168</v>
      </c>
      <c r="F30" s="251" t="n">
        <f aca="false">Anchor!C162</f>
        <v>6985444</v>
      </c>
      <c r="G30" s="251" t="n">
        <f aca="false">Anchor!D162</f>
        <v>7917865</v>
      </c>
      <c r="H30" s="251" t="n">
        <f aca="false">Anchor!E162</f>
        <v>17.3901</v>
      </c>
      <c r="I30" s="252" t="n">
        <f aca="false">Anchor!F162</f>
        <v>14.7458</v>
      </c>
      <c r="J30" s="253"/>
      <c r="K30" s="250" t="n">
        <v>7946110</v>
      </c>
      <c r="L30" s="251" t="n">
        <v>12048025</v>
      </c>
      <c r="M30" s="251" t="n">
        <v>13681713</v>
      </c>
      <c r="N30" s="251" t="n">
        <v>29.6558</v>
      </c>
      <c r="O30" s="252" t="n">
        <v>25.7456</v>
      </c>
      <c r="P30" s="253"/>
      <c r="Q30" s="254" t="n">
        <f aca="false">IF(E30=0,WorstCase!$AC$2,K30/E30)</f>
        <v>1.68772864519703</v>
      </c>
      <c r="R30" s="255" t="n">
        <f aca="false">IF(F30=0,WorstCase!$AC$2,L30/F30)</f>
        <v>1.7247328874156</v>
      </c>
      <c r="S30" s="255" t="n">
        <f aca="false">IF(G30=0,WorstCase!$AC$2,M30/G30)</f>
        <v>1.72795482115444</v>
      </c>
      <c r="T30" s="255" t="n">
        <f aca="false">IF(H30=0,WorstCase!$AC$2,N30/H30)</f>
        <v>1.70532659386663</v>
      </c>
      <c r="U30" s="256" t="n">
        <f aca="false">IF(I30=0,WorstCase!$AC$2,O30/I30)</f>
        <v>1.74596156193628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163</f>
        <v>4277274</v>
      </c>
      <c r="F31" s="251" t="n">
        <f aca="false">Anchor!C163</f>
        <v>5936573</v>
      </c>
      <c r="G31" s="251" t="n">
        <f aca="false">Anchor!D163</f>
        <v>6644810</v>
      </c>
      <c r="H31" s="251" t="n">
        <f aca="false">Anchor!E163</f>
        <v>16.7553</v>
      </c>
      <c r="I31" s="252" t="n">
        <f aca="false">Anchor!F163</f>
        <v>14.2073</v>
      </c>
      <c r="J31" s="253"/>
      <c r="K31" s="250" t="n">
        <v>6611395</v>
      </c>
      <c r="L31" s="251" t="n">
        <v>9242392</v>
      </c>
      <c r="M31" s="251" t="n">
        <v>10362849</v>
      </c>
      <c r="N31" s="251" t="n">
        <v>26.8123</v>
      </c>
      <c r="O31" s="252" t="n">
        <v>23.2476</v>
      </c>
      <c r="P31" s="253"/>
      <c r="Q31" s="254" t="n">
        <f aca="false">IF(E31=0,WorstCase!$AC$2,K31/E31)</f>
        <v>1.54570294070476</v>
      </c>
      <c r="R31" s="255" t="n">
        <f aca="false">IF(F31=0,WorstCase!$AC$2,L31/F31)</f>
        <v>1.55685645573633</v>
      </c>
      <c r="S31" s="255" t="n">
        <f aca="false">IF(G31=0,WorstCase!$AC$2,M31/G31)</f>
        <v>1.559540302883</v>
      </c>
      <c r="T31" s="255" t="n">
        <f aca="false">IF(H31=0,WorstCase!$AC$2,N31/H31)</f>
        <v>1.60022798756214</v>
      </c>
      <c r="U31" s="256" t="n">
        <f aca="false">IF(I31=0,WorstCase!$AC$2,O31/I31)</f>
        <v>1.63631372604225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164</f>
        <v>3971046</v>
      </c>
      <c r="F32" s="259" t="n">
        <f aca="false">Anchor!C164</f>
        <v>5191509</v>
      </c>
      <c r="G32" s="259" t="n">
        <f aca="false">Anchor!D164</f>
        <v>5737063</v>
      </c>
      <c r="H32" s="259" t="n">
        <f aca="false">Anchor!E164</f>
        <v>16.0183</v>
      </c>
      <c r="I32" s="260" t="n">
        <f aca="false">Anchor!F164</f>
        <v>13.5794</v>
      </c>
      <c r="J32" s="261"/>
      <c r="K32" s="258" t="n">
        <v>5474997</v>
      </c>
      <c r="L32" s="259" t="n">
        <v>7173322</v>
      </c>
      <c r="M32" s="259" t="n">
        <v>7934433</v>
      </c>
      <c r="N32" s="259" t="n">
        <v>22.9777</v>
      </c>
      <c r="O32" s="260" t="n">
        <v>19.8452</v>
      </c>
      <c r="P32" s="261"/>
      <c r="Q32" s="262" t="n">
        <f aca="false">IF(E32=0,WorstCase!$AC$2,K32/E32)</f>
        <v>1.37872918117796</v>
      </c>
      <c r="R32" s="263" t="n">
        <f aca="false">IF(F32=0,WorstCase!$AC$2,L32/F32)</f>
        <v>1.38174122398709</v>
      </c>
      <c r="S32" s="263" t="n">
        <f aca="false">IF(G32=0,WorstCase!$AC$2,M32/G32)</f>
        <v>1.38301305040576</v>
      </c>
      <c r="T32" s="263" t="n">
        <f aca="false">IF(H32=0,WorstCase!$AC$2,N32/H32)</f>
        <v>1.43446557999288</v>
      </c>
      <c r="U32" s="264" t="n">
        <f aca="false">IF(I32=0,WorstCase!$AC$2,O32/I32)</f>
        <v>1.46141950307083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165</f>
        <v>4619419</v>
      </c>
      <c r="F33" s="241" t="n">
        <f aca="false">Anchor!C165</f>
        <v>7146002</v>
      </c>
      <c r="G33" s="241" t="n">
        <f aca="false">Anchor!D165</f>
        <v>8089258</v>
      </c>
      <c r="H33" s="241" t="n">
        <f aca="false">Anchor!E165</f>
        <v>18.5453</v>
      </c>
      <c r="I33" s="242" t="n">
        <f aca="false">Anchor!F165</f>
        <v>15.7341</v>
      </c>
      <c r="J33" s="243"/>
      <c r="K33" s="240" t="n">
        <v>8883075</v>
      </c>
      <c r="L33" s="241" t="n">
        <v>13890780</v>
      </c>
      <c r="M33" s="241" t="n">
        <v>15777071</v>
      </c>
      <c r="N33" s="241" t="n">
        <v>33.7678</v>
      </c>
      <c r="O33" s="242" t="n">
        <v>29.3933</v>
      </c>
      <c r="P33" s="243"/>
      <c r="Q33" s="244" t="n">
        <f aca="false">IF(E33=0,WorstCase!$AC$2,K33/E33)</f>
        <v>1.92298533646764</v>
      </c>
      <c r="R33" s="245" t="n">
        <f aca="false">IF(F33=0,WorstCase!$AC$2,L33/F33)</f>
        <v>1.94385336024255</v>
      </c>
      <c r="S33" s="245" t="n">
        <f aca="false">IF(G33=0,WorstCase!$AC$2,M33/G33)</f>
        <v>1.95037307500886</v>
      </c>
      <c r="T33" s="245" t="n">
        <f aca="false">IF(H33=0,WorstCase!$AC$2,N33/H33)</f>
        <v>1.82082791866403</v>
      </c>
      <c r="U33" s="246" t="n">
        <f aca="false">IF(I33=0,WorstCase!$AC$2,O33/I33)</f>
        <v>1.8681271887175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166</f>
        <v>4074448</v>
      </c>
      <c r="F34" s="251" t="n">
        <f aca="false">Anchor!C166</f>
        <v>5822195</v>
      </c>
      <c r="G34" s="251" t="n">
        <f aca="false">Anchor!D166</f>
        <v>6510691</v>
      </c>
      <c r="H34" s="251" t="n">
        <f aca="false">Anchor!E166</f>
        <v>17.7529</v>
      </c>
      <c r="I34" s="252" t="n">
        <f aca="false">Anchor!F166</f>
        <v>15.0612</v>
      </c>
      <c r="J34" s="253"/>
      <c r="K34" s="250" t="n">
        <v>7327721</v>
      </c>
      <c r="L34" s="251" t="n">
        <v>10323703</v>
      </c>
      <c r="M34" s="251" t="n">
        <v>11545453</v>
      </c>
      <c r="N34" s="251" t="n">
        <v>31.4624</v>
      </c>
      <c r="O34" s="252" t="n">
        <v>27.4021</v>
      </c>
      <c r="P34" s="253"/>
      <c r="Q34" s="254" t="n">
        <f aca="false">IF(E34=0,WorstCase!$AC$2,K34/E34)</f>
        <v>1.79845736158616</v>
      </c>
      <c r="R34" s="255" t="n">
        <f aca="false">IF(F34=0,WorstCase!$AC$2,L34/F34)</f>
        <v>1.77316338597385</v>
      </c>
      <c r="S34" s="255" t="n">
        <f aca="false">IF(G34=0,WorstCase!$AC$2,M34/G34)</f>
        <v>1.77330685790494</v>
      </c>
      <c r="T34" s="255" t="n">
        <f aca="false">IF(H34=0,WorstCase!$AC$2,N34/H34)</f>
        <v>1.77224002838973</v>
      </c>
      <c r="U34" s="256" t="n">
        <f aca="false">IF(I34=0,WorstCase!$AC$2,O34/I34)</f>
        <v>1.81938358165352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167</f>
        <v>3725397</v>
      </c>
      <c r="F35" s="251" t="n">
        <f aca="false">Anchor!C167</f>
        <v>4978974</v>
      </c>
      <c r="G35" s="251" t="n">
        <f aca="false">Anchor!D167</f>
        <v>5500146</v>
      </c>
      <c r="H35" s="251" t="n">
        <f aca="false">Anchor!E167</f>
        <v>17.1034</v>
      </c>
      <c r="I35" s="252" t="n">
        <f aca="false">Anchor!F167</f>
        <v>14.5093</v>
      </c>
      <c r="J35" s="253"/>
      <c r="K35" s="250" t="n">
        <v>6287850</v>
      </c>
      <c r="L35" s="251" t="n">
        <v>8195770</v>
      </c>
      <c r="M35" s="251" t="n">
        <v>9036940</v>
      </c>
      <c r="N35" s="251" t="n">
        <v>28.994</v>
      </c>
      <c r="O35" s="252" t="n">
        <v>25.2343</v>
      </c>
      <c r="P35" s="253"/>
      <c r="Q35" s="254" t="n">
        <f aca="false">IF(E35=0,WorstCase!$AC$2,K35/E35)</f>
        <v>1.68783353827793</v>
      </c>
      <c r="R35" s="255" t="n">
        <f aca="false">IF(F35=0,WorstCase!$AC$2,L35/F35)</f>
        <v>1.64607607912795</v>
      </c>
      <c r="S35" s="255" t="n">
        <f aca="false">IF(G35=0,WorstCase!$AC$2,M35/G35)</f>
        <v>1.64303638485233</v>
      </c>
      <c r="T35" s="255" t="n">
        <f aca="false">IF(H35=0,WorstCase!$AC$2,N35/H35)</f>
        <v>1.69521849456833</v>
      </c>
      <c r="U35" s="256" t="n">
        <f aca="false">IF(I35=0,WorstCase!$AC$2,O35/I35)</f>
        <v>1.73918107696443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168</f>
        <v>3613072</v>
      </c>
      <c r="F36" s="259" t="n">
        <f aca="false">Anchor!C168</f>
        <v>4590268</v>
      </c>
      <c r="G36" s="259" t="n">
        <f aca="false">Anchor!D168</f>
        <v>5027281</v>
      </c>
      <c r="H36" s="259" t="n">
        <f aca="false">Anchor!E168</f>
        <v>16.1098</v>
      </c>
      <c r="I36" s="260" t="n">
        <f aca="false">Anchor!F168</f>
        <v>13.6601</v>
      </c>
      <c r="J36" s="261"/>
      <c r="K36" s="258" t="n">
        <v>5325190</v>
      </c>
      <c r="L36" s="259" t="n">
        <v>6647341</v>
      </c>
      <c r="M36" s="259" t="n">
        <v>7259608</v>
      </c>
      <c r="N36" s="259" t="n">
        <v>24.3274</v>
      </c>
      <c r="O36" s="260" t="n">
        <v>21.0801</v>
      </c>
      <c r="P36" s="261"/>
      <c r="Q36" s="262" t="n">
        <f aca="false">IF(E36=0,WorstCase!$AC$2,K36/E36)</f>
        <v>1.47386766718183</v>
      </c>
      <c r="R36" s="263" t="n">
        <f aca="false">IF(F36=0,WorstCase!$AC$2,L36/F36)</f>
        <v>1.44813788650249</v>
      </c>
      <c r="S36" s="263" t="n">
        <f aca="false">IF(G36=0,WorstCase!$AC$2,M36/G36)</f>
        <v>1.44404261468575</v>
      </c>
      <c r="T36" s="263" t="n">
        <f aca="false">IF(H36=0,WorstCase!$AC$2,N36/H36)</f>
        <v>1.51009944257533</v>
      </c>
      <c r="U36" s="264" t="n">
        <f aca="false">IF(I36=0,WorstCase!$AC$2,O36/I36)</f>
        <v>1.54318782439367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169</f>
        <v>4026020</v>
      </c>
      <c r="F37" s="241" t="n">
        <f aca="false">Anchor!C169</f>
        <v>5847381</v>
      </c>
      <c r="G37" s="241" t="n">
        <f aca="false">Anchor!D169</f>
        <v>6810553</v>
      </c>
      <c r="H37" s="241" t="n">
        <f aca="false">Anchor!E169</f>
        <v>9.9877</v>
      </c>
      <c r="I37" s="242" t="n">
        <f aca="false">Anchor!F169</f>
        <v>8.4826</v>
      </c>
      <c r="J37" s="243"/>
      <c r="K37" s="240" t="n">
        <v>7637081</v>
      </c>
      <c r="L37" s="241" t="n">
        <v>11887363</v>
      </c>
      <c r="M37" s="241" t="n">
        <v>13682141</v>
      </c>
      <c r="N37" s="241" t="n">
        <v>20.7229</v>
      </c>
      <c r="O37" s="242" t="n">
        <v>18.166</v>
      </c>
      <c r="P37" s="243"/>
      <c r="Q37" s="244" t="n">
        <f aca="false">IF(E37=0,WorstCase!$AC$2,K37/E37)</f>
        <v>1.89693071569441</v>
      </c>
      <c r="R37" s="245" t="n">
        <f aca="false">IF(F37=0,WorstCase!$AC$2,L37/F37)</f>
        <v>2.03293799394977</v>
      </c>
      <c r="S37" s="245" t="n">
        <f aca="false">IF(G37=0,WorstCase!$AC$2,M37/G37)</f>
        <v>2.00896182732885</v>
      </c>
      <c r="T37" s="245" t="n">
        <f aca="false">IF(H37=0,WorstCase!$AC$2,N37/H37)</f>
        <v>2.07484205572855</v>
      </c>
      <c r="U37" s="246" t="n">
        <f aca="false">IF(I37=0,WorstCase!$AC$2,O37/I37)</f>
        <v>2.14156037064108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170</f>
        <v>3724687</v>
      </c>
      <c r="F38" s="251" t="n">
        <f aca="false">Anchor!C170</f>
        <v>4845838</v>
      </c>
      <c r="G38" s="251" t="n">
        <f aca="false">Anchor!D170</f>
        <v>5390334</v>
      </c>
      <c r="H38" s="251" t="n">
        <f aca="false">Anchor!E170</f>
        <v>7.9809</v>
      </c>
      <c r="I38" s="252" t="n">
        <f aca="false">Anchor!F170</f>
        <v>6.7735</v>
      </c>
      <c r="J38" s="253"/>
      <c r="K38" s="250" t="n">
        <v>7147044</v>
      </c>
      <c r="L38" s="251" t="n">
        <v>9760441</v>
      </c>
      <c r="M38" s="251" t="n">
        <v>10935014</v>
      </c>
      <c r="N38" s="251" t="n">
        <v>20.5467</v>
      </c>
      <c r="O38" s="252" t="n">
        <v>18.1702</v>
      </c>
      <c r="P38" s="253"/>
      <c r="Q38" s="254" t="n">
        <f aca="false">IF(E38=0,WorstCase!$AC$2,K38/E38)</f>
        <v>1.91883076349771</v>
      </c>
      <c r="R38" s="255" t="n">
        <f aca="false">IF(F38=0,WorstCase!$AC$2,L38/F38)</f>
        <v>2.01419052803664</v>
      </c>
      <c r="S38" s="255" t="n">
        <f aca="false">IF(G38=0,WorstCase!$AC$2,M38/G38)</f>
        <v>2.02863384717904</v>
      </c>
      <c r="T38" s="255" t="n">
        <f aca="false">IF(H38=0,WorstCase!$AC$2,N38/H38)</f>
        <v>2.57448408074277</v>
      </c>
      <c r="U38" s="256" t="n">
        <f aca="false">IF(I38=0,WorstCase!$AC$2,O38/I38)</f>
        <v>2.68254226027903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171</f>
        <v>3573454</v>
      </c>
      <c r="F39" s="251" t="n">
        <f aca="false">Anchor!C171</f>
        <v>4453634</v>
      </c>
      <c r="G39" s="251" t="n">
        <f aca="false">Anchor!D171</f>
        <v>4881275</v>
      </c>
      <c r="H39" s="251" t="n">
        <f aca="false">Anchor!E171</f>
        <v>7.625</v>
      </c>
      <c r="I39" s="252" t="n">
        <f aca="false">Anchor!F171</f>
        <v>6.4703</v>
      </c>
      <c r="J39" s="253"/>
      <c r="K39" s="250" t="n">
        <v>6640462</v>
      </c>
      <c r="L39" s="251" t="n">
        <v>8490881</v>
      </c>
      <c r="M39" s="251" t="n">
        <v>9354414</v>
      </c>
      <c r="N39" s="251" t="n">
        <v>19.9614</v>
      </c>
      <c r="O39" s="252" t="n">
        <v>17.685</v>
      </c>
      <c r="P39" s="253"/>
      <c r="Q39" s="254" t="n">
        <f aca="false">IF(E39=0,WorstCase!$AC$2,K39/E39)</f>
        <v>1.85827549480139</v>
      </c>
      <c r="R39" s="255" t="n">
        <f aca="false">IF(F39=0,WorstCase!$AC$2,L39/F39)</f>
        <v>1.90650623737828</v>
      </c>
      <c r="S39" s="255" t="n">
        <f aca="false">IF(G39=0,WorstCase!$AC$2,M39/G39)</f>
        <v>1.91638741927058</v>
      </c>
      <c r="T39" s="255" t="n">
        <f aca="false">IF(H39=0,WorstCase!$AC$2,N39/H39)</f>
        <v>2.61788852459016</v>
      </c>
      <c r="U39" s="256" t="n">
        <f aca="false">IF(I39=0,WorstCase!$AC$2,O39/I39)</f>
        <v>2.73325811786161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172</f>
        <v>3446270</v>
      </c>
      <c r="F40" s="259" t="n">
        <f aca="false">Anchor!C172</f>
        <v>4131046</v>
      </c>
      <c r="G40" s="259" t="n">
        <f aca="false">Anchor!D172</f>
        <v>4478059</v>
      </c>
      <c r="H40" s="259" t="n">
        <f aca="false">Anchor!E172</f>
        <v>7.3064</v>
      </c>
      <c r="I40" s="260" t="n">
        <f aca="false">Anchor!F172</f>
        <v>6.199</v>
      </c>
      <c r="J40" s="261"/>
      <c r="K40" s="258" t="n">
        <v>5861789</v>
      </c>
      <c r="L40" s="259" t="n">
        <v>7150052</v>
      </c>
      <c r="M40" s="259" t="n">
        <v>7777015</v>
      </c>
      <c r="N40" s="259" t="n">
        <v>17.3731</v>
      </c>
      <c r="O40" s="260" t="n">
        <v>15.3668</v>
      </c>
      <c r="P40" s="261"/>
      <c r="Q40" s="262" t="n">
        <f aca="false">IF(E40=0,WorstCase!$AC$2,K40/E40)</f>
        <v>1.70090822831641</v>
      </c>
      <c r="R40" s="263" t="n">
        <f aca="false">IF(F40=0,WorstCase!$AC$2,L40/F40)</f>
        <v>1.73080909774425</v>
      </c>
      <c r="S40" s="263" t="n">
        <f aca="false">IF(G40=0,WorstCase!$AC$2,M40/G40)</f>
        <v>1.73669328608667</v>
      </c>
      <c r="T40" s="263" t="n">
        <f aca="false">IF(H40=0,WorstCase!$AC$2,N40/H40)</f>
        <v>2.37779207270338</v>
      </c>
      <c r="U40" s="264" t="n">
        <f aca="false">IF(I40=0,WorstCase!$AC$2,O40/I40)</f>
        <v>2.47891595418616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173</f>
        <v>3559209</v>
      </c>
      <c r="F41" s="241" t="n">
        <f aca="false">Anchor!C173</f>
        <v>4868392</v>
      </c>
      <c r="G41" s="241" t="n">
        <f aca="false">Anchor!D173</f>
        <v>5472933</v>
      </c>
      <c r="H41" s="241" t="n">
        <f aca="false">Anchor!E173</f>
        <v>9.8056</v>
      </c>
      <c r="I41" s="242" t="n">
        <f aca="false">Anchor!F173</f>
        <v>8.3283</v>
      </c>
      <c r="J41" s="243"/>
      <c r="K41" s="240" t="n">
        <v>6978695</v>
      </c>
      <c r="L41" s="241" t="n">
        <v>9937206</v>
      </c>
      <c r="M41" s="241" t="n">
        <v>11192821</v>
      </c>
      <c r="N41" s="241" t="n">
        <v>21.1531</v>
      </c>
      <c r="O41" s="242" t="n">
        <v>18.644</v>
      </c>
      <c r="P41" s="243"/>
      <c r="Q41" s="244" t="n">
        <f aca="false">IF(E41=0,WorstCase!$AC$2,K41/E41)</f>
        <v>1.96074324379378</v>
      </c>
      <c r="R41" s="245" t="n">
        <f aca="false">IF(F41=0,WorstCase!$AC$2,L41/F41)</f>
        <v>2.04116800783503</v>
      </c>
      <c r="S41" s="245" t="n">
        <f aca="false">IF(G41=0,WorstCase!$AC$2,M41/G41)</f>
        <v>2.04512297154012</v>
      </c>
      <c r="T41" s="245" t="n">
        <f aca="false">IF(H41=0,WorstCase!$AC$2,N41/H41)</f>
        <v>2.15724687933426</v>
      </c>
      <c r="U41" s="246" t="n">
        <f aca="false">IF(I41=0,WorstCase!$AC$2,O41/I41)</f>
        <v>2.23863213380882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174</f>
        <v>3336819</v>
      </c>
      <c r="F42" s="251" t="n">
        <f aca="false">Anchor!C174</f>
        <v>4215186</v>
      </c>
      <c r="G42" s="251" t="n">
        <f aca="false">Anchor!D174</f>
        <v>4614705</v>
      </c>
      <c r="H42" s="251" t="n">
        <f aca="false">Anchor!E174</f>
        <v>8.7223</v>
      </c>
      <c r="I42" s="252" t="n">
        <f aca="false">Anchor!F174</f>
        <v>7.4059</v>
      </c>
      <c r="J42" s="253"/>
      <c r="K42" s="250" t="n">
        <v>6861808</v>
      </c>
      <c r="L42" s="251" t="n">
        <v>8731874</v>
      </c>
      <c r="M42" s="251" t="n">
        <v>9573000</v>
      </c>
      <c r="N42" s="251" t="n">
        <v>22.104</v>
      </c>
      <c r="O42" s="252" t="n">
        <v>19.6294</v>
      </c>
      <c r="P42" s="253"/>
      <c r="Q42" s="254" t="n">
        <f aca="false">IF(E42=0,WorstCase!$AC$2,K42/E42)</f>
        <v>2.05639203085334</v>
      </c>
      <c r="R42" s="255" t="n">
        <f aca="false">IF(F42=0,WorstCase!$AC$2,L42/F42)</f>
        <v>2.07152756722954</v>
      </c>
      <c r="S42" s="255" t="n">
        <f aca="false">IF(G42=0,WorstCase!$AC$2,M42/G42)</f>
        <v>2.07445546356701</v>
      </c>
      <c r="T42" s="255" t="n">
        <f aca="false">IF(H42=0,WorstCase!$AC$2,N42/H42)</f>
        <v>2.53419396260161</v>
      </c>
      <c r="U42" s="256" t="n">
        <f aca="false">IF(I42=0,WorstCase!$AC$2,O42/I42)</f>
        <v>2.65050837845502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175</f>
        <v>3201275</v>
      </c>
      <c r="F43" s="251" t="n">
        <f aca="false">Anchor!C175</f>
        <v>3884690</v>
      </c>
      <c r="G43" s="251" t="n">
        <f aca="false">Anchor!D175</f>
        <v>4199229</v>
      </c>
      <c r="H43" s="251" t="n">
        <f aca="false">Anchor!E175</f>
        <v>8.5294</v>
      </c>
      <c r="I43" s="252" t="n">
        <f aca="false">Anchor!F175</f>
        <v>7.2416</v>
      </c>
      <c r="J43" s="253"/>
      <c r="K43" s="250" t="n">
        <v>6445617</v>
      </c>
      <c r="L43" s="251" t="n">
        <v>7789750</v>
      </c>
      <c r="M43" s="251" t="n">
        <v>8425888</v>
      </c>
      <c r="N43" s="251" t="n">
        <v>21.4236</v>
      </c>
      <c r="O43" s="252" t="n">
        <v>19.0402</v>
      </c>
      <c r="P43" s="253"/>
      <c r="Q43" s="254" t="n">
        <f aca="false">IF(E43=0,WorstCase!$AC$2,K43/E43)</f>
        <v>2.01345307728952</v>
      </c>
      <c r="R43" s="255" t="n">
        <f aca="false">IF(F43=0,WorstCase!$AC$2,L43/F43)</f>
        <v>2.0052436616564</v>
      </c>
      <c r="S43" s="255" t="n">
        <f aca="false">IF(G43=0,WorstCase!$AC$2,M43/G43)</f>
        <v>2.00653215149733</v>
      </c>
      <c r="T43" s="255" t="n">
        <f aca="false">IF(H43=0,WorstCase!$AC$2,N43/H43)</f>
        <v>2.51173587825638</v>
      </c>
      <c r="U43" s="256" t="n">
        <f aca="false">IF(I43=0,WorstCase!$AC$2,O43/I43)</f>
        <v>2.62928082191781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176</f>
        <v>3157054</v>
      </c>
      <c r="F44" s="259" t="n">
        <f aca="false">Anchor!C176</f>
        <v>3705776</v>
      </c>
      <c r="G44" s="259" t="n">
        <f aca="false">Anchor!D176</f>
        <v>3972137</v>
      </c>
      <c r="H44" s="259" t="n">
        <f aca="false">Anchor!E176</f>
        <v>8.1145</v>
      </c>
      <c r="I44" s="260" t="n">
        <f aca="false">Anchor!F176</f>
        <v>6.8879</v>
      </c>
      <c r="J44" s="261"/>
      <c r="K44" s="258" t="n">
        <v>5809399</v>
      </c>
      <c r="L44" s="259" t="n">
        <v>6820367</v>
      </c>
      <c r="M44" s="259" t="n">
        <v>7329303</v>
      </c>
      <c r="N44" s="259" t="n">
        <v>18.8808</v>
      </c>
      <c r="O44" s="260" t="n">
        <v>16.7413</v>
      </c>
      <c r="P44" s="261"/>
      <c r="Q44" s="262" t="n">
        <f aca="false">IF(E44=0,WorstCase!$AC$2,K44/E44)</f>
        <v>1.8401329213881</v>
      </c>
      <c r="R44" s="263" t="n">
        <f aca="false">IF(F44=0,WorstCase!$AC$2,L44/F44)</f>
        <v>1.84046931061133</v>
      </c>
      <c r="S44" s="263" t="n">
        <f aca="false">IF(G44=0,WorstCase!$AC$2,M44/G44)</f>
        <v>1.84517880425574</v>
      </c>
      <c r="T44" s="263" t="n">
        <f aca="false">IF(H44=0,WorstCase!$AC$2,N44/H44)</f>
        <v>2.32679770780701</v>
      </c>
      <c r="U44" s="264" t="n">
        <f aca="false">IF(I44=0,WorstCase!$AC$2,O44/I44)</f>
        <v>2.43053760943103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177</f>
        <v>4486227</v>
      </c>
      <c r="F45" s="241" t="n">
        <f aca="false">Anchor!C177</f>
        <v>6937806</v>
      </c>
      <c r="G45" s="241" t="n">
        <f aca="false">Anchor!D177</f>
        <v>7819008</v>
      </c>
      <c r="H45" s="241" t="n">
        <f aca="false">Anchor!E177</f>
        <v>18.7897</v>
      </c>
      <c r="I45" s="242" t="n">
        <f aca="false">Anchor!F177</f>
        <v>15.9351</v>
      </c>
      <c r="J45" s="243"/>
      <c r="K45" s="240" t="n">
        <v>7545962</v>
      </c>
      <c r="L45" s="241" t="n">
        <v>11968458</v>
      </c>
      <c r="M45" s="241" t="n">
        <v>13572555</v>
      </c>
      <c r="N45" s="241" t="n">
        <v>29.3772</v>
      </c>
      <c r="O45" s="242" t="n">
        <v>25.4313</v>
      </c>
      <c r="P45" s="243"/>
      <c r="Q45" s="244" t="n">
        <f aca="false">IF(E45=0,WorstCase!$AC$2,K45/E45)</f>
        <v>1.68202857323091</v>
      </c>
      <c r="R45" s="245" t="n">
        <f aca="false">IF(F45=0,WorstCase!$AC$2,L45/F45)</f>
        <v>1.72510704392714</v>
      </c>
      <c r="S45" s="245" t="n">
        <f aca="false">IF(G45=0,WorstCase!$AC$2,M45/G45)</f>
        <v>1.7358410427512</v>
      </c>
      <c r="T45" s="245" t="n">
        <f aca="false">IF(H45=0,WorstCase!$AC$2,N45/H45)</f>
        <v>1.56347360521988</v>
      </c>
      <c r="U45" s="246" t="n">
        <f aca="false">IF(I45=0,WorstCase!$AC$2,O45/I45)</f>
        <v>1.59592974000791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178</f>
        <v>3936313</v>
      </c>
      <c r="F46" s="251" t="n">
        <f aca="false">Anchor!C178</f>
        <v>5541791</v>
      </c>
      <c r="G46" s="251" t="n">
        <f aca="false">Anchor!D178</f>
        <v>6196360</v>
      </c>
      <c r="H46" s="251" t="n">
        <f aca="false">Anchor!E178</f>
        <v>17.7308</v>
      </c>
      <c r="I46" s="252" t="n">
        <f aca="false">Anchor!F178</f>
        <v>15.0299</v>
      </c>
      <c r="J46" s="253"/>
      <c r="K46" s="250" t="n">
        <v>6857597</v>
      </c>
      <c r="L46" s="251" t="n">
        <v>9795984</v>
      </c>
      <c r="M46" s="251" t="n">
        <v>11024324</v>
      </c>
      <c r="N46" s="251" t="n">
        <v>29.416</v>
      </c>
      <c r="O46" s="252" t="n">
        <v>25.5496</v>
      </c>
      <c r="P46" s="253"/>
      <c r="Q46" s="254" t="n">
        <f aca="false">IF(E46=0,WorstCase!$AC$2,K46/E46)</f>
        <v>1.74213712171771</v>
      </c>
      <c r="R46" s="255" t="n">
        <f aca="false">IF(F46=0,WorstCase!$AC$2,L46/F46)</f>
        <v>1.76765670159701</v>
      </c>
      <c r="S46" s="255" t="n">
        <f aca="false">IF(G46=0,WorstCase!$AC$2,M46/G46)</f>
        <v>1.7791613140618</v>
      </c>
      <c r="T46" s="255" t="n">
        <f aca="false">IF(H46=0,WorstCase!$AC$2,N46/H46)</f>
        <v>1.65903399733797</v>
      </c>
      <c r="U46" s="256" t="n">
        <f aca="false">IF(I46=0,WorstCase!$AC$2,O46/I46)</f>
        <v>1.69991816312816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179</f>
        <v>3733684</v>
      </c>
      <c r="F47" s="251" t="n">
        <f aca="false">Anchor!C179</f>
        <v>5024652</v>
      </c>
      <c r="G47" s="251" t="n">
        <f aca="false">Anchor!D179</f>
        <v>5575081</v>
      </c>
      <c r="H47" s="251" t="n">
        <f aca="false">Anchor!E179</f>
        <v>17.291</v>
      </c>
      <c r="I47" s="252" t="n">
        <f aca="false">Anchor!F179</f>
        <v>14.6555</v>
      </c>
      <c r="J47" s="253"/>
      <c r="K47" s="250" t="n">
        <v>6379068</v>
      </c>
      <c r="L47" s="251" t="n">
        <v>8573063</v>
      </c>
      <c r="M47" s="251" t="n">
        <v>9533909</v>
      </c>
      <c r="N47" s="251" t="n">
        <v>28.9045</v>
      </c>
      <c r="O47" s="252" t="n">
        <v>25.1249</v>
      </c>
      <c r="P47" s="253"/>
      <c r="Q47" s="254" t="n">
        <f aca="false">IF(E47=0,WorstCase!$AC$2,K47/E47)</f>
        <v>1.70851844987417</v>
      </c>
      <c r="R47" s="255" t="n">
        <f aca="false">IF(F47=0,WorstCase!$AC$2,L47/F47)</f>
        <v>1.70620034979537</v>
      </c>
      <c r="S47" s="255" t="n">
        <f aca="false">IF(G47=0,WorstCase!$AC$2,M47/G47)</f>
        <v>1.71009336007854</v>
      </c>
      <c r="T47" s="255" t="n">
        <f aca="false">IF(H47=0,WorstCase!$AC$2,N47/H47)</f>
        <v>1.67164999132497</v>
      </c>
      <c r="U47" s="256" t="n">
        <f aca="false">IF(I47=0,WorstCase!$AC$2,O47/I47)</f>
        <v>1.71436662004026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180</f>
        <v>3595444</v>
      </c>
      <c r="F48" s="259" t="n">
        <f aca="false">Anchor!C180</f>
        <v>4660487</v>
      </c>
      <c r="G48" s="259" t="n">
        <f aca="false">Anchor!D180</f>
        <v>5131148</v>
      </c>
      <c r="H48" s="259" t="n">
        <f aca="false">Anchor!E180</f>
        <v>16.904</v>
      </c>
      <c r="I48" s="260" t="n">
        <f aca="false">Anchor!F180</f>
        <v>14.3268</v>
      </c>
      <c r="J48" s="261"/>
      <c r="K48" s="258" t="n">
        <v>5789959</v>
      </c>
      <c r="L48" s="259" t="n">
        <v>7468963</v>
      </c>
      <c r="M48" s="259" t="n">
        <v>8226636</v>
      </c>
      <c r="N48" s="259" t="n">
        <v>27.0233</v>
      </c>
      <c r="O48" s="260" t="n">
        <v>23.455</v>
      </c>
      <c r="P48" s="261"/>
      <c r="Q48" s="262" t="n">
        <f aca="false">IF(E48=0,WorstCase!$AC$2,K48/E48)</f>
        <v>1.61035994441855</v>
      </c>
      <c r="R48" s="263" t="n">
        <f aca="false">IF(F48=0,WorstCase!$AC$2,L48/F48)</f>
        <v>1.60261427614754</v>
      </c>
      <c r="S48" s="263" t="n">
        <f aca="false">IF(G48=0,WorstCase!$AC$2,M48/G48)</f>
        <v>1.60327396520233</v>
      </c>
      <c r="T48" s="263" t="n">
        <f aca="false">IF(H48=0,WorstCase!$AC$2,N48/H48)</f>
        <v>1.5986334595362</v>
      </c>
      <c r="U48" s="264" t="n">
        <f aca="false">IF(I48=0,WorstCase!$AC$2,O48/I48)</f>
        <v>1.63714158081358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181</f>
        <v>3767380</v>
      </c>
      <c r="F49" s="241" t="n">
        <f aca="false">Anchor!C181</f>
        <v>5493534</v>
      </c>
      <c r="G49" s="241" t="n">
        <f aca="false">Anchor!D181</f>
        <v>6146109</v>
      </c>
      <c r="H49" s="241" t="n">
        <f aca="false">Anchor!E181</f>
        <v>18.6238</v>
      </c>
      <c r="I49" s="242" t="n">
        <f aca="false">Anchor!F181</f>
        <v>15.7963</v>
      </c>
      <c r="J49" s="243"/>
      <c r="K49" s="240" t="n">
        <v>6730983</v>
      </c>
      <c r="L49" s="241" t="n">
        <v>9921739</v>
      </c>
      <c r="M49" s="241" t="n">
        <v>11185872</v>
      </c>
      <c r="N49" s="241" t="n">
        <v>29.7047</v>
      </c>
      <c r="O49" s="242" t="n">
        <v>25.7804</v>
      </c>
      <c r="P49" s="243"/>
      <c r="Q49" s="244" t="n">
        <f aca="false">IF(E49=0,WorstCase!$AC$2,K49/E49)</f>
        <v>1.78664828076807</v>
      </c>
      <c r="R49" s="245" t="n">
        <f aca="false">IF(F49=0,WorstCase!$AC$2,L49/F49)</f>
        <v>1.80607583388034</v>
      </c>
      <c r="S49" s="245" t="n">
        <f aca="false">IF(G49=0,WorstCase!$AC$2,M49/G49)</f>
        <v>1.81999245376221</v>
      </c>
      <c r="T49" s="245" t="n">
        <f aca="false">IF(H49=0,WorstCase!$AC$2,N49/H49)</f>
        <v>1.59498598567424</v>
      </c>
      <c r="U49" s="246" t="n">
        <f aca="false">IF(I49=0,WorstCase!$AC$2,O49/I49)</f>
        <v>1.63205307572026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182</f>
        <v>3403785</v>
      </c>
      <c r="F50" s="251" t="n">
        <f aca="false">Anchor!C182</f>
        <v>4625967</v>
      </c>
      <c r="G50" s="251" t="n">
        <f aca="false">Anchor!D182</f>
        <v>5125958</v>
      </c>
      <c r="H50" s="251" t="n">
        <f aca="false">Anchor!E182</f>
        <v>18.0708</v>
      </c>
      <c r="I50" s="252" t="n">
        <f aca="false">Anchor!F182</f>
        <v>15.3247</v>
      </c>
      <c r="J50" s="253"/>
      <c r="K50" s="250" t="n">
        <v>6118241</v>
      </c>
      <c r="L50" s="251" t="n">
        <v>8243999</v>
      </c>
      <c r="M50" s="251" t="n">
        <v>9151759</v>
      </c>
      <c r="N50" s="251" t="n">
        <v>29.4091</v>
      </c>
      <c r="O50" s="252" t="n">
        <v>25.5676</v>
      </c>
      <c r="P50" s="253"/>
      <c r="Q50" s="254" t="n">
        <f aca="false">IF(E50=0,WorstCase!$AC$2,K50/E50)</f>
        <v>1.79748162707104</v>
      </c>
      <c r="R50" s="255" t="n">
        <f aca="false">IF(F50=0,WorstCase!$AC$2,L50/F50)</f>
        <v>1.78211366401879</v>
      </c>
      <c r="S50" s="255" t="n">
        <f aca="false">IF(G50=0,WorstCase!$AC$2,M50/G50)</f>
        <v>1.78537533861963</v>
      </c>
      <c r="T50" s="255" t="n">
        <f aca="false">IF(H50=0,WorstCase!$AC$2,N50/H50)</f>
        <v>1.62743763419439</v>
      </c>
      <c r="U50" s="256" t="n">
        <f aca="false">IF(I50=0,WorstCase!$AC$2,O50/I50)</f>
        <v>1.66839155089496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183</f>
        <v>3212212</v>
      </c>
      <c r="F51" s="251" t="n">
        <f aca="false">Anchor!C183</f>
        <v>4166252</v>
      </c>
      <c r="G51" s="251" t="n">
        <f aca="false">Anchor!D183</f>
        <v>4573106</v>
      </c>
      <c r="H51" s="251" t="n">
        <f aca="false">Anchor!E183</f>
        <v>17.7357</v>
      </c>
      <c r="I51" s="252" t="n">
        <f aca="false">Anchor!F183</f>
        <v>15.0401</v>
      </c>
      <c r="J51" s="253"/>
      <c r="K51" s="250" t="n">
        <v>5514463</v>
      </c>
      <c r="L51" s="251" t="n">
        <v>7030484</v>
      </c>
      <c r="M51" s="251" t="n">
        <v>7709394</v>
      </c>
      <c r="N51" s="251" t="n">
        <v>28.0289</v>
      </c>
      <c r="O51" s="252" t="n">
        <v>24.3481</v>
      </c>
      <c r="P51" s="253"/>
      <c r="Q51" s="254" t="n">
        <f aca="false">IF(E51=0,WorstCase!$AC$2,K51/E51)</f>
        <v>1.7167182614348</v>
      </c>
      <c r="R51" s="255" t="n">
        <f aca="false">IF(F51=0,WorstCase!$AC$2,L51/F51)</f>
        <v>1.68748409841747</v>
      </c>
      <c r="S51" s="255" t="n">
        <f aca="false">IF(G51=0,WorstCase!$AC$2,M51/G51)</f>
        <v>1.68581135009772</v>
      </c>
      <c r="T51" s="255" t="n">
        <f aca="false">IF(H51=0,WorstCase!$AC$2,N51/H51)</f>
        <v>1.58036615414108</v>
      </c>
      <c r="U51" s="256" t="n">
        <f aca="false">IF(I51=0,WorstCase!$AC$2,O51/I51)</f>
        <v>1.61887886383734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184</f>
        <v>3191126</v>
      </c>
      <c r="F52" s="259" t="n">
        <f aca="false">Anchor!C184</f>
        <v>4016180</v>
      </c>
      <c r="G52" s="259" t="n">
        <f aca="false">Anchor!D184</f>
        <v>4381173</v>
      </c>
      <c r="H52" s="259" t="n">
        <f aca="false">Anchor!E184</f>
        <v>17.3254</v>
      </c>
      <c r="I52" s="260" t="n">
        <f aca="false">Anchor!F184</f>
        <v>14.6907</v>
      </c>
      <c r="J52" s="261"/>
      <c r="K52" s="258" t="n">
        <v>5142244</v>
      </c>
      <c r="L52" s="259" t="n">
        <v>6381754</v>
      </c>
      <c r="M52" s="259" t="n">
        <v>6956457</v>
      </c>
      <c r="N52" s="259" t="n">
        <v>26.2876</v>
      </c>
      <c r="O52" s="260" t="n">
        <v>22.7937</v>
      </c>
      <c r="P52" s="261"/>
      <c r="Q52" s="262" t="n">
        <f aca="false">IF(E52=0,WorstCase!$AC$2,K52/E52)</f>
        <v>1.6114199188625</v>
      </c>
      <c r="R52" s="263" t="n">
        <f aca="false">IF(F52=0,WorstCase!$AC$2,L52/F52)</f>
        <v>1.5890109507044</v>
      </c>
      <c r="S52" s="263" t="n">
        <f aca="false">IF(G52=0,WorstCase!$AC$2,M52/G52)</f>
        <v>1.58780696402539</v>
      </c>
      <c r="T52" s="263" t="n">
        <f aca="false">IF(H52=0,WorstCase!$AC$2,N52/H52)</f>
        <v>1.51728675817009</v>
      </c>
      <c r="U52" s="264" t="n">
        <f aca="false">IF(I52=0,WorstCase!$AC$2,O52/I52)</f>
        <v>1.55157344442402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185</f>
        <v>5117452</v>
      </c>
      <c r="F53" s="241" t="n">
        <f aca="false">Anchor!C185</f>
        <v>8845521</v>
      </c>
      <c r="G53" s="241" t="n">
        <f aca="false">Anchor!D185</f>
        <v>10068814</v>
      </c>
      <c r="H53" s="241" t="n">
        <f aca="false">Anchor!E185</f>
        <v>18.1127</v>
      </c>
      <c r="I53" s="242" t="n">
        <f aca="false">Anchor!F185</f>
        <v>15.3699</v>
      </c>
      <c r="J53" s="243"/>
      <c r="K53" s="240" t="n">
        <v>9899468</v>
      </c>
      <c r="L53" s="241" t="n">
        <v>17523411</v>
      </c>
      <c r="M53" s="241" t="n">
        <v>19795847</v>
      </c>
      <c r="N53" s="241" t="n">
        <v>31.1317</v>
      </c>
      <c r="O53" s="242" t="n">
        <v>27.0296</v>
      </c>
      <c r="P53" s="243"/>
      <c r="Q53" s="244" t="n">
        <f aca="false">IF(E53=0,WorstCase!$AC$2,K53/E53)</f>
        <v>1.93445253614494</v>
      </c>
      <c r="R53" s="245" t="n">
        <f aca="false">IF(F53=0,WorstCase!$AC$2,L53/F53)</f>
        <v>1.98104905296138</v>
      </c>
      <c r="S53" s="245" t="n">
        <f aca="false">IF(G53=0,WorstCase!$AC$2,M53/G53)</f>
        <v>1.96605548578015</v>
      </c>
      <c r="T53" s="245" t="n">
        <f aca="false">IF(H53=0,WorstCase!$AC$2,N53/H53)</f>
        <v>1.7187774324093</v>
      </c>
      <c r="U53" s="246" t="n">
        <f aca="false">IF(I53=0,WorstCase!$AC$2,O53/I53)</f>
        <v>1.7586061067411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186</f>
        <v>4773914</v>
      </c>
      <c r="F54" s="251" t="n">
        <f aca="false">Anchor!C186</f>
        <v>7065362</v>
      </c>
      <c r="G54" s="251" t="n">
        <f aca="false">Anchor!D186</f>
        <v>8142825</v>
      </c>
      <c r="H54" s="251" t="n">
        <f aca="false">Anchor!E186</f>
        <v>14.969</v>
      </c>
      <c r="I54" s="252" t="n">
        <f aca="false">Anchor!F186</f>
        <v>12.68</v>
      </c>
      <c r="J54" s="253"/>
      <c r="K54" s="250" t="n">
        <v>7919377</v>
      </c>
      <c r="L54" s="251" t="n">
        <v>12216736</v>
      </c>
      <c r="M54" s="251" t="n">
        <v>13961544</v>
      </c>
      <c r="N54" s="251" t="n">
        <v>26.0294</v>
      </c>
      <c r="O54" s="252" t="n">
        <v>22.5982</v>
      </c>
      <c r="P54" s="253"/>
      <c r="Q54" s="254" t="n">
        <f aca="false">IF(E54=0,WorstCase!$AC$2,K54/E54)</f>
        <v>1.65888556015043</v>
      </c>
      <c r="R54" s="255" t="n">
        <f aca="false">IF(F54=0,WorstCase!$AC$2,L54/F54)</f>
        <v>1.72910262772099</v>
      </c>
      <c r="S54" s="255" t="n">
        <f aca="false">IF(G54=0,WorstCase!$AC$2,M54/G54)</f>
        <v>1.71458234703558</v>
      </c>
      <c r="T54" s="255" t="n">
        <f aca="false">IF(H54=0,WorstCase!$AC$2,N54/H54)</f>
        <v>1.73888703320195</v>
      </c>
      <c r="U54" s="256" t="n">
        <f aca="false">IF(I54=0,WorstCase!$AC$2,O54/I54)</f>
        <v>1.78219242902208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187</f>
        <v>4124912</v>
      </c>
      <c r="F55" s="251" t="n">
        <f aca="false">Anchor!C187</f>
        <v>5425205</v>
      </c>
      <c r="G55" s="251" t="n">
        <f aca="false">Anchor!D187</f>
        <v>6078630</v>
      </c>
      <c r="H55" s="251" t="n">
        <f aca="false">Anchor!E187</f>
        <v>14.2716</v>
      </c>
      <c r="I55" s="252" t="n">
        <f aca="false">Anchor!F187</f>
        <v>12.0831</v>
      </c>
      <c r="J55" s="253"/>
      <c r="K55" s="250" t="n">
        <v>6187545</v>
      </c>
      <c r="L55" s="251" t="n">
        <v>8347845</v>
      </c>
      <c r="M55" s="251" t="n">
        <v>9341546</v>
      </c>
      <c r="N55" s="251" t="n">
        <v>23.2988</v>
      </c>
      <c r="O55" s="252" t="n">
        <v>20.2049</v>
      </c>
      <c r="P55" s="253"/>
      <c r="Q55" s="254" t="n">
        <f aca="false">IF(E55=0,WorstCase!$AC$2,K55/E55)</f>
        <v>1.50004291000632</v>
      </c>
      <c r="R55" s="255" t="n">
        <f aca="false">IF(F55=0,WorstCase!$AC$2,L55/F55)</f>
        <v>1.53871512689382</v>
      </c>
      <c r="S55" s="255" t="n">
        <f aca="false">IF(G55=0,WorstCase!$AC$2,M55/G55)</f>
        <v>1.53678476893642</v>
      </c>
      <c r="T55" s="255" t="n">
        <f aca="false">IF(H55=0,WorstCase!$AC$2,N55/H55)</f>
        <v>1.63252893859133</v>
      </c>
      <c r="U55" s="256" t="n">
        <f aca="false">IF(I55=0,WorstCase!$AC$2,O55/I55)</f>
        <v>1.67216194519618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188</f>
        <v>3862129</v>
      </c>
      <c r="F56" s="259" t="n">
        <f aca="false">Anchor!C188</f>
        <v>4760293</v>
      </c>
      <c r="G56" s="259" t="n">
        <f aca="false">Anchor!D188</f>
        <v>5236577</v>
      </c>
      <c r="H56" s="259" t="n">
        <f aca="false">Anchor!E188</f>
        <v>14.2515</v>
      </c>
      <c r="I56" s="260" t="n">
        <f aca="false">Anchor!F188</f>
        <v>12.0667</v>
      </c>
      <c r="J56" s="261"/>
      <c r="K56" s="258" t="n">
        <v>5259008</v>
      </c>
      <c r="L56" s="259" t="n">
        <v>6584316</v>
      </c>
      <c r="M56" s="259" t="n">
        <v>7254616</v>
      </c>
      <c r="N56" s="259" t="n">
        <v>21.0378</v>
      </c>
      <c r="O56" s="260" t="n">
        <v>18.1782</v>
      </c>
      <c r="P56" s="261"/>
      <c r="Q56" s="262" t="n">
        <f aca="false">IF(E56=0,WorstCase!$AC$2,K56/E56)</f>
        <v>1.36168626164481</v>
      </c>
      <c r="R56" s="263" t="n">
        <f aca="false">IF(F56=0,WorstCase!$AC$2,L56/F56)</f>
        <v>1.38317452308083</v>
      </c>
      <c r="S56" s="263" t="n">
        <f aca="false">IF(G56=0,WorstCase!$AC$2,M56/G56)</f>
        <v>1.38537368972136</v>
      </c>
      <c r="T56" s="263" t="n">
        <f aca="false">IF(H56=0,WorstCase!$AC$2,N56/H56)</f>
        <v>1.47618145458373</v>
      </c>
      <c r="U56" s="264" t="n">
        <f aca="false">IF(I56=0,WorstCase!$AC$2,O56/I56)</f>
        <v>1.50647650144613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189</f>
        <v>4684163</v>
      </c>
      <c r="F57" s="241" t="n">
        <f aca="false">Anchor!C189</f>
        <v>7665920</v>
      </c>
      <c r="G57" s="241" t="n">
        <f aca="false">Anchor!D189</f>
        <v>8805191</v>
      </c>
      <c r="H57" s="241" t="n">
        <f aca="false">Anchor!E189</f>
        <v>17.1004</v>
      </c>
      <c r="I57" s="242" t="n">
        <f aca="false">Anchor!F189</f>
        <v>14.5051</v>
      </c>
      <c r="J57" s="243"/>
      <c r="K57" s="240" t="n">
        <v>9828611</v>
      </c>
      <c r="L57" s="241" t="n">
        <v>16465168</v>
      </c>
      <c r="M57" s="241" t="n">
        <v>18757279</v>
      </c>
      <c r="N57" s="241" t="n">
        <v>32.5128</v>
      </c>
      <c r="O57" s="242" t="n">
        <v>28.3533</v>
      </c>
      <c r="P57" s="243"/>
      <c r="Q57" s="244" t="n">
        <f aca="false">IF(E57=0,WorstCase!$AC$2,K57/E57)</f>
        <v>2.09826408688169</v>
      </c>
      <c r="R57" s="245" t="n">
        <f aca="false">IF(F57=0,WorstCase!$AC$2,L57/F57)</f>
        <v>2.14783978961429</v>
      </c>
      <c r="S57" s="245" t="n">
        <f aca="false">IF(G57=0,WorstCase!$AC$2,M57/G57)</f>
        <v>2.1302523704483</v>
      </c>
      <c r="T57" s="245" t="n">
        <f aca="false">IF(H57=0,WorstCase!$AC$2,N57/H57)</f>
        <v>1.90128885874015</v>
      </c>
      <c r="U57" s="246" t="n">
        <f aca="false">IF(I57=0,WorstCase!$AC$2,O57/I57)</f>
        <v>1.95471248043792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190</f>
        <v>4199927</v>
      </c>
      <c r="F58" s="251" t="n">
        <f aca="false">Anchor!C190</f>
        <v>5827921</v>
      </c>
      <c r="G58" s="251" t="n">
        <f aca="false">Anchor!D190</f>
        <v>6602120</v>
      </c>
      <c r="H58" s="251" t="n">
        <f aca="false">Anchor!E190</f>
        <v>14.8332</v>
      </c>
      <c r="I58" s="252" t="n">
        <f aca="false">Anchor!F190</f>
        <v>12.5641</v>
      </c>
      <c r="J58" s="253"/>
      <c r="K58" s="250" t="n">
        <v>7410695</v>
      </c>
      <c r="L58" s="251" t="n">
        <v>10571617</v>
      </c>
      <c r="M58" s="251" t="n">
        <v>11918529</v>
      </c>
      <c r="N58" s="251" t="n">
        <v>27.6961</v>
      </c>
      <c r="O58" s="252" t="n">
        <v>24.141</v>
      </c>
      <c r="P58" s="253"/>
      <c r="Q58" s="254" t="n">
        <f aca="false">IF(E58=0,WorstCase!$AC$2,K58/E58)</f>
        <v>1.76448185885136</v>
      </c>
      <c r="R58" s="255" t="n">
        <f aca="false">IF(F58=0,WorstCase!$AC$2,L58/F58)</f>
        <v>1.81396024414195</v>
      </c>
      <c r="S58" s="255" t="n">
        <f aca="false">IF(G58=0,WorstCase!$AC$2,M58/G58)</f>
        <v>1.80525785656728</v>
      </c>
      <c r="T58" s="255" t="n">
        <f aca="false">IF(H58=0,WorstCase!$AC$2,N58/H58)</f>
        <v>1.86716959253566</v>
      </c>
      <c r="U58" s="256" t="n">
        <f aca="false">IF(I58=0,WorstCase!$AC$2,O58/I58)</f>
        <v>1.92142692274019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191</f>
        <v>3848785</v>
      </c>
      <c r="F59" s="251" t="n">
        <f aca="false">Anchor!C191</f>
        <v>4878914</v>
      </c>
      <c r="G59" s="251" t="n">
        <f aca="false">Anchor!D191</f>
        <v>5400857</v>
      </c>
      <c r="H59" s="251" t="n">
        <f aca="false">Anchor!E191</f>
        <v>14.4545</v>
      </c>
      <c r="I59" s="252" t="n">
        <f aca="false">Anchor!F191</f>
        <v>12.2402</v>
      </c>
      <c r="J59" s="253"/>
      <c r="K59" s="250" t="n">
        <v>6100678</v>
      </c>
      <c r="L59" s="251" t="n">
        <v>7831303</v>
      </c>
      <c r="M59" s="251" t="n">
        <v>8662943</v>
      </c>
      <c r="N59" s="251" t="n">
        <v>24.937</v>
      </c>
      <c r="O59" s="252" t="n">
        <v>21.6926</v>
      </c>
      <c r="P59" s="253"/>
      <c r="Q59" s="254" t="n">
        <f aca="false">IF(E59=0,WorstCase!$AC$2,K59/E59)</f>
        <v>1.58509191861847</v>
      </c>
      <c r="R59" s="255" t="n">
        <f aca="false">IF(F59=0,WorstCase!$AC$2,L59/F59)</f>
        <v>1.60513241266397</v>
      </c>
      <c r="S59" s="255" t="n">
        <f aca="false">IF(G59=0,WorstCase!$AC$2,M59/G59)</f>
        <v>1.60399414389235</v>
      </c>
      <c r="T59" s="255" t="n">
        <f aca="false">IF(H59=0,WorstCase!$AC$2,N59/H59)</f>
        <v>1.72520668303988</v>
      </c>
      <c r="U59" s="256" t="n">
        <f aca="false">IF(I59=0,WorstCase!$AC$2,O59/I59)</f>
        <v>1.77224228362282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192</f>
        <v>3710105</v>
      </c>
      <c r="F60" s="259" t="n">
        <f aca="false">Anchor!C192</f>
        <v>4478108</v>
      </c>
      <c r="G60" s="259" t="n">
        <f aca="false">Anchor!D192</f>
        <v>4888361</v>
      </c>
      <c r="H60" s="259" t="n">
        <f aca="false">Anchor!E192</f>
        <v>14.4296</v>
      </c>
      <c r="I60" s="260" t="n">
        <f aca="false">Anchor!F192</f>
        <v>12.2205</v>
      </c>
      <c r="J60" s="261"/>
      <c r="K60" s="258" t="n">
        <v>5187912</v>
      </c>
      <c r="L60" s="259" t="n">
        <v>6315924</v>
      </c>
      <c r="M60" s="259" t="n">
        <v>6902971</v>
      </c>
      <c r="N60" s="259" t="n">
        <v>21.7878</v>
      </c>
      <c r="O60" s="260" t="n">
        <v>18.8551</v>
      </c>
      <c r="P60" s="261"/>
      <c r="Q60" s="262" t="n">
        <f aca="false">IF(E60=0,WorstCase!$AC$2,K60/E60)</f>
        <v>1.39831945457069</v>
      </c>
      <c r="R60" s="263" t="n">
        <f aca="false">IF(F60=0,WorstCase!$AC$2,L60/F60)</f>
        <v>1.41040010647354</v>
      </c>
      <c r="S60" s="263" t="n">
        <f aca="false">IF(G60=0,WorstCase!$AC$2,M60/G60)</f>
        <v>1.41212381818773</v>
      </c>
      <c r="T60" s="263" t="n">
        <f aca="false">IF(H60=0,WorstCase!$AC$2,N60/H60)</f>
        <v>1.50993790541664</v>
      </c>
      <c r="U60" s="264" t="n">
        <f aca="false">IF(I60=0,WorstCase!$AC$2,O60/I60)</f>
        <v>1.5429074096804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/>
      <c r="R63" s="269"/>
      <c r="S63" s="269"/>
      <c r="T63" s="269"/>
      <c r="U63" s="270"/>
    </row>
    <row r="64" customFormat="false" ht="15.75" hidden="false" customHeight="false" outlineLevel="0" collapsed="false">
      <c r="Q64" s="271" t="n">
        <f aca="false">IF(Q21=WorstCase!$AC$2,WorstCase!$AC$2,AVERAGE(Q21:Q60))</f>
        <v>1.72991245095986</v>
      </c>
      <c r="R64" s="272" t="n">
        <f aca="false">IF(R21=WorstCase!$AC$2,WorstCase!$AC$2,AVERAGE(R21:R60))</f>
        <v>1.74279882753569</v>
      </c>
      <c r="S64" s="272" t="n">
        <f aca="false">IF(S21=WorstCase!$AC$2,WorstCase!$AC$2,AVERAGE(S21:S60))</f>
        <v>1.74187029852033</v>
      </c>
      <c r="T64" s="272" t="n">
        <f aca="false">IF(T21=WorstCase!$AC$2,WorstCase!$AC$2,AVERAGE(T21:T60))</f>
        <v>1.7823040455532</v>
      </c>
      <c r="U64" s="273" t="n">
        <f aca="false">IF(U21=WorstCase!$AC$2,WorstCase!$AC$2,AVERAGE(U21:U60))</f>
        <v>1.83372653795783</v>
      </c>
    </row>
    <row r="65" customFormat="false" ht="15.75" hidden="false" customHeight="false" outlineLevel="0" collapsed="false">
      <c r="Q65" s="274" t="n">
        <f aca="false">IF(Q21=WorstCase!$AC$2,WorstCase!$AC$2,AVERAGE(Q5:Q60))</f>
        <v>1.72991245095986</v>
      </c>
      <c r="R65" s="275" t="n">
        <f aca="false">IF(R21=WorstCase!$AC$2,WorstCase!$AC$2,AVERAGE(R5:R60))</f>
        <v>1.74279882753569</v>
      </c>
      <c r="S65" s="275" t="n">
        <f aca="false">IF(S21=WorstCase!$AC$2,WorstCase!$AC$2,AVERAGE(S5:S60))</f>
        <v>1.74187029852033</v>
      </c>
      <c r="T65" s="275" t="n">
        <f aca="false">IF(T21=WorstCase!$AC$2,WorstCase!$AC$2,AVERAGE(T5:T60))</f>
        <v>1.7823040455532</v>
      </c>
      <c r="U65" s="276" t="n">
        <f aca="false">IF(U21=WorstCase!$AC$2,WorstCase!$AC$2,AVERAGE(U5:U60))</f>
        <v>1.83372653795783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/>
      <c r="R67" s="269"/>
      <c r="S67" s="269"/>
      <c r="T67" s="269"/>
      <c r="U67" s="270"/>
    </row>
    <row r="68" customFormat="false" ht="15" hidden="false" customHeight="false" outlineLevel="0" collapsed="false">
      <c r="Q68" s="271"/>
      <c r="R68" s="272"/>
      <c r="S68" s="272"/>
      <c r="T68" s="272"/>
      <c r="U68" s="273"/>
    </row>
    <row r="69" customFormat="false" ht="15" hidden="false" customHeight="false" outlineLevel="0" collapsed="false">
      <c r="Q69" s="271" t="n">
        <f aca="false">IF(Q21=WorstCase!$AC$2,WorstCase!$AC$2,AVERAGE(Q21:Q28))</f>
        <v>1.70657648875189</v>
      </c>
      <c r="R69" s="272" t="n">
        <f aca="false">IF(R21=WorstCase!$AC$2,WorstCase!$AC$2,AVERAGE(R21:R28))</f>
        <v>1.67494464198519</v>
      </c>
      <c r="S69" s="272" t="n">
        <f aca="false">IF(S21=WorstCase!$AC$2,WorstCase!$AC$2,AVERAGE(S21:S28))</f>
        <v>1.66975154683041</v>
      </c>
      <c r="T69" s="272" t="n">
        <f aca="false">IF(T21=WorstCase!$AC$2,WorstCase!$AC$2,AVERAGE(T21:T28))</f>
        <v>1.5509770126086</v>
      </c>
      <c r="U69" s="273" t="n">
        <f aca="false">IF(U21=WorstCase!$AC$2,WorstCase!$AC$2,AVERAGE(U21:U28))</f>
        <v>1.58631591383877</v>
      </c>
    </row>
    <row r="70" customFormat="false" ht="15" hidden="false" customHeight="false" outlineLevel="0" collapsed="false">
      <c r="Q70" s="271" t="n">
        <f aca="false">IF(Q29=WorstCase!$AC$2,WorstCase!$AC$2,AVERAGE(Q29:Q36))</f>
        <v>1.6677103610623</v>
      </c>
      <c r="R70" s="272" t="n">
        <f aca="false">IF(R29=WorstCase!$AC$2,WorstCase!$AC$2,AVERAGE(R29:R36))</f>
        <v>1.67423834488326</v>
      </c>
      <c r="S70" s="272" t="n">
        <f aca="false">IF(S29=WorstCase!$AC$2,WorstCase!$AC$2,AVERAGE(S29:S36))</f>
        <v>1.67413169078457</v>
      </c>
      <c r="T70" s="272" t="n">
        <f aca="false">IF(T29=WorstCase!$AC$2,WorstCase!$AC$2,AVERAGE(T29:T36))</f>
        <v>1.6658148844222</v>
      </c>
      <c r="U70" s="273" t="n">
        <f aca="false">IF(U29=WorstCase!$AC$2,WorstCase!$AC$2,AVERAGE(U29:U36))</f>
        <v>1.70553993040862</v>
      </c>
    </row>
    <row r="71" customFormat="false" ht="15" hidden="false" customHeight="false" outlineLevel="0" collapsed="false">
      <c r="Q71" s="271" t="n">
        <f aca="false">IF(Q37=WorstCase!$AC$2,WorstCase!$AC$2,AVERAGE(Q37:Q44))</f>
        <v>1.90570830945433</v>
      </c>
      <c r="R71" s="272" t="n">
        <f aca="false">IF(R37=WorstCase!$AC$2,WorstCase!$AC$2,AVERAGE(R37:R44))</f>
        <v>1.95535655055515</v>
      </c>
      <c r="S71" s="272" t="n">
        <f aca="false">IF(S37=WorstCase!$AC$2,WorstCase!$AC$2,AVERAGE(S37:S44))</f>
        <v>1.95774572134067</v>
      </c>
      <c r="T71" s="272" t="n">
        <f aca="false">IF(T37=WorstCase!$AC$2,WorstCase!$AC$2,AVERAGE(T37:T44))</f>
        <v>2.39687264522052</v>
      </c>
      <c r="U71" s="273" t="n">
        <f aca="false">IF(U37=WorstCase!$AC$2,WorstCase!$AC$2,AVERAGE(U37:U44))</f>
        <v>2.49815445582257</v>
      </c>
    </row>
    <row r="72" customFormat="false" ht="15" hidden="false" customHeight="false" outlineLevel="0" collapsed="false">
      <c r="Q72" s="271" t="n">
        <f aca="false">IF(Q45=WorstCase!$AC$2,WorstCase!$AC$2,AVERAGE(Q45:Q52))</f>
        <v>1.70691402217222</v>
      </c>
      <c r="R72" s="272" t="n">
        <f aca="false">IF(R45=WorstCase!$AC$2,WorstCase!$AC$2,AVERAGE(R45:R52))</f>
        <v>1.70828286481101</v>
      </c>
      <c r="S72" s="272" t="n">
        <f aca="false">IF(S45=WorstCase!$AC$2,WorstCase!$AC$2,AVERAGE(S45:S52))</f>
        <v>1.71341947357485</v>
      </c>
      <c r="T72" s="272" t="n">
        <f aca="false">IF(T45=WorstCase!$AC$2,WorstCase!$AC$2,AVERAGE(T45:T52))</f>
        <v>1.60160844819985</v>
      </c>
      <c r="U72" s="273" t="n">
        <f aca="false">IF(U45=WorstCase!$AC$2,WorstCase!$AC$2,AVERAGE(U45:U52))</f>
        <v>1.63978162985831</v>
      </c>
    </row>
    <row r="73" customFormat="false" ht="15.75" hidden="false" customHeight="false" outlineLevel="0" collapsed="false">
      <c r="Q73" s="280" t="n">
        <f aca="false">IF(Q53=WorstCase!$AC$2,WorstCase!$AC$2,AVERAGE(Q53:Q60))</f>
        <v>1.66265307335859</v>
      </c>
      <c r="R73" s="281" t="n">
        <f aca="false">IF(R53=WorstCase!$AC$2,WorstCase!$AC$2,AVERAGE(R53:R60))</f>
        <v>1.70117173544385</v>
      </c>
      <c r="S73" s="281" t="n">
        <f aca="false">IF(S53=WorstCase!$AC$2,WorstCase!$AC$2,AVERAGE(S53:S60))</f>
        <v>1.69430306007115</v>
      </c>
      <c r="T73" s="281" t="n">
        <f aca="false">IF(T53=WorstCase!$AC$2,WorstCase!$AC$2,AVERAGE(T53:T60))</f>
        <v>1.69624723731483</v>
      </c>
      <c r="U73" s="282" t="n">
        <f aca="false">IF(U53=WorstCase!$AC$2,WorstCase!$AC$2,AVERAGE(U53:U60))</f>
        <v>1.738840759860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40" t="n">
        <f aca="false">Anchor!B97</f>
        <v>9599572</v>
      </c>
      <c r="F5" s="241" t="n">
        <f aca="false">Anchor!C97</f>
        <v>14312346</v>
      </c>
      <c r="G5" s="241" t="n">
        <f aca="false">Anchor!D97</f>
        <v>16945714</v>
      </c>
      <c r="H5" s="241" t="n">
        <f aca="false">Anchor!E97</f>
        <v>11.7872</v>
      </c>
      <c r="I5" s="242" t="n">
        <f aca="false">Anchor!F97</f>
        <v>10.0086</v>
      </c>
      <c r="J5" s="243"/>
      <c r="K5" s="240" t="n">
        <v>15510899</v>
      </c>
      <c r="L5" s="241" t="n">
        <v>24758852</v>
      </c>
      <c r="M5" s="241" t="n">
        <v>29280181</v>
      </c>
      <c r="N5" s="241" t="n">
        <v>13.2239</v>
      </c>
      <c r="O5" s="242" t="n">
        <v>11.5864</v>
      </c>
      <c r="P5" s="243"/>
      <c r="Q5" s="244" t="n">
        <f aca="false">IF(E5=0,WorstCase!$AC$2,K5/E5)</f>
        <v>1.61579068316796</v>
      </c>
      <c r="R5" s="245" t="n">
        <f aca="false">IF(F5=0,WorstCase!$AC$2,L5/F5)</f>
        <v>1.72989473563593</v>
      </c>
      <c r="S5" s="245" t="n">
        <f aca="false">IF(G5=0,WorstCase!$AC$2,M5/G5)</f>
        <v>1.72788122117486</v>
      </c>
      <c r="T5" s="245" t="n">
        <f aca="false">IF(H5=0,WorstCase!$AC$2,N5/H5)</f>
        <v>1.12188645310167</v>
      </c>
      <c r="U5" s="246" t="n">
        <f aca="false">IF(I5=0,WorstCase!$AC$2,O5/I5)</f>
        <v>1.15764442579382</v>
      </c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50" t="n">
        <f aca="false">Anchor!B98</f>
        <v>8784536</v>
      </c>
      <c r="F6" s="251" t="n">
        <f aca="false">Anchor!C98</f>
        <v>12140093</v>
      </c>
      <c r="G6" s="251" t="n">
        <f aca="false">Anchor!D98</f>
        <v>13869549</v>
      </c>
      <c r="H6" s="251" t="n">
        <f aca="false">Anchor!E98</f>
        <v>11.8203</v>
      </c>
      <c r="I6" s="252" t="n">
        <f aca="false">Anchor!F98</f>
        <v>10.0349</v>
      </c>
      <c r="J6" s="253"/>
      <c r="K6" s="250" t="n">
        <v>13389077</v>
      </c>
      <c r="L6" s="251" t="n">
        <v>19318950</v>
      </c>
      <c r="M6" s="251" t="n">
        <v>22299056</v>
      </c>
      <c r="N6" s="251" t="n">
        <v>13.059</v>
      </c>
      <c r="O6" s="252" t="n">
        <v>11.3903</v>
      </c>
      <c r="P6" s="253"/>
      <c r="Q6" s="254" t="n">
        <f aca="false">IF(E6=0,WorstCase!$AC$2,K6/E6)</f>
        <v>1.52416439525093</v>
      </c>
      <c r="R6" s="255" t="n">
        <f aca="false">IF(F6=0,WorstCase!$AC$2,L6/F6)</f>
        <v>1.59133459686017</v>
      </c>
      <c r="S6" s="255" t="n">
        <f aca="false">IF(G6=0,WorstCase!$AC$2,M6/G6)</f>
        <v>1.60777080783232</v>
      </c>
      <c r="T6" s="255" t="n">
        <f aca="false">IF(H6=0,WorstCase!$AC$2,N6/H6)</f>
        <v>1.10479429456105</v>
      </c>
      <c r="U6" s="256" t="n">
        <f aca="false">IF(I6=0,WorstCase!$AC$2,O6/I6)</f>
        <v>1.13506861054918</v>
      </c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50" t="n">
        <f aca="false">Anchor!B99</f>
        <v>8098772</v>
      </c>
      <c r="F7" s="251" t="n">
        <f aca="false">Anchor!C99</f>
        <v>10477826</v>
      </c>
      <c r="G7" s="251" t="n">
        <f aca="false">Anchor!D99</f>
        <v>11674911</v>
      </c>
      <c r="H7" s="251" t="n">
        <f aca="false">Anchor!E99</f>
        <v>11.3288</v>
      </c>
      <c r="I7" s="252" t="n">
        <f aca="false">Anchor!F99</f>
        <v>9.6161</v>
      </c>
      <c r="J7" s="253"/>
      <c r="K7" s="250" t="n">
        <v>11432373</v>
      </c>
      <c r="L7" s="251" t="n">
        <v>15195194</v>
      </c>
      <c r="M7" s="251" t="n">
        <v>17154770</v>
      </c>
      <c r="N7" s="251" t="n">
        <v>12.3051</v>
      </c>
      <c r="O7" s="252" t="n">
        <v>10.677</v>
      </c>
      <c r="P7" s="253"/>
      <c r="Q7" s="254" t="n">
        <f aca="false">IF(E7=0,WorstCase!$AC$2,K7/E7)</f>
        <v>1.41161808234631</v>
      </c>
      <c r="R7" s="255" t="n">
        <f aca="false">IF(F7=0,WorstCase!$AC$2,L7/F7)</f>
        <v>1.45022393004045</v>
      </c>
      <c r="S7" s="255" t="n">
        <f aca="false">IF(G7=0,WorstCase!$AC$2,M7/G7)</f>
        <v>1.46937051597224</v>
      </c>
      <c r="T7" s="255" t="n">
        <f aca="false">IF(H7=0,WorstCase!$AC$2,N7/H7)</f>
        <v>1.08617858908269</v>
      </c>
      <c r="U7" s="256" t="n">
        <f aca="false">IF(I7=0,WorstCase!$AC$2,O7/I7)</f>
        <v>1.11032539179085</v>
      </c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58" t="n">
        <f aca="false">Anchor!B100</f>
        <v>7595112</v>
      </c>
      <c r="F8" s="259" t="n">
        <f aca="false">Anchor!C100</f>
        <v>9304286</v>
      </c>
      <c r="G8" s="259" t="n">
        <f aca="false">Anchor!D100</f>
        <v>10166118</v>
      </c>
      <c r="H8" s="259" t="n">
        <f aca="false">Anchor!E100</f>
        <v>10.44</v>
      </c>
      <c r="I8" s="260" t="n">
        <f aca="false">Anchor!F100</f>
        <v>8.8599</v>
      </c>
      <c r="J8" s="261"/>
      <c r="K8" s="258" t="n">
        <v>9673382</v>
      </c>
      <c r="L8" s="259" t="n">
        <v>12101920</v>
      </c>
      <c r="M8" s="259" t="n">
        <v>13393695</v>
      </c>
      <c r="N8" s="259" t="n">
        <v>11.1072</v>
      </c>
      <c r="O8" s="260" t="n">
        <v>9.5739</v>
      </c>
      <c r="P8" s="261"/>
      <c r="Q8" s="262" t="n">
        <f aca="false">IF(E8=0,WorstCase!$AC$2,K8/E8)</f>
        <v>1.27363256789367</v>
      </c>
      <c r="R8" s="263" t="n">
        <f aca="false">IF(F8=0,WorstCase!$AC$2,L8/F8)</f>
        <v>1.30068228771128</v>
      </c>
      <c r="S8" s="263" t="n">
        <f aca="false">IF(G8=0,WorstCase!$AC$2,M8/G8)</f>
        <v>1.31748372387572</v>
      </c>
      <c r="T8" s="263" t="n">
        <f aca="false">IF(H8=0,WorstCase!$AC$2,N8/H8)</f>
        <v>1.06390804597701</v>
      </c>
      <c r="U8" s="264" t="n">
        <f aca="false">IF(I8=0,WorstCase!$AC$2,O8/I8)</f>
        <v>1.08058781701825</v>
      </c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40" t="n">
        <f aca="false">Anchor!B101</f>
        <v>8978046</v>
      </c>
      <c r="F9" s="241" t="n">
        <f aca="false">Anchor!C101</f>
        <v>13084456</v>
      </c>
      <c r="G9" s="241" t="n">
        <f aca="false">Anchor!D101</f>
        <v>15136223</v>
      </c>
      <c r="H9" s="241" t="n">
        <f aca="false">Anchor!E101</f>
        <v>11.4803</v>
      </c>
      <c r="I9" s="242" t="n">
        <f aca="false">Anchor!F101</f>
        <v>9.7478</v>
      </c>
      <c r="J9" s="243"/>
      <c r="K9" s="240" t="n">
        <v>15536126</v>
      </c>
      <c r="L9" s="241" t="n">
        <v>23657319</v>
      </c>
      <c r="M9" s="241" t="n">
        <v>27616891</v>
      </c>
      <c r="N9" s="241" t="n">
        <v>13.2669</v>
      </c>
      <c r="O9" s="242" t="n">
        <v>11.683</v>
      </c>
      <c r="P9" s="243"/>
      <c r="Q9" s="244" t="n">
        <f aca="false">IF(E9=0,WorstCase!$AC$2,K9/E9)</f>
        <v>1.7304573846024</v>
      </c>
      <c r="R9" s="245" t="n">
        <f aca="false">IF(F9=0,WorstCase!$AC$2,L9/F9)</f>
        <v>1.80804757950961</v>
      </c>
      <c r="S9" s="245" t="n">
        <f aca="false">IF(G9=0,WorstCase!$AC$2,M9/G9)</f>
        <v>1.82455629782939</v>
      </c>
      <c r="T9" s="245" t="n">
        <f aca="false">IF(H9=0,WorstCase!$AC$2,N9/H9)</f>
        <v>1.15562311089431</v>
      </c>
      <c r="U9" s="246" t="n">
        <f aca="false">IF(I9=0,WorstCase!$AC$2,O9/I9)</f>
        <v>1.19852684708344</v>
      </c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50" t="n">
        <f aca="false">Anchor!B102</f>
        <v>8298829</v>
      </c>
      <c r="F10" s="251" t="n">
        <f aca="false">Anchor!C102</f>
        <v>11190428</v>
      </c>
      <c r="G10" s="251" t="n">
        <f aca="false">Anchor!D102</f>
        <v>12601474</v>
      </c>
      <c r="H10" s="251" t="n">
        <f aca="false">Anchor!E102</f>
        <v>11.4955</v>
      </c>
      <c r="I10" s="252" t="n">
        <f aca="false">Anchor!F102</f>
        <v>9.759</v>
      </c>
      <c r="J10" s="253"/>
      <c r="K10" s="250" t="n">
        <v>13605449</v>
      </c>
      <c r="L10" s="251" t="n">
        <v>18708653</v>
      </c>
      <c r="M10" s="251" t="n">
        <v>21360145</v>
      </c>
      <c r="N10" s="251" t="n">
        <v>13.0895</v>
      </c>
      <c r="O10" s="252" t="n">
        <v>11.4795</v>
      </c>
      <c r="P10" s="253"/>
      <c r="Q10" s="254" t="n">
        <f aca="false">IF(E10=0,WorstCase!$AC$2,K10/E10)</f>
        <v>1.63944202248293</v>
      </c>
      <c r="R10" s="255" t="n">
        <f aca="false">IF(F10=0,WorstCase!$AC$2,L10/F10)</f>
        <v>1.67184427619748</v>
      </c>
      <c r="S10" s="255" t="n">
        <f aca="false">IF(G10=0,WorstCase!$AC$2,M10/G10)</f>
        <v>1.69505130907702</v>
      </c>
      <c r="T10" s="255" t="n">
        <f aca="false">IF(H10=0,WorstCase!$AC$2,N10/H10)</f>
        <v>1.13866295506938</v>
      </c>
      <c r="U10" s="256" t="n">
        <f aca="false">IF(I10=0,WorstCase!$AC$2,O10/I10)</f>
        <v>1.17629880110667</v>
      </c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50" t="n">
        <f aca="false">Anchor!B103</f>
        <v>7807087</v>
      </c>
      <c r="F11" s="251" t="n">
        <f aca="false">Anchor!C103</f>
        <v>9903872</v>
      </c>
      <c r="G11" s="251" t="n">
        <f aca="false">Anchor!D103</f>
        <v>10946351</v>
      </c>
      <c r="H11" s="251" t="n">
        <f aca="false">Anchor!E103</f>
        <v>11.025</v>
      </c>
      <c r="I11" s="252" t="n">
        <f aca="false">Anchor!F103</f>
        <v>9.358</v>
      </c>
      <c r="J11" s="253"/>
      <c r="K11" s="250" t="n">
        <v>11594742</v>
      </c>
      <c r="L11" s="251" t="n">
        <v>14892397</v>
      </c>
      <c r="M11" s="251" t="n">
        <v>16676087</v>
      </c>
      <c r="N11" s="251" t="n">
        <v>12.1811</v>
      </c>
      <c r="O11" s="252" t="n">
        <v>10.613</v>
      </c>
      <c r="P11" s="253"/>
      <c r="Q11" s="254" t="n">
        <f aca="false">IF(E11=0,WorstCase!$AC$2,K11/E11)</f>
        <v>1.48515598711786</v>
      </c>
      <c r="R11" s="255" t="n">
        <f aca="false">IF(F11=0,WorstCase!$AC$2,L11/F11)</f>
        <v>1.50369441365963</v>
      </c>
      <c r="S11" s="255" t="n">
        <f aca="false">IF(G11=0,WorstCase!$AC$2,M11/G11)</f>
        <v>1.52343799317234</v>
      </c>
      <c r="T11" s="255" t="n">
        <f aca="false">IF(H11=0,WorstCase!$AC$2,N11/H11)</f>
        <v>1.10486167800454</v>
      </c>
      <c r="U11" s="256" t="n">
        <f aca="false">IF(I11=0,WorstCase!$AC$2,O11/I11)</f>
        <v>1.13410985253259</v>
      </c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58" t="n">
        <f aca="false">Anchor!B104</f>
        <v>7403723</v>
      </c>
      <c r="F12" s="259" t="n">
        <f aca="false">Anchor!C104</f>
        <v>8932115</v>
      </c>
      <c r="G12" s="259" t="n">
        <f aca="false">Anchor!D104</f>
        <v>9704362</v>
      </c>
      <c r="H12" s="259" t="n">
        <f aca="false">Anchor!E104</f>
        <v>10.1198</v>
      </c>
      <c r="I12" s="260" t="n">
        <f aca="false">Anchor!F104</f>
        <v>8.5877</v>
      </c>
      <c r="J12" s="261"/>
      <c r="K12" s="258" t="n">
        <v>9755339</v>
      </c>
      <c r="L12" s="259" t="n">
        <v>11911272</v>
      </c>
      <c r="M12" s="259" t="n">
        <v>13096845</v>
      </c>
      <c r="N12" s="259" t="n">
        <v>10.895</v>
      </c>
      <c r="O12" s="260" t="n">
        <v>9.4184</v>
      </c>
      <c r="P12" s="261"/>
      <c r="Q12" s="262" t="n">
        <f aca="false">IF(E12=0,WorstCase!$AC$2,K12/E12)</f>
        <v>1.31762614565672</v>
      </c>
      <c r="R12" s="263" t="n">
        <f aca="false">IF(F12=0,WorstCase!$AC$2,L12/F12)</f>
        <v>1.33353321133908</v>
      </c>
      <c r="S12" s="263" t="n">
        <f aca="false">IF(G12=0,WorstCase!$AC$2,M12/G12)</f>
        <v>1.34958331109248</v>
      </c>
      <c r="T12" s="263" t="n">
        <f aca="false">IF(H12=0,WorstCase!$AC$2,N12/H12)</f>
        <v>1.07660230439337</v>
      </c>
      <c r="U12" s="264" t="n">
        <f aca="false">IF(I12=0,WorstCase!$AC$2,O12/I12)</f>
        <v>1.09673137161289</v>
      </c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40" t="n">
        <f aca="false">Anchor!B105</f>
        <v>8495234</v>
      </c>
      <c r="F13" s="241" t="n">
        <f aca="false">Anchor!C105</f>
        <v>14386676</v>
      </c>
      <c r="G13" s="241" t="n">
        <f aca="false">Anchor!D105</f>
        <v>17119444</v>
      </c>
      <c r="H13" s="241" t="n">
        <f aca="false">Anchor!E105</f>
        <v>8.1627</v>
      </c>
      <c r="I13" s="242" t="n">
        <f aca="false">Anchor!F105</f>
        <v>6.926</v>
      </c>
      <c r="J13" s="243"/>
      <c r="K13" s="240" t="n">
        <v>15731780</v>
      </c>
      <c r="L13" s="241" t="n">
        <v>27229868</v>
      </c>
      <c r="M13" s="241" t="n">
        <v>32562319</v>
      </c>
      <c r="N13" s="241" t="n">
        <v>10.2122</v>
      </c>
      <c r="O13" s="242" t="n">
        <v>9.1038</v>
      </c>
      <c r="P13" s="243"/>
      <c r="Q13" s="244" t="n">
        <f aca="false">IF(E13=0,WorstCase!$AC$2,K13/E13)</f>
        <v>1.8518359823873</v>
      </c>
      <c r="R13" s="245" t="n">
        <f aca="false">IF(F13=0,WorstCase!$AC$2,L13/F13)</f>
        <v>1.89271434207596</v>
      </c>
      <c r="S13" s="245" t="n">
        <f aca="false">IF(G13=0,WorstCase!$AC$2,M13/G13)</f>
        <v>1.90206638720276</v>
      </c>
      <c r="T13" s="245" t="n">
        <f aca="false">IF(H13=0,WorstCase!$AC$2,N13/H13)</f>
        <v>1.25108113736876</v>
      </c>
      <c r="U13" s="246" t="n">
        <f aca="false">IF(I13=0,WorstCase!$AC$2,O13/I13)</f>
        <v>1.31443834825296</v>
      </c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50" t="n">
        <f aca="false">Anchor!B106</f>
        <v>8735583</v>
      </c>
      <c r="F14" s="251" t="n">
        <f aca="false">Anchor!C106</f>
        <v>13960507</v>
      </c>
      <c r="G14" s="251" t="n">
        <f aca="false">Anchor!D106</f>
        <v>16241745</v>
      </c>
      <c r="H14" s="251" t="n">
        <f aca="false">Anchor!E106</f>
        <v>9.4279</v>
      </c>
      <c r="I14" s="252" t="n">
        <f aca="false">Anchor!F106</f>
        <v>7.9979</v>
      </c>
      <c r="J14" s="253"/>
      <c r="K14" s="250" t="n">
        <v>15522437</v>
      </c>
      <c r="L14" s="251" t="n">
        <v>25180295</v>
      </c>
      <c r="M14" s="251" t="n">
        <v>29722194</v>
      </c>
      <c r="N14" s="251" t="n">
        <v>11.427</v>
      </c>
      <c r="O14" s="252" t="n">
        <v>10.1225</v>
      </c>
      <c r="P14" s="253"/>
      <c r="Q14" s="254" t="n">
        <f aca="false">IF(E14=0,WorstCase!$AC$2,K14/E14)</f>
        <v>1.77692055584613</v>
      </c>
      <c r="R14" s="255" t="n">
        <f aca="false">IF(F14=0,WorstCase!$AC$2,L14/F14)</f>
        <v>1.80368055400853</v>
      </c>
      <c r="S14" s="255" t="n">
        <f aca="false">IF(G14=0,WorstCase!$AC$2,M14/G14)</f>
        <v>1.82998772607254</v>
      </c>
      <c r="T14" s="255" t="n">
        <f aca="false">IF(H14=0,WorstCase!$AC$2,N14/H14)</f>
        <v>1.212040857455</v>
      </c>
      <c r="U14" s="256" t="n">
        <f aca="false">IF(I14=0,WorstCase!$AC$2,O14/I14)</f>
        <v>1.26564473174208</v>
      </c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50" t="n">
        <f aca="false">Anchor!B107</f>
        <v>8811531</v>
      </c>
      <c r="F15" s="251" t="n">
        <f aca="false">Anchor!C107</f>
        <v>13472144</v>
      </c>
      <c r="G15" s="251" t="n">
        <f aca="false">Anchor!D107</f>
        <v>15562368</v>
      </c>
      <c r="H15" s="251" t="n">
        <f aca="false">Anchor!E107</f>
        <v>10.4325</v>
      </c>
      <c r="I15" s="252" t="n">
        <f aca="false">Anchor!F107</f>
        <v>8.8494</v>
      </c>
      <c r="J15" s="253"/>
      <c r="K15" s="250" t="n">
        <v>14580943</v>
      </c>
      <c r="L15" s="251" t="n">
        <v>22395511</v>
      </c>
      <c r="M15" s="251" t="n">
        <v>26227145</v>
      </c>
      <c r="N15" s="251" t="n">
        <v>12.1795</v>
      </c>
      <c r="O15" s="252" t="n">
        <v>10.7123</v>
      </c>
      <c r="P15" s="253"/>
      <c r="Q15" s="254" t="n">
        <f aca="false">IF(E15=0,WorstCase!$AC$2,K15/E15)</f>
        <v>1.65475704505834</v>
      </c>
      <c r="R15" s="255" t="n">
        <f aca="false">IF(F15=0,WorstCase!$AC$2,L15/F15)</f>
        <v>1.66235686019983</v>
      </c>
      <c r="S15" s="255" t="n">
        <f aca="false">IF(G15=0,WorstCase!$AC$2,M15/G15)</f>
        <v>1.68529268810505</v>
      </c>
      <c r="T15" s="255" t="n">
        <f aca="false">IF(H15=0,WorstCase!$AC$2,N15/H15)</f>
        <v>1.16745746465373</v>
      </c>
      <c r="U15" s="256" t="n">
        <f aca="false">IF(I15=0,WorstCase!$AC$2,O15/I15)</f>
        <v>1.21051144710376</v>
      </c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58" t="n">
        <f aca="false">Anchor!B108</f>
        <v>8562359</v>
      </c>
      <c r="F16" s="259" t="n">
        <f aca="false">Anchor!C108</f>
        <v>12550112</v>
      </c>
      <c r="G16" s="259" t="n">
        <f aca="false">Anchor!D108</f>
        <v>14417378</v>
      </c>
      <c r="H16" s="259" t="n">
        <f aca="false">Anchor!E108</f>
        <v>10.8365</v>
      </c>
      <c r="I16" s="260" t="n">
        <f aca="false">Anchor!F108</f>
        <v>9.1912</v>
      </c>
      <c r="J16" s="261"/>
      <c r="K16" s="258" t="n">
        <v>13334987</v>
      </c>
      <c r="L16" s="259" t="n">
        <v>19428120</v>
      </c>
      <c r="M16" s="259" t="n">
        <v>22566251</v>
      </c>
      <c r="N16" s="259" t="n">
        <v>12.3387</v>
      </c>
      <c r="O16" s="260" t="n">
        <v>10.7947</v>
      </c>
      <c r="P16" s="261"/>
      <c r="Q16" s="262" t="n">
        <f aca="false">IF(E16=0,WorstCase!$AC$2,K16/E16)</f>
        <v>1.55739639041063</v>
      </c>
      <c r="R16" s="263" t="n">
        <f aca="false">IF(F16=0,WorstCase!$AC$2,L16/F16)</f>
        <v>1.54804355530851</v>
      </c>
      <c r="S16" s="263" t="n">
        <f aca="false">IF(G16=0,WorstCase!$AC$2,M16/G16)</f>
        <v>1.56521185752361</v>
      </c>
      <c r="T16" s="263" t="n">
        <f aca="false">IF(H16=0,WorstCase!$AC$2,N16/H16)</f>
        <v>1.13862409449546</v>
      </c>
      <c r="U16" s="264" t="n">
        <f aca="false">IF(I16=0,WorstCase!$AC$2,O16/I16)</f>
        <v>1.1744603533815</v>
      </c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40" t="n">
        <f aca="false">Anchor!B109</f>
        <v>8048497</v>
      </c>
      <c r="F17" s="241" t="n">
        <f aca="false">Anchor!C109</f>
        <v>13429106</v>
      </c>
      <c r="G17" s="241" t="n">
        <f aca="false">Anchor!D109</f>
        <v>15682376</v>
      </c>
      <c r="H17" s="241" t="n">
        <f aca="false">Anchor!E109</f>
        <v>7.5611</v>
      </c>
      <c r="I17" s="242" t="n">
        <f aca="false">Anchor!F109</f>
        <v>6.4155</v>
      </c>
      <c r="J17" s="243"/>
      <c r="K17" s="240" t="n">
        <v>15026421</v>
      </c>
      <c r="L17" s="241" t="n">
        <v>24859522</v>
      </c>
      <c r="M17" s="241" t="n">
        <v>29452177</v>
      </c>
      <c r="N17" s="241" t="n">
        <v>9.625</v>
      </c>
      <c r="O17" s="242" t="n">
        <v>8.6096</v>
      </c>
      <c r="P17" s="243"/>
      <c r="Q17" s="244" t="n">
        <f aca="false">IF(E17=0,WorstCase!$AC$2,K17/E17)</f>
        <v>1.86698473019248</v>
      </c>
      <c r="R17" s="245" t="n">
        <f aca="false">IF(F17=0,WorstCase!$AC$2,L17/F17)</f>
        <v>1.85116730778653</v>
      </c>
      <c r="S17" s="245" t="n">
        <f aca="false">IF(G17=0,WorstCase!$AC$2,M17/G17)</f>
        <v>1.87804303378519</v>
      </c>
      <c r="T17" s="245" t="n">
        <f aca="false">IF(H17=0,WorstCase!$AC$2,N17/H17)</f>
        <v>1.2729629286744</v>
      </c>
      <c r="U17" s="246" t="n">
        <f aca="false">IF(I17=0,WorstCase!$AC$2,O17/I17)</f>
        <v>1.3419998441275</v>
      </c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50" t="n">
        <f aca="false">Anchor!B110</f>
        <v>8142626</v>
      </c>
      <c r="F18" s="251" t="n">
        <f aca="false">Anchor!C110</f>
        <v>12809913</v>
      </c>
      <c r="G18" s="251" t="n">
        <f aca="false">Anchor!D110</f>
        <v>14757302</v>
      </c>
      <c r="H18" s="251" t="n">
        <f aca="false">Anchor!E110</f>
        <v>8.561</v>
      </c>
      <c r="I18" s="252" t="n">
        <f aca="false">Anchor!F110</f>
        <v>7.2624</v>
      </c>
      <c r="J18" s="253"/>
      <c r="K18" s="250" t="n">
        <v>15468051</v>
      </c>
      <c r="L18" s="251" t="n">
        <v>23468675</v>
      </c>
      <c r="M18" s="251" t="n">
        <v>27543300</v>
      </c>
      <c r="N18" s="251" t="n">
        <v>10.7947</v>
      </c>
      <c r="O18" s="252" t="n">
        <v>9.6557</v>
      </c>
      <c r="P18" s="253"/>
      <c r="Q18" s="254" t="n">
        <f aca="false">IF(E18=0,WorstCase!$AC$2,K18/E18)</f>
        <v>1.89963913361611</v>
      </c>
      <c r="R18" s="255" t="n">
        <f aca="false">IF(F18=0,WorstCase!$AC$2,L18/F18)</f>
        <v>1.83207138096879</v>
      </c>
      <c r="S18" s="255" t="n">
        <f aca="false">IF(G18=0,WorstCase!$AC$2,M18/G18)</f>
        <v>1.86641840087029</v>
      </c>
      <c r="T18" s="255" t="n">
        <f aca="false">IF(H18=0,WorstCase!$AC$2,N18/H18)</f>
        <v>1.26091578086672</v>
      </c>
      <c r="U18" s="256" t="n">
        <f aca="false">IF(I18=0,WorstCase!$AC$2,O18/I18)</f>
        <v>1.32954670632298</v>
      </c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50" t="n">
        <f aca="false">Anchor!B111</f>
        <v>8167831</v>
      </c>
      <c r="F19" s="251" t="n">
        <f aca="false">Anchor!C111</f>
        <v>12207463</v>
      </c>
      <c r="G19" s="251" t="n">
        <f aca="false">Anchor!D111</f>
        <v>14061685</v>
      </c>
      <c r="H19" s="251" t="n">
        <f aca="false">Anchor!E111</f>
        <v>9.5185</v>
      </c>
      <c r="I19" s="252" t="n">
        <f aca="false">Anchor!F111</f>
        <v>8.0739</v>
      </c>
      <c r="J19" s="253"/>
      <c r="K19" s="250" t="n">
        <v>15142583</v>
      </c>
      <c r="L19" s="251" t="n">
        <v>21702534</v>
      </c>
      <c r="M19" s="251" t="n">
        <v>25237269</v>
      </c>
      <c r="N19" s="251" t="n">
        <v>11.7115</v>
      </c>
      <c r="O19" s="252" t="n">
        <v>10.4291</v>
      </c>
      <c r="P19" s="253"/>
      <c r="Q19" s="254" t="n">
        <f aca="false">IF(E19=0,WorstCase!$AC$2,K19/E19)</f>
        <v>1.85392951935465</v>
      </c>
      <c r="R19" s="255" t="n">
        <f aca="false">IF(F19=0,WorstCase!$AC$2,L19/F19)</f>
        <v>1.77780870603499</v>
      </c>
      <c r="S19" s="255" t="n">
        <f aca="false">IF(G19=0,WorstCase!$AC$2,M19/G19)</f>
        <v>1.79475425597999</v>
      </c>
      <c r="T19" s="255" t="n">
        <f aca="false">IF(H19=0,WorstCase!$AC$2,N19/H19)</f>
        <v>1.23039344434522</v>
      </c>
      <c r="U19" s="256" t="n">
        <f aca="false">IF(I19=0,WorstCase!$AC$2,O19/I19)</f>
        <v>1.29170537162957</v>
      </c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58" t="n">
        <f aca="false">Anchor!B112</f>
        <v>7881689</v>
      </c>
      <c r="F20" s="259" t="n">
        <f aca="false">Anchor!C112</f>
        <v>11203954</v>
      </c>
      <c r="G20" s="259" t="n">
        <f aca="false">Anchor!D112</f>
        <v>12887603</v>
      </c>
      <c r="H20" s="259" t="n">
        <f aca="false">Anchor!E112</f>
        <v>9.8074</v>
      </c>
      <c r="I20" s="260" t="n">
        <f aca="false">Anchor!F112</f>
        <v>8.3182</v>
      </c>
      <c r="J20" s="261"/>
      <c r="K20" s="258" t="n">
        <v>14404735</v>
      </c>
      <c r="L20" s="259" t="n">
        <v>19587642</v>
      </c>
      <c r="M20" s="259" t="n">
        <v>22535566</v>
      </c>
      <c r="N20" s="259" t="n">
        <v>11.9722</v>
      </c>
      <c r="O20" s="260" t="n">
        <v>10.6317</v>
      </c>
      <c r="P20" s="261"/>
      <c r="Q20" s="262" t="n">
        <f aca="false">IF(E20=0,WorstCase!$AC$2,K20/E20)</f>
        <v>1.82762032351188</v>
      </c>
      <c r="R20" s="263" t="n">
        <f aca="false">IF(F20=0,WorstCase!$AC$2,L20/F20)</f>
        <v>1.74827940207537</v>
      </c>
      <c r="S20" s="263" t="n">
        <f aca="false">IF(G20=0,WorstCase!$AC$2,M20/G20)</f>
        <v>1.74862354155385</v>
      </c>
      <c r="T20" s="263" t="n">
        <f aca="false">IF(H20=0,WorstCase!$AC$2,N20/H20)</f>
        <v>1.22073128454025</v>
      </c>
      <c r="U20" s="264" t="n">
        <f aca="false">IF(I20=0,WorstCase!$AC$2,O20/I20)</f>
        <v>1.27812507513645</v>
      </c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113</f>
        <v>4725727</v>
      </c>
      <c r="F21" s="241" t="n">
        <f aca="false">Anchor!C113</f>
        <v>7312737</v>
      </c>
      <c r="G21" s="241" t="n">
        <f aca="false">Anchor!D113</f>
        <v>8479794</v>
      </c>
      <c r="H21" s="241" t="n">
        <f aca="false">Anchor!E113</f>
        <v>14.3178</v>
      </c>
      <c r="I21" s="242" t="n">
        <f aca="false">Anchor!F113</f>
        <v>12.1338</v>
      </c>
      <c r="J21" s="243"/>
      <c r="K21" s="240" t="n">
        <v>8040816</v>
      </c>
      <c r="L21" s="241" t="n">
        <v>12631178</v>
      </c>
      <c r="M21" s="241" t="n">
        <v>14779471</v>
      </c>
      <c r="N21" s="241" t="n">
        <v>17.3192</v>
      </c>
      <c r="O21" s="242" t="n">
        <v>15.0757</v>
      </c>
      <c r="P21" s="243"/>
      <c r="Q21" s="244" t="n">
        <f aca="false">IF(E21=0,WorstCase!$AC$2,K21/E21)</f>
        <v>1.70149820334522</v>
      </c>
      <c r="R21" s="245" t="n">
        <f aca="false">IF(F21=0,WorstCase!$AC$2,L21/F21)</f>
        <v>1.72728459945982</v>
      </c>
      <c r="S21" s="245" t="n">
        <f aca="false">IF(G21=0,WorstCase!$AC$2,M21/G21)</f>
        <v>1.74290448565142</v>
      </c>
      <c r="T21" s="245" t="n">
        <f aca="false">IF(H21=0,WorstCase!$AC$2,N21/H21)</f>
        <v>1.20962717735965</v>
      </c>
      <c r="U21" s="246" t="n">
        <f aca="false">IF(I21=0,WorstCase!$AC$2,O21/I21)</f>
        <v>1.2424549605235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114</f>
        <v>4363457</v>
      </c>
      <c r="F22" s="251" t="n">
        <f aca="false">Anchor!C114</f>
        <v>6172474</v>
      </c>
      <c r="G22" s="251" t="n">
        <f aca="false">Anchor!D114</f>
        <v>7086945</v>
      </c>
      <c r="H22" s="251" t="n">
        <f aca="false">Anchor!E114</f>
        <v>14.9408</v>
      </c>
      <c r="I22" s="252" t="n">
        <f aca="false">Anchor!F114</f>
        <v>12.6635</v>
      </c>
      <c r="J22" s="253"/>
      <c r="K22" s="250" t="n">
        <v>7496540</v>
      </c>
      <c r="L22" s="251" t="n">
        <v>10651219</v>
      </c>
      <c r="M22" s="251" t="n">
        <v>12354284</v>
      </c>
      <c r="N22" s="251" t="n">
        <v>17.8425</v>
      </c>
      <c r="O22" s="252" t="n">
        <v>15.5351</v>
      </c>
      <c r="P22" s="253"/>
      <c r="Q22" s="254" t="n">
        <f aca="false">IF(E22=0,WorstCase!$AC$2,K22/E22)</f>
        <v>1.71802770143031</v>
      </c>
      <c r="R22" s="255" t="n">
        <f aca="false">IF(F22=0,WorstCase!$AC$2,L22/F22)</f>
        <v>1.72559965420673</v>
      </c>
      <c r="S22" s="255" t="n">
        <f aca="false">IF(G22=0,WorstCase!$AC$2,M22/G22)</f>
        <v>1.74324536171792</v>
      </c>
      <c r="T22" s="255" t="n">
        <f aca="false">IF(H22=0,WorstCase!$AC$2,N22/H22)</f>
        <v>1.1942131612765</v>
      </c>
      <c r="U22" s="256" t="n">
        <f aca="false">IF(I22=0,WorstCase!$AC$2,O22/I22)</f>
        <v>1.22676195364631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115</f>
        <v>4157723</v>
      </c>
      <c r="F23" s="251" t="n">
        <f aca="false">Anchor!C115</f>
        <v>5595270</v>
      </c>
      <c r="G23" s="251" t="n">
        <f aca="false">Anchor!D115</f>
        <v>6362345</v>
      </c>
      <c r="H23" s="251" t="n">
        <f aca="false">Anchor!E115</f>
        <v>14.9458</v>
      </c>
      <c r="I23" s="252" t="n">
        <f aca="false">Anchor!F115</f>
        <v>12.6668</v>
      </c>
      <c r="J23" s="253"/>
      <c r="K23" s="250" t="n">
        <v>6812462</v>
      </c>
      <c r="L23" s="251" t="n">
        <v>9160404</v>
      </c>
      <c r="M23" s="251" t="n">
        <v>10504571</v>
      </c>
      <c r="N23" s="251" t="n">
        <v>17.3531</v>
      </c>
      <c r="O23" s="252" t="n">
        <v>15.0742</v>
      </c>
      <c r="P23" s="253"/>
      <c r="Q23" s="254" t="n">
        <f aca="false">IF(E23=0,WorstCase!$AC$2,K23/E23)</f>
        <v>1.63850790444674</v>
      </c>
      <c r="R23" s="255" t="n">
        <f aca="false">IF(F23=0,WorstCase!$AC$2,L23/F23)</f>
        <v>1.63716925188597</v>
      </c>
      <c r="S23" s="255" t="n">
        <f aca="false">IF(G23=0,WorstCase!$AC$2,M23/G23)</f>
        <v>1.65105334589684</v>
      </c>
      <c r="T23" s="255" t="n">
        <f aca="false">IF(H23=0,WorstCase!$AC$2,N23/H23)</f>
        <v>1.16106866142997</v>
      </c>
      <c r="U23" s="256" t="n">
        <f aca="false">IF(I23=0,WorstCase!$AC$2,O23/I23)</f>
        <v>1.19005589414848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116</f>
        <v>3985513</v>
      </c>
      <c r="F24" s="259" t="n">
        <f aca="false">Anchor!C116</f>
        <v>5150065</v>
      </c>
      <c r="G24" s="259" t="n">
        <f aca="false">Anchor!D116</f>
        <v>5798155</v>
      </c>
      <c r="H24" s="259" t="n">
        <f aca="false">Anchor!E116</f>
        <v>14.7231</v>
      </c>
      <c r="I24" s="260" t="n">
        <f aca="false">Anchor!F116</f>
        <v>12.4804</v>
      </c>
      <c r="J24" s="261"/>
      <c r="K24" s="258" t="n">
        <v>5912493</v>
      </c>
      <c r="L24" s="259" t="n">
        <v>7629564</v>
      </c>
      <c r="M24" s="259" t="n">
        <v>8640559</v>
      </c>
      <c r="N24" s="259" t="n">
        <v>16.4722</v>
      </c>
      <c r="O24" s="260" t="n">
        <v>14.2374</v>
      </c>
      <c r="P24" s="261"/>
      <c r="Q24" s="262" t="n">
        <f aca="false">IF(E24=0,WorstCase!$AC$2,K24/E24)</f>
        <v>1.48349610200745</v>
      </c>
      <c r="R24" s="263" t="n">
        <f aca="false">IF(F24=0,WorstCase!$AC$2,L24/F24)</f>
        <v>1.48145003995095</v>
      </c>
      <c r="S24" s="263" t="n">
        <f aca="false">IF(G24=0,WorstCase!$AC$2,M24/G24)</f>
        <v>1.49022559762545</v>
      </c>
      <c r="T24" s="263" t="n">
        <f aca="false">IF(H24=0,WorstCase!$AC$2,N24/H24)</f>
        <v>1.11879970930035</v>
      </c>
      <c r="U24" s="264" t="n">
        <f aca="false">IF(I24=0,WorstCase!$AC$2,O24/I24)</f>
        <v>1.14078074420692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117</f>
        <v>4361170</v>
      </c>
      <c r="F25" s="241" t="n">
        <f aca="false">Anchor!C117</f>
        <v>6558928</v>
      </c>
      <c r="G25" s="241" t="n">
        <f aca="false">Anchor!D117</f>
        <v>7581786</v>
      </c>
      <c r="H25" s="241" t="n">
        <f aca="false">Anchor!E117</f>
        <v>13.5052</v>
      </c>
      <c r="I25" s="242" t="n">
        <f aca="false">Anchor!F117</f>
        <v>11.4448</v>
      </c>
      <c r="J25" s="243"/>
      <c r="K25" s="240" t="n">
        <v>7854308</v>
      </c>
      <c r="L25" s="241" t="n">
        <v>11777041</v>
      </c>
      <c r="M25" s="241" t="n">
        <v>13739801</v>
      </c>
      <c r="N25" s="241" t="n">
        <v>17.0738</v>
      </c>
      <c r="O25" s="242" t="n">
        <v>14.9057</v>
      </c>
      <c r="P25" s="243"/>
      <c r="Q25" s="244" t="n">
        <f aca="false">IF(E25=0,WorstCase!$AC$2,K25/E25)</f>
        <v>1.80096350291321</v>
      </c>
      <c r="R25" s="245" t="n">
        <f aca="false">IF(F25=0,WorstCase!$AC$2,L25/F25)</f>
        <v>1.79557406332254</v>
      </c>
      <c r="S25" s="245" t="n">
        <f aca="false">IF(G25=0,WorstCase!$AC$2,M25/G25)</f>
        <v>1.81221166094638</v>
      </c>
      <c r="T25" s="245" t="n">
        <f aca="false">IF(H25=0,WorstCase!$AC$2,N25/H25)</f>
        <v>1.26423895980807</v>
      </c>
      <c r="U25" s="246" t="n">
        <f aca="false">IF(I25=0,WorstCase!$AC$2,O25/I25)</f>
        <v>1.30239934293304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118</f>
        <v>4123028</v>
      </c>
      <c r="F26" s="251" t="n">
        <f aca="false">Anchor!C118</f>
        <v>5754060</v>
      </c>
      <c r="G26" s="251" t="n">
        <f aca="false">Anchor!D118</f>
        <v>6617272</v>
      </c>
      <c r="H26" s="251" t="n">
        <f aca="false">Anchor!E118</f>
        <v>13.9411</v>
      </c>
      <c r="I26" s="252" t="n">
        <f aca="false">Anchor!F118</f>
        <v>11.8167</v>
      </c>
      <c r="J26" s="253"/>
      <c r="K26" s="250" t="n">
        <v>7541862</v>
      </c>
      <c r="L26" s="251" t="n">
        <v>10344658</v>
      </c>
      <c r="M26" s="251" t="n">
        <v>11931587</v>
      </c>
      <c r="N26" s="251" t="n">
        <v>17.5337</v>
      </c>
      <c r="O26" s="252" t="n">
        <v>15.3254</v>
      </c>
      <c r="P26" s="253"/>
      <c r="Q26" s="254" t="n">
        <f aca="false">IF(E26=0,WorstCase!$AC$2,K26/E26)</f>
        <v>1.82920465250297</v>
      </c>
      <c r="R26" s="255" t="n">
        <f aca="false">IF(F26=0,WorstCase!$AC$2,L26/F26)</f>
        <v>1.79780155229525</v>
      </c>
      <c r="S26" s="255" t="n">
        <f aca="false">IF(G26=0,WorstCase!$AC$2,M26/G26)</f>
        <v>1.80309756044485</v>
      </c>
      <c r="T26" s="255" t="n">
        <f aca="false">IF(H26=0,WorstCase!$AC$2,N26/H26)</f>
        <v>1.25769845994936</v>
      </c>
      <c r="U26" s="256" t="n">
        <f aca="false">IF(I26=0,WorstCase!$AC$2,O26/I26)</f>
        <v>1.29692723010654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119</f>
        <v>4004468</v>
      </c>
      <c r="F27" s="251" t="n">
        <f aca="false">Anchor!C119</f>
        <v>5335401</v>
      </c>
      <c r="G27" s="251" t="n">
        <f aca="false">Anchor!D119</f>
        <v>6076540</v>
      </c>
      <c r="H27" s="251" t="n">
        <f aca="false">Anchor!E119</f>
        <v>14.165</v>
      </c>
      <c r="I27" s="252" t="n">
        <f aca="false">Anchor!F119</f>
        <v>12.0054</v>
      </c>
      <c r="J27" s="253"/>
      <c r="K27" s="250" t="n">
        <v>7090406</v>
      </c>
      <c r="L27" s="251" t="n">
        <v>9241207</v>
      </c>
      <c r="M27" s="251" t="n">
        <v>10521992</v>
      </c>
      <c r="N27" s="251" t="n">
        <v>17.2441</v>
      </c>
      <c r="O27" s="252" t="n">
        <v>15.0554</v>
      </c>
      <c r="P27" s="253"/>
      <c r="Q27" s="254" t="n">
        <f aca="false">IF(E27=0,WorstCase!$AC$2,K27/E27)</f>
        <v>1.77062371331223</v>
      </c>
      <c r="R27" s="255" t="n">
        <f aca="false">IF(F27=0,WorstCase!$AC$2,L27/F27)</f>
        <v>1.73205481649833</v>
      </c>
      <c r="S27" s="255" t="n">
        <f aca="false">IF(G27=0,WorstCase!$AC$2,M27/G27)</f>
        <v>1.7315761930309</v>
      </c>
      <c r="T27" s="255" t="n">
        <f aca="false">IF(H27=0,WorstCase!$AC$2,N27/H27)</f>
        <v>1.21737380868337</v>
      </c>
      <c r="U27" s="256" t="n">
        <f aca="false">IF(I27=0,WorstCase!$AC$2,O27/I27)</f>
        <v>1.25405234311227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120</f>
        <v>3863385</v>
      </c>
      <c r="F28" s="259" t="n">
        <f aca="false">Anchor!C120</f>
        <v>4934440</v>
      </c>
      <c r="G28" s="259" t="n">
        <f aca="false">Anchor!D120</f>
        <v>5549173</v>
      </c>
      <c r="H28" s="259" t="n">
        <f aca="false">Anchor!E120</f>
        <v>14.0547</v>
      </c>
      <c r="I28" s="260" t="n">
        <f aca="false">Anchor!F120</f>
        <v>11.9143</v>
      </c>
      <c r="J28" s="261"/>
      <c r="K28" s="258" t="n">
        <v>6166225</v>
      </c>
      <c r="L28" s="259" t="n">
        <v>7747684</v>
      </c>
      <c r="M28" s="259" t="n">
        <v>8712158</v>
      </c>
      <c r="N28" s="259" t="n">
        <v>16.2855</v>
      </c>
      <c r="O28" s="260" t="n">
        <v>14.1423</v>
      </c>
      <c r="P28" s="261"/>
      <c r="Q28" s="262" t="n">
        <f aca="false">IF(E28=0,WorstCase!$AC$2,K28/E28)</f>
        <v>1.59606795595055</v>
      </c>
      <c r="R28" s="263" t="n">
        <f aca="false">IF(F28=0,WorstCase!$AC$2,L28/F28)</f>
        <v>1.57012426942064</v>
      </c>
      <c r="S28" s="263" t="n">
        <f aca="false">IF(G28=0,WorstCase!$AC$2,M28/G28)</f>
        <v>1.56999214117131</v>
      </c>
      <c r="T28" s="263" t="n">
        <f aca="false">IF(H28=0,WorstCase!$AC$2,N28/H28)</f>
        <v>1.1587227048603</v>
      </c>
      <c r="U28" s="264" t="n">
        <f aca="false">IF(I28=0,WorstCase!$AC$2,O28/I28)</f>
        <v>1.1870021738583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121</f>
        <v>5901991</v>
      </c>
      <c r="F29" s="241" t="n">
        <f aca="false">Anchor!C121</f>
        <v>9988477</v>
      </c>
      <c r="G29" s="241" t="n">
        <f aca="false">Anchor!D121</f>
        <v>11617053</v>
      </c>
      <c r="H29" s="241" t="n">
        <f aca="false">Anchor!E121</f>
        <v>16.7138</v>
      </c>
      <c r="I29" s="242" t="n">
        <f aca="false">Anchor!F121</f>
        <v>14.1671</v>
      </c>
      <c r="J29" s="243"/>
      <c r="K29" s="240" t="n">
        <v>9878970</v>
      </c>
      <c r="L29" s="241" t="n">
        <v>17258306</v>
      </c>
      <c r="M29" s="241" t="n">
        <v>20180246</v>
      </c>
      <c r="N29" s="241" t="n">
        <v>19.581</v>
      </c>
      <c r="O29" s="242" t="n">
        <v>17.0345</v>
      </c>
      <c r="P29" s="243"/>
      <c r="Q29" s="244" t="n">
        <f aca="false">IF(E29=0,WorstCase!$AC$2,K29/E29)</f>
        <v>1.67383684590505</v>
      </c>
      <c r="R29" s="245" t="n">
        <f aca="false">IF(F29=0,WorstCase!$AC$2,L29/F29)</f>
        <v>1.72782156879372</v>
      </c>
      <c r="S29" s="245" t="n">
        <f aca="false">IF(G29=0,WorstCase!$AC$2,M29/G29)</f>
        <v>1.7371226592493</v>
      </c>
      <c r="T29" s="245" t="n">
        <f aca="false">IF(H29=0,WorstCase!$AC$2,N29/H29)</f>
        <v>1.17154686546447</v>
      </c>
      <c r="U29" s="246" t="n">
        <f aca="false">IF(I29=0,WorstCase!$AC$2,O29/I29)</f>
        <v>1.20239851486896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122</f>
        <v>5170254</v>
      </c>
      <c r="F30" s="251" t="n">
        <f aca="false">Anchor!C122</f>
        <v>8006926</v>
      </c>
      <c r="G30" s="251" t="n">
        <f aca="false">Anchor!D122</f>
        <v>9211338</v>
      </c>
      <c r="H30" s="251" t="n">
        <f aca="false">Anchor!E122</f>
        <v>16.5892</v>
      </c>
      <c r="I30" s="252" t="n">
        <f aca="false">Anchor!F122</f>
        <v>14.0635</v>
      </c>
      <c r="J30" s="253"/>
      <c r="K30" s="250" t="n">
        <v>7880723</v>
      </c>
      <c r="L30" s="251" t="n">
        <v>12486378</v>
      </c>
      <c r="M30" s="251" t="n">
        <v>14498121</v>
      </c>
      <c r="N30" s="251" t="n">
        <v>18.602</v>
      </c>
      <c r="O30" s="252" t="n">
        <v>16.0972</v>
      </c>
      <c r="P30" s="253"/>
      <c r="Q30" s="254" t="n">
        <f aca="false">IF(E30=0,WorstCase!$AC$2,K30/E30)</f>
        <v>1.52424290953597</v>
      </c>
      <c r="R30" s="255" t="n">
        <f aca="false">IF(F30=0,WorstCase!$AC$2,L30/F30)</f>
        <v>1.55944715862242</v>
      </c>
      <c r="S30" s="255" t="n">
        <f aca="false">IF(G30=0,WorstCase!$AC$2,M30/G30)</f>
        <v>1.57394300371998</v>
      </c>
      <c r="T30" s="255" t="n">
        <f aca="false">IF(H30=0,WorstCase!$AC$2,N30/H30)</f>
        <v>1.12133195090782</v>
      </c>
      <c r="U30" s="256" t="n">
        <f aca="false">IF(I30=0,WorstCase!$AC$2,O30/I30)</f>
        <v>1.14460838340385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123</f>
        <v>4627306</v>
      </c>
      <c r="F31" s="251" t="n">
        <f aca="false">Anchor!C123</f>
        <v>6636802</v>
      </c>
      <c r="G31" s="251" t="n">
        <f aca="false">Anchor!D123</f>
        <v>7531226</v>
      </c>
      <c r="H31" s="251" t="n">
        <f aca="false">Anchor!E123</f>
        <v>16.1574</v>
      </c>
      <c r="I31" s="252" t="n">
        <f aca="false">Anchor!F123</f>
        <v>13.6988</v>
      </c>
      <c r="J31" s="253"/>
      <c r="K31" s="250" t="n">
        <v>6451527</v>
      </c>
      <c r="L31" s="251" t="n">
        <v>9397976</v>
      </c>
      <c r="M31" s="251" t="n">
        <v>10771988</v>
      </c>
      <c r="N31" s="251" t="n">
        <v>17.5749</v>
      </c>
      <c r="O31" s="252" t="n">
        <v>15.1362</v>
      </c>
      <c r="P31" s="253"/>
      <c r="Q31" s="254" t="n">
        <f aca="false">IF(E31=0,WorstCase!$AC$2,K31/E31)</f>
        <v>1.39422960141387</v>
      </c>
      <c r="R31" s="255" t="n">
        <f aca="false">IF(F31=0,WorstCase!$AC$2,L31/F31)</f>
        <v>1.41603983364277</v>
      </c>
      <c r="S31" s="255" t="n">
        <f aca="false">IF(G31=0,WorstCase!$AC$2,M31/G31)</f>
        <v>1.4303100185813</v>
      </c>
      <c r="T31" s="255" t="n">
        <f aca="false">IF(H31=0,WorstCase!$AC$2,N31/H31)</f>
        <v>1.08773069924617</v>
      </c>
      <c r="U31" s="256" t="n">
        <f aca="false">IF(I31=0,WorstCase!$AC$2,O31/I31)</f>
        <v>1.10492889888165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124</f>
        <v>4234409</v>
      </c>
      <c r="F32" s="259" t="n">
        <f aca="false">Anchor!C124</f>
        <v>5674178</v>
      </c>
      <c r="G32" s="259" t="n">
        <f aca="false">Anchor!D124</f>
        <v>6350359</v>
      </c>
      <c r="H32" s="259" t="n">
        <f aca="false">Anchor!E124</f>
        <v>15.5471</v>
      </c>
      <c r="I32" s="260" t="n">
        <f aca="false">Anchor!F124</f>
        <v>13.1802</v>
      </c>
      <c r="J32" s="261"/>
      <c r="K32" s="258" t="n">
        <v>5323353</v>
      </c>
      <c r="L32" s="259" t="n">
        <v>7227330</v>
      </c>
      <c r="M32" s="259" t="n">
        <v>8166779</v>
      </c>
      <c r="N32" s="259" t="n">
        <v>16.3973</v>
      </c>
      <c r="O32" s="260" t="n">
        <v>14.0466</v>
      </c>
      <c r="P32" s="261"/>
      <c r="Q32" s="262" t="n">
        <f aca="false">IF(E32=0,WorstCase!$AC$2,K32/E32)</f>
        <v>1.25716552180009</v>
      </c>
      <c r="R32" s="263" t="n">
        <f aca="false">IF(F32=0,WorstCase!$AC$2,L32/F32)</f>
        <v>1.27372281941102</v>
      </c>
      <c r="S32" s="263" t="n">
        <f aca="false">IF(G32=0,WorstCase!$AC$2,M32/G32)</f>
        <v>1.28603422263214</v>
      </c>
      <c r="T32" s="263" t="n">
        <f aca="false">IF(H32=0,WorstCase!$AC$2,N32/H32)</f>
        <v>1.05468543972831</v>
      </c>
      <c r="U32" s="264" t="n">
        <f aca="false">IF(I32=0,WorstCase!$AC$2,O32/I32)</f>
        <v>1.06573496608549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125</f>
        <v>5370672</v>
      </c>
      <c r="F33" s="241" t="n">
        <f aca="false">Anchor!C125</f>
        <v>8796083</v>
      </c>
      <c r="G33" s="241" t="n">
        <f aca="false">Anchor!D125</f>
        <v>10142488</v>
      </c>
      <c r="H33" s="241" t="n">
        <f aca="false">Anchor!E125</f>
        <v>16.173</v>
      </c>
      <c r="I33" s="242" t="n">
        <f aca="false">Anchor!F125</f>
        <v>13.7083</v>
      </c>
      <c r="J33" s="243"/>
      <c r="K33" s="240" t="n">
        <v>9509862</v>
      </c>
      <c r="L33" s="241" t="n">
        <v>15734214</v>
      </c>
      <c r="M33" s="241" t="n">
        <v>18354605</v>
      </c>
      <c r="N33" s="241" t="n">
        <v>19.4016</v>
      </c>
      <c r="O33" s="242" t="n">
        <v>16.9326</v>
      </c>
      <c r="P33" s="243"/>
      <c r="Q33" s="244" t="n">
        <f aca="false">IF(E33=0,WorstCase!$AC$2,K33/E33)</f>
        <v>1.7707024372369</v>
      </c>
      <c r="R33" s="245" t="n">
        <f aca="false">IF(F33=0,WorstCase!$AC$2,L33/F33)</f>
        <v>1.78877507181322</v>
      </c>
      <c r="S33" s="245" t="n">
        <f aca="false">IF(G33=0,WorstCase!$AC$2,M33/G33)</f>
        <v>1.80967480562955</v>
      </c>
      <c r="T33" s="245" t="n">
        <f aca="false">IF(H33=0,WorstCase!$AC$2,N33/H33)</f>
        <v>1.19962901131515</v>
      </c>
      <c r="U33" s="246" t="n">
        <f aca="false">IF(I33=0,WorstCase!$AC$2,O33/I33)</f>
        <v>1.23520786676685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126</f>
        <v>4763955</v>
      </c>
      <c r="F34" s="251" t="n">
        <f aca="false">Anchor!C126</f>
        <v>7140877</v>
      </c>
      <c r="G34" s="251" t="n">
        <f aca="false">Anchor!D126</f>
        <v>8144924</v>
      </c>
      <c r="H34" s="251" t="n">
        <f aca="false">Anchor!E126</f>
        <v>15.9971</v>
      </c>
      <c r="I34" s="252" t="n">
        <f aca="false">Anchor!F126</f>
        <v>13.5619</v>
      </c>
      <c r="J34" s="253"/>
      <c r="K34" s="250" t="n">
        <v>7786784</v>
      </c>
      <c r="L34" s="251" t="n">
        <v>11656181</v>
      </c>
      <c r="M34" s="251" t="n">
        <v>13456012</v>
      </c>
      <c r="N34" s="251" t="n">
        <v>18.4391</v>
      </c>
      <c r="O34" s="252" t="n">
        <v>16.0227</v>
      </c>
      <c r="P34" s="253"/>
      <c r="Q34" s="254" t="n">
        <f aca="false">IF(E34=0,WorstCase!$AC$2,K34/E34)</f>
        <v>1.63452089702778</v>
      </c>
      <c r="R34" s="255" t="n">
        <f aca="false">IF(F34=0,WorstCase!$AC$2,L34/F34)</f>
        <v>1.6323178511547</v>
      </c>
      <c r="S34" s="255" t="n">
        <f aca="false">IF(G34=0,WorstCase!$AC$2,M34/G34)</f>
        <v>1.65207336495712</v>
      </c>
      <c r="T34" s="255" t="n">
        <f aca="false">IF(H34=0,WorstCase!$AC$2,N34/H34)</f>
        <v>1.15265266829613</v>
      </c>
      <c r="U34" s="256" t="n">
        <f aca="false">IF(I34=0,WorstCase!$AC$2,O34/I34)</f>
        <v>1.18144950191345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127</f>
        <v>4373960</v>
      </c>
      <c r="F35" s="251" t="n">
        <f aca="false">Anchor!C127</f>
        <v>6101270</v>
      </c>
      <c r="G35" s="251" t="n">
        <f aca="false">Anchor!D127</f>
        <v>6872209</v>
      </c>
      <c r="H35" s="251" t="n">
        <f aca="false">Anchor!E127</f>
        <v>15.7288</v>
      </c>
      <c r="I35" s="252" t="n">
        <f aca="false">Anchor!F127</f>
        <v>13.336</v>
      </c>
      <c r="J35" s="253"/>
      <c r="K35" s="250" t="n">
        <v>6415578</v>
      </c>
      <c r="L35" s="251" t="n">
        <v>8930007</v>
      </c>
      <c r="M35" s="251" t="n">
        <v>10165053</v>
      </c>
      <c r="N35" s="251" t="n">
        <v>17.3922</v>
      </c>
      <c r="O35" s="252" t="n">
        <v>15.0245</v>
      </c>
      <c r="P35" s="253"/>
      <c r="Q35" s="254" t="n">
        <f aca="false">IF(E35=0,WorstCase!$AC$2,K35/E35)</f>
        <v>1.46676649992227</v>
      </c>
      <c r="R35" s="255" t="n">
        <f aca="false">IF(F35=0,WorstCase!$AC$2,L35/F35)</f>
        <v>1.46363085062618</v>
      </c>
      <c r="S35" s="255" t="n">
        <f aca="false">IF(G35=0,WorstCase!$AC$2,M35/G35)</f>
        <v>1.47915364622933</v>
      </c>
      <c r="T35" s="255" t="n">
        <f aca="false">IF(H35=0,WorstCase!$AC$2,N35/H35)</f>
        <v>1.1057550480647</v>
      </c>
      <c r="U35" s="256" t="n">
        <f aca="false">IF(I35=0,WorstCase!$AC$2,O35/I35)</f>
        <v>1.12661217756449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128</f>
        <v>4062276</v>
      </c>
      <c r="F36" s="259" t="n">
        <f aca="false">Anchor!C128</f>
        <v>5303445</v>
      </c>
      <c r="G36" s="259" t="n">
        <f aca="false">Anchor!D128</f>
        <v>5898230</v>
      </c>
      <c r="H36" s="259" t="n">
        <f aca="false">Anchor!E128</f>
        <v>15.1458</v>
      </c>
      <c r="I36" s="260" t="n">
        <f aca="false">Anchor!F128</f>
        <v>12.8406</v>
      </c>
      <c r="J36" s="261"/>
      <c r="K36" s="258" t="n">
        <v>5317430</v>
      </c>
      <c r="L36" s="259" t="n">
        <v>6942436</v>
      </c>
      <c r="M36" s="259" t="n">
        <v>7788830</v>
      </c>
      <c r="N36" s="259" t="n">
        <v>16.2042</v>
      </c>
      <c r="O36" s="260" t="n">
        <v>13.915</v>
      </c>
      <c r="P36" s="261"/>
      <c r="Q36" s="262" t="n">
        <f aca="false">IF(E36=0,WorstCase!$AC$2,K36/E36)</f>
        <v>1.30897802118812</v>
      </c>
      <c r="R36" s="263" t="n">
        <f aca="false">IF(F36=0,WorstCase!$AC$2,L36/F36)</f>
        <v>1.30904270714602</v>
      </c>
      <c r="S36" s="263" t="n">
        <f aca="false">IF(G36=0,WorstCase!$AC$2,M36/G36)</f>
        <v>1.32053683901781</v>
      </c>
      <c r="T36" s="263" t="n">
        <f aca="false">IF(H36=0,WorstCase!$AC$2,N36/H36)</f>
        <v>1.0698807590223</v>
      </c>
      <c r="U36" s="264" t="n">
        <f aca="false">IF(I36=0,WorstCase!$AC$2,O36/I36)</f>
        <v>1.08367210254973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129</f>
        <v>4166323</v>
      </c>
      <c r="F37" s="241" t="n">
        <f aca="false">Anchor!C129</f>
        <v>6912104</v>
      </c>
      <c r="G37" s="241" t="n">
        <f aca="false">Anchor!D129</f>
        <v>8377723</v>
      </c>
      <c r="H37" s="241" t="n">
        <f aca="false">Anchor!E129</f>
        <v>5.4893</v>
      </c>
      <c r="I37" s="242" t="n">
        <f aca="false">Anchor!F129</f>
        <v>4.6571</v>
      </c>
      <c r="J37" s="243"/>
      <c r="K37" s="240" t="n">
        <v>7181180</v>
      </c>
      <c r="L37" s="241" t="n">
        <v>12432759</v>
      </c>
      <c r="M37" s="241" t="n">
        <v>14918148</v>
      </c>
      <c r="N37" s="241" t="n">
        <v>7.2054</v>
      </c>
      <c r="O37" s="242" t="n">
        <v>6.4558</v>
      </c>
      <c r="P37" s="243"/>
      <c r="Q37" s="244" t="n">
        <f aca="false">IF(E37=0,WorstCase!$AC$2,K37/E37)</f>
        <v>1.72362536462007</v>
      </c>
      <c r="R37" s="245" t="n">
        <f aca="false">IF(F37=0,WorstCase!$AC$2,L37/F37)</f>
        <v>1.79869385645818</v>
      </c>
      <c r="S37" s="245" t="n">
        <f aca="false">IF(G37=0,WorstCase!$AC$2,M37/G37)</f>
        <v>1.78069243874499</v>
      </c>
      <c r="T37" s="245" t="n">
        <f aca="false">IF(H37=0,WorstCase!$AC$2,N37/H37)</f>
        <v>1.31262638223453</v>
      </c>
      <c r="U37" s="246" t="n">
        <f aca="false">IF(I37=0,WorstCase!$AC$2,O37/I37)</f>
        <v>1.38622748062099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130</f>
        <v>3959063</v>
      </c>
      <c r="F38" s="251" t="n">
        <f aca="false">Anchor!C130</f>
        <v>5317322</v>
      </c>
      <c r="G38" s="251" t="n">
        <f aca="false">Anchor!D130</f>
        <v>6094105</v>
      </c>
      <c r="H38" s="251" t="n">
        <f aca="false">Anchor!E130</f>
        <v>6.3097</v>
      </c>
      <c r="I38" s="252" t="n">
        <f aca="false">Anchor!F130</f>
        <v>5.3518</v>
      </c>
      <c r="J38" s="253"/>
      <c r="K38" s="250" t="n">
        <v>7017600</v>
      </c>
      <c r="L38" s="251" t="n">
        <v>10124399</v>
      </c>
      <c r="M38" s="251" t="n">
        <v>11767125</v>
      </c>
      <c r="N38" s="251" t="n">
        <v>7.9582</v>
      </c>
      <c r="O38" s="252" t="n">
        <v>7.1442</v>
      </c>
      <c r="P38" s="253"/>
      <c r="Q38" s="254" t="n">
        <f aca="false">IF(E38=0,WorstCase!$AC$2,K38/E38)</f>
        <v>1.77254062387994</v>
      </c>
      <c r="R38" s="255" t="n">
        <f aca="false">IF(F38=0,WorstCase!$AC$2,L38/F38)</f>
        <v>1.90404098153168</v>
      </c>
      <c r="S38" s="255" t="n">
        <f aca="false">IF(G38=0,WorstCase!$AC$2,M38/G38)</f>
        <v>1.93090289714404</v>
      </c>
      <c r="T38" s="255" t="n">
        <f aca="false">IF(H38=0,WorstCase!$AC$2,N38/H38)</f>
        <v>1.26126440242801</v>
      </c>
      <c r="U38" s="256" t="n">
        <f aca="false">IF(I38=0,WorstCase!$AC$2,O38/I38)</f>
        <v>1.3349153555813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131</f>
        <v>3781948</v>
      </c>
      <c r="F39" s="251" t="n">
        <f aca="false">Anchor!C131</f>
        <v>4773456</v>
      </c>
      <c r="G39" s="251" t="n">
        <f aca="false">Anchor!D131</f>
        <v>5315753</v>
      </c>
      <c r="H39" s="251" t="n">
        <f aca="false">Anchor!E131</f>
        <v>6.1946</v>
      </c>
      <c r="I39" s="252" t="n">
        <f aca="false">Anchor!F131</f>
        <v>5.2539</v>
      </c>
      <c r="J39" s="253"/>
      <c r="K39" s="250" t="n">
        <v>6369582</v>
      </c>
      <c r="L39" s="251" t="n">
        <v>8450731</v>
      </c>
      <c r="M39" s="251" t="n">
        <v>9614409</v>
      </c>
      <c r="N39" s="251" t="n">
        <v>7.5368</v>
      </c>
      <c r="O39" s="252" t="n">
        <v>6.7496</v>
      </c>
      <c r="P39" s="253"/>
      <c r="Q39" s="254" t="n">
        <f aca="false">IF(E39=0,WorstCase!$AC$2,K39/E39)</f>
        <v>1.68420665752147</v>
      </c>
      <c r="R39" s="255" t="n">
        <f aca="false">IF(F39=0,WorstCase!$AC$2,L39/F39)</f>
        <v>1.7703590438458</v>
      </c>
      <c r="S39" s="255" t="n">
        <f aca="false">IF(G39=0,WorstCase!$AC$2,M39/G39)</f>
        <v>1.80866360795921</v>
      </c>
      <c r="T39" s="255" t="n">
        <f aca="false">IF(H39=0,WorstCase!$AC$2,N39/H39)</f>
        <v>1.21667258580054</v>
      </c>
      <c r="U39" s="256" t="n">
        <f aca="false">IF(I39=0,WorstCase!$AC$2,O39/I39)</f>
        <v>1.28468375873161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132</f>
        <v>3637312</v>
      </c>
      <c r="F40" s="259" t="n">
        <f aca="false">Anchor!C132</f>
        <v>4407285</v>
      </c>
      <c r="G40" s="259" t="n">
        <f aca="false">Anchor!D132</f>
        <v>4849532</v>
      </c>
      <c r="H40" s="259" t="n">
        <f aca="false">Anchor!E132</f>
        <v>5.9366</v>
      </c>
      <c r="I40" s="260" t="n">
        <f aca="false">Anchor!F132</f>
        <v>5.0346</v>
      </c>
      <c r="J40" s="261"/>
      <c r="K40" s="258" t="n">
        <v>5635921</v>
      </c>
      <c r="L40" s="259" t="n">
        <v>7062547</v>
      </c>
      <c r="M40" s="259" t="n">
        <v>7914986</v>
      </c>
      <c r="N40" s="259" t="n">
        <v>6.8952</v>
      </c>
      <c r="O40" s="260" t="n">
        <v>6.1345</v>
      </c>
      <c r="P40" s="261"/>
      <c r="Q40" s="262" t="n">
        <f aca="false">IF(E40=0,WorstCase!$AC$2,K40/E40)</f>
        <v>1.54947417213591</v>
      </c>
      <c r="R40" s="263" t="n">
        <f aca="false">IF(F40=0,WorstCase!$AC$2,L40/F40)</f>
        <v>1.60247113585802</v>
      </c>
      <c r="S40" s="263" t="n">
        <f aca="false">IF(G40=0,WorstCase!$AC$2,M40/G40)</f>
        <v>1.6321133668156</v>
      </c>
      <c r="T40" s="263" t="n">
        <f aca="false">IF(H40=0,WorstCase!$AC$2,N40/H40)</f>
        <v>1.16147289694438</v>
      </c>
      <c r="U40" s="264" t="n">
        <f aca="false">IF(I40=0,WorstCase!$AC$2,O40/I40)</f>
        <v>1.21846820005562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133</f>
        <v>3930901</v>
      </c>
      <c r="F41" s="241" t="n">
        <f aca="false">Anchor!C133</f>
        <v>5908975</v>
      </c>
      <c r="G41" s="241" t="n">
        <f aca="false">Anchor!D133</f>
        <v>6913527</v>
      </c>
      <c r="H41" s="241" t="n">
        <f aca="false">Anchor!E133</f>
        <v>5.4316</v>
      </c>
      <c r="I41" s="242" t="n">
        <f aca="false">Anchor!F133</f>
        <v>4.6075</v>
      </c>
      <c r="J41" s="243"/>
      <c r="K41" s="240" t="n">
        <v>7241273</v>
      </c>
      <c r="L41" s="241" t="n">
        <v>11350131</v>
      </c>
      <c r="M41" s="241" t="n">
        <v>13365854</v>
      </c>
      <c r="N41" s="241" t="n">
        <v>7.3661</v>
      </c>
      <c r="O41" s="242" t="n">
        <v>6.6552</v>
      </c>
      <c r="P41" s="243"/>
      <c r="Q41" s="244" t="n">
        <f aca="false">IF(E41=0,WorstCase!$AC$2,K41/E41)</f>
        <v>1.84214077128882</v>
      </c>
      <c r="R41" s="245" t="n">
        <f aca="false">IF(F41=0,WorstCase!$AC$2,L41/F41)</f>
        <v>1.92082907780114</v>
      </c>
      <c r="S41" s="245" t="n">
        <f aca="false">IF(G41=0,WorstCase!$AC$2,M41/G41)</f>
        <v>1.93329020050113</v>
      </c>
      <c r="T41" s="245" t="n">
        <f aca="false">IF(H41=0,WorstCase!$AC$2,N41/H41)</f>
        <v>1.35615656528463</v>
      </c>
      <c r="U41" s="246" t="n">
        <f aca="false">IF(I41=0,WorstCase!$AC$2,O41/I41)</f>
        <v>1.44442756375475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134</f>
        <v>3790117</v>
      </c>
      <c r="F42" s="251" t="n">
        <f aca="false">Anchor!C134</f>
        <v>4976057</v>
      </c>
      <c r="G42" s="251" t="n">
        <f aca="false">Anchor!D134</f>
        <v>5590473</v>
      </c>
      <c r="H42" s="251" t="n">
        <f aca="false">Anchor!E134</f>
        <v>5.8523</v>
      </c>
      <c r="I42" s="252" t="n">
        <f aca="false">Anchor!F134</f>
        <v>4.9636</v>
      </c>
      <c r="J42" s="253"/>
      <c r="K42" s="250" t="n">
        <v>7392497</v>
      </c>
      <c r="L42" s="251" t="n">
        <v>10060764</v>
      </c>
      <c r="M42" s="251" t="n">
        <v>11528905</v>
      </c>
      <c r="N42" s="251" t="n">
        <v>7.7901</v>
      </c>
      <c r="O42" s="252" t="n">
        <v>7.1019</v>
      </c>
      <c r="P42" s="253"/>
      <c r="Q42" s="254" t="n">
        <f aca="false">IF(E42=0,WorstCase!$AC$2,K42/E42)</f>
        <v>1.9504667006322</v>
      </c>
      <c r="R42" s="255" t="n">
        <f aca="false">IF(F42=0,WorstCase!$AC$2,L42/F42)</f>
        <v>2.02183455695946</v>
      </c>
      <c r="S42" s="255" t="n">
        <f aca="false">IF(G42=0,WorstCase!$AC$2,M42/G42)</f>
        <v>2.06224142393676</v>
      </c>
      <c r="T42" s="255" t="n">
        <f aca="false">IF(H42=0,WorstCase!$AC$2,N42/H42)</f>
        <v>1.33111768022829</v>
      </c>
      <c r="U42" s="256" t="n">
        <f aca="false">IF(I42=0,WorstCase!$AC$2,O42/I42)</f>
        <v>1.43079619630913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135</f>
        <v>3694013</v>
      </c>
      <c r="F43" s="251" t="n">
        <f aca="false">Anchor!C135</f>
        <v>4632219</v>
      </c>
      <c r="G43" s="251" t="n">
        <f aca="false">Anchor!D135</f>
        <v>5141869</v>
      </c>
      <c r="H43" s="251" t="n">
        <f aca="false">Anchor!E135</f>
        <v>5.8522</v>
      </c>
      <c r="I43" s="252" t="n">
        <f aca="false">Anchor!F135</f>
        <v>4.9635</v>
      </c>
      <c r="J43" s="253"/>
      <c r="K43" s="250" t="n">
        <v>6807567</v>
      </c>
      <c r="L43" s="251" t="n">
        <v>8713579</v>
      </c>
      <c r="M43" s="251" t="n">
        <v>9834987</v>
      </c>
      <c r="N43" s="251" t="n">
        <v>7.4407</v>
      </c>
      <c r="O43" s="252" t="n">
        <v>6.7602</v>
      </c>
      <c r="P43" s="253"/>
      <c r="Q43" s="254" t="n">
        <f aca="false">IF(E43=0,WorstCase!$AC$2,K43/E43)</f>
        <v>1.84286492765456</v>
      </c>
      <c r="R43" s="255" t="n">
        <f aca="false">IF(F43=0,WorstCase!$AC$2,L43/F43)</f>
        <v>1.88108096789034</v>
      </c>
      <c r="S43" s="255" t="n">
        <f aca="false">IF(G43=0,WorstCase!$AC$2,M43/G43)</f>
        <v>1.91272609239948</v>
      </c>
      <c r="T43" s="255" t="n">
        <f aca="false">IF(H43=0,WorstCase!$AC$2,N43/H43)</f>
        <v>1.27143638289874</v>
      </c>
      <c r="U43" s="256" t="n">
        <f aca="false">IF(I43=0,WorstCase!$AC$2,O43/I43)</f>
        <v>1.36198247204594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136</f>
        <v>3568908</v>
      </c>
      <c r="F44" s="259" t="n">
        <f aca="false">Anchor!C136</f>
        <v>4292492</v>
      </c>
      <c r="G44" s="259" t="n">
        <f aca="false">Anchor!D136</f>
        <v>4712757</v>
      </c>
      <c r="H44" s="259" t="n">
        <f aca="false">Anchor!E136</f>
        <v>5.6362</v>
      </c>
      <c r="I44" s="260" t="n">
        <f aca="false">Anchor!F136</f>
        <v>4.7798</v>
      </c>
      <c r="J44" s="261"/>
      <c r="K44" s="258" t="n">
        <v>5862819</v>
      </c>
      <c r="L44" s="259" t="n">
        <v>7150989</v>
      </c>
      <c r="M44" s="259" t="n">
        <v>7953990</v>
      </c>
      <c r="N44" s="259" t="n">
        <v>6.7648</v>
      </c>
      <c r="O44" s="260" t="n">
        <v>6.0765</v>
      </c>
      <c r="P44" s="261"/>
      <c r="Q44" s="262" t="n">
        <f aca="false">IF(E44=0,WorstCase!$AC$2,K44/E44)</f>
        <v>1.64274870632698</v>
      </c>
      <c r="R44" s="263" t="n">
        <f aca="false">IF(F44=0,WorstCase!$AC$2,L44/F44)</f>
        <v>1.66592948804564</v>
      </c>
      <c r="S44" s="263" t="n">
        <f aca="false">IF(G44=0,WorstCase!$AC$2,M44/G44)</f>
        <v>1.68775729366059</v>
      </c>
      <c r="T44" s="263" t="n">
        <f aca="false">IF(H44=0,WorstCase!$AC$2,N44/H44)</f>
        <v>1.20024129732799</v>
      </c>
      <c r="U44" s="264" t="n">
        <f aca="false">IF(I44=0,WorstCase!$AC$2,O44/I44)</f>
        <v>1.2712875015691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137</f>
        <v>4842445</v>
      </c>
      <c r="F45" s="241" t="n">
        <f aca="false">Anchor!C137</f>
        <v>8551882</v>
      </c>
      <c r="G45" s="241" t="n">
        <f aca="false">Anchor!D137</f>
        <v>9730315</v>
      </c>
      <c r="H45" s="241" t="n">
        <f aca="false">Anchor!E137</f>
        <v>13.2052</v>
      </c>
      <c r="I45" s="242" t="n">
        <f aca="false">Anchor!F137</f>
        <v>11.1877</v>
      </c>
      <c r="J45" s="243"/>
      <c r="K45" s="240" t="n">
        <v>7905152</v>
      </c>
      <c r="L45" s="241" t="n">
        <v>13863331</v>
      </c>
      <c r="M45" s="241" t="n">
        <v>15967556</v>
      </c>
      <c r="N45" s="241" t="n">
        <v>15.7226</v>
      </c>
      <c r="O45" s="242" t="n">
        <v>13.6746</v>
      </c>
      <c r="P45" s="243"/>
      <c r="Q45" s="244" t="n">
        <f aca="false">IF(E45=0,WorstCase!$AC$2,K45/E45)</f>
        <v>1.63247119998265</v>
      </c>
      <c r="R45" s="245" t="n">
        <f aca="false">IF(F45=0,WorstCase!$AC$2,L45/F45)</f>
        <v>1.62108539383495</v>
      </c>
      <c r="S45" s="245" t="n">
        <f aca="false">IF(G45=0,WorstCase!$AC$2,M45/G45)</f>
        <v>1.64101121083953</v>
      </c>
      <c r="T45" s="245" t="n">
        <f aca="false">IF(H45=0,WorstCase!$AC$2,N45/H45)</f>
        <v>1.1906370217793</v>
      </c>
      <c r="U45" s="246" t="n">
        <f aca="false">IF(I45=0,WorstCase!$AC$2,O45/I45)</f>
        <v>1.22228876355283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138</f>
        <v>4307118</v>
      </c>
      <c r="F46" s="251" t="n">
        <f aca="false">Anchor!C138</f>
        <v>6292347</v>
      </c>
      <c r="G46" s="251" t="n">
        <f aca="false">Anchor!D138</f>
        <v>7139869</v>
      </c>
      <c r="H46" s="251" t="n">
        <f aca="false">Anchor!E138</f>
        <v>14.8224</v>
      </c>
      <c r="I46" s="252" t="n">
        <f aca="false">Anchor!F138</f>
        <v>12.5532</v>
      </c>
      <c r="J46" s="253"/>
      <c r="K46" s="250" t="n">
        <v>7441616</v>
      </c>
      <c r="L46" s="251" t="n">
        <v>11040672</v>
      </c>
      <c r="M46" s="251" t="n">
        <v>12736363</v>
      </c>
      <c r="N46" s="251" t="n">
        <v>17.3988</v>
      </c>
      <c r="O46" s="252" t="n">
        <v>15.1448</v>
      </c>
      <c r="P46" s="253"/>
      <c r="Q46" s="254" t="n">
        <f aca="false">IF(E46=0,WorstCase!$AC$2,K46/E46)</f>
        <v>1.72774834587768</v>
      </c>
      <c r="R46" s="255" t="n">
        <f aca="false">IF(F46=0,WorstCase!$AC$2,L46/F46)</f>
        <v>1.75461906344326</v>
      </c>
      <c r="S46" s="255" t="n">
        <f aca="false">IF(G46=0,WorstCase!$AC$2,M46/G46)</f>
        <v>1.78383707040003</v>
      </c>
      <c r="T46" s="255" t="n">
        <f aca="false">IF(H46=0,WorstCase!$AC$2,N46/H46)</f>
        <v>1.17381800518135</v>
      </c>
      <c r="U46" s="256" t="n">
        <f aca="false">IF(I46=0,WorstCase!$AC$2,O46/I46)</f>
        <v>1.20644935155976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139</f>
        <v>4068607</v>
      </c>
      <c r="F47" s="251" t="n">
        <f aca="false">Anchor!C139</f>
        <v>5572825</v>
      </c>
      <c r="G47" s="251" t="n">
        <f aca="false">Anchor!D139</f>
        <v>6284975</v>
      </c>
      <c r="H47" s="251" t="n">
        <f aca="false">Anchor!E139</f>
        <v>14.9564</v>
      </c>
      <c r="I47" s="252" t="n">
        <f aca="false">Anchor!F139</f>
        <v>12.6679</v>
      </c>
      <c r="J47" s="253"/>
      <c r="K47" s="250" t="n">
        <v>6732625</v>
      </c>
      <c r="L47" s="251" t="n">
        <v>9318348</v>
      </c>
      <c r="M47" s="251" t="n">
        <v>10664298</v>
      </c>
      <c r="N47" s="251" t="n">
        <v>17.1837</v>
      </c>
      <c r="O47" s="252" t="n">
        <v>14.922</v>
      </c>
      <c r="P47" s="253"/>
      <c r="Q47" s="254" t="n">
        <f aca="false">IF(E47=0,WorstCase!$AC$2,K47/E47)</f>
        <v>1.65477398038198</v>
      </c>
      <c r="R47" s="255" t="n">
        <f aca="false">IF(F47=0,WorstCase!$AC$2,L47/F47)</f>
        <v>1.67210490191241</v>
      </c>
      <c r="S47" s="255" t="n">
        <f aca="false">IF(G47=0,WorstCase!$AC$2,M47/G47)</f>
        <v>1.69679242956416</v>
      </c>
      <c r="T47" s="255" t="n">
        <f aca="false">IF(H47=0,WorstCase!$AC$2,N47/H47)</f>
        <v>1.14891952608917</v>
      </c>
      <c r="U47" s="256" t="n">
        <f aca="false">IF(I47=0,WorstCase!$AC$2,O47/I47)</f>
        <v>1.17793793762186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140</f>
        <v>3901395</v>
      </c>
      <c r="F48" s="259" t="n">
        <f aca="false">Anchor!C140</f>
        <v>5128015</v>
      </c>
      <c r="G48" s="259" t="n">
        <f aca="false">Anchor!D140</f>
        <v>5742747</v>
      </c>
      <c r="H48" s="259" t="n">
        <f aca="false">Anchor!E140</f>
        <v>14.7652</v>
      </c>
      <c r="I48" s="260" t="n">
        <f aca="false">Anchor!F140</f>
        <v>12.5075</v>
      </c>
      <c r="J48" s="261"/>
      <c r="K48" s="258" t="n">
        <v>6039744</v>
      </c>
      <c r="L48" s="259" t="n">
        <v>7970451</v>
      </c>
      <c r="M48" s="259" t="n">
        <v>9024593</v>
      </c>
      <c r="N48" s="259" t="n">
        <v>16.6112</v>
      </c>
      <c r="O48" s="260" t="n">
        <v>14.3753</v>
      </c>
      <c r="P48" s="261"/>
      <c r="Q48" s="262" t="n">
        <f aca="false">IF(E48=0,WorstCase!$AC$2,K48/E48)</f>
        <v>1.54809856474415</v>
      </c>
      <c r="R48" s="263" t="n">
        <f aca="false">IF(F48=0,WorstCase!$AC$2,L48/F48)</f>
        <v>1.55429557050828</v>
      </c>
      <c r="S48" s="263" t="n">
        <f aca="false">IF(G48=0,WorstCase!$AC$2,M48/G48)</f>
        <v>1.57147668180402</v>
      </c>
      <c r="T48" s="263" t="n">
        <f aca="false">IF(H48=0,WorstCase!$AC$2,N48/H48)</f>
        <v>1.12502370438599</v>
      </c>
      <c r="U48" s="264" t="n">
        <f aca="false">IF(I48=0,WorstCase!$AC$2,O48/I48)</f>
        <v>1.14933439936038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141</f>
        <v>4446904</v>
      </c>
      <c r="F49" s="241" t="n">
        <f aca="false">Anchor!C141</f>
        <v>7141925</v>
      </c>
      <c r="G49" s="241" t="n">
        <f aca="false">Anchor!D141</f>
        <v>8109210</v>
      </c>
      <c r="H49" s="241" t="n">
        <f aca="false">Anchor!E141</f>
        <v>13.5871</v>
      </c>
      <c r="I49" s="242" t="n">
        <f aca="false">Anchor!F141</f>
        <v>11.5087</v>
      </c>
      <c r="J49" s="243"/>
      <c r="K49" s="240" t="n">
        <v>7926125</v>
      </c>
      <c r="L49" s="241" t="n">
        <v>12521635</v>
      </c>
      <c r="M49" s="241" t="n">
        <v>14464061</v>
      </c>
      <c r="N49" s="241" t="n">
        <v>16.6823</v>
      </c>
      <c r="O49" s="242" t="n">
        <v>14.5697</v>
      </c>
      <c r="P49" s="243"/>
      <c r="Q49" s="244" t="n">
        <f aca="false">IF(E49=0,WorstCase!$AC$2,K49/E49)</f>
        <v>1.78239174940588</v>
      </c>
      <c r="R49" s="245" t="n">
        <f aca="false">IF(F49=0,WorstCase!$AC$2,L49/F49)</f>
        <v>1.75325770012987</v>
      </c>
      <c r="S49" s="245" t="n">
        <f aca="false">IF(G49=0,WorstCase!$AC$2,M49/G49)</f>
        <v>1.7836584574823</v>
      </c>
      <c r="T49" s="245" t="n">
        <f aca="false">IF(H49=0,WorstCase!$AC$2,N49/H49)</f>
        <v>1.22780431438644</v>
      </c>
      <c r="U49" s="246" t="n">
        <f aca="false">IF(I49=0,WorstCase!$AC$2,O49/I49)</f>
        <v>1.26597269891473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142</f>
        <v>4097508</v>
      </c>
      <c r="F50" s="251" t="n">
        <f aca="false">Anchor!C142</f>
        <v>5840818</v>
      </c>
      <c r="G50" s="251" t="n">
        <f aca="false">Anchor!D142</f>
        <v>6627568</v>
      </c>
      <c r="H50" s="251" t="n">
        <f aca="false">Anchor!E142</f>
        <v>13.9917</v>
      </c>
      <c r="I50" s="252" t="n">
        <f aca="false">Anchor!F142</f>
        <v>11.8487</v>
      </c>
      <c r="J50" s="253"/>
      <c r="K50" s="250" t="n">
        <v>7606349</v>
      </c>
      <c r="L50" s="251" t="n">
        <v>10705408</v>
      </c>
      <c r="M50" s="251" t="n">
        <v>12308640</v>
      </c>
      <c r="N50" s="251" t="n">
        <v>17.1599</v>
      </c>
      <c r="O50" s="252" t="n">
        <v>15.0143</v>
      </c>
      <c r="P50" s="253"/>
      <c r="Q50" s="254" t="n">
        <f aca="false">IF(E50=0,WorstCase!$AC$2,K50/E50)</f>
        <v>1.85633536285957</v>
      </c>
      <c r="R50" s="255" t="n">
        <f aca="false">IF(F50=0,WorstCase!$AC$2,L50/F50)</f>
        <v>1.83286108212925</v>
      </c>
      <c r="S50" s="255" t="n">
        <f aca="false">IF(G50=0,WorstCase!$AC$2,M50/G50)</f>
        <v>1.85718803639585</v>
      </c>
      <c r="T50" s="255" t="n">
        <f aca="false">IF(H50=0,WorstCase!$AC$2,N50/H50)</f>
        <v>1.22643424315844</v>
      </c>
      <c r="U50" s="256" t="n">
        <f aca="false">IF(I50=0,WorstCase!$AC$2,O50/I50)</f>
        <v>1.2671685501363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143</f>
        <v>3942709</v>
      </c>
      <c r="F51" s="251" t="n">
        <f aca="false">Anchor!C143</f>
        <v>5312084</v>
      </c>
      <c r="G51" s="251" t="n">
        <f aca="false">Anchor!D143</f>
        <v>5994469</v>
      </c>
      <c r="H51" s="251" t="n">
        <f aca="false">Anchor!E143</f>
        <v>14.235</v>
      </c>
      <c r="I51" s="252" t="n">
        <f aca="false">Anchor!F143</f>
        <v>12.0568</v>
      </c>
      <c r="J51" s="253"/>
      <c r="K51" s="250" t="n">
        <v>6983221</v>
      </c>
      <c r="L51" s="251" t="n">
        <v>9297932</v>
      </c>
      <c r="M51" s="251" t="n">
        <v>10585292</v>
      </c>
      <c r="N51" s="251" t="n">
        <v>16.9987</v>
      </c>
      <c r="O51" s="252" t="n">
        <v>14.8322</v>
      </c>
      <c r="P51" s="253"/>
      <c r="Q51" s="254" t="n">
        <f aca="false">IF(E51=0,WorstCase!$AC$2,K51/E51)</f>
        <v>1.77117332270781</v>
      </c>
      <c r="R51" s="255" t="n">
        <f aca="false">IF(F51=0,WorstCase!$AC$2,L51/F51)</f>
        <v>1.75033602631284</v>
      </c>
      <c r="S51" s="255" t="n">
        <f aca="false">IF(G51=0,WorstCase!$AC$2,M51/G51)</f>
        <v>1.76584314640713</v>
      </c>
      <c r="T51" s="255" t="n">
        <f aca="false">IF(H51=0,WorstCase!$AC$2,N51/H51)</f>
        <v>1.19414822620302</v>
      </c>
      <c r="U51" s="256" t="n">
        <f aca="false">IF(I51=0,WorstCase!$AC$2,O51/I51)</f>
        <v>1.2301937495853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144</f>
        <v>3808118</v>
      </c>
      <c r="F52" s="259" t="n">
        <f aca="false">Anchor!C144</f>
        <v>4927954</v>
      </c>
      <c r="G52" s="259" t="n">
        <f aca="false">Anchor!D144</f>
        <v>5517948</v>
      </c>
      <c r="H52" s="259" t="n">
        <f aca="false">Anchor!E144</f>
        <v>14.1121</v>
      </c>
      <c r="I52" s="260" t="n">
        <f aca="false">Anchor!F144</f>
        <v>11.9545</v>
      </c>
      <c r="J52" s="261"/>
      <c r="K52" s="258" t="n">
        <v>6142260</v>
      </c>
      <c r="L52" s="259" t="n">
        <v>7857614</v>
      </c>
      <c r="M52" s="259" t="n">
        <v>8842291</v>
      </c>
      <c r="N52" s="259" t="n">
        <v>16.273</v>
      </c>
      <c r="O52" s="260" t="n">
        <v>14.1264</v>
      </c>
      <c r="P52" s="261"/>
      <c r="Q52" s="262" t="n">
        <f aca="false">IF(E52=0,WorstCase!$AC$2,K52/E52)</f>
        <v>1.61293846461691</v>
      </c>
      <c r="R52" s="263" t="n">
        <f aca="false">IF(F52=0,WorstCase!$AC$2,L52/F52)</f>
        <v>1.59449824409887</v>
      </c>
      <c r="S52" s="263" t="n">
        <f aca="false">IF(G52=0,WorstCase!$AC$2,M52/G52)</f>
        <v>1.60246000868439</v>
      </c>
      <c r="T52" s="263" t="n">
        <f aca="false">IF(H52=0,WorstCase!$AC$2,N52/H52)</f>
        <v>1.15312391493824</v>
      </c>
      <c r="U52" s="264" t="n">
        <f aca="false">IF(I52=0,WorstCase!$AC$2,O52/I52)</f>
        <v>1.18168053870927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145</f>
        <v>4460678</v>
      </c>
      <c r="F53" s="241" t="n">
        <f aca="false">Anchor!C145</f>
        <v>9085869</v>
      </c>
      <c r="G53" s="241" t="n">
        <f aca="false">Anchor!D145</f>
        <v>9884844</v>
      </c>
      <c r="H53" s="241" t="n">
        <f aca="false">Anchor!E145</f>
        <v>9.1682</v>
      </c>
      <c r="I53" s="242" t="n">
        <f aca="false">Anchor!F145</f>
        <v>7.7667</v>
      </c>
      <c r="J53" s="243"/>
      <c r="K53" s="240" t="n">
        <v>7104671</v>
      </c>
      <c r="L53" s="241" t="n">
        <v>14218310</v>
      </c>
      <c r="M53" s="241" t="n">
        <v>15893089</v>
      </c>
      <c r="N53" s="241" t="n">
        <v>10.825</v>
      </c>
      <c r="O53" s="242" t="n">
        <v>9.441</v>
      </c>
      <c r="P53" s="243"/>
      <c r="Q53" s="244" t="n">
        <f aca="false">IF(E53=0,WorstCase!$AC$2,K53/E53)</f>
        <v>1.59273343648656</v>
      </c>
      <c r="R53" s="245" t="n">
        <f aca="false">IF(F53=0,WorstCase!$AC$2,L53/F53)</f>
        <v>1.56488168605557</v>
      </c>
      <c r="S53" s="245" t="n">
        <f aca="false">IF(G53=0,WorstCase!$AC$2,M53/G53)</f>
        <v>1.60782395756574</v>
      </c>
      <c r="T53" s="245" t="n">
        <f aca="false">IF(H53=0,WorstCase!$AC$2,N53/H53)</f>
        <v>1.1807115900613</v>
      </c>
      <c r="U53" s="246" t="n">
        <f aca="false">IF(I53=0,WorstCase!$AC$2,O53/I53)</f>
        <v>1.21557418208506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146</f>
        <v>5095446</v>
      </c>
      <c r="F54" s="251" t="n">
        <f aca="false">Anchor!C146</f>
        <v>8439250</v>
      </c>
      <c r="G54" s="251" t="n">
        <f aca="false">Anchor!D146</f>
        <v>9776918</v>
      </c>
      <c r="H54" s="251" t="n">
        <f aca="false">Anchor!E146</f>
        <v>12.5607</v>
      </c>
      <c r="I54" s="252" t="n">
        <f aca="false">Anchor!F146</f>
        <v>10.6375</v>
      </c>
      <c r="J54" s="253"/>
      <c r="K54" s="250" t="n">
        <v>8098728</v>
      </c>
      <c r="L54" s="251" t="n">
        <v>13689361</v>
      </c>
      <c r="M54" s="251" t="n">
        <v>15986034</v>
      </c>
      <c r="N54" s="251" t="n">
        <v>14.5965</v>
      </c>
      <c r="O54" s="252" t="n">
        <v>12.7078</v>
      </c>
      <c r="P54" s="253"/>
      <c r="Q54" s="254" t="n">
        <f aca="false">IF(E54=0,WorstCase!$AC$2,K54/E54)</f>
        <v>1.5894051276375</v>
      </c>
      <c r="R54" s="255" t="n">
        <f aca="false">IF(F54=0,WorstCase!$AC$2,L54/F54)</f>
        <v>1.62210634831294</v>
      </c>
      <c r="S54" s="255" t="n">
        <f aca="false">IF(G54=0,WorstCase!$AC$2,M54/G54)</f>
        <v>1.63507907093012</v>
      </c>
      <c r="T54" s="255" t="n">
        <f aca="false">IF(H54=0,WorstCase!$AC$2,N54/H54)</f>
        <v>1.16207695430987</v>
      </c>
      <c r="U54" s="256" t="n">
        <f aca="false">IF(I54=0,WorstCase!$AC$2,O54/I54)</f>
        <v>1.19462279670975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147</f>
        <v>4447535</v>
      </c>
      <c r="F55" s="251" t="n">
        <f aca="false">Anchor!C147</f>
        <v>6172813</v>
      </c>
      <c r="G55" s="251" t="n">
        <f aca="false">Anchor!D147</f>
        <v>7031883</v>
      </c>
      <c r="H55" s="251" t="n">
        <f aca="false">Anchor!E147</f>
        <v>13.8524</v>
      </c>
      <c r="I55" s="252" t="n">
        <f aca="false">Anchor!F147</f>
        <v>11.7276</v>
      </c>
      <c r="J55" s="253"/>
      <c r="K55" s="250" t="n">
        <v>6866304</v>
      </c>
      <c r="L55" s="251" t="n">
        <v>9692022</v>
      </c>
      <c r="M55" s="251" t="n">
        <v>11140759</v>
      </c>
      <c r="N55" s="251" t="n">
        <v>15.4628</v>
      </c>
      <c r="O55" s="252" t="n">
        <v>13.4178</v>
      </c>
      <c r="P55" s="253"/>
      <c r="Q55" s="254" t="n">
        <f aca="false">IF(E55=0,WorstCase!$AC$2,K55/E55)</f>
        <v>1.5438448488882</v>
      </c>
      <c r="R55" s="255" t="n">
        <f aca="false">IF(F55=0,WorstCase!$AC$2,L55/F55)</f>
        <v>1.57011430607083</v>
      </c>
      <c r="S55" s="255" t="n">
        <f aca="false">IF(G55=0,WorstCase!$AC$2,M55/G55)</f>
        <v>1.58432087109527</v>
      </c>
      <c r="T55" s="255" t="n">
        <f aca="false">IF(H55=0,WorstCase!$AC$2,N55/H55)</f>
        <v>1.11625422309492</v>
      </c>
      <c r="U55" s="256" t="n">
        <f aca="false">IF(I55=0,WorstCase!$AC$2,O55/I55)</f>
        <v>1.14412155939834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148</f>
        <v>4022974</v>
      </c>
      <c r="F56" s="259" t="n">
        <f aca="false">Anchor!C148</f>
        <v>5099327</v>
      </c>
      <c r="G56" s="259" t="n">
        <f aca="false">Anchor!D148</f>
        <v>5674351</v>
      </c>
      <c r="H56" s="259" t="n">
        <f aca="false">Anchor!E148</f>
        <v>14.0838</v>
      </c>
      <c r="I56" s="260" t="n">
        <f aca="false">Anchor!F148</f>
        <v>11.9281</v>
      </c>
      <c r="J56" s="261"/>
      <c r="K56" s="258" t="n">
        <v>5753787</v>
      </c>
      <c r="L56" s="259" t="n">
        <v>7343008</v>
      </c>
      <c r="M56" s="259" t="n">
        <v>8236127</v>
      </c>
      <c r="N56" s="259" t="n">
        <v>15.2535</v>
      </c>
      <c r="O56" s="260" t="n">
        <v>13.1672</v>
      </c>
      <c r="P56" s="261"/>
      <c r="Q56" s="262" t="n">
        <f aca="false">IF(E56=0,WorstCase!$AC$2,K56/E56)</f>
        <v>1.43023221129443</v>
      </c>
      <c r="R56" s="263" t="n">
        <f aca="false">IF(F56=0,WorstCase!$AC$2,L56/F56)</f>
        <v>1.4399955131334</v>
      </c>
      <c r="S56" s="263" t="n">
        <f aca="false">IF(G56=0,WorstCase!$AC$2,M56/G56)</f>
        <v>1.45146590332533</v>
      </c>
      <c r="T56" s="263" t="n">
        <f aca="false">IF(H56=0,WorstCase!$AC$2,N56/H56)</f>
        <v>1.08305286925404</v>
      </c>
      <c r="U56" s="264" t="n">
        <f aca="false">IF(I56=0,WorstCase!$AC$2,O56/I56)</f>
        <v>1.10388075217344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149</f>
        <v>4438674</v>
      </c>
      <c r="F57" s="241" t="n">
        <f aca="false">Anchor!C149</f>
        <v>8395120</v>
      </c>
      <c r="G57" s="241" t="n">
        <f aca="false">Anchor!D149</f>
        <v>9345505</v>
      </c>
      <c r="H57" s="241" t="n">
        <f aca="false">Anchor!E149</f>
        <v>9.4238</v>
      </c>
      <c r="I57" s="242" t="n">
        <f aca="false">Anchor!F149</f>
        <v>7.9834</v>
      </c>
      <c r="J57" s="243"/>
      <c r="K57" s="240" t="n">
        <v>7671399</v>
      </c>
      <c r="L57" s="241" t="n">
        <v>14211979</v>
      </c>
      <c r="M57" s="241" t="n">
        <v>16321167</v>
      </c>
      <c r="N57" s="241" t="n">
        <v>11.6368</v>
      </c>
      <c r="O57" s="242" t="n">
        <v>10.2011</v>
      </c>
      <c r="P57" s="243"/>
      <c r="Q57" s="244" t="n">
        <f aca="false">IF(E57=0,WorstCase!$AC$2,K57/E57)</f>
        <v>1.72830872463263</v>
      </c>
      <c r="R57" s="245" t="n">
        <f aca="false">IF(F57=0,WorstCase!$AC$2,L57/F57)</f>
        <v>1.69288574791069</v>
      </c>
      <c r="S57" s="245" t="n">
        <f aca="false">IF(G57=0,WorstCase!$AC$2,M57/G57)</f>
        <v>1.74641894686269</v>
      </c>
      <c r="T57" s="245" t="n">
        <f aca="false">IF(H57=0,WorstCase!$AC$2,N57/H57)</f>
        <v>1.23483095991002</v>
      </c>
      <c r="U57" s="246" t="n">
        <f aca="false">IF(I57=0,WorstCase!$AC$2,O57/I57)</f>
        <v>1.27778891199238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150</f>
        <v>4644393</v>
      </c>
      <c r="F58" s="251" t="n">
        <f aca="false">Anchor!C150</f>
        <v>7135630</v>
      </c>
      <c r="G58" s="251" t="n">
        <f aca="false">Anchor!D150</f>
        <v>8203304</v>
      </c>
      <c r="H58" s="251" t="n">
        <f aca="false">Anchor!E150</f>
        <v>12.7041</v>
      </c>
      <c r="I58" s="252" t="n">
        <f aca="false">Anchor!F150</f>
        <v>10.7568</v>
      </c>
      <c r="J58" s="253"/>
      <c r="K58" s="250" t="n">
        <v>8065943</v>
      </c>
      <c r="L58" s="251" t="n">
        <v>12385094</v>
      </c>
      <c r="M58" s="251" t="n">
        <v>14403257</v>
      </c>
      <c r="N58" s="251" t="n">
        <v>15.1681</v>
      </c>
      <c r="O58" s="252" t="n">
        <v>13.2791</v>
      </c>
      <c r="P58" s="253"/>
      <c r="Q58" s="254" t="n">
        <f aca="false">IF(E58=0,WorstCase!$AC$2,K58/E58)</f>
        <v>1.73670552858038</v>
      </c>
      <c r="R58" s="255" t="n">
        <f aca="false">IF(F58=0,WorstCase!$AC$2,L58/F58)</f>
        <v>1.73566931020807</v>
      </c>
      <c r="S58" s="255" t="n">
        <f aca="false">IF(G58=0,WorstCase!$AC$2,M58/G58)</f>
        <v>1.75578730228698</v>
      </c>
      <c r="T58" s="255" t="n">
        <f aca="false">IF(H58=0,WorstCase!$AC$2,N58/H58)</f>
        <v>1.19395313324045</v>
      </c>
      <c r="U58" s="256" t="n">
        <f aca="false">IF(I58=0,WorstCase!$AC$2,O58/I58)</f>
        <v>1.23448423322921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151</f>
        <v>4170322</v>
      </c>
      <c r="F59" s="251" t="n">
        <f aca="false">Anchor!C151</f>
        <v>5530204</v>
      </c>
      <c r="G59" s="251" t="n">
        <f aca="false">Anchor!D151</f>
        <v>6220275</v>
      </c>
      <c r="H59" s="251" t="n">
        <f aca="false">Anchor!E151</f>
        <v>13.6715</v>
      </c>
      <c r="I59" s="252" t="n">
        <f aca="false">Anchor!F151</f>
        <v>11.5736</v>
      </c>
      <c r="J59" s="253"/>
      <c r="K59" s="250" t="n">
        <v>6957309</v>
      </c>
      <c r="L59" s="251" t="n">
        <v>9235151</v>
      </c>
      <c r="M59" s="251" t="n">
        <v>10484050</v>
      </c>
      <c r="N59" s="251" t="n">
        <v>15.5656</v>
      </c>
      <c r="O59" s="252" t="n">
        <v>13.5733</v>
      </c>
      <c r="P59" s="253"/>
      <c r="Q59" s="254" t="n">
        <f aca="false">IF(E59=0,WorstCase!$AC$2,K59/E59)</f>
        <v>1.66829060202066</v>
      </c>
      <c r="R59" s="255" t="n">
        <f aca="false">IF(F59=0,WorstCase!$AC$2,L59/F59)</f>
        <v>1.66994761856886</v>
      </c>
      <c r="S59" s="255" t="n">
        <f aca="false">IF(G59=0,WorstCase!$AC$2,M59/G59)</f>
        <v>1.68546406710314</v>
      </c>
      <c r="T59" s="255" t="n">
        <f aca="false">IF(H59=0,WorstCase!$AC$2,N59/H59)</f>
        <v>1.13854368576967</v>
      </c>
      <c r="U59" s="256" t="n">
        <f aca="false">IF(I59=0,WorstCase!$AC$2,O59/I59)</f>
        <v>1.1727811571162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152</f>
        <v>3904916</v>
      </c>
      <c r="F60" s="259" t="n">
        <f aca="false">Anchor!C152</f>
        <v>4825678</v>
      </c>
      <c r="G60" s="259" t="n">
        <f aca="false">Anchor!D152</f>
        <v>5329378</v>
      </c>
      <c r="H60" s="259" t="n">
        <f aca="false">Anchor!E152</f>
        <v>14.0626</v>
      </c>
      <c r="I60" s="260" t="n">
        <f aca="false">Anchor!F152</f>
        <v>11.9102</v>
      </c>
      <c r="J60" s="261"/>
      <c r="K60" s="258" t="n">
        <v>5732291</v>
      </c>
      <c r="L60" s="259" t="n">
        <v>7100307</v>
      </c>
      <c r="M60" s="259" t="n">
        <v>7902495</v>
      </c>
      <c r="N60" s="259" t="n">
        <v>15.324</v>
      </c>
      <c r="O60" s="260" t="n">
        <v>13.2459</v>
      </c>
      <c r="P60" s="261"/>
      <c r="Q60" s="262" t="n">
        <f aca="false">IF(E60=0,WorstCase!$AC$2,K60/E60)</f>
        <v>1.46796781287997</v>
      </c>
      <c r="R60" s="263" t="n">
        <f aca="false">IF(F60=0,WorstCase!$AC$2,L60/F60)</f>
        <v>1.47135946492907</v>
      </c>
      <c r="S60" s="263" t="n">
        <f aca="false">IF(G60=0,WorstCase!$AC$2,M60/G60)</f>
        <v>1.48281750703365</v>
      </c>
      <c r="T60" s="263" t="n">
        <f aca="false">IF(H60=0,WorstCase!$AC$2,N60/H60)</f>
        <v>1.08969891769659</v>
      </c>
      <c r="U60" s="264" t="n">
        <f aca="false">IF(I60=0,WorstCase!$AC$2,O60/I60)</f>
        <v>1.1121475709895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 t="n">
        <f aca="false">IF(Q5=WorstCase!$AC$2,WorstCase!$AC$2,AVERAGE(Q5:Q20))</f>
        <v>1.64293568430602</v>
      </c>
      <c r="R63" s="269" t="n">
        <f aca="false">IF(R5=WorstCase!$AC$2,WorstCase!$AC$2,AVERAGE(R5:R20))</f>
        <v>1.65658607121326</v>
      </c>
      <c r="S63" s="269" t="n">
        <f aca="false">IF(S5=WorstCase!$AC$2,WorstCase!$AC$2,AVERAGE(S5:S20))</f>
        <v>1.67409581694498</v>
      </c>
      <c r="T63" s="269" t="n">
        <f aca="false">IF(T5=WorstCase!$AC$2,WorstCase!$AC$2,AVERAGE(T5:T20))</f>
        <v>1.16292027646772</v>
      </c>
      <c r="U63" s="270" t="n">
        <f aca="false">IF(U5=WorstCase!$AC$2,WorstCase!$AC$2,AVERAGE(U5:U20))</f>
        <v>1.20598281219903</v>
      </c>
    </row>
    <row r="64" customFormat="false" ht="15.75" hidden="false" customHeight="false" outlineLevel="0" collapsed="false">
      <c r="Q64" s="271" t="n">
        <f aca="false">IF(Q21=WorstCase!$AC$2,WorstCase!$AC$2,AVERAGE(Q21:Q60))</f>
        <v>1.64800799192489</v>
      </c>
      <c r="R64" s="272" t="n">
        <f aca="false">IF(R21=WorstCase!$AC$2,WorstCase!$AC$2,AVERAGE(R21:R60))</f>
        <v>1.66257782985499</v>
      </c>
      <c r="S64" s="272" t="n">
        <f aca="false">IF(S21=WorstCase!$AC$2,WorstCase!$AC$2,AVERAGE(S21:S60))</f>
        <v>1.68082467238609</v>
      </c>
      <c r="T64" s="272" t="n">
        <f aca="false">IF(T21=WorstCase!$AC$2,WorstCase!$AC$2,AVERAGE(T21:T60))</f>
        <v>1.18237436418296</v>
      </c>
      <c r="U64" s="273" t="n">
        <f aca="false">IF(U21=WorstCase!$AC$2,WorstCase!$AC$2,AVERAGE(U21:U60))</f>
        <v>1.22185656840932</v>
      </c>
    </row>
    <row r="65" customFormat="false" ht="15.75" hidden="false" customHeight="false" outlineLevel="0" collapsed="false">
      <c r="Q65" s="274" t="n">
        <f aca="false">IF(Q21=WorstCase!$AC$2,WorstCase!$AC$2,AVERAGE(Q5:Q60))</f>
        <v>1.64655876117664</v>
      </c>
      <c r="R65" s="275" t="n">
        <f aca="false">IF(R21=WorstCase!$AC$2,WorstCase!$AC$2,AVERAGE(R5:R60))</f>
        <v>1.6608658988145</v>
      </c>
      <c r="S65" s="275" t="n">
        <f aca="false">IF(S21=WorstCase!$AC$2,WorstCase!$AC$2,AVERAGE(S5:S60))</f>
        <v>1.67890214226006</v>
      </c>
      <c r="T65" s="275" t="n">
        <f aca="false">IF(T21=WorstCase!$AC$2,WorstCase!$AC$2,AVERAGE(T5:T60))</f>
        <v>1.17681605340718</v>
      </c>
      <c r="U65" s="276" t="n">
        <f aca="false">IF(U21=WorstCase!$AC$2,WorstCase!$AC$2,AVERAGE(U5:U60))</f>
        <v>1.21732120949209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 t="n">
        <f aca="false">IF(Q5=WorstCase!$AC$2,WorstCase!$AC$2,AVERAGE(Q5:Q12))</f>
        <v>1.49973590856485</v>
      </c>
      <c r="R67" s="269" t="n">
        <f aca="false">IF(R5=WorstCase!$AC$2,WorstCase!$AC$2,AVERAGE(R5:R12))</f>
        <v>1.5486568788692</v>
      </c>
      <c r="S67" s="269" t="n">
        <f aca="false">IF(S5=WorstCase!$AC$2,WorstCase!$AC$2,AVERAGE(S5:S12))</f>
        <v>1.5643918975033</v>
      </c>
      <c r="T67" s="269" t="n">
        <f aca="false">IF(T5=WorstCase!$AC$2,WorstCase!$AC$2,AVERAGE(T5:T12))</f>
        <v>1.1065646788855</v>
      </c>
      <c r="U67" s="270" t="n">
        <f aca="false">IF(U5=WorstCase!$AC$2,WorstCase!$AC$2,AVERAGE(U5:U12))</f>
        <v>1.13616163968596</v>
      </c>
    </row>
    <row r="68" customFormat="false" ht="15" hidden="false" customHeight="false" outlineLevel="0" collapsed="false">
      <c r="Q68" s="271" t="n">
        <f aca="false">IF(Q13=WorstCase!$AC$2,WorstCase!$AC$2,AVERAGE(Q13:Q20))</f>
        <v>1.78613546004719</v>
      </c>
      <c r="R68" s="272" t="n">
        <f aca="false">IF(R13=WorstCase!$AC$2,WorstCase!$AC$2,AVERAGE(R13:R20))</f>
        <v>1.76451526355731</v>
      </c>
      <c r="S68" s="272" t="n">
        <f aca="false">IF(S13=WorstCase!$AC$2,WorstCase!$AC$2,AVERAGE(S13:S20))</f>
        <v>1.78379973638666</v>
      </c>
      <c r="T68" s="272" t="n">
        <f aca="false">IF(T13=WorstCase!$AC$2,WorstCase!$AC$2,AVERAGE(T13:T20))</f>
        <v>1.21927587404994</v>
      </c>
      <c r="U68" s="273" t="n">
        <f aca="false">IF(U13=WorstCase!$AC$2,WorstCase!$AC$2,AVERAGE(U13:U20))</f>
        <v>1.2758039847121</v>
      </c>
    </row>
    <row r="69" customFormat="false" ht="15" hidden="false" customHeight="false" outlineLevel="0" collapsed="false">
      <c r="Q69" s="271" t="n">
        <f aca="false">IF(Q21=WorstCase!$AC$2,WorstCase!$AC$2,AVERAGE(Q21:Q28))</f>
        <v>1.69229871698858</v>
      </c>
      <c r="R69" s="272" t="n">
        <f aca="false">IF(R21=WorstCase!$AC$2,WorstCase!$AC$2,AVERAGE(R21:R28))</f>
        <v>1.68338228088003</v>
      </c>
      <c r="S69" s="272" t="n">
        <f aca="false">IF(S21=WorstCase!$AC$2,WorstCase!$AC$2,AVERAGE(S21:S28))</f>
        <v>1.69303829331063</v>
      </c>
      <c r="T69" s="272" t="n">
        <f aca="false">IF(T21=WorstCase!$AC$2,WorstCase!$AC$2,AVERAGE(T21:T28))</f>
        <v>1.19771783033345</v>
      </c>
      <c r="U69" s="273" t="n">
        <f aca="false">IF(U21=WorstCase!$AC$2,WorstCase!$AC$2,AVERAGE(U21:U28))</f>
        <v>1.23005433031692</v>
      </c>
    </row>
    <row r="70" customFormat="false" ht="15" hidden="false" customHeight="false" outlineLevel="0" collapsed="false">
      <c r="Q70" s="271" t="n">
        <f aca="false">IF(Q29=WorstCase!$AC$2,WorstCase!$AC$2,AVERAGE(Q29:Q36))</f>
        <v>1.50380534175376</v>
      </c>
      <c r="R70" s="272" t="n">
        <f aca="false">IF(R29=WorstCase!$AC$2,WorstCase!$AC$2,AVERAGE(R29:R36))</f>
        <v>1.52134973265126</v>
      </c>
      <c r="S70" s="272" t="n">
        <f aca="false">IF(S29=WorstCase!$AC$2,WorstCase!$AC$2,AVERAGE(S29:S36))</f>
        <v>1.53610607000206</v>
      </c>
      <c r="T70" s="272" t="n">
        <f aca="false">IF(T29=WorstCase!$AC$2,WorstCase!$AC$2,AVERAGE(T29:T36))</f>
        <v>1.12040155525563</v>
      </c>
      <c r="U70" s="273" t="n">
        <f aca="false">IF(U29=WorstCase!$AC$2,WorstCase!$AC$2,AVERAGE(U29:U36))</f>
        <v>1.14307655150431</v>
      </c>
    </row>
    <row r="71" customFormat="false" ht="15" hidden="false" customHeight="false" outlineLevel="0" collapsed="false">
      <c r="Q71" s="271" t="n">
        <f aca="false">IF(Q37=WorstCase!$AC$2,WorstCase!$AC$2,AVERAGE(Q37:Q44))</f>
        <v>1.75100849050749</v>
      </c>
      <c r="R71" s="272" t="n">
        <f aca="false">IF(R37=WorstCase!$AC$2,WorstCase!$AC$2,AVERAGE(R37:R44))</f>
        <v>1.82065488854878</v>
      </c>
      <c r="S71" s="272" t="n">
        <f aca="false">IF(S37=WorstCase!$AC$2,WorstCase!$AC$2,AVERAGE(S37:S44))</f>
        <v>1.84354841514523</v>
      </c>
      <c r="T71" s="272" t="n">
        <f aca="false">IF(T37=WorstCase!$AC$2,WorstCase!$AC$2,AVERAGE(T37:T44))</f>
        <v>1.26387352414339</v>
      </c>
      <c r="U71" s="273" t="n">
        <f aca="false">IF(U37=WorstCase!$AC$2,WorstCase!$AC$2,AVERAGE(U37:U44))</f>
        <v>1.34159856608355</v>
      </c>
    </row>
    <row r="72" customFormat="false" ht="15" hidden="false" customHeight="false" outlineLevel="0" collapsed="false">
      <c r="Q72" s="271" t="n">
        <f aca="false">IF(Q45=WorstCase!$AC$2,WorstCase!$AC$2,AVERAGE(Q45:Q52))</f>
        <v>1.69824137382208</v>
      </c>
      <c r="R72" s="272" t="n">
        <f aca="false">IF(R45=WorstCase!$AC$2,WorstCase!$AC$2,AVERAGE(R45:R52))</f>
        <v>1.69163224779621</v>
      </c>
      <c r="S72" s="272" t="n">
        <f aca="false">IF(S45=WorstCase!$AC$2,WorstCase!$AC$2,AVERAGE(S45:S52))</f>
        <v>1.71278338019718</v>
      </c>
      <c r="T72" s="272" t="n">
        <f aca="false">IF(T45=WorstCase!$AC$2,WorstCase!$AC$2,AVERAGE(T45:T52))</f>
        <v>1.17998861951524</v>
      </c>
      <c r="U72" s="273" t="n">
        <f aca="false">IF(U45=WorstCase!$AC$2,WorstCase!$AC$2,AVERAGE(U45:U52))</f>
        <v>1.21262824868006</v>
      </c>
    </row>
    <row r="73" customFormat="false" ht="15.75" hidden="false" customHeight="false" outlineLevel="0" collapsed="false">
      <c r="Q73" s="280" t="n">
        <f aca="false">IF(Q53=WorstCase!$AC$2,WorstCase!$AC$2,AVERAGE(Q53:Q60))</f>
        <v>1.59468603655254</v>
      </c>
      <c r="R73" s="281" t="n">
        <f aca="false">IF(R53=WorstCase!$AC$2,WorstCase!$AC$2,AVERAGE(R53:R60))</f>
        <v>1.59586999939868</v>
      </c>
      <c r="S73" s="281" t="n">
        <f aca="false">IF(S53=WorstCase!$AC$2,WorstCase!$AC$2,AVERAGE(S53:S60))</f>
        <v>1.61864720327537</v>
      </c>
      <c r="T73" s="281" t="n">
        <f aca="false">IF(T53=WorstCase!$AC$2,WorstCase!$AC$2,AVERAGE(T53:T60))</f>
        <v>1.1498902916671</v>
      </c>
      <c r="U73" s="282" t="n">
        <f aca="false">IF(U53=WorstCase!$AC$2,WorstCase!$AC$2,AVERAGE(U53:U60))</f>
        <v>1.1819251454617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40" t="n">
        <f aca="false">Anchor!B497</f>
        <v>14623412</v>
      </c>
      <c r="F5" s="241" t="n">
        <f aca="false">Anchor!C497</f>
        <v>19585989</v>
      </c>
      <c r="G5" s="241" t="n">
        <f aca="false">Anchor!D497</f>
        <v>22373323</v>
      </c>
      <c r="H5" s="241" t="n">
        <f aca="false">Anchor!E497</f>
        <v>18.409</v>
      </c>
      <c r="I5" s="242" t="n">
        <f aca="false">Anchor!F497</f>
        <v>15.6168</v>
      </c>
      <c r="J5" s="243"/>
      <c r="K5" s="240"/>
      <c r="L5" s="241"/>
      <c r="M5" s="241"/>
      <c r="N5" s="241"/>
      <c r="O5" s="242"/>
      <c r="P5" s="243"/>
      <c r="Q5" s="244" t="n">
        <f aca="false">IF(E5=0,WorstCase!$AC$2,K5/E5)</f>
        <v>0</v>
      </c>
      <c r="R5" s="245" t="n">
        <f aca="false">IF(F5=0,WorstCase!$AC$2,L5/F5)</f>
        <v>0</v>
      </c>
      <c r="S5" s="245" t="n">
        <f aca="false">IF(G5=0,WorstCase!$AC$2,M5/G5)</f>
        <v>0</v>
      </c>
      <c r="T5" s="245" t="n">
        <f aca="false">IF(H5=0,WorstCase!$AC$2,N5/H5)</f>
        <v>0</v>
      </c>
      <c r="U5" s="246" t="n">
        <f aca="false">IF(I5=0,WorstCase!$AC$2,O5/I5)</f>
        <v>0</v>
      </c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50" t="n">
        <f aca="false">Anchor!B498</f>
        <v>13000869</v>
      </c>
      <c r="F6" s="251" t="n">
        <f aca="false">Anchor!C498</f>
        <v>16514754</v>
      </c>
      <c r="G6" s="251" t="n">
        <f aca="false">Anchor!D498</f>
        <v>18347686</v>
      </c>
      <c r="H6" s="251" t="n">
        <f aca="false">Anchor!E498</f>
        <v>16.9262</v>
      </c>
      <c r="I6" s="252" t="n">
        <f aca="false">Anchor!F498</f>
        <v>14.3541</v>
      </c>
      <c r="J6" s="253"/>
      <c r="K6" s="250"/>
      <c r="L6" s="251"/>
      <c r="M6" s="251"/>
      <c r="N6" s="251"/>
      <c r="O6" s="252"/>
      <c r="P6" s="253"/>
      <c r="Q6" s="254" t="n">
        <f aca="false">IF(E6=0,WorstCase!$AC$2,K6/E6)</f>
        <v>0</v>
      </c>
      <c r="R6" s="255" t="n">
        <f aca="false">IF(F6=0,WorstCase!$AC$2,L6/F6)</f>
        <v>0</v>
      </c>
      <c r="S6" s="255" t="n">
        <f aca="false">IF(G6=0,WorstCase!$AC$2,M6/G6)</f>
        <v>0</v>
      </c>
      <c r="T6" s="255" t="n">
        <f aca="false">IF(H6=0,WorstCase!$AC$2,N6/H6)</f>
        <v>0</v>
      </c>
      <c r="U6" s="256" t="n">
        <f aca="false">IF(I6=0,WorstCase!$AC$2,O6/I6)</f>
        <v>0</v>
      </c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50" t="n">
        <f aca="false">Anchor!B499</f>
        <v>11549734</v>
      </c>
      <c r="F7" s="251" t="n">
        <f aca="false">Anchor!C499</f>
        <v>14088799</v>
      </c>
      <c r="G7" s="251" t="n">
        <f aca="false">Anchor!D499</f>
        <v>15369084</v>
      </c>
      <c r="H7" s="251" t="n">
        <f aca="false">Anchor!E499</f>
        <v>15.0039</v>
      </c>
      <c r="I7" s="252" t="n">
        <f aca="false">Anchor!F499</f>
        <v>12.7181</v>
      </c>
      <c r="J7" s="253"/>
      <c r="K7" s="250"/>
      <c r="L7" s="251"/>
      <c r="M7" s="251"/>
      <c r="N7" s="251"/>
      <c r="O7" s="252"/>
      <c r="P7" s="253"/>
      <c r="Q7" s="254" t="n">
        <f aca="false">IF(E7=0,WorstCase!$AC$2,K7/E7)</f>
        <v>0</v>
      </c>
      <c r="R7" s="255" t="n">
        <f aca="false">IF(F7=0,WorstCase!$AC$2,L7/F7)</f>
        <v>0</v>
      </c>
      <c r="S7" s="255" t="n">
        <f aca="false">IF(G7=0,WorstCase!$AC$2,M7/G7)</f>
        <v>0</v>
      </c>
      <c r="T7" s="255" t="n">
        <f aca="false">IF(H7=0,WorstCase!$AC$2,N7/H7)</f>
        <v>0</v>
      </c>
      <c r="U7" s="256" t="n">
        <f aca="false">IF(I7=0,WorstCase!$AC$2,O7/I7)</f>
        <v>0</v>
      </c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58" t="n">
        <f aca="false">Anchor!B500</f>
        <v>10216266</v>
      </c>
      <c r="F8" s="259" t="n">
        <f aca="false">Anchor!C500</f>
        <v>12037888</v>
      </c>
      <c r="G8" s="259" t="n">
        <f aca="false">Anchor!D500</f>
        <v>12939041</v>
      </c>
      <c r="H8" s="259" t="n">
        <f aca="false">Anchor!E500</f>
        <v>12.7294</v>
      </c>
      <c r="I8" s="260" t="n">
        <f aca="false">Anchor!F500</f>
        <v>10.782</v>
      </c>
      <c r="J8" s="261"/>
      <c r="K8" s="258"/>
      <c r="L8" s="259"/>
      <c r="M8" s="259"/>
      <c r="N8" s="259"/>
      <c r="O8" s="260"/>
      <c r="P8" s="261"/>
      <c r="Q8" s="262" t="n">
        <f aca="false">IF(E8=0,WorstCase!$AC$2,K8/E8)</f>
        <v>0</v>
      </c>
      <c r="R8" s="263" t="n">
        <f aca="false">IF(F8=0,WorstCase!$AC$2,L8/F8)</f>
        <v>0</v>
      </c>
      <c r="S8" s="263" t="n">
        <f aca="false">IF(G8=0,WorstCase!$AC$2,M8/G8)</f>
        <v>0</v>
      </c>
      <c r="T8" s="263" t="n">
        <f aca="false">IF(H8=0,WorstCase!$AC$2,N8/H8)</f>
        <v>0</v>
      </c>
      <c r="U8" s="264" t="n">
        <f aca="false">IF(I8=0,WorstCase!$AC$2,O8/I8)</f>
        <v>0</v>
      </c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40" t="n">
        <f aca="false">Anchor!B501</f>
        <v>13603554</v>
      </c>
      <c r="F9" s="241" t="n">
        <f aca="false">Anchor!C501</f>
        <v>17720245</v>
      </c>
      <c r="G9" s="241" t="n">
        <f aca="false">Anchor!D501</f>
        <v>19922458</v>
      </c>
      <c r="H9" s="241" t="n">
        <f aca="false">Anchor!E501</f>
        <v>17.6002</v>
      </c>
      <c r="I9" s="242" t="n">
        <f aca="false">Anchor!F501</f>
        <v>14.9286</v>
      </c>
      <c r="J9" s="243"/>
      <c r="K9" s="240"/>
      <c r="L9" s="241"/>
      <c r="M9" s="241"/>
      <c r="N9" s="241"/>
      <c r="O9" s="242"/>
      <c r="P9" s="243"/>
      <c r="Q9" s="244" t="n">
        <f aca="false">IF(E9=0,WorstCase!$AC$2,K9/E9)</f>
        <v>0</v>
      </c>
      <c r="R9" s="245" t="n">
        <f aca="false">IF(F9=0,WorstCase!$AC$2,L9/F9)</f>
        <v>0</v>
      </c>
      <c r="S9" s="245" t="n">
        <f aca="false">IF(G9=0,WorstCase!$AC$2,M9/G9)</f>
        <v>0</v>
      </c>
      <c r="T9" s="245" t="n">
        <f aca="false">IF(H9=0,WorstCase!$AC$2,N9/H9)</f>
        <v>0</v>
      </c>
      <c r="U9" s="246" t="n">
        <f aca="false">IF(I9=0,WorstCase!$AC$2,O9/I9)</f>
        <v>0</v>
      </c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50" t="n">
        <f aca="false">Anchor!B502</f>
        <v>12103268</v>
      </c>
      <c r="F10" s="251" t="n">
        <f aca="false">Anchor!C502</f>
        <v>15035562</v>
      </c>
      <c r="G10" s="251" t="n">
        <f aca="false">Anchor!D502</f>
        <v>16524352</v>
      </c>
      <c r="H10" s="251" t="n">
        <f aca="false">Anchor!E502</f>
        <v>15.7506</v>
      </c>
      <c r="I10" s="252" t="n">
        <f aca="false">Anchor!F502</f>
        <v>13.3534</v>
      </c>
      <c r="J10" s="253"/>
      <c r="K10" s="250"/>
      <c r="L10" s="251"/>
      <c r="M10" s="251"/>
      <c r="N10" s="251"/>
      <c r="O10" s="252"/>
      <c r="P10" s="253"/>
      <c r="Q10" s="254" t="n">
        <f aca="false">IF(E10=0,WorstCase!$AC$2,K10/E10)</f>
        <v>0</v>
      </c>
      <c r="R10" s="255" t="n">
        <f aca="false">IF(F10=0,WorstCase!$AC$2,L10/F10)</f>
        <v>0</v>
      </c>
      <c r="S10" s="255" t="n">
        <f aca="false">IF(G10=0,WorstCase!$AC$2,M10/G10)</f>
        <v>0</v>
      </c>
      <c r="T10" s="255" t="n">
        <f aca="false">IF(H10=0,WorstCase!$AC$2,N10/H10)</f>
        <v>0</v>
      </c>
      <c r="U10" s="256" t="n">
        <f aca="false">IF(I10=0,WorstCase!$AC$2,O10/I10)</f>
        <v>0</v>
      </c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50" t="n">
        <f aca="false">Anchor!B503</f>
        <v>10781154</v>
      </c>
      <c r="F11" s="251" t="n">
        <f aca="false">Anchor!C503</f>
        <v>12877885</v>
      </c>
      <c r="G11" s="251" t="n">
        <f aca="false">Anchor!D503</f>
        <v>13914776</v>
      </c>
      <c r="H11" s="251" t="n">
        <f aca="false">Anchor!E503</f>
        <v>13.6601</v>
      </c>
      <c r="I11" s="252" t="n">
        <f aca="false">Anchor!F503</f>
        <v>11.5732</v>
      </c>
      <c r="J11" s="253"/>
      <c r="K11" s="250"/>
      <c r="L11" s="251"/>
      <c r="M11" s="251"/>
      <c r="N11" s="251"/>
      <c r="O11" s="252"/>
      <c r="P11" s="253"/>
      <c r="Q11" s="254" t="n">
        <f aca="false">IF(E11=0,WorstCase!$AC$2,K11/E11)</f>
        <v>0</v>
      </c>
      <c r="R11" s="255" t="n">
        <f aca="false">IF(F11=0,WorstCase!$AC$2,L11/F11)</f>
        <v>0</v>
      </c>
      <c r="S11" s="255" t="n">
        <f aca="false">IF(G11=0,WorstCase!$AC$2,M11/G11)</f>
        <v>0</v>
      </c>
      <c r="T11" s="255" t="n">
        <f aca="false">IF(H11=0,WorstCase!$AC$2,N11/H11)</f>
        <v>0</v>
      </c>
      <c r="U11" s="256" t="n">
        <f aca="false">IF(I11=0,WorstCase!$AC$2,O11/I11)</f>
        <v>0</v>
      </c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58" t="n">
        <f aca="false">Anchor!B504</f>
        <v>9730091</v>
      </c>
      <c r="F12" s="259" t="n">
        <f aca="false">Anchor!C504</f>
        <v>11285954</v>
      </c>
      <c r="G12" s="259" t="n">
        <f aca="false">Anchor!D504</f>
        <v>12042340</v>
      </c>
      <c r="H12" s="259" t="n">
        <f aca="false">Anchor!E504</f>
        <v>11.6525</v>
      </c>
      <c r="I12" s="260" t="n">
        <f aca="false">Anchor!F504</f>
        <v>9.8628</v>
      </c>
      <c r="J12" s="261"/>
      <c r="K12" s="258"/>
      <c r="L12" s="259"/>
      <c r="M12" s="259"/>
      <c r="N12" s="259"/>
      <c r="O12" s="260"/>
      <c r="P12" s="261"/>
      <c r="Q12" s="262" t="n">
        <f aca="false">IF(E12=0,WorstCase!$AC$2,K12/E12)</f>
        <v>0</v>
      </c>
      <c r="R12" s="263" t="n">
        <f aca="false">IF(F12=0,WorstCase!$AC$2,L12/F12)</f>
        <v>0</v>
      </c>
      <c r="S12" s="263" t="n">
        <f aca="false">IF(G12=0,WorstCase!$AC$2,M12/G12)</f>
        <v>0</v>
      </c>
      <c r="T12" s="263" t="n">
        <f aca="false">IF(H12=0,WorstCase!$AC$2,N12/H12)</f>
        <v>0</v>
      </c>
      <c r="U12" s="264" t="n">
        <f aca="false">IF(I12=0,WorstCase!$AC$2,O12/I12)</f>
        <v>0</v>
      </c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40" t="n">
        <f aca="false">Anchor!B505</f>
        <v>11021479</v>
      </c>
      <c r="F13" s="241" t="n">
        <f aca="false">Anchor!C505</f>
        <v>16190250</v>
      </c>
      <c r="G13" s="241" t="n">
        <f aca="false">Anchor!D505</f>
        <v>18692389</v>
      </c>
      <c r="H13" s="241" t="n">
        <f aca="false">Anchor!E505</f>
        <v>18.6508</v>
      </c>
      <c r="I13" s="242" t="n">
        <f aca="false">Anchor!F505</f>
        <v>15.8334</v>
      </c>
      <c r="J13" s="243"/>
      <c r="K13" s="240"/>
      <c r="L13" s="241"/>
      <c r="M13" s="241"/>
      <c r="N13" s="241"/>
      <c r="O13" s="242"/>
      <c r="P13" s="243"/>
      <c r="Q13" s="244" t="n">
        <f aca="false">IF(E13=0,WorstCase!$AC$2,K13/E13)</f>
        <v>0</v>
      </c>
      <c r="R13" s="245" t="n">
        <f aca="false">IF(F13=0,WorstCase!$AC$2,L13/F13)</f>
        <v>0</v>
      </c>
      <c r="S13" s="245" t="n">
        <f aca="false">IF(G13=0,WorstCase!$AC$2,M13/G13)</f>
        <v>0</v>
      </c>
      <c r="T13" s="245" t="n">
        <f aca="false">IF(H13=0,WorstCase!$AC$2,N13/H13)</f>
        <v>0</v>
      </c>
      <c r="U13" s="246" t="n">
        <f aca="false">IF(I13=0,WorstCase!$AC$2,O13/I13)</f>
        <v>0</v>
      </c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50" t="n">
        <f aca="false">Anchor!B506</f>
        <v>10648915</v>
      </c>
      <c r="F14" s="251" t="n">
        <f aca="false">Anchor!C506</f>
        <v>15534876</v>
      </c>
      <c r="G14" s="251" t="n">
        <f aca="false">Anchor!D506</f>
        <v>17764324</v>
      </c>
      <c r="H14" s="251" t="n">
        <f aca="false">Anchor!E506</f>
        <v>17.1349</v>
      </c>
      <c r="I14" s="252" t="n">
        <f aca="false">Anchor!F506</f>
        <v>14.5369</v>
      </c>
      <c r="J14" s="253"/>
      <c r="K14" s="250"/>
      <c r="L14" s="251"/>
      <c r="M14" s="251"/>
      <c r="N14" s="251"/>
      <c r="O14" s="252"/>
      <c r="P14" s="253"/>
      <c r="Q14" s="254" t="n">
        <f aca="false">IF(E14=0,WorstCase!$AC$2,K14/E14)</f>
        <v>0</v>
      </c>
      <c r="R14" s="255" t="n">
        <f aca="false">IF(F14=0,WorstCase!$AC$2,L14/F14)</f>
        <v>0</v>
      </c>
      <c r="S14" s="255" t="n">
        <f aca="false">IF(G14=0,WorstCase!$AC$2,M14/G14)</f>
        <v>0</v>
      </c>
      <c r="T14" s="255" t="n">
        <f aca="false">IF(H14=0,WorstCase!$AC$2,N14/H14)</f>
        <v>0</v>
      </c>
      <c r="U14" s="256" t="n">
        <f aca="false">IF(I14=0,WorstCase!$AC$2,O14/I14)</f>
        <v>0</v>
      </c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50" t="n">
        <f aca="false">Anchor!B507</f>
        <v>9978544</v>
      </c>
      <c r="F15" s="251" t="n">
        <f aca="false">Anchor!C507</f>
        <v>14331770</v>
      </c>
      <c r="G15" s="251" t="n">
        <f aca="false">Anchor!D507</f>
        <v>16269132</v>
      </c>
      <c r="H15" s="251" t="n">
        <f aca="false">Anchor!E507</f>
        <v>16.3372</v>
      </c>
      <c r="I15" s="252" t="n">
        <f aca="false">Anchor!F507</f>
        <v>13.8516</v>
      </c>
      <c r="J15" s="253"/>
      <c r="K15" s="250"/>
      <c r="L15" s="251"/>
      <c r="M15" s="251"/>
      <c r="N15" s="251"/>
      <c r="O15" s="252"/>
      <c r="P15" s="253"/>
      <c r="Q15" s="254" t="n">
        <f aca="false">IF(E15=0,WorstCase!$AC$2,K15/E15)</f>
        <v>0</v>
      </c>
      <c r="R15" s="255" t="n">
        <f aca="false">IF(F15=0,WorstCase!$AC$2,L15/F15)</f>
        <v>0</v>
      </c>
      <c r="S15" s="255" t="n">
        <f aca="false">IF(G15=0,WorstCase!$AC$2,M15/G15)</f>
        <v>0</v>
      </c>
      <c r="T15" s="255" t="n">
        <f aca="false">IF(H15=0,WorstCase!$AC$2,N15/H15)</f>
        <v>0</v>
      </c>
      <c r="U15" s="256" t="n">
        <f aca="false">IF(I15=0,WorstCase!$AC$2,O15/I15)</f>
        <v>0</v>
      </c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58" t="n">
        <f aca="false">Anchor!B508</f>
        <v>9462596</v>
      </c>
      <c r="F16" s="259" t="n">
        <f aca="false">Anchor!C508</f>
        <v>13224539</v>
      </c>
      <c r="G16" s="259" t="n">
        <f aca="false">Anchor!D508</f>
        <v>14915464</v>
      </c>
      <c r="H16" s="259" t="n">
        <f aca="false">Anchor!E508</f>
        <v>15.9501</v>
      </c>
      <c r="I16" s="260" t="n">
        <f aca="false">Anchor!F508</f>
        <v>13.5119</v>
      </c>
      <c r="J16" s="261"/>
      <c r="K16" s="258"/>
      <c r="L16" s="259"/>
      <c r="M16" s="259"/>
      <c r="N16" s="259"/>
      <c r="O16" s="260"/>
      <c r="P16" s="261"/>
      <c r="Q16" s="262" t="n">
        <f aca="false">IF(E16=0,WorstCase!$AC$2,K16/E16)</f>
        <v>0</v>
      </c>
      <c r="R16" s="263" t="n">
        <f aca="false">IF(F16=0,WorstCase!$AC$2,L16/F16)</f>
        <v>0</v>
      </c>
      <c r="S16" s="263" t="n">
        <f aca="false">IF(G16=0,WorstCase!$AC$2,M16/G16)</f>
        <v>0</v>
      </c>
      <c r="T16" s="263" t="n">
        <f aca="false">IF(H16=0,WorstCase!$AC$2,N16/H16)</f>
        <v>0</v>
      </c>
      <c r="U16" s="264" t="n">
        <f aca="false">IF(I16=0,WorstCase!$AC$2,O16/I16)</f>
        <v>0</v>
      </c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40" t="n">
        <f aca="false">Anchor!B509</f>
        <v>9856228</v>
      </c>
      <c r="F17" s="241" t="n">
        <f aca="false">Anchor!C509</f>
        <v>14424201</v>
      </c>
      <c r="G17" s="241" t="n">
        <f aca="false">Anchor!D509</f>
        <v>16366554</v>
      </c>
      <c r="H17" s="241" t="n">
        <f aca="false">Anchor!E509</f>
        <v>18.1487</v>
      </c>
      <c r="I17" s="242" t="n">
        <f aca="false">Anchor!F509</f>
        <v>15.411</v>
      </c>
      <c r="J17" s="243"/>
      <c r="K17" s="240"/>
      <c r="L17" s="241"/>
      <c r="M17" s="241"/>
      <c r="N17" s="241"/>
      <c r="O17" s="242"/>
      <c r="P17" s="243"/>
      <c r="Q17" s="244" t="n">
        <f aca="false">IF(E17=0,WorstCase!$AC$2,K17/E17)</f>
        <v>0</v>
      </c>
      <c r="R17" s="245" t="n">
        <f aca="false">IF(F17=0,WorstCase!$AC$2,L17/F17)</f>
        <v>0</v>
      </c>
      <c r="S17" s="245" t="n">
        <f aca="false">IF(G17=0,WorstCase!$AC$2,M17/G17)</f>
        <v>0</v>
      </c>
      <c r="T17" s="245" t="n">
        <f aca="false">IF(H17=0,WorstCase!$AC$2,N17/H17)</f>
        <v>0</v>
      </c>
      <c r="U17" s="246" t="n">
        <f aca="false">IF(I17=0,WorstCase!$AC$2,O17/I17)</f>
        <v>0</v>
      </c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50" t="n">
        <f aca="false">Anchor!B510</f>
        <v>8992749</v>
      </c>
      <c r="F18" s="251" t="n">
        <f aca="false">Anchor!C510</f>
        <v>12957533</v>
      </c>
      <c r="G18" s="251" t="n">
        <f aca="false">Anchor!D510</f>
        <v>14602717</v>
      </c>
      <c r="H18" s="251" t="n">
        <f aca="false">Anchor!E510</f>
        <v>16.9858</v>
      </c>
      <c r="I18" s="252" t="n">
        <f aca="false">Anchor!F510</f>
        <v>14.4165</v>
      </c>
      <c r="J18" s="253"/>
      <c r="K18" s="250"/>
      <c r="L18" s="251"/>
      <c r="M18" s="251"/>
      <c r="N18" s="251"/>
      <c r="O18" s="252"/>
      <c r="P18" s="253"/>
      <c r="Q18" s="254" t="n">
        <f aca="false">IF(E18=0,WorstCase!$AC$2,K18/E18)</f>
        <v>0</v>
      </c>
      <c r="R18" s="255" t="n">
        <f aca="false">IF(F18=0,WorstCase!$AC$2,L18/F18)</f>
        <v>0</v>
      </c>
      <c r="S18" s="255" t="n">
        <f aca="false">IF(G18=0,WorstCase!$AC$2,M18/G18)</f>
        <v>0</v>
      </c>
      <c r="T18" s="255" t="n">
        <f aca="false">IF(H18=0,WorstCase!$AC$2,N18/H18)</f>
        <v>0</v>
      </c>
      <c r="U18" s="256" t="n">
        <f aca="false">IF(I18=0,WorstCase!$AC$2,O18/I18)</f>
        <v>0</v>
      </c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50" t="n">
        <f aca="false">Anchor!B511</f>
        <v>8115023</v>
      </c>
      <c r="F19" s="251" t="n">
        <f aca="false">Anchor!C511</f>
        <v>11409919</v>
      </c>
      <c r="G19" s="251" t="n">
        <f aca="false">Anchor!D511</f>
        <v>12747095</v>
      </c>
      <c r="H19" s="251" t="n">
        <f aca="false">Anchor!E511</f>
        <v>16.5879</v>
      </c>
      <c r="I19" s="252" t="n">
        <f aca="false">Anchor!F511</f>
        <v>14.0725</v>
      </c>
      <c r="J19" s="253"/>
      <c r="K19" s="250"/>
      <c r="L19" s="251"/>
      <c r="M19" s="251"/>
      <c r="N19" s="251"/>
      <c r="O19" s="252"/>
      <c r="P19" s="253"/>
      <c r="Q19" s="254" t="n">
        <f aca="false">IF(E19=0,WorstCase!$AC$2,K19/E19)</f>
        <v>0</v>
      </c>
      <c r="R19" s="255" t="n">
        <f aca="false">IF(F19=0,WorstCase!$AC$2,L19/F19)</f>
        <v>0</v>
      </c>
      <c r="S19" s="255" t="n">
        <f aca="false">IF(G19=0,WorstCase!$AC$2,M19/G19)</f>
        <v>0</v>
      </c>
      <c r="T19" s="255" t="n">
        <f aca="false">IF(H19=0,WorstCase!$AC$2,N19/H19)</f>
        <v>0</v>
      </c>
      <c r="U19" s="256" t="n">
        <f aca="false">IF(I19=0,WorstCase!$AC$2,O19/I19)</f>
        <v>0</v>
      </c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58" t="n">
        <f aca="false">Anchor!B512</f>
        <v>7789447</v>
      </c>
      <c r="F20" s="259" t="n">
        <f aca="false">Anchor!C512</f>
        <v>10617461</v>
      </c>
      <c r="G20" s="259" t="n">
        <f aca="false">Anchor!D512</f>
        <v>11839001</v>
      </c>
      <c r="H20" s="259" t="n">
        <f aca="false">Anchor!E512</f>
        <v>16.1919</v>
      </c>
      <c r="I20" s="260" t="n">
        <f aca="false">Anchor!F512</f>
        <v>13.7239</v>
      </c>
      <c r="J20" s="261"/>
      <c r="K20" s="258"/>
      <c r="L20" s="259"/>
      <c r="M20" s="259"/>
      <c r="N20" s="259"/>
      <c r="O20" s="260"/>
      <c r="P20" s="261"/>
      <c r="Q20" s="262" t="n">
        <f aca="false">IF(E20=0,WorstCase!$AC$2,K20/E20)</f>
        <v>0</v>
      </c>
      <c r="R20" s="263" t="n">
        <f aca="false">IF(F20=0,WorstCase!$AC$2,L20/F20)</f>
        <v>0</v>
      </c>
      <c r="S20" s="263" t="n">
        <f aca="false">IF(G20=0,WorstCase!$AC$2,M20/G20)</f>
        <v>0</v>
      </c>
      <c r="T20" s="263" t="n">
        <f aca="false">IF(H20=0,WorstCase!$AC$2,N20/H20)</f>
        <v>0</v>
      </c>
      <c r="U20" s="264" t="n">
        <f aca="false">IF(I20=0,WorstCase!$AC$2,O20/I20)</f>
        <v>0</v>
      </c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513</f>
        <v>6089108</v>
      </c>
      <c r="F21" s="241" t="n">
        <f aca="false">Anchor!C513</f>
        <v>8741452</v>
      </c>
      <c r="G21" s="241" t="n">
        <f aca="false">Anchor!D513</f>
        <v>9947200</v>
      </c>
      <c r="H21" s="241" t="n">
        <f aca="false">Anchor!E513</f>
        <v>24.8244</v>
      </c>
      <c r="I21" s="242" t="n">
        <f aca="false">Anchor!F513</f>
        <v>21.0072</v>
      </c>
      <c r="J21" s="243"/>
      <c r="K21" s="240"/>
      <c r="L21" s="241"/>
      <c r="M21" s="241"/>
      <c r="N21" s="241"/>
      <c r="O21" s="242"/>
      <c r="P21" s="243"/>
      <c r="Q21" s="244" t="n">
        <f aca="false">IF(E21=0,WorstCase!$AC$2,K21/E21)</f>
        <v>0</v>
      </c>
      <c r="R21" s="245" t="n">
        <f aca="false">IF(F21=0,WorstCase!$AC$2,L21/F21)</f>
        <v>0</v>
      </c>
      <c r="S21" s="245" t="n">
        <f aca="false">IF(G21=0,WorstCase!$AC$2,M21/G21)</f>
        <v>0</v>
      </c>
      <c r="T21" s="245" t="n">
        <f aca="false">IF(H21=0,WorstCase!$AC$2,N21/H21)</f>
        <v>0</v>
      </c>
      <c r="U21" s="246" t="n">
        <f aca="false">IF(I21=0,WorstCase!$AC$2,O21/I21)</f>
        <v>0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514</f>
        <v>5651304</v>
      </c>
      <c r="F22" s="251" t="n">
        <f aca="false">Anchor!C514</f>
        <v>7685296</v>
      </c>
      <c r="G22" s="251" t="n">
        <f aca="false">Anchor!D514</f>
        <v>8657683</v>
      </c>
      <c r="H22" s="251" t="n">
        <f aca="false">Anchor!E514</f>
        <v>22.9281</v>
      </c>
      <c r="I22" s="252" t="n">
        <f aca="false">Anchor!F514</f>
        <v>19.3886</v>
      </c>
      <c r="J22" s="253"/>
      <c r="K22" s="250"/>
      <c r="L22" s="251"/>
      <c r="M22" s="251"/>
      <c r="N22" s="251"/>
      <c r="O22" s="252"/>
      <c r="P22" s="253"/>
      <c r="Q22" s="254" t="n">
        <f aca="false">IF(E22=0,WorstCase!$AC$2,K22/E22)</f>
        <v>0</v>
      </c>
      <c r="R22" s="255" t="n">
        <f aca="false">IF(F22=0,WorstCase!$AC$2,L22/F22)</f>
        <v>0</v>
      </c>
      <c r="S22" s="255" t="n">
        <f aca="false">IF(G22=0,WorstCase!$AC$2,M22/G22)</f>
        <v>0</v>
      </c>
      <c r="T22" s="255" t="n">
        <f aca="false">IF(H22=0,WorstCase!$AC$2,N22/H22)</f>
        <v>0</v>
      </c>
      <c r="U22" s="256" t="n">
        <f aca="false">IF(I22=0,WorstCase!$AC$2,O22/I22)</f>
        <v>0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515</f>
        <v>5484431</v>
      </c>
      <c r="F23" s="251" t="n">
        <f aca="false">Anchor!C515</f>
        <v>7178438</v>
      </c>
      <c r="G23" s="251" t="n">
        <f aca="false">Anchor!D515</f>
        <v>8007633</v>
      </c>
      <c r="H23" s="251" t="n">
        <f aca="false">Anchor!E515</f>
        <v>21.4091</v>
      </c>
      <c r="I23" s="252" t="n">
        <f aca="false">Anchor!F515</f>
        <v>18.0922</v>
      </c>
      <c r="J23" s="253"/>
      <c r="K23" s="250"/>
      <c r="L23" s="251"/>
      <c r="M23" s="251"/>
      <c r="N23" s="251"/>
      <c r="O23" s="252"/>
      <c r="P23" s="253"/>
      <c r="Q23" s="254" t="n">
        <f aca="false">IF(E23=0,WorstCase!$AC$2,K23/E23)</f>
        <v>0</v>
      </c>
      <c r="R23" s="255" t="n">
        <f aca="false">IF(F23=0,WorstCase!$AC$2,L23/F23)</f>
        <v>0</v>
      </c>
      <c r="S23" s="255" t="n">
        <f aca="false">IF(G23=0,WorstCase!$AC$2,M23/G23)</f>
        <v>0</v>
      </c>
      <c r="T23" s="255" t="n">
        <f aca="false">IF(H23=0,WorstCase!$AC$2,N23/H23)</f>
        <v>0</v>
      </c>
      <c r="U23" s="256" t="n">
        <f aca="false">IF(I23=0,WorstCase!$AC$2,O23/I23)</f>
        <v>0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516</f>
        <v>5270400</v>
      </c>
      <c r="F24" s="259" t="n">
        <f aca="false">Anchor!C516</f>
        <v>6667684</v>
      </c>
      <c r="G24" s="259" t="n">
        <f aca="false">Anchor!D516</f>
        <v>7374126</v>
      </c>
      <c r="H24" s="259" t="n">
        <f aca="false">Anchor!E516</f>
        <v>19.4272</v>
      </c>
      <c r="I24" s="260" t="n">
        <f aca="false">Anchor!F516</f>
        <v>16.4046</v>
      </c>
      <c r="J24" s="261"/>
      <c r="K24" s="258"/>
      <c r="L24" s="259"/>
      <c r="M24" s="259"/>
      <c r="N24" s="259"/>
      <c r="O24" s="260"/>
      <c r="P24" s="261"/>
      <c r="Q24" s="262" t="n">
        <f aca="false">IF(E24=0,WorstCase!$AC$2,K24/E24)</f>
        <v>0</v>
      </c>
      <c r="R24" s="263" t="n">
        <f aca="false">IF(F24=0,WorstCase!$AC$2,L24/F24)</f>
        <v>0</v>
      </c>
      <c r="S24" s="263" t="n">
        <f aca="false">IF(G24=0,WorstCase!$AC$2,M24/G24)</f>
        <v>0</v>
      </c>
      <c r="T24" s="263" t="n">
        <f aca="false">IF(H24=0,WorstCase!$AC$2,N24/H24)</f>
        <v>0</v>
      </c>
      <c r="U24" s="264" t="n">
        <f aca="false">IF(I24=0,WorstCase!$AC$2,O24/I24)</f>
        <v>0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517</f>
        <v>5036567</v>
      </c>
      <c r="F25" s="241" t="n">
        <f aca="false">Anchor!C517</f>
        <v>7055057</v>
      </c>
      <c r="G25" s="241" t="n">
        <f aca="false">Anchor!D517</f>
        <v>7958867</v>
      </c>
      <c r="H25" s="241" t="n">
        <f aca="false">Anchor!E517</f>
        <v>23.7855</v>
      </c>
      <c r="I25" s="242" t="n">
        <f aca="false">Anchor!F517</f>
        <v>20.1386</v>
      </c>
      <c r="J25" s="243"/>
      <c r="K25" s="240"/>
      <c r="L25" s="241"/>
      <c r="M25" s="241"/>
      <c r="N25" s="241"/>
      <c r="O25" s="242"/>
      <c r="P25" s="243"/>
      <c r="Q25" s="244" t="n">
        <f aca="false">IF(E25=0,WorstCase!$AC$2,K25/E25)</f>
        <v>0</v>
      </c>
      <c r="R25" s="245" t="n">
        <f aca="false">IF(F25=0,WorstCase!$AC$2,L25/F25)</f>
        <v>0</v>
      </c>
      <c r="S25" s="245" t="n">
        <f aca="false">IF(G25=0,WorstCase!$AC$2,M25/G25)</f>
        <v>0</v>
      </c>
      <c r="T25" s="245" t="n">
        <f aca="false">IF(H25=0,WorstCase!$AC$2,N25/H25)</f>
        <v>0</v>
      </c>
      <c r="U25" s="246" t="n">
        <f aca="false">IF(I25=0,WorstCase!$AC$2,O25/I25)</f>
        <v>0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518</f>
        <v>4791700</v>
      </c>
      <c r="F26" s="251" t="n">
        <f aca="false">Anchor!C518</f>
        <v>6399398</v>
      </c>
      <c r="G26" s="251" t="n">
        <f aca="false">Anchor!D518</f>
        <v>7158074</v>
      </c>
      <c r="H26" s="251" t="n">
        <f aca="false">Anchor!E518</f>
        <v>22.0471</v>
      </c>
      <c r="I26" s="252" t="n">
        <f aca="false">Anchor!F518</f>
        <v>18.6525</v>
      </c>
      <c r="J26" s="253"/>
      <c r="K26" s="250"/>
      <c r="L26" s="251"/>
      <c r="M26" s="251"/>
      <c r="N26" s="251"/>
      <c r="O26" s="252"/>
      <c r="P26" s="253"/>
      <c r="Q26" s="254" t="n">
        <f aca="false">IF(E26=0,WorstCase!$AC$2,K26/E26)</f>
        <v>0</v>
      </c>
      <c r="R26" s="255" t="n">
        <f aca="false">IF(F26=0,WorstCase!$AC$2,L26/F26)</f>
        <v>0</v>
      </c>
      <c r="S26" s="255" t="n">
        <f aca="false">IF(G26=0,WorstCase!$AC$2,M26/G26)</f>
        <v>0</v>
      </c>
      <c r="T26" s="255" t="n">
        <f aca="false">IF(H26=0,WorstCase!$AC$2,N26/H26)</f>
        <v>0</v>
      </c>
      <c r="U26" s="256" t="n">
        <f aca="false">IF(I26=0,WorstCase!$AC$2,O26/I26)</f>
        <v>0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519</f>
        <v>4737259</v>
      </c>
      <c r="F27" s="251" t="n">
        <f aca="false">Anchor!C519</f>
        <v>6091369</v>
      </c>
      <c r="G27" s="251" t="n">
        <f aca="false">Anchor!D519</f>
        <v>6750689</v>
      </c>
      <c r="H27" s="251" t="n">
        <f aca="false">Anchor!E519</f>
        <v>20.4956</v>
      </c>
      <c r="I27" s="252" t="n">
        <f aca="false">Anchor!F519</f>
        <v>17.3245</v>
      </c>
      <c r="J27" s="253"/>
      <c r="K27" s="250"/>
      <c r="L27" s="251"/>
      <c r="M27" s="251"/>
      <c r="N27" s="251"/>
      <c r="O27" s="252"/>
      <c r="P27" s="253"/>
      <c r="Q27" s="254" t="n">
        <f aca="false">IF(E27=0,WorstCase!$AC$2,K27/E27)</f>
        <v>0</v>
      </c>
      <c r="R27" s="255" t="n">
        <f aca="false">IF(F27=0,WorstCase!$AC$2,L27/F27)</f>
        <v>0</v>
      </c>
      <c r="S27" s="255" t="n">
        <f aca="false">IF(G27=0,WorstCase!$AC$2,M27/G27)</f>
        <v>0</v>
      </c>
      <c r="T27" s="255" t="n">
        <f aca="false">IF(H27=0,WorstCase!$AC$2,N27/H27)</f>
        <v>0</v>
      </c>
      <c r="U27" s="256" t="n">
        <f aca="false">IF(I27=0,WorstCase!$AC$2,O27/I27)</f>
        <v>0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520</f>
        <v>4816726</v>
      </c>
      <c r="F28" s="259" t="n">
        <f aca="false">Anchor!C520</f>
        <v>6011307</v>
      </c>
      <c r="G28" s="259" t="n">
        <f aca="false">Anchor!D520</f>
        <v>6608674</v>
      </c>
      <c r="H28" s="259" t="n">
        <f aca="false">Anchor!E520</f>
        <v>18.5606</v>
      </c>
      <c r="I28" s="260" t="n">
        <f aca="false">Anchor!F520</f>
        <v>15.6704</v>
      </c>
      <c r="J28" s="261"/>
      <c r="K28" s="258"/>
      <c r="L28" s="259"/>
      <c r="M28" s="259"/>
      <c r="N28" s="259"/>
      <c r="O28" s="260"/>
      <c r="P28" s="261"/>
      <c r="Q28" s="262" t="n">
        <f aca="false">IF(E28=0,WorstCase!$AC$2,K28/E28)</f>
        <v>0</v>
      </c>
      <c r="R28" s="263" t="n">
        <f aca="false">IF(F28=0,WorstCase!$AC$2,L28/F28)</f>
        <v>0</v>
      </c>
      <c r="S28" s="263" t="n">
        <f aca="false">IF(G28=0,WorstCase!$AC$2,M28/G28)</f>
        <v>0</v>
      </c>
      <c r="T28" s="263" t="n">
        <f aca="false">IF(H28=0,WorstCase!$AC$2,N28/H28)</f>
        <v>0</v>
      </c>
      <c r="U28" s="264" t="n">
        <f aca="false">IF(I28=0,WorstCase!$AC$2,O28/I28)</f>
        <v>0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521</f>
        <v>8370217</v>
      </c>
      <c r="F29" s="241" t="n">
        <f aca="false">Anchor!C521</f>
        <v>12829941</v>
      </c>
      <c r="G29" s="241" t="n">
        <f aca="false">Anchor!D521</f>
        <v>14803783</v>
      </c>
      <c r="H29" s="241" t="n">
        <f aca="false">Anchor!E521</f>
        <v>26.3838</v>
      </c>
      <c r="I29" s="242" t="n">
        <f aca="false">Anchor!F521</f>
        <v>22.3355</v>
      </c>
      <c r="J29" s="243"/>
      <c r="K29" s="240"/>
      <c r="L29" s="241"/>
      <c r="M29" s="241"/>
      <c r="N29" s="241"/>
      <c r="O29" s="242"/>
      <c r="P29" s="243"/>
      <c r="Q29" s="244" t="n">
        <f aca="false">IF(E29=0,WorstCase!$AC$2,K29/E29)</f>
        <v>0</v>
      </c>
      <c r="R29" s="245" t="n">
        <f aca="false">IF(F29=0,WorstCase!$AC$2,L29/F29)</f>
        <v>0</v>
      </c>
      <c r="S29" s="245" t="n">
        <f aca="false">IF(G29=0,WorstCase!$AC$2,M29/G29)</f>
        <v>0</v>
      </c>
      <c r="T29" s="245" t="n">
        <f aca="false">IF(H29=0,WorstCase!$AC$2,N29/H29)</f>
        <v>0</v>
      </c>
      <c r="U29" s="246" t="n">
        <f aca="false">IF(I29=0,WorstCase!$AC$2,O29/I29)</f>
        <v>0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522</f>
        <v>7192482</v>
      </c>
      <c r="F30" s="251" t="n">
        <f aca="false">Anchor!C522</f>
        <v>10297922</v>
      </c>
      <c r="G30" s="251" t="n">
        <f aca="false">Anchor!D522</f>
        <v>11686773</v>
      </c>
      <c r="H30" s="251" t="n">
        <f aca="false">Anchor!E522</f>
        <v>24.1981</v>
      </c>
      <c r="I30" s="252" t="n">
        <f aca="false">Anchor!F522</f>
        <v>20.4818</v>
      </c>
      <c r="J30" s="253"/>
      <c r="K30" s="250"/>
      <c r="L30" s="251"/>
      <c r="M30" s="251"/>
      <c r="N30" s="251"/>
      <c r="O30" s="252"/>
      <c r="P30" s="253"/>
      <c r="Q30" s="254" t="n">
        <f aca="false">IF(E30=0,WorstCase!$AC$2,K30/E30)</f>
        <v>0</v>
      </c>
      <c r="R30" s="255" t="n">
        <f aca="false">IF(F30=0,WorstCase!$AC$2,L30/F30)</f>
        <v>0</v>
      </c>
      <c r="S30" s="255" t="n">
        <f aca="false">IF(G30=0,WorstCase!$AC$2,M30/G30)</f>
        <v>0</v>
      </c>
      <c r="T30" s="255" t="n">
        <f aca="false">IF(H30=0,WorstCase!$AC$2,N30/H30)</f>
        <v>0</v>
      </c>
      <c r="U30" s="256" t="n">
        <f aca="false">IF(I30=0,WorstCase!$AC$2,O30/I30)</f>
        <v>0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523</f>
        <v>6423965</v>
      </c>
      <c r="F31" s="251" t="n">
        <f aca="false">Anchor!C523</f>
        <v>8658909</v>
      </c>
      <c r="G31" s="251" t="n">
        <f aca="false">Anchor!D523</f>
        <v>9680614</v>
      </c>
      <c r="H31" s="251" t="n">
        <f aca="false">Anchor!E523</f>
        <v>22.2217</v>
      </c>
      <c r="I31" s="252" t="n">
        <f aca="false">Anchor!F523</f>
        <v>18.8018</v>
      </c>
      <c r="J31" s="253"/>
      <c r="K31" s="250"/>
      <c r="L31" s="251"/>
      <c r="M31" s="251"/>
      <c r="N31" s="251"/>
      <c r="O31" s="252"/>
      <c r="P31" s="253"/>
      <c r="Q31" s="254" t="n">
        <f aca="false">IF(E31=0,WorstCase!$AC$2,K31/E31)</f>
        <v>0</v>
      </c>
      <c r="R31" s="255" t="n">
        <f aca="false">IF(F31=0,WorstCase!$AC$2,L31/F31)</f>
        <v>0</v>
      </c>
      <c r="S31" s="255" t="n">
        <f aca="false">IF(G31=0,WorstCase!$AC$2,M31/G31)</f>
        <v>0</v>
      </c>
      <c r="T31" s="255" t="n">
        <f aca="false">IF(H31=0,WorstCase!$AC$2,N31/H31)</f>
        <v>0</v>
      </c>
      <c r="U31" s="256" t="n">
        <f aca="false">IF(I31=0,WorstCase!$AC$2,O31/I31)</f>
        <v>0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524</f>
        <v>5761442</v>
      </c>
      <c r="F32" s="259" t="n">
        <f aca="false">Anchor!C524</f>
        <v>7369002</v>
      </c>
      <c r="G32" s="259" t="n">
        <f aca="false">Anchor!D524</f>
        <v>8128033</v>
      </c>
      <c r="H32" s="259" t="n">
        <f aca="false">Anchor!E524</f>
        <v>20.1236</v>
      </c>
      <c r="I32" s="260" t="n">
        <f aca="false">Anchor!F524</f>
        <v>17.0208</v>
      </c>
      <c r="J32" s="261"/>
      <c r="K32" s="258"/>
      <c r="L32" s="259"/>
      <c r="M32" s="259"/>
      <c r="N32" s="259"/>
      <c r="O32" s="260"/>
      <c r="P32" s="261"/>
      <c r="Q32" s="262" t="n">
        <f aca="false">IF(E32=0,WorstCase!$AC$2,K32/E32)</f>
        <v>0</v>
      </c>
      <c r="R32" s="263" t="n">
        <f aca="false">IF(F32=0,WorstCase!$AC$2,L32/F32)</f>
        <v>0</v>
      </c>
      <c r="S32" s="263" t="n">
        <f aca="false">IF(G32=0,WorstCase!$AC$2,M32/G32)</f>
        <v>0</v>
      </c>
      <c r="T32" s="263" t="n">
        <f aca="false">IF(H32=0,WorstCase!$AC$2,N32/H32)</f>
        <v>0</v>
      </c>
      <c r="U32" s="264" t="n">
        <f aca="false">IF(I32=0,WorstCase!$AC$2,O32/I32)</f>
        <v>0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525</f>
        <v>7554032</v>
      </c>
      <c r="F33" s="241" t="n">
        <f aca="false">Anchor!C525</f>
        <v>11187438</v>
      </c>
      <c r="G33" s="241" t="n">
        <f aca="false">Anchor!D525</f>
        <v>12778434</v>
      </c>
      <c r="H33" s="241" t="n">
        <f aca="false">Anchor!E525</f>
        <v>25.14</v>
      </c>
      <c r="I33" s="242" t="n">
        <f aca="false">Anchor!F525</f>
        <v>21.2809</v>
      </c>
      <c r="J33" s="243"/>
      <c r="K33" s="240"/>
      <c r="L33" s="241"/>
      <c r="M33" s="241"/>
      <c r="N33" s="241"/>
      <c r="O33" s="242"/>
      <c r="P33" s="243"/>
      <c r="Q33" s="244" t="n">
        <f aca="false">IF(E33=0,WorstCase!$AC$2,K33/E33)</f>
        <v>0</v>
      </c>
      <c r="R33" s="245" t="n">
        <f aca="false">IF(F33=0,WorstCase!$AC$2,L33/F33)</f>
        <v>0</v>
      </c>
      <c r="S33" s="245" t="n">
        <f aca="false">IF(G33=0,WorstCase!$AC$2,M33/G33)</f>
        <v>0</v>
      </c>
      <c r="T33" s="245" t="n">
        <f aca="false">IF(H33=0,WorstCase!$AC$2,N33/H33)</f>
        <v>0</v>
      </c>
      <c r="U33" s="246" t="n">
        <f aca="false">IF(I33=0,WorstCase!$AC$2,O33/I33)</f>
        <v>0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526</f>
        <v>6607639</v>
      </c>
      <c r="F34" s="251" t="n">
        <f aca="false">Anchor!C526</f>
        <v>9175715</v>
      </c>
      <c r="G34" s="251" t="n">
        <f aca="false">Anchor!D526</f>
        <v>10313996</v>
      </c>
      <c r="H34" s="251" t="n">
        <f aca="false">Anchor!E526</f>
        <v>23.0801</v>
      </c>
      <c r="I34" s="252" t="n">
        <f aca="false">Anchor!F526</f>
        <v>19.5311</v>
      </c>
      <c r="J34" s="253"/>
      <c r="K34" s="250"/>
      <c r="L34" s="251"/>
      <c r="M34" s="251"/>
      <c r="N34" s="251"/>
      <c r="O34" s="252"/>
      <c r="P34" s="253"/>
      <c r="Q34" s="254" t="n">
        <f aca="false">IF(E34=0,WorstCase!$AC$2,K34/E34)</f>
        <v>0</v>
      </c>
      <c r="R34" s="255" t="n">
        <f aca="false">IF(F34=0,WorstCase!$AC$2,L34/F34)</f>
        <v>0</v>
      </c>
      <c r="S34" s="255" t="n">
        <f aca="false">IF(G34=0,WorstCase!$AC$2,M34/G34)</f>
        <v>0</v>
      </c>
      <c r="T34" s="255" t="n">
        <f aca="false">IF(H34=0,WorstCase!$AC$2,N34/H34)</f>
        <v>0</v>
      </c>
      <c r="U34" s="256" t="n">
        <f aca="false">IF(I34=0,WorstCase!$AC$2,O34/I34)</f>
        <v>0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527</f>
        <v>5903699</v>
      </c>
      <c r="F35" s="251" t="n">
        <f aca="false">Anchor!C527</f>
        <v>7727527</v>
      </c>
      <c r="G35" s="251" t="n">
        <f aca="false">Anchor!D527</f>
        <v>8556802</v>
      </c>
      <c r="H35" s="251" t="n">
        <f aca="false">Anchor!E527</f>
        <v>20.7257</v>
      </c>
      <c r="I35" s="252" t="n">
        <f aca="false">Anchor!F527</f>
        <v>17.5263</v>
      </c>
      <c r="J35" s="253"/>
      <c r="K35" s="250"/>
      <c r="L35" s="251"/>
      <c r="M35" s="251"/>
      <c r="N35" s="251"/>
      <c r="O35" s="252"/>
      <c r="P35" s="253"/>
      <c r="Q35" s="254" t="n">
        <f aca="false">IF(E35=0,WorstCase!$AC$2,K35/E35)</f>
        <v>0</v>
      </c>
      <c r="R35" s="255" t="n">
        <f aca="false">IF(F35=0,WorstCase!$AC$2,L35/F35)</f>
        <v>0</v>
      </c>
      <c r="S35" s="255" t="n">
        <f aca="false">IF(G35=0,WorstCase!$AC$2,M35/G35)</f>
        <v>0</v>
      </c>
      <c r="T35" s="255" t="n">
        <f aca="false">IF(H35=0,WorstCase!$AC$2,N35/H35)</f>
        <v>0</v>
      </c>
      <c r="U35" s="256" t="n">
        <f aca="false">IF(I35=0,WorstCase!$AC$2,O35/I35)</f>
        <v>0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528</f>
        <v>5371701</v>
      </c>
      <c r="F36" s="259" t="n">
        <f aca="false">Anchor!C528</f>
        <v>6719173</v>
      </c>
      <c r="G36" s="259" t="n">
        <f aca="false">Anchor!D528</f>
        <v>7352682</v>
      </c>
      <c r="H36" s="259" t="n">
        <f aca="false">Anchor!E528</f>
        <v>18.479</v>
      </c>
      <c r="I36" s="260" t="n">
        <f aca="false">Anchor!F528</f>
        <v>15.6143</v>
      </c>
      <c r="J36" s="261"/>
      <c r="K36" s="258"/>
      <c r="L36" s="259"/>
      <c r="M36" s="259"/>
      <c r="N36" s="259"/>
      <c r="O36" s="260"/>
      <c r="P36" s="261"/>
      <c r="Q36" s="262" t="n">
        <f aca="false">IF(E36=0,WorstCase!$AC$2,K36/E36)</f>
        <v>0</v>
      </c>
      <c r="R36" s="263" t="n">
        <f aca="false">IF(F36=0,WorstCase!$AC$2,L36/F36)</f>
        <v>0</v>
      </c>
      <c r="S36" s="263" t="n">
        <f aca="false">IF(G36=0,WorstCase!$AC$2,M36/G36)</f>
        <v>0</v>
      </c>
      <c r="T36" s="263" t="n">
        <f aca="false">IF(H36=0,WorstCase!$AC$2,N36/H36)</f>
        <v>0</v>
      </c>
      <c r="U36" s="264" t="n">
        <f aca="false">IF(I36=0,WorstCase!$AC$2,O36/I36)</f>
        <v>0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529</f>
        <v>5901210</v>
      </c>
      <c r="F37" s="241" t="n">
        <f aca="false">Anchor!C529</f>
        <v>7900075</v>
      </c>
      <c r="G37" s="241" t="n">
        <f aca="false">Anchor!D529</f>
        <v>9075679</v>
      </c>
      <c r="H37" s="241" t="n">
        <f aca="false">Anchor!E529</f>
        <v>12.3981</v>
      </c>
      <c r="I37" s="242" t="n">
        <f aca="false">Anchor!F529</f>
        <v>10.5123</v>
      </c>
      <c r="J37" s="243"/>
      <c r="K37" s="240"/>
      <c r="L37" s="241"/>
      <c r="M37" s="241"/>
      <c r="N37" s="241"/>
      <c r="O37" s="242"/>
      <c r="P37" s="243"/>
      <c r="Q37" s="244" t="n">
        <f aca="false">IF(E37=0,WorstCase!$AC$2,K37/E37)</f>
        <v>0</v>
      </c>
      <c r="R37" s="245" t="n">
        <f aca="false">IF(F37=0,WorstCase!$AC$2,L37/F37)</f>
        <v>0</v>
      </c>
      <c r="S37" s="245" t="n">
        <f aca="false">IF(G37=0,WorstCase!$AC$2,M37/G37)</f>
        <v>0</v>
      </c>
      <c r="T37" s="245" t="n">
        <f aca="false">IF(H37=0,WorstCase!$AC$2,N37/H37)</f>
        <v>0</v>
      </c>
      <c r="U37" s="246" t="n">
        <f aca="false">IF(I37=0,WorstCase!$AC$2,O37/I37)</f>
        <v>0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530</f>
        <v>5088339</v>
      </c>
      <c r="F38" s="251" t="n">
        <f aca="false">Anchor!C530</f>
        <v>6449492</v>
      </c>
      <c r="G38" s="251" t="n">
        <f aca="false">Anchor!D530</f>
        <v>7186137</v>
      </c>
      <c r="H38" s="251" t="n">
        <f aca="false">Anchor!E530</f>
        <v>10.0899</v>
      </c>
      <c r="I38" s="252" t="n">
        <f aca="false">Anchor!F530</f>
        <v>8.5492</v>
      </c>
      <c r="J38" s="253"/>
      <c r="K38" s="250"/>
      <c r="L38" s="251"/>
      <c r="M38" s="251"/>
      <c r="N38" s="251"/>
      <c r="O38" s="252"/>
      <c r="P38" s="253"/>
      <c r="Q38" s="254" t="n">
        <f aca="false">IF(E38=0,WorstCase!$AC$2,K38/E38)</f>
        <v>0</v>
      </c>
      <c r="R38" s="255" t="n">
        <f aca="false">IF(F38=0,WorstCase!$AC$2,L38/F38)</f>
        <v>0</v>
      </c>
      <c r="S38" s="255" t="n">
        <f aca="false">IF(G38=0,WorstCase!$AC$2,M38/G38)</f>
        <v>0</v>
      </c>
      <c r="T38" s="255" t="n">
        <f aca="false">IF(H38=0,WorstCase!$AC$2,N38/H38)</f>
        <v>0</v>
      </c>
      <c r="U38" s="256" t="n">
        <f aca="false">IF(I38=0,WorstCase!$AC$2,O38/I38)</f>
        <v>0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531</f>
        <v>4626535</v>
      </c>
      <c r="F39" s="251" t="n">
        <f aca="false">Anchor!C531</f>
        <v>5658536</v>
      </c>
      <c r="G39" s="251" t="n">
        <f aca="false">Anchor!D531</f>
        <v>6221651</v>
      </c>
      <c r="H39" s="251" t="n">
        <f aca="false">Anchor!E531</f>
        <v>9.0471</v>
      </c>
      <c r="I39" s="252" t="n">
        <f aca="false">Anchor!F531</f>
        <v>7.6639</v>
      </c>
      <c r="J39" s="253"/>
      <c r="K39" s="250"/>
      <c r="L39" s="251"/>
      <c r="M39" s="251"/>
      <c r="N39" s="251"/>
      <c r="O39" s="252"/>
      <c r="P39" s="253"/>
      <c r="Q39" s="254" t="n">
        <f aca="false">IF(E39=0,WorstCase!$AC$2,K39/E39)</f>
        <v>0</v>
      </c>
      <c r="R39" s="255" t="n">
        <f aca="false">IF(F39=0,WorstCase!$AC$2,L39/F39)</f>
        <v>0</v>
      </c>
      <c r="S39" s="255" t="n">
        <f aca="false">IF(G39=0,WorstCase!$AC$2,M39/G39)</f>
        <v>0</v>
      </c>
      <c r="T39" s="255" t="n">
        <f aca="false">IF(H39=0,WorstCase!$AC$2,N39/H39)</f>
        <v>0</v>
      </c>
      <c r="U39" s="256" t="n">
        <f aca="false">IF(I39=0,WorstCase!$AC$2,O39/I39)</f>
        <v>0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532</f>
        <v>4314454</v>
      </c>
      <c r="F40" s="259" t="n">
        <f aca="false">Anchor!C532</f>
        <v>5095549</v>
      </c>
      <c r="G40" s="259" t="n">
        <f aca="false">Anchor!D532</f>
        <v>5534742</v>
      </c>
      <c r="H40" s="259" t="n">
        <f aca="false">Anchor!E532</f>
        <v>8.2776</v>
      </c>
      <c r="I40" s="260" t="n">
        <f aca="false">Anchor!F532</f>
        <v>7.0074</v>
      </c>
      <c r="J40" s="261"/>
      <c r="K40" s="258"/>
      <c r="L40" s="259"/>
      <c r="M40" s="259"/>
      <c r="N40" s="259"/>
      <c r="O40" s="260"/>
      <c r="P40" s="261"/>
      <c r="Q40" s="262" t="n">
        <f aca="false">IF(E40=0,WorstCase!$AC$2,K40/E40)</f>
        <v>0</v>
      </c>
      <c r="R40" s="263" t="n">
        <f aca="false">IF(F40=0,WorstCase!$AC$2,L40/F40)</f>
        <v>0</v>
      </c>
      <c r="S40" s="263" t="n">
        <f aca="false">IF(G40=0,WorstCase!$AC$2,M40/G40)</f>
        <v>0</v>
      </c>
      <c r="T40" s="263" t="n">
        <f aca="false">IF(H40=0,WorstCase!$AC$2,N40/H40)</f>
        <v>0</v>
      </c>
      <c r="U40" s="264" t="n">
        <f aca="false">IF(I40=0,WorstCase!$AC$2,O40/I40)</f>
        <v>0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533</f>
        <v>5163349</v>
      </c>
      <c r="F41" s="241" t="n">
        <f aca="false">Anchor!C533</f>
        <v>6705615</v>
      </c>
      <c r="G41" s="241" t="n">
        <f aca="false">Anchor!D533</f>
        <v>7525145</v>
      </c>
      <c r="H41" s="241" t="n">
        <f aca="false">Anchor!E533</f>
        <v>10.9576</v>
      </c>
      <c r="I41" s="242" t="n">
        <f aca="false">Anchor!F533</f>
        <v>9.2899</v>
      </c>
      <c r="J41" s="243"/>
      <c r="K41" s="240"/>
      <c r="L41" s="241"/>
      <c r="M41" s="241"/>
      <c r="N41" s="241"/>
      <c r="O41" s="242"/>
      <c r="P41" s="243"/>
      <c r="Q41" s="244" t="n">
        <f aca="false">IF(E41=0,WorstCase!$AC$2,K41/E41)</f>
        <v>0</v>
      </c>
      <c r="R41" s="245" t="n">
        <f aca="false">IF(F41=0,WorstCase!$AC$2,L41/F41)</f>
        <v>0</v>
      </c>
      <c r="S41" s="245" t="n">
        <f aca="false">IF(G41=0,WorstCase!$AC$2,M41/G41)</f>
        <v>0</v>
      </c>
      <c r="T41" s="245" t="n">
        <f aca="false">IF(H41=0,WorstCase!$AC$2,N41/H41)</f>
        <v>0</v>
      </c>
      <c r="U41" s="246" t="n">
        <f aca="false">IF(I41=0,WorstCase!$AC$2,O41/I41)</f>
        <v>0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534</f>
        <v>4604294</v>
      </c>
      <c r="F42" s="251" t="n">
        <f aca="false">Anchor!C534</f>
        <v>5745292</v>
      </c>
      <c r="G42" s="251" t="n">
        <f aca="false">Anchor!D534</f>
        <v>6336321</v>
      </c>
      <c r="H42" s="251" t="n">
        <f aca="false">Anchor!E534</f>
        <v>9.7504</v>
      </c>
      <c r="I42" s="252" t="n">
        <f aca="false">Anchor!F534</f>
        <v>8.2627</v>
      </c>
      <c r="J42" s="253"/>
      <c r="K42" s="250"/>
      <c r="L42" s="251"/>
      <c r="M42" s="251"/>
      <c r="N42" s="251"/>
      <c r="O42" s="252"/>
      <c r="P42" s="253"/>
      <c r="Q42" s="254" t="n">
        <f aca="false">IF(E42=0,WorstCase!$AC$2,K42/E42)</f>
        <v>0</v>
      </c>
      <c r="R42" s="255" t="n">
        <f aca="false">IF(F42=0,WorstCase!$AC$2,L42/F42)</f>
        <v>0</v>
      </c>
      <c r="S42" s="255" t="n">
        <f aca="false">IF(G42=0,WorstCase!$AC$2,M42/G42)</f>
        <v>0</v>
      </c>
      <c r="T42" s="255" t="n">
        <f aca="false">IF(H42=0,WorstCase!$AC$2,N42/H42)</f>
        <v>0</v>
      </c>
      <c r="U42" s="256" t="n">
        <f aca="false">IF(I42=0,WorstCase!$AC$2,O42/I42)</f>
        <v>0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535</f>
        <v>4227727</v>
      </c>
      <c r="F43" s="251" t="n">
        <f aca="false">Anchor!C535</f>
        <v>5086835</v>
      </c>
      <c r="G43" s="251" t="n">
        <f aca="false">Anchor!D535</f>
        <v>5540027</v>
      </c>
      <c r="H43" s="251" t="n">
        <f aca="false">Anchor!E535</f>
        <v>8.8889</v>
      </c>
      <c r="I43" s="252" t="n">
        <f aca="false">Anchor!F535</f>
        <v>7.5313</v>
      </c>
      <c r="J43" s="253"/>
      <c r="K43" s="250"/>
      <c r="L43" s="251"/>
      <c r="M43" s="251"/>
      <c r="N43" s="251"/>
      <c r="O43" s="252"/>
      <c r="P43" s="253"/>
      <c r="Q43" s="254" t="n">
        <f aca="false">IF(E43=0,WorstCase!$AC$2,K43/E43)</f>
        <v>0</v>
      </c>
      <c r="R43" s="255" t="n">
        <f aca="false">IF(F43=0,WorstCase!$AC$2,L43/F43)</f>
        <v>0</v>
      </c>
      <c r="S43" s="255" t="n">
        <f aca="false">IF(G43=0,WorstCase!$AC$2,M43/G43)</f>
        <v>0</v>
      </c>
      <c r="T43" s="255" t="n">
        <f aca="false">IF(H43=0,WorstCase!$AC$2,N43/H43)</f>
        <v>0</v>
      </c>
      <c r="U43" s="256" t="n">
        <f aca="false">IF(I43=0,WorstCase!$AC$2,O43/I43)</f>
        <v>0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536</f>
        <v>4032866</v>
      </c>
      <c r="F44" s="259" t="n">
        <f aca="false">Anchor!C536</f>
        <v>4704828</v>
      </c>
      <c r="G44" s="259" t="n">
        <f aca="false">Anchor!D536</f>
        <v>5074181</v>
      </c>
      <c r="H44" s="259" t="n">
        <f aca="false">Anchor!E536</f>
        <v>8.1872</v>
      </c>
      <c r="I44" s="260" t="n">
        <f aca="false">Anchor!F536</f>
        <v>6.9312</v>
      </c>
      <c r="J44" s="261"/>
      <c r="K44" s="258"/>
      <c r="L44" s="259"/>
      <c r="M44" s="259"/>
      <c r="N44" s="259"/>
      <c r="O44" s="260"/>
      <c r="P44" s="261"/>
      <c r="Q44" s="262" t="n">
        <f aca="false">IF(E44=0,WorstCase!$AC$2,K44/E44)</f>
        <v>0</v>
      </c>
      <c r="R44" s="263" t="n">
        <f aca="false">IF(F44=0,WorstCase!$AC$2,L44/F44)</f>
        <v>0</v>
      </c>
      <c r="S44" s="263" t="n">
        <f aca="false">IF(G44=0,WorstCase!$AC$2,M44/G44)</f>
        <v>0</v>
      </c>
      <c r="T44" s="263" t="n">
        <f aca="false">IF(H44=0,WorstCase!$AC$2,N44/H44)</f>
        <v>0</v>
      </c>
      <c r="U44" s="264" t="n">
        <f aca="false">IF(I44=0,WorstCase!$AC$2,O44/I44)</f>
        <v>0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537</f>
        <v>7153187</v>
      </c>
      <c r="F45" s="241" t="n">
        <f aca="false">Anchor!C537</f>
        <v>10285795</v>
      </c>
      <c r="G45" s="241" t="n">
        <f aca="false">Anchor!D537</f>
        <v>11634856</v>
      </c>
      <c r="H45" s="241" t="n">
        <f aca="false">Anchor!E537</f>
        <v>26.6791</v>
      </c>
      <c r="I45" s="242" t="n">
        <f aca="false">Anchor!F537</f>
        <v>22.5754</v>
      </c>
      <c r="J45" s="243"/>
      <c r="K45" s="240"/>
      <c r="L45" s="241"/>
      <c r="M45" s="241"/>
      <c r="N45" s="241"/>
      <c r="O45" s="242"/>
      <c r="P45" s="243"/>
      <c r="Q45" s="244" t="n">
        <f aca="false">IF(E45=0,WorstCase!$AC$2,K45/E45)</f>
        <v>0</v>
      </c>
      <c r="R45" s="245" t="n">
        <f aca="false">IF(F45=0,WorstCase!$AC$2,L45/F45)</f>
        <v>0</v>
      </c>
      <c r="S45" s="245" t="n">
        <f aca="false">IF(G45=0,WorstCase!$AC$2,M45/G45)</f>
        <v>0</v>
      </c>
      <c r="T45" s="245" t="n">
        <f aca="false">IF(H45=0,WorstCase!$AC$2,N45/H45)</f>
        <v>0</v>
      </c>
      <c r="U45" s="246" t="n">
        <f aca="false">IF(I45=0,WorstCase!$AC$2,O45/I45)</f>
        <v>0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538</f>
        <v>6320251</v>
      </c>
      <c r="F46" s="251" t="n">
        <f aca="false">Anchor!C538</f>
        <v>8514217</v>
      </c>
      <c r="G46" s="251" t="n">
        <f aca="false">Anchor!D538</f>
        <v>9501511</v>
      </c>
      <c r="H46" s="251" t="n">
        <f aca="false">Anchor!E538</f>
        <v>24.2389</v>
      </c>
      <c r="I46" s="252" t="n">
        <f aca="false">Anchor!F538</f>
        <v>20.4991</v>
      </c>
      <c r="J46" s="253"/>
      <c r="K46" s="250"/>
      <c r="L46" s="251"/>
      <c r="M46" s="251"/>
      <c r="N46" s="251"/>
      <c r="O46" s="252"/>
      <c r="P46" s="253"/>
      <c r="Q46" s="254" t="n">
        <f aca="false">IF(E46=0,WorstCase!$AC$2,K46/E46)</f>
        <v>0</v>
      </c>
      <c r="R46" s="255" t="n">
        <f aca="false">IF(F46=0,WorstCase!$AC$2,L46/F46)</f>
        <v>0</v>
      </c>
      <c r="S46" s="255" t="n">
        <f aca="false">IF(G46=0,WorstCase!$AC$2,M46/G46)</f>
        <v>0</v>
      </c>
      <c r="T46" s="255" t="n">
        <f aca="false">IF(H46=0,WorstCase!$AC$2,N46/H46)</f>
        <v>0</v>
      </c>
      <c r="U46" s="256" t="n">
        <f aca="false">IF(I46=0,WorstCase!$AC$2,O46/I46)</f>
        <v>0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539</f>
        <v>5794321</v>
      </c>
      <c r="F47" s="251" t="n">
        <f aca="false">Anchor!C539</f>
        <v>7531846</v>
      </c>
      <c r="G47" s="251" t="n">
        <f aca="false">Anchor!D539</f>
        <v>8331139</v>
      </c>
      <c r="H47" s="251" t="n">
        <f aca="false">Anchor!E539</f>
        <v>22.4958</v>
      </c>
      <c r="I47" s="252" t="n">
        <f aca="false">Anchor!F539</f>
        <v>19.0186</v>
      </c>
      <c r="J47" s="253"/>
      <c r="K47" s="250"/>
      <c r="L47" s="251"/>
      <c r="M47" s="251"/>
      <c r="N47" s="251"/>
      <c r="O47" s="252"/>
      <c r="P47" s="253"/>
      <c r="Q47" s="254" t="n">
        <f aca="false">IF(E47=0,WorstCase!$AC$2,K47/E47)</f>
        <v>0</v>
      </c>
      <c r="R47" s="255" t="n">
        <f aca="false">IF(F47=0,WorstCase!$AC$2,L47/F47)</f>
        <v>0</v>
      </c>
      <c r="S47" s="255" t="n">
        <f aca="false">IF(G47=0,WorstCase!$AC$2,M47/G47)</f>
        <v>0</v>
      </c>
      <c r="T47" s="255" t="n">
        <f aca="false">IF(H47=0,WorstCase!$AC$2,N47/H47)</f>
        <v>0</v>
      </c>
      <c r="U47" s="256" t="n">
        <f aca="false">IF(I47=0,WorstCase!$AC$2,O47/I47)</f>
        <v>0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540</f>
        <v>5375928</v>
      </c>
      <c r="F48" s="259" t="n">
        <f aca="false">Anchor!C540</f>
        <v>6802223</v>
      </c>
      <c r="G48" s="259" t="n">
        <f aca="false">Anchor!D540</f>
        <v>7467131</v>
      </c>
      <c r="H48" s="259" t="n">
        <f aca="false">Anchor!E540</f>
        <v>20.8743</v>
      </c>
      <c r="I48" s="260" t="n">
        <f aca="false">Anchor!F540</f>
        <v>17.645</v>
      </c>
      <c r="J48" s="261"/>
      <c r="K48" s="258"/>
      <c r="L48" s="259"/>
      <c r="M48" s="259"/>
      <c r="N48" s="259"/>
      <c r="O48" s="260"/>
      <c r="P48" s="261"/>
      <c r="Q48" s="262" t="n">
        <f aca="false">IF(E48=0,WorstCase!$AC$2,K48/E48)</f>
        <v>0</v>
      </c>
      <c r="R48" s="263" t="n">
        <f aca="false">IF(F48=0,WorstCase!$AC$2,L48/F48)</f>
        <v>0</v>
      </c>
      <c r="S48" s="263" t="n">
        <f aca="false">IF(G48=0,WorstCase!$AC$2,M48/G48)</f>
        <v>0</v>
      </c>
      <c r="T48" s="263" t="n">
        <f aca="false">IF(H48=0,WorstCase!$AC$2,N48/H48)</f>
        <v>0</v>
      </c>
      <c r="U48" s="264" t="n">
        <f aca="false">IF(I48=0,WorstCase!$AC$2,O48/I48)</f>
        <v>0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541</f>
        <v>6336389</v>
      </c>
      <c r="F49" s="241" t="n">
        <f aca="false">Anchor!C541</f>
        <v>8774264</v>
      </c>
      <c r="G49" s="241" t="n">
        <f aca="false">Anchor!D541</f>
        <v>9824479</v>
      </c>
      <c r="H49" s="241" t="n">
        <f aca="false">Anchor!E541</f>
        <v>25.1882</v>
      </c>
      <c r="I49" s="242" t="n">
        <f aca="false">Anchor!F541</f>
        <v>21.3102</v>
      </c>
      <c r="J49" s="243"/>
      <c r="K49" s="240"/>
      <c r="L49" s="241"/>
      <c r="M49" s="241"/>
      <c r="N49" s="241"/>
      <c r="O49" s="242"/>
      <c r="P49" s="243"/>
      <c r="Q49" s="244" t="n">
        <f aca="false">IF(E49=0,WorstCase!$AC$2,K49/E49)</f>
        <v>0</v>
      </c>
      <c r="R49" s="245" t="n">
        <f aca="false">IF(F49=0,WorstCase!$AC$2,L49/F49)</f>
        <v>0</v>
      </c>
      <c r="S49" s="245" t="n">
        <f aca="false">IF(G49=0,WorstCase!$AC$2,M49/G49)</f>
        <v>0</v>
      </c>
      <c r="T49" s="245" t="n">
        <f aca="false">IF(H49=0,WorstCase!$AC$2,N49/H49)</f>
        <v>0</v>
      </c>
      <c r="U49" s="246" t="n">
        <f aca="false">IF(I49=0,WorstCase!$AC$2,O49/I49)</f>
        <v>0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542</f>
        <v>5700466</v>
      </c>
      <c r="F50" s="251" t="n">
        <f aca="false">Anchor!C542</f>
        <v>7523724</v>
      </c>
      <c r="G50" s="251" t="n">
        <f aca="false">Anchor!D542</f>
        <v>8334062</v>
      </c>
      <c r="H50" s="251" t="n">
        <f aca="false">Anchor!E542</f>
        <v>23.2982</v>
      </c>
      <c r="I50" s="252" t="n">
        <f aca="false">Anchor!F542</f>
        <v>19.7057</v>
      </c>
      <c r="J50" s="253"/>
      <c r="K50" s="250"/>
      <c r="L50" s="251"/>
      <c r="M50" s="251"/>
      <c r="N50" s="251"/>
      <c r="O50" s="252"/>
      <c r="P50" s="253"/>
      <c r="Q50" s="254" t="n">
        <f aca="false">IF(E50=0,WorstCase!$AC$2,K50/E50)</f>
        <v>0</v>
      </c>
      <c r="R50" s="255" t="n">
        <f aca="false">IF(F50=0,WorstCase!$AC$2,L50/F50)</f>
        <v>0</v>
      </c>
      <c r="S50" s="255" t="n">
        <f aca="false">IF(G50=0,WorstCase!$AC$2,M50/G50)</f>
        <v>0</v>
      </c>
      <c r="T50" s="255" t="n">
        <f aca="false">IF(H50=0,WorstCase!$AC$2,N50/H50)</f>
        <v>0</v>
      </c>
      <c r="U50" s="256" t="n">
        <f aca="false">IF(I50=0,WorstCase!$AC$2,O50/I50)</f>
        <v>0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543</f>
        <v>5191242</v>
      </c>
      <c r="F51" s="251" t="n">
        <f aca="false">Anchor!C543</f>
        <v>6631983</v>
      </c>
      <c r="G51" s="251" t="n">
        <f aca="false">Anchor!D543</f>
        <v>7288641</v>
      </c>
      <c r="H51" s="251" t="n">
        <f aca="false">Anchor!E543</f>
        <v>21.6123</v>
      </c>
      <c r="I51" s="252" t="n">
        <f aca="false">Anchor!F543</f>
        <v>18.2741</v>
      </c>
      <c r="J51" s="253"/>
      <c r="K51" s="250"/>
      <c r="L51" s="251"/>
      <c r="M51" s="251"/>
      <c r="N51" s="251"/>
      <c r="O51" s="252"/>
      <c r="P51" s="253"/>
      <c r="Q51" s="254" t="n">
        <f aca="false">IF(E51=0,WorstCase!$AC$2,K51/E51)</f>
        <v>0</v>
      </c>
      <c r="R51" s="255" t="n">
        <f aca="false">IF(F51=0,WorstCase!$AC$2,L51/F51)</f>
        <v>0</v>
      </c>
      <c r="S51" s="255" t="n">
        <f aca="false">IF(G51=0,WorstCase!$AC$2,M51/G51)</f>
        <v>0</v>
      </c>
      <c r="T51" s="255" t="n">
        <f aca="false">IF(H51=0,WorstCase!$AC$2,N51/H51)</f>
        <v>0</v>
      </c>
      <c r="U51" s="256" t="n">
        <f aca="false">IF(I51=0,WorstCase!$AC$2,O51/I51)</f>
        <v>0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544</f>
        <v>4946378</v>
      </c>
      <c r="F52" s="259" t="n">
        <f aca="false">Anchor!C544</f>
        <v>6174939</v>
      </c>
      <c r="G52" s="259" t="n">
        <f aca="false">Anchor!D544</f>
        <v>6742944</v>
      </c>
      <c r="H52" s="259" t="n">
        <f aca="false">Anchor!E544</f>
        <v>20.0324</v>
      </c>
      <c r="I52" s="260" t="n">
        <f aca="false">Anchor!F544</f>
        <v>16.9335</v>
      </c>
      <c r="J52" s="261"/>
      <c r="K52" s="258"/>
      <c r="L52" s="259"/>
      <c r="M52" s="259"/>
      <c r="N52" s="259"/>
      <c r="O52" s="260"/>
      <c r="P52" s="261"/>
      <c r="Q52" s="262" t="n">
        <f aca="false">IF(E52=0,WorstCase!$AC$2,K52/E52)</f>
        <v>0</v>
      </c>
      <c r="R52" s="263" t="n">
        <f aca="false">IF(F52=0,WorstCase!$AC$2,L52/F52)</f>
        <v>0</v>
      </c>
      <c r="S52" s="263" t="n">
        <f aca="false">IF(G52=0,WorstCase!$AC$2,M52/G52)</f>
        <v>0</v>
      </c>
      <c r="T52" s="263" t="n">
        <f aca="false">IF(H52=0,WorstCase!$AC$2,N52/H52)</f>
        <v>0</v>
      </c>
      <c r="U52" s="264" t="n">
        <f aca="false">IF(I52=0,WorstCase!$AC$2,O52/I52)</f>
        <v>0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545</f>
        <v>9133612</v>
      </c>
      <c r="F53" s="241" t="n">
        <f aca="false">Anchor!C545</f>
        <v>14275341</v>
      </c>
      <c r="G53" s="241" t="n">
        <f aca="false">Anchor!D545</f>
        <v>16864311</v>
      </c>
      <c r="H53" s="241" t="n">
        <f aca="false">Anchor!E545</f>
        <v>25.9161</v>
      </c>
      <c r="I53" s="242" t="n">
        <f aca="false">Anchor!F545</f>
        <v>21.9479</v>
      </c>
      <c r="J53" s="243"/>
      <c r="K53" s="240"/>
      <c r="L53" s="241"/>
      <c r="M53" s="241"/>
      <c r="N53" s="241"/>
      <c r="O53" s="242"/>
      <c r="P53" s="243"/>
      <c r="Q53" s="244" t="n">
        <f aca="false">IF(E53=0,WorstCase!$AC$2,K53/E53)</f>
        <v>0</v>
      </c>
      <c r="R53" s="245" t="n">
        <f aca="false">IF(F53=0,WorstCase!$AC$2,L53/F53)</f>
        <v>0</v>
      </c>
      <c r="S53" s="245" t="n">
        <f aca="false">IF(G53=0,WorstCase!$AC$2,M53/G53)</f>
        <v>0</v>
      </c>
      <c r="T53" s="245" t="n">
        <f aca="false">IF(H53=0,WorstCase!$AC$2,N53/H53)</f>
        <v>0</v>
      </c>
      <c r="U53" s="246" t="n">
        <f aca="false">IF(I53=0,WorstCase!$AC$2,O53/I53)</f>
        <v>0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546</f>
        <v>7682325</v>
      </c>
      <c r="F54" s="251" t="n">
        <f aca="false">Anchor!C546</f>
        <v>10420829</v>
      </c>
      <c r="G54" s="251" t="n">
        <f aca="false">Anchor!D546</f>
        <v>11849851</v>
      </c>
      <c r="H54" s="251" t="n">
        <f aca="false">Anchor!E546</f>
        <v>22.8183</v>
      </c>
      <c r="I54" s="252" t="n">
        <f aca="false">Anchor!F546</f>
        <v>19.2996</v>
      </c>
      <c r="J54" s="253"/>
      <c r="K54" s="250"/>
      <c r="L54" s="251"/>
      <c r="M54" s="251"/>
      <c r="N54" s="251"/>
      <c r="O54" s="252"/>
      <c r="P54" s="253"/>
      <c r="Q54" s="254" t="n">
        <f aca="false">IF(E54=0,WorstCase!$AC$2,K54/E54)</f>
        <v>0</v>
      </c>
      <c r="R54" s="255" t="n">
        <f aca="false">IF(F54=0,WorstCase!$AC$2,L54/F54)</f>
        <v>0</v>
      </c>
      <c r="S54" s="255" t="n">
        <f aca="false">IF(G54=0,WorstCase!$AC$2,M54/G54)</f>
        <v>0</v>
      </c>
      <c r="T54" s="255" t="n">
        <f aca="false">IF(H54=0,WorstCase!$AC$2,N54/H54)</f>
        <v>0</v>
      </c>
      <c r="U54" s="256" t="n">
        <f aca="false">IF(I54=0,WorstCase!$AC$2,O54/I54)</f>
        <v>0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547</f>
        <v>6715703</v>
      </c>
      <c r="F55" s="251" t="n">
        <f aca="false">Anchor!C547</f>
        <v>8429557</v>
      </c>
      <c r="G55" s="251" t="n">
        <f aca="false">Anchor!D547</f>
        <v>9337664</v>
      </c>
      <c r="H55" s="251" t="n">
        <f aca="false">Anchor!E547</f>
        <v>21.4594</v>
      </c>
      <c r="I55" s="252" t="n">
        <f aca="false">Anchor!F547</f>
        <v>18.1441</v>
      </c>
      <c r="J55" s="253"/>
      <c r="K55" s="250"/>
      <c r="L55" s="251"/>
      <c r="M55" s="251"/>
      <c r="N55" s="251"/>
      <c r="O55" s="252"/>
      <c r="P55" s="253"/>
      <c r="Q55" s="254" t="n">
        <f aca="false">IF(E55=0,WorstCase!$AC$2,K55/E55)</f>
        <v>0</v>
      </c>
      <c r="R55" s="255" t="n">
        <f aca="false">IF(F55=0,WorstCase!$AC$2,L55/F55)</f>
        <v>0</v>
      </c>
      <c r="S55" s="255" t="n">
        <f aca="false">IF(G55=0,WorstCase!$AC$2,M55/G55)</f>
        <v>0</v>
      </c>
      <c r="T55" s="255" t="n">
        <f aca="false">IF(H55=0,WorstCase!$AC$2,N55/H55)</f>
        <v>0</v>
      </c>
      <c r="U55" s="256" t="n">
        <f aca="false">IF(I55=0,WorstCase!$AC$2,O55/I55)</f>
        <v>0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548</f>
        <v>6155820</v>
      </c>
      <c r="F56" s="259" t="n">
        <f aca="false">Anchor!C548</f>
        <v>7407157</v>
      </c>
      <c r="G56" s="259" t="n">
        <f aca="false">Anchor!D548</f>
        <v>8088528</v>
      </c>
      <c r="H56" s="259" t="n">
        <f aca="false">Anchor!E548</f>
        <v>20.7617</v>
      </c>
      <c r="I56" s="260" t="n">
        <f aca="false">Anchor!F548</f>
        <v>17.5531</v>
      </c>
      <c r="J56" s="261"/>
      <c r="K56" s="258"/>
      <c r="L56" s="259"/>
      <c r="M56" s="259"/>
      <c r="N56" s="259"/>
      <c r="O56" s="260"/>
      <c r="P56" s="261"/>
      <c r="Q56" s="262" t="n">
        <f aca="false">IF(E56=0,WorstCase!$AC$2,K56/E56)</f>
        <v>0</v>
      </c>
      <c r="R56" s="263" t="n">
        <f aca="false">IF(F56=0,WorstCase!$AC$2,L56/F56)</f>
        <v>0</v>
      </c>
      <c r="S56" s="263" t="n">
        <f aca="false">IF(G56=0,WorstCase!$AC$2,M56/G56)</f>
        <v>0</v>
      </c>
      <c r="T56" s="263" t="n">
        <f aca="false">IF(H56=0,WorstCase!$AC$2,N56/H56)</f>
        <v>0</v>
      </c>
      <c r="U56" s="264" t="n">
        <f aca="false">IF(I56=0,WorstCase!$AC$2,O56/I56)</f>
        <v>0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549</f>
        <v>8262701</v>
      </c>
      <c r="F57" s="241" t="n">
        <f aca="false">Anchor!C549</f>
        <v>11992850</v>
      </c>
      <c r="G57" s="241" t="n">
        <f aca="false">Anchor!D549</f>
        <v>13908053</v>
      </c>
      <c r="H57" s="241" t="n">
        <f aca="false">Anchor!E549</f>
        <v>24.1911</v>
      </c>
      <c r="I57" s="242" t="n">
        <f aca="false">Anchor!F549</f>
        <v>20.4742</v>
      </c>
      <c r="J57" s="243"/>
      <c r="K57" s="240"/>
      <c r="L57" s="241"/>
      <c r="M57" s="241"/>
      <c r="N57" s="241"/>
      <c r="O57" s="242"/>
      <c r="P57" s="243"/>
      <c r="Q57" s="244" t="n">
        <f aca="false">IF(E57=0,WorstCase!$AC$2,K57/E57)</f>
        <v>0</v>
      </c>
      <c r="R57" s="245" t="n">
        <f aca="false">IF(F57=0,WorstCase!$AC$2,L57/F57)</f>
        <v>0</v>
      </c>
      <c r="S57" s="245" t="n">
        <f aca="false">IF(G57=0,WorstCase!$AC$2,M57/G57)</f>
        <v>0</v>
      </c>
      <c r="T57" s="245" t="n">
        <f aca="false">IF(H57=0,WorstCase!$AC$2,N57/H57)</f>
        <v>0</v>
      </c>
      <c r="U57" s="246" t="n">
        <f aca="false">IF(I57=0,WorstCase!$AC$2,O57/I57)</f>
        <v>0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550</f>
        <v>7047498</v>
      </c>
      <c r="F58" s="251" t="n">
        <f aca="false">Anchor!C550</f>
        <v>9147217</v>
      </c>
      <c r="G58" s="251" t="n">
        <f aca="false">Anchor!D550</f>
        <v>10237977</v>
      </c>
      <c r="H58" s="251" t="n">
        <f aca="false">Anchor!E550</f>
        <v>21.7568</v>
      </c>
      <c r="I58" s="252" t="n">
        <f aca="false">Anchor!F550</f>
        <v>18.3943</v>
      </c>
      <c r="J58" s="253"/>
      <c r="K58" s="250"/>
      <c r="L58" s="251"/>
      <c r="M58" s="251"/>
      <c r="N58" s="251"/>
      <c r="O58" s="252"/>
      <c r="P58" s="253"/>
      <c r="Q58" s="254" t="n">
        <f aca="false">IF(E58=0,WorstCase!$AC$2,K58/E58)</f>
        <v>0</v>
      </c>
      <c r="R58" s="255" t="n">
        <f aca="false">IF(F58=0,WorstCase!$AC$2,L58/F58)</f>
        <v>0</v>
      </c>
      <c r="S58" s="255" t="n">
        <f aca="false">IF(G58=0,WorstCase!$AC$2,M58/G58)</f>
        <v>0</v>
      </c>
      <c r="T58" s="255" t="n">
        <f aca="false">IF(H58=0,WorstCase!$AC$2,N58/H58)</f>
        <v>0</v>
      </c>
      <c r="U58" s="256" t="n">
        <f aca="false">IF(I58=0,WorstCase!$AC$2,O58/I58)</f>
        <v>0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551</f>
        <v>6356312</v>
      </c>
      <c r="F59" s="251" t="n">
        <f aca="false">Anchor!C551</f>
        <v>7795308</v>
      </c>
      <c r="G59" s="251" t="n">
        <f aca="false">Anchor!D551</f>
        <v>8560460</v>
      </c>
      <c r="H59" s="251" t="n">
        <f aca="false">Anchor!E551</f>
        <v>20.7571</v>
      </c>
      <c r="I59" s="252" t="n">
        <f aca="false">Anchor!F551</f>
        <v>17.5469</v>
      </c>
      <c r="J59" s="253"/>
      <c r="K59" s="250"/>
      <c r="L59" s="251"/>
      <c r="M59" s="251"/>
      <c r="N59" s="251"/>
      <c r="O59" s="252"/>
      <c r="P59" s="253"/>
      <c r="Q59" s="254" t="n">
        <f aca="false">IF(E59=0,WorstCase!$AC$2,K59/E59)</f>
        <v>0</v>
      </c>
      <c r="R59" s="255" t="n">
        <f aca="false">IF(F59=0,WorstCase!$AC$2,L59/F59)</f>
        <v>0</v>
      </c>
      <c r="S59" s="255" t="n">
        <f aca="false">IF(G59=0,WorstCase!$AC$2,M59/G59)</f>
        <v>0</v>
      </c>
      <c r="T59" s="255" t="n">
        <f aca="false">IF(H59=0,WorstCase!$AC$2,N59/H59)</f>
        <v>0</v>
      </c>
      <c r="U59" s="256" t="n">
        <f aca="false">IF(I59=0,WorstCase!$AC$2,O59/I59)</f>
        <v>0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552</f>
        <v>5896322</v>
      </c>
      <c r="F60" s="259" t="n">
        <f aca="false">Anchor!C552</f>
        <v>7007993</v>
      </c>
      <c r="G60" s="259" t="n">
        <f aca="false">Anchor!D552</f>
        <v>7612428</v>
      </c>
      <c r="H60" s="259" t="n">
        <f aca="false">Anchor!E552</f>
        <v>19.9072</v>
      </c>
      <c r="I60" s="260" t="n">
        <f aca="false">Anchor!F552</f>
        <v>16.8274</v>
      </c>
      <c r="J60" s="261"/>
      <c r="K60" s="258"/>
      <c r="L60" s="259"/>
      <c r="M60" s="259"/>
      <c r="N60" s="259"/>
      <c r="O60" s="260"/>
      <c r="P60" s="261"/>
      <c r="Q60" s="262" t="n">
        <f aca="false">IF(E60=0,WorstCase!$AC$2,K60/E60)</f>
        <v>0</v>
      </c>
      <c r="R60" s="263" t="n">
        <f aca="false">IF(F60=0,WorstCase!$AC$2,L60/F60)</f>
        <v>0</v>
      </c>
      <c r="S60" s="263" t="n">
        <f aca="false">IF(G60=0,WorstCase!$AC$2,M60/G60)</f>
        <v>0</v>
      </c>
      <c r="T60" s="263" t="n">
        <f aca="false">IF(H60=0,WorstCase!$AC$2,N60/H60)</f>
        <v>0</v>
      </c>
      <c r="U60" s="264" t="n">
        <f aca="false">IF(I60=0,WorstCase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 t="n">
        <f aca="false">IF(Q5=WorstCase!$AC$2,WorstCase!$AC$2,AVERAGE(Q5:Q20))</f>
        <v>0</v>
      </c>
      <c r="R63" s="269" t="n">
        <f aca="false">IF(R5=WorstCase!$AC$2,WorstCase!$AC$2,AVERAGE(R5:R20))</f>
        <v>0</v>
      </c>
      <c r="S63" s="269" t="n">
        <f aca="false">IF(S5=WorstCase!$AC$2,WorstCase!$AC$2,AVERAGE(S5:S20))</f>
        <v>0</v>
      </c>
      <c r="T63" s="269" t="n">
        <f aca="false">IF(T5=WorstCase!$AC$2,WorstCase!$AC$2,AVERAGE(T5:T20))</f>
        <v>0</v>
      </c>
      <c r="U63" s="270" t="n">
        <f aca="false">IF(U5=WorstCase!$AC$2,WorstCase!$AC$2,AVERAGE(U5:U20))</f>
        <v>0</v>
      </c>
    </row>
    <row r="64" customFormat="false" ht="15.75" hidden="false" customHeight="false" outlineLevel="0" collapsed="false">
      <c r="Q64" s="271" t="n">
        <f aca="false">IF(Q21=WorstCase!$AC$2,WorstCase!$AC$2,AVERAGE(Q21:Q60))</f>
        <v>0</v>
      </c>
      <c r="R64" s="272" t="n">
        <f aca="false">IF(R21=WorstCase!$AC$2,WorstCase!$AC$2,AVERAGE(R21:R60))</f>
        <v>0</v>
      </c>
      <c r="S64" s="272" t="n">
        <f aca="false">IF(S21=WorstCase!$AC$2,WorstCase!$AC$2,AVERAGE(S21:S60))</f>
        <v>0</v>
      </c>
      <c r="T64" s="272" t="n">
        <f aca="false">IF(T21=WorstCase!$AC$2,WorstCase!$AC$2,AVERAGE(T21:T60))</f>
        <v>0</v>
      </c>
      <c r="U64" s="273" t="n">
        <f aca="false">IF(U21=WorstCase!$AC$2,WorstCase!$AC$2,AVERAGE(U21:U60))</f>
        <v>0</v>
      </c>
    </row>
    <row r="65" customFormat="false" ht="15.75" hidden="false" customHeight="false" outlineLevel="0" collapsed="false">
      <c r="Q65" s="274" t="n">
        <f aca="false">IF(Q21=WorstCase!$AC$2,WorstCase!$AC$2,AVERAGE(Q5:Q60))</f>
        <v>0</v>
      </c>
      <c r="R65" s="275" t="n">
        <f aca="false">IF(R21=WorstCase!$AC$2,WorstCase!$AC$2,AVERAGE(R5:R60))</f>
        <v>0</v>
      </c>
      <c r="S65" s="275" t="n">
        <f aca="false">IF(S21=WorstCase!$AC$2,WorstCase!$AC$2,AVERAGE(S5:S60))</f>
        <v>0</v>
      </c>
      <c r="T65" s="275" t="n">
        <f aca="false">IF(T21=WorstCase!$AC$2,WorstCase!$AC$2,AVERAGE(T5:T60))</f>
        <v>0</v>
      </c>
      <c r="U65" s="276" t="n">
        <f aca="false">IF(U21=WorstCase!$AC$2,WorstCase!$AC$2,AVERAGE(U5:U60))</f>
        <v>0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 t="n">
        <f aca="false">IF(Q5=WorstCase!$AC$2,WorstCase!$AC$2,AVERAGE(Q5:Q12))</f>
        <v>0</v>
      </c>
      <c r="R67" s="269" t="n">
        <f aca="false">IF(R5=WorstCase!$AC$2,WorstCase!$AC$2,AVERAGE(R5:R12))</f>
        <v>0</v>
      </c>
      <c r="S67" s="269" t="n">
        <f aca="false">IF(S5=WorstCase!$AC$2,WorstCase!$AC$2,AVERAGE(S5:S12))</f>
        <v>0</v>
      </c>
      <c r="T67" s="269" t="n">
        <f aca="false">IF(T5=WorstCase!$AC$2,WorstCase!$AC$2,AVERAGE(T5:T12))</f>
        <v>0</v>
      </c>
      <c r="U67" s="270" t="n">
        <f aca="false">IF(U5=WorstCase!$AC$2,WorstCase!$AC$2,AVERAGE(U5:U12))</f>
        <v>0</v>
      </c>
    </row>
    <row r="68" customFormat="false" ht="15" hidden="false" customHeight="false" outlineLevel="0" collapsed="false">
      <c r="Q68" s="271" t="n">
        <f aca="false">IF(Q13=WorstCase!$AC$2,WorstCase!$AC$2,AVERAGE(Q13:Q20))</f>
        <v>0</v>
      </c>
      <c r="R68" s="272" t="n">
        <f aca="false">IF(R13=WorstCase!$AC$2,WorstCase!$AC$2,AVERAGE(R13:R20))</f>
        <v>0</v>
      </c>
      <c r="S68" s="272" t="n">
        <f aca="false">IF(S13=WorstCase!$AC$2,WorstCase!$AC$2,AVERAGE(S13:S20))</f>
        <v>0</v>
      </c>
      <c r="T68" s="272" t="n">
        <f aca="false">IF(T13=WorstCase!$AC$2,WorstCase!$AC$2,AVERAGE(T13:T20))</f>
        <v>0</v>
      </c>
      <c r="U68" s="273" t="n">
        <f aca="false">IF(U13=WorstCase!$AC$2,WorstCase!$AC$2,AVERAGE(U13:U20))</f>
        <v>0</v>
      </c>
    </row>
    <row r="69" customFormat="false" ht="15" hidden="false" customHeight="false" outlineLevel="0" collapsed="false">
      <c r="Q69" s="271" t="n">
        <f aca="false">IF(Q21=WorstCase!$AC$2,WorstCase!$AC$2,AVERAGE(Q21:Q28))</f>
        <v>0</v>
      </c>
      <c r="R69" s="272" t="n">
        <f aca="false">IF(R21=WorstCase!$AC$2,WorstCase!$AC$2,AVERAGE(R21:R28))</f>
        <v>0</v>
      </c>
      <c r="S69" s="272" t="n">
        <f aca="false">IF(S21=WorstCase!$AC$2,WorstCase!$AC$2,AVERAGE(S21:S28))</f>
        <v>0</v>
      </c>
      <c r="T69" s="272" t="n">
        <f aca="false">IF(T21=WorstCase!$AC$2,WorstCase!$AC$2,AVERAGE(T21:T28))</f>
        <v>0</v>
      </c>
      <c r="U69" s="273" t="n">
        <f aca="false">IF(U21=WorstCase!$AC$2,WorstCase!$AC$2,AVERAGE(U21:U28))</f>
        <v>0</v>
      </c>
    </row>
    <row r="70" customFormat="false" ht="15" hidden="false" customHeight="false" outlineLevel="0" collapsed="false">
      <c r="Q70" s="271" t="n">
        <f aca="false">IF(Q29=WorstCase!$AC$2,WorstCase!$AC$2,AVERAGE(Q29:Q36))</f>
        <v>0</v>
      </c>
      <c r="R70" s="272" t="n">
        <f aca="false">IF(R29=WorstCase!$AC$2,WorstCase!$AC$2,AVERAGE(R29:R36))</f>
        <v>0</v>
      </c>
      <c r="S70" s="272" t="n">
        <f aca="false">IF(S29=WorstCase!$AC$2,WorstCase!$AC$2,AVERAGE(S29:S36))</f>
        <v>0</v>
      </c>
      <c r="T70" s="272" t="n">
        <f aca="false">IF(T29=WorstCase!$AC$2,WorstCase!$AC$2,AVERAGE(T29:T36))</f>
        <v>0</v>
      </c>
      <c r="U70" s="273" t="n">
        <f aca="false">IF(U29=WorstCase!$AC$2,WorstCase!$AC$2,AVERAGE(U29:U36))</f>
        <v>0</v>
      </c>
    </row>
    <row r="71" customFormat="false" ht="15" hidden="false" customHeight="false" outlineLevel="0" collapsed="false">
      <c r="Q71" s="271" t="n">
        <f aca="false">IF(Q37=WorstCase!$AC$2,WorstCase!$AC$2,AVERAGE(Q37:Q44))</f>
        <v>0</v>
      </c>
      <c r="R71" s="272" t="n">
        <f aca="false">IF(R37=WorstCase!$AC$2,WorstCase!$AC$2,AVERAGE(R37:R44))</f>
        <v>0</v>
      </c>
      <c r="S71" s="272" t="n">
        <f aca="false">IF(S37=WorstCase!$AC$2,WorstCase!$AC$2,AVERAGE(S37:S44))</f>
        <v>0</v>
      </c>
      <c r="T71" s="272" t="n">
        <f aca="false">IF(T37=WorstCase!$AC$2,WorstCase!$AC$2,AVERAGE(T37:T44))</f>
        <v>0</v>
      </c>
      <c r="U71" s="273" t="n">
        <f aca="false">IF(U37=WorstCase!$AC$2,WorstCase!$AC$2,AVERAGE(U37:U44))</f>
        <v>0</v>
      </c>
    </row>
    <row r="72" customFormat="false" ht="15" hidden="false" customHeight="false" outlineLevel="0" collapsed="false">
      <c r="Q72" s="271" t="n">
        <f aca="false">IF(Q45=WorstCase!$AC$2,WorstCase!$AC$2,AVERAGE(Q45:Q52))</f>
        <v>0</v>
      </c>
      <c r="R72" s="272" t="n">
        <f aca="false">IF(R45=WorstCase!$AC$2,WorstCase!$AC$2,AVERAGE(R45:R52))</f>
        <v>0</v>
      </c>
      <c r="S72" s="272" t="n">
        <f aca="false">IF(S45=WorstCase!$AC$2,WorstCase!$AC$2,AVERAGE(S45:S52))</f>
        <v>0</v>
      </c>
      <c r="T72" s="272" t="n">
        <f aca="false">IF(T45=WorstCase!$AC$2,WorstCase!$AC$2,AVERAGE(T45:T52))</f>
        <v>0</v>
      </c>
      <c r="U72" s="273" t="n">
        <f aca="false">IF(U45=WorstCase!$AC$2,WorstCase!$AC$2,AVERAGE(U45:U52))</f>
        <v>0</v>
      </c>
    </row>
    <row r="73" customFormat="false" ht="15.75" hidden="false" customHeight="false" outlineLevel="0" collapsed="false">
      <c r="Q73" s="280" t="n">
        <f aca="false">IF(Q53=WorstCase!$AC$2,WorstCase!$AC$2,AVERAGE(Q53:Q60))</f>
        <v>0</v>
      </c>
      <c r="R73" s="281" t="n">
        <f aca="false">IF(R53=WorstCase!$AC$2,WorstCase!$AC$2,AVERAGE(R53:R60))</f>
        <v>0</v>
      </c>
      <c r="S73" s="281" t="n">
        <f aca="false">IF(S53=WorstCase!$AC$2,WorstCase!$AC$2,AVERAGE(S53:S60))</f>
        <v>0</v>
      </c>
      <c r="T73" s="281" t="n">
        <f aca="false">IF(T53=WorstCase!$AC$2,WorstCase!$AC$2,AVERAGE(T53:T60))</f>
        <v>0</v>
      </c>
      <c r="U73" s="282" t="n">
        <f aca="false">IF(U53=WorstCase!$AC$2,WorstCase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83"/>
      <c r="F5" s="284"/>
      <c r="G5" s="285"/>
      <c r="H5" s="285"/>
      <c r="I5" s="286"/>
      <c r="J5" s="243"/>
      <c r="K5" s="283"/>
      <c r="L5" s="284"/>
      <c r="M5" s="285"/>
      <c r="N5" s="285"/>
      <c r="O5" s="286"/>
      <c r="P5" s="243"/>
      <c r="Q5" s="283"/>
      <c r="R5" s="284"/>
      <c r="S5" s="285"/>
      <c r="T5" s="285"/>
      <c r="U5" s="286"/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87"/>
      <c r="F6" s="288"/>
      <c r="G6" s="289"/>
      <c r="H6" s="289"/>
      <c r="I6" s="290"/>
      <c r="J6" s="253"/>
      <c r="K6" s="287"/>
      <c r="L6" s="288"/>
      <c r="M6" s="289"/>
      <c r="N6" s="289"/>
      <c r="O6" s="290"/>
      <c r="P6" s="253"/>
      <c r="Q6" s="287"/>
      <c r="R6" s="288"/>
      <c r="S6" s="289"/>
      <c r="T6" s="289"/>
      <c r="U6" s="290"/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87"/>
      <c r="F7" s="288"/>
      <c r="G7" s="289"/>
      <c r="H7" s="289"/>
      <c r="I7" s="290"/>
      <c r="J7" s="253"/>
      <c r="K7" s="287"/>
      <c r="L7" s="288"/>
      <c r="M7" s="289"/>
      <c r="N7" s="289"/>
      <c r="O7" s="290"/>
      <c r="P7" s="253"/>
      <c r="Q7" s="287"/>
      <c r="R7" s="288"/>
      <c r="S7" s="289"/>
      <c r="T7" s="289"/>
      <c r="U7" s="290"/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91"/>
      <c r="F8" s="292"/>
      <c r="G8" s="293"/>
      <c r="H8" s="293"/>
      <c r="I8" s="294"/>
      <c r="J8" s="261"/>
      <c r="K8" s="291"/>
      <c r="L8" s="292"/>
      <c r="M8" s="293"/>
      <c r="N8" s="293"/>
      <c r="O8" s="294"/>
      <c r="P8" s="261"/>
      <c r="Q8" s="291"/>
      <c r="R8" s="292"/>
      <c r="S8" s="293"/>
      <c r="T8" s="293"/>
      <c r="U8" s="294"/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83"/>
      <c r="F9" s="284"/>
      <c r="G9" s="285"/>
      <c r="H9" s="285"/>
      <c r="I9" s="286"/>
      <c r="J9" s="243"/>
      <c r="K9" s="283"/>
      <c r="L9" s="284"/>
      <c r="M9" s="285"/>
      <c r="N9" s="285"/>
      <c r="O9" s="286"/>
      <c r="P9" s="243"/>
      <c r="Q9" s="283"/>
      <c r="R9" s="284"/>
      <c r="S9" s="285"/>
      <c r="T9" s="285"/>
      <c r="U9" s="286"/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87"/>
      <c r="F10" s="288"/>
      <c r="G10" s="289"/>
      <c r="H10" s="289"/>
      <c r="I10" s="290"/>
      <c r="J10" s="253"/>
      <c r="K10" s="287"/>
      <c r="L10" s="288"/>
      <c r="M10" s="289"/>
      <c r="N10" s="289"/>
      <c r="O10" s="290"/>
      <c r="P10" s="253"/>
      <c r="Q10" s="287"/>
      <c r="R10" s="288"/>
      <c r="S10" s="289"/>
      <c r="T10" s="289"/>
      <c r="U10" s="290"/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87"/>
      <c r="F11" s="288"/>
      <c r="G11" s="289"/>
      <c r="H11" s="289"/>
      <c r="I11" s="290"/>
      <c r="J11" s="253"/>
      <c r="K11" s="287"/>
      <c r="L11" s="288"/>
      <c r="M11" s="289"/>
      <c r="N11" s="289"/>
      <c r="O11" s="290"/>
      <c r="P11" s="253"/>
      <c r="Q11" s="287"/>
      <c r="R11" s="288"/>
      <c r="S11" s="289"/>
      <c r="T11" s="289"/>
      <c r="U11" s="290"/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91"/>
      <c r="F12" s="292"/>
      <c r="G12" s="293"/>
      <c r="H12" s="293"/>
      <c r="I12" s="294"/>
      <c r="J12" s="261"/>
      <c r="K12" s="291"/>
      <c r="L12" s="292"/>
      <c r="M12" s="293"/>
      <c r="N12" s="293"/>
      <c r="O12" s="294"/>
      <c r="P12" s="261"/>
      <c r="Q12" s="291"/>
      <c r="R12" s="292"/>
      <c r="S12" s="293"/>
      <c r="T12" s="293"/>
      <c r="U12" s="294"/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83"/>
      <c r="F13" s="284"/>
      <c r="G13" s="285"/>
      <c r="H13" s="285"/>
      <c r="I13" s="286"/>
      <c r="J13" s="243"/>
      <c r="K13" s="283"/>
      <c r="L13" s="284"/>
      <c r="M13" s="285"/>
      <c r="N13" s="285"/>
      <c r="O13" s="286"/>
      <c r="P13" s="243"/>
      <c r="Q13" s="283"/>
      <c r="R13" s="284"/>
      <c r="S13" s="285"/>
      <c r="T13" s="285"/>
      <c r="U13" s="286"/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87"/>
      <c r="F14" s="288"/>
      <c r="G14" s="289"/>
      <c r="H14" s="289"/>
      <c r="I14" s="290"/>
      <c r="J14" s="253"/>
      <c r="K14" s="287"/>
      <c r="L14" s="288"/>
      <c r="M14" s="289"/>
      <c r="N14" s="289"/>
      <c r="O14" s="290"/>
      <c r="P14" s="253"/>
      <c r="Q14" s="287"/>
      <c r="R14" s="288"/>
      <c r="S14" s="289"/>
      <c r="T14" s="289"/>
      <c r="U14" s="290"/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87"/>
      <c r="F15" s="288"/>
      <c r="G15" s="289"/>
      <c r="H15" s="289"/>
      <c r="I15" s="290"/>
      <c r="J15" s="253"/>
      <c r="K15" s="287"/>
      <c r="L15" s="288"/>
      <c r="M15" s="289"/>
      <c r="N15" s="289"/>
      <c r="O15" s="290"/>
      <c r="P15" s="253"/>
      <c r="Q15" s="287"/>
      <c r="R15" s="288"/>
      <c r="S15" s="289"/>
      <c r="T15" s="289"/>
      <c r="U15" s="290"/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91"/>
      <c r="F16" s="292"/>
      <c r="G16" s="293"/>
      <c r="H16" s="293"/>
      <c r="I16" s="294"/>
      <c r="J16" s="261"/>
      <c r="K16" s="291"/>
      <c r="L16" s="292"/>
      <c r="M16" s="293"/>
      <c r="N16" s="293"/>
      <c r="O16" s="294"/>
      <c r="P16" s="261"/>
      <c r="Q16" s="291"/>
      <c r="R16" s="292"/>
      <c r="S16" s="293"/>
      <c r="T16" s="293"/>
      <c r="U16" s="294"/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83"/>
      <c r="F17" s="284"/>
      <c r="G17" s="285"/>
      <c r="H17" s="285"/>
      <c r="I17" s="286"/>
      <c r="J17" s="243"/>
      <c r="K17" s="283"/>
      <c r="L17" s="284"/>
      <c r="M17" s="285"/>
      <c r="N17" s="285"/>
      <c r="O17" s="286"/>
      <c r="P17" s="243"/>
      <c r="Q17" s="283"/>
      <c r="R17" s="284"/>
      <c r="S17" s="285"/>
      <c r="T17" s="285"/>
      <c r="U17" s="286"/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87"/>
      <c r="F18" s="288"/>
      <c r="G18" s="289"/>
      <c r="H18" s="289"/>
      <c r="I18" s="290"/>
      <c r="J18" s="253"/>
      <c r="K18" s="287"/>
      <c r="L18" s="288"/>
      <c r="M18" s="289"/>
      <c r="N18" s="289"/>
      <c r="O18" s="290"/>
      <c r="P18" s="253"/>
      <c r="Q18" s="287"/>
      <c r="R18" s="288"/>
      <c r="S18" s="289"/>
      <c r="T18" s="289"/>
      <c r="U18" s="290"/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87"/>
      <c r="F19" s="288"/>
      <c r="G19" s="289"/>
      <c r="H19" s="289"/>
      <c r="I19" s="290"/>
      <c r="J19" s="253"/>
      <c r="K19" s="287"/>
      <c r="L19" s="288"/>
      <c r="M19" s="289"/>
      <c r="N19" s="289"/>
      <c r="O19" s="290"/>
      <c r="P19" s="253"/>
      <c r="Q19" s="287"/>
      <c r="R19" s="288"/>
      <c r="S19" s="289"/>
      <c r="T19" s="289"/>
      <c r="U19" s="290"/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91"/>
      <c r="F20" s="292"/>
      <c r="G20" s="293"/>
      <c r="H20" s="293"/>
      <c r="I20" s="294"/>
      <c r="J20" s="261"/>
      <c r="K20" s="291"/>
      <c r="L20" s="292"/>
      <c r="M20" s="293"/>
      <c r="N20" s="293"/>
      <c r="O20" s="294"/>
      <c r="P20" s="261"/>
      <c r="Q20" s="291"/>
      <c r="R20" s="292"/>
      <c r="S20" s="293"/>
      <c r="T20" s="293"/>
      <c r="U20" s="294"/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457</f>
        <v>5859596</v>
      </c>
      <c r="F21" s="241" t="n">
        <f aca="false">Anchor!C457</f>
        <v>8538912</v>
      </c>
      <c r="G21" s="241" t="n">
        <f aca="false">Anchor!D457</f>
        <v>9683949</v>
      </c>
      <c r="H21" s="241" t="n">
        <f aca="false">Anchor!E457</f>
        <v>27.4621</v>
      </c>
      <c r="I21" s="242" t="n">
        <f aca="false">Anchor!F457</f>
        <v>23.2887</v>
      </c>
      <c r="J21" s="243"/>
      <c r="K21" s="240"/>
      <c r="L21" s="241"/>
      <c r="M21" s="241"/>
      <c r="N21" s="241"/>
      <c r="O21" s="242"/>
      <c r="P21" s="243"/>
      <c r="Q21" s="244" t="n">
        <f aca="false">IF(E21=0,WorstCase!$AC$2,K21/E21)</f>
        <v>0</v>
      </c>
      <c r="R21" s="245" t="n">
        <f aca="false">IF(F21=0,WorstCase!$AC$2,L21/F21)</f>
        <v>0</v>
      </c>
      <c r="S21" s="245" t="n">
        <f aca="false">IF(G21=0,WorstCase!$AC$2,M21/G21)</f>
        <v>0</v>
      </c>
      <c r="T21" s="245" t="n">
        <f aca="false">IF(H21=0,WorstCase!$AC$2,N21/H21)</f>
        <v>0</v>
      </c>
      <c r="U21" s="246" t="n">
        <f aca="false">IF(I21=0,WorstCase!$AC$2,O21/I21)</f>
        <v>0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458</f>
        <v>5342899</v>
      </c>
      <c r="F22" s="251" t="n">
        <f aca="false">Anchor!C458</f>
        <v>7298447</v>
      </c>
      <c r="G22" s="251" t="n">
        <f aca="false">Anchor!D458</f>
        <v>8183618</v>
      </c>
      <c r="H22" s="251" t="n">
        <f aca="false">Anchor!E458</f>
        <v>26.0441</v>
      </c>
      <c r="I22" s="252" t="n">
        <f aca="false">Anchor!F458</f>
        <v>22.0817</v>
      </c>
      <c r="J22" s="253"/>
      <c r="K22" s="250"/>
      <c r="L22" s="251"/>
      <c r="M22" s="251"/>
      <c r="N22" s="251"/>
      <c r="O22" s="252"/>
      <c r="P22" s="253"/>
      <c r="Q22" s="254" t="n">
        <f aca="false">IF(E22=0,WorstCase!$AC$2,K22/E22)</f>
        <v>0</v>
      </c>
      <c r="R22" s="255" t="n">
        <f aca="false">IF(F22=0,WorstCase!$AC$2,L22/F22)</f>
        <v>0</v>
      </c>
      <c r="S22" s="255" t="n">
        <f aca="false">IF(G22=0,WorstCase!$AC$2,M22/G22)</f>
        <v>0</v>
      </c>
      <c r="T22" s="255" t="n">
        <f aca="false">IF(H22=0,WorstCase!$AC$2,N22/H22)</f>
        <v>0</v>
      </c>
      <c r="U22" s="256" t="n">
        <f aca="false">IF(I22=0,WorstCase!$AC$2,O22/I22)</f>
        <v>0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459</f>
        <v>5215077</v>
      </c>
      <c r="F23" s="251" t="n">
        <f aca="false">Anchor!C459</f>
        <v>6862039</v>
      </c>
      <c r="G23" s="251" t="n">
        <f aca="false">Anchor!D459</f>
        <v>7629951</v>
      </c>
      <c r="H23" s="251" t="n">
        <f aca="false">Anchor!E459</f>
        <v>24.9041</v>
      </c>
      <c r="I23" s="252" t="n">
        <f aca="false">Anchor!F459</f>
        <v>21.1102</v>
      </c>
      <c r="J23" s="253"/>
      <c r="K23" s="250"/>
      <c r="L23" s="251"/>
      <c r="M23" s="251"/>
      <c r="N23" s="251"/>
      <c r="O23" s="252"/>
      <c r="P23" s="253"/>
      <c r="Q23" s="254" t="n">
        <f aca="false">IF(E23=0,WorstCase!$AC$2,K23/E23)</f>
        <v>0</v>
      </c>
      <c r="R23" s="255" t="n">
        <f aca="false">IF(F23=0,WorstCase!$AC$2,L23/F23)</f>
        <v>0</v>
      </c>
      <c r="S23" s="255" t="n">
        <f aca="false">IF(G23=0,WorstCase!$AC$2,M23/G23)</f>
        <v>0</v>
      </c>
      <c r="T23" s="255" t="n">
        <f aca="false">IF(H23=0,WorstCase!$AC$2,N23/H23)</f>
        <v>0</v>
      </c>
      <c r="U23" s="256" t="n">
        <f aca="false">IF(I23=0,WorstCase!$AC$2,O23/I23)</f>
        <v>0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460</f>
        <v>5126826</v>
      </c>
      <c r="F24" s="259" t="n">
        <f aca="false">Anchor!C460</f>
        <v>6498716</v>
      </c>
      <c r="G24" s="259" t="n">
        <f aca="false">Anchor!D460</f>
        <v>7170223</v>
      </c>
      <c r="H24" s="259" t="n">
        <f aca="false">Anchor!E460</f>
        <v>23.5219</v>
      </c>
      <c r="I24" s="260" t="n">
        <f aca="false">Anchor!F460</f>
        <v>19.9337</v>
      </c>
      <c r="J24" s="261"/>
      <c r="K24" s="258"/>
      <c r="L24" s="259"/>
      <c r="M24" s="259"/>
      <c r="N24" s="259"/>
      <c r="O24" s="260"/>
      <c r="P24" s="261"/>
      <c r="Q24" s="262" t="n">
        <f aca="false">IF(E24=0,WorstCase!$AC$2,K24/E24)</f>
        <v>0</v>
      </c>
      <c r="R24" s="263" t="n">
        <f aca="false">IF(F24=0,WorstCase!$AC$2,L24/F24)</f>
        <v>0</v>
      </c>
      <c r="S24" s="263" t="n">
        <f aca="false">IF(G24=0,WorstCase!$AC$2,M24/G24)</f>
        <v>0</v>
      </c>
      <c r="T24" s="263" t="n">
        <f aca="false">IF(H24=0,WorstCase!$AC$2,N24/H24)</f>
        <v>0</v>
      </c>
      <c r="U24" s="264" t="n">
        <f aca="false">IF(I24=0,WorstCase!$AC$2,O24/I24)</f>
        <v>0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461</f>
        <v>4216573</v>
      </c>
      <c r="F25" s="241" t="n">
        <f aca="false">Anchor!C461</f>
        <v>5737629</v>
      </c>
      <c r="G25" s="241" t="n">
        <f aca="false">Anchor!D461</f>
        <v>6392792</v>
      </c>
      <c r="H25" s="241" t="n">
        <f aca="false">Anchor!E461</f>
        <v>25.8327</v>
      </c>
      <c r="I25" s="242" t="n">
        <f aca="false">Anchor!F461</f>
        <v>21.9163</v>
      </c>
      <c r="J25" s="243"/>
      <c r="K25" s="240"/>
      <c r="L25" s="241"/>
      <c r="M25" s="241"/>
      <c r="N25" s="241"/>
      <c r="O25" s="242"/>
      <c r="P25" s="243"/>
      <c r="Q25" s="244" t="n">
        <f aca="false">IF(E25=0,WorstCase!$AC$2,K25/E25)</f>
        <v>0</v>
      </c>
      <c r="R25" s="245" t="n">
        <f aca="false">IF(F25=0,WorstCase!$AC$2,L25/F25)</f>
        <v>0</v>
      </c>
      <c r="S25" s="245" t="n">
        <f aca="false">IF(G25=0,WorstCase!$AC$2,M25/G25)</f>
        <v>0</v>
      </c>
      <c r="T25" s="245" t="n">
        <f aca="false">IF(H25=0,WorstCase!$AC$2,N25/H25)</f>
        <v>0</v>
      </c>
      <c r="U25" s="246" t="n">
        <f aca="false">IF(I25=0,WorstCase!$AC$2,O25/I25)</f>
        <v>0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462</f>
        <v>3999532</v>
      </c>
      <c r="F26" s="251" t="n">
        <f aca="false">Anchor!C462</f>
        <v>5190012</v>
      </c>
      <c r="G26" s="251" t="n">
        <f aca="false">Anchor!D462</f>
        <v>5726066</v>
      </c>
      <c r="H26" s="251" t="n">
        <f aca="false">Anchor!E462</f>
        <v>24.7796</v>
      </c>
      <c r="I26" s="252" t="n">
        <f aca="false">Anchor!F462</f>
        <v>21.0205</v>
      </c>
      <c r="J26" s="253"/>
      <c r="K26" s="250"/>
      <c r="L26" s="251"/>
      <c r="M26" s="251"/>
      <c r="N26" s="251"/>
      <c r="O26" s="252"/>
      <c r="P26" s="253"/>
      <c r="Q26" s="254" t="n">
        <f aca="false">IF(E26=0,WorstCase!$AC$2,K26/E26)</f>
        <v>0</v>
      </c>
      <c r="R26" s="255" t="n">
        <f aca="false">IF(F26=0,WorstCase!$AC$2,L26/F26)</f>
        <v>0</v>
      </c>
      <c r="S26" s="255" t="n">
        <f aca="false">IF(G26=0,WorstCase!$AC$2,M26/G26)</f>
        <v>0</v>
      </c>
      <c r="T26" s="255" t="n">
        <f aca="false">IF(H26=0,WorstCase!$AC$2,N26/H26)</f>
        <v>0</v>
      </c>
      <c r="U26" s="256" t="n">
        <f aca="false">IF(I26=0,WorstCase!$AC$2,O26/I26)</f>
        <v>0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463</f>
        <v>3839808</v>
      </c>
      <c r="F27" s="251" t="n">
        <f aca="false">Anchor!C463</f>
        <v>4829185</v>
      </c>
      <c r="G27" s="251" t="n">
        <f aca="false">Anchor!D463</f>
        <v>5287345</v>
      </c>
      <c r="H27" s="251" t="n">
        <f aca="false">Anchor!E463</f>
        <v>23.746</v>
      </c>
      <c r="I27" s="252" t="n">
        <f aca="false">Anchor!F463</f>
        <v>20.1426</v>
      </c>
      <c r="J27" s="253"/>
      <c r="K27" s="250"/>
      <c r="L27" s="251"/>
      <c r="M27" s="251"/>
      <c r="N27" s="251"/>
      <c r="O27" s="252"/>
      <c r="P27" s="253"/>
      <c r="Q27" s="254" t="n">
        <f aca="false">IF(E27=0,WorstCase!$AC$2,K27/E27)</f>
        <v>0</v>
      </c>
      <c r="R27" s="255" t="n">
        <f aca="false">IF(F27=0,WorstCase!$AC$2,L27/F27)</f>
        <v>0</v>
      </c>
      <c r="S27" s="255" t="n">
        <f aca="false">IF(G27=0,WorstCase!$AC$2,M27/G27)</f>
        <v>0</v>
      </c>
      <c r="T27" s="255" t="n">
        <f aca="false">IF(H27=0,WorstCase!$AC$2,N27/H27)</f>
        <v>0</v>
      </c>
      <c r="U27" s="256" t="n">
        <f aca="false">IF(I27=0,WorstCase!$AC$2,O27/I27)</f>
        <v>0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464</f>
        <v>4088333</v>
      </c>
      <c r="F28" s="259" t="n">
        <f aca="false">Anchor!C464</f>
        <v>5027657</v>
      </c>
      <c r="G28" s="259" t="n">
        <f aca="false">Anchor!D464</f>
        <v>5480742</v>
      </c>
      <c r="H28" s="259" t="n">
        <f aca="false">Anchor!E464</f>
        <v>22.785</v>
      </c>
      <c r="I28" s="260" t="n">
        <f aca="false">Anchor!F464</f>
        <v>19.321</v>
      </c>
      <c r="J28" s="261"/>
      <c r="K28" s="258"/>
      <c r="L28" s="259"/>
      <c r="M28" s="259"/>
      <c r="N28" s="259"/>
      <c r="O28" s="260"/>
      <c r="P28" s="261"/>
      <c r="Q28" s="262" t="n">
        <f aca="false">IF(E28=0,WorstCase!$AC$2,K28/E28)</f>
        <v>0</v>
      </c>
      <c r="R28" s="263" t="n">
        <f aca="false">IF(F28=0,WorstCase!$AC$2,L28/F28)</f>
        <v>0</v>
      </c>
      <c r="S28" s="263" t="n">
        <f aca="false">IF(G28=0,WorstCase!$AC$2,M28/G28)</f>
        <v>0</v>
      </c>
      <c r="T28" s="263" t="n">
        <f aca="false">IF(H28=0,WorstCase!$AC$2,N28/H28)</f>
        <v>0</v>
      </c>
      <c r="U28" s="264" t="n">
        <f aca="false">IF(I28=0,WorstCase!$AC$2,O28/I28)</f>
        <v>0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465</f>
        <v>8318569</v>
      </c>
      <c r="F29" s="241" t="n">
        <f aca="false">Anchor!C465</f>
        <v>12827241</v>
      </c>
      <c r="G29" s="241" t="n">
        <f aca="false">Anchor!D465</f>
        <v>14715981</v>
      </c>
      <c r="H29" s="241" t="n">
        <f aca="false">Anchor!E465</f>
        <v>28.5169</v>
      </c>
      <c r="I29" s="242" t="n">
        <f aca="false">Anchor!F465</f>
        <v>24.1718</v>
      </c>
      <c r="J29" s="243"/>
      <c r="K29" s="240"/>
      <c r="L29" s="241"/>
      <c r="M29" s="241"/>
      <c r="N29" s="241"/>
      <c r="O29" s="242"/>
      <c r="P29" s="243"/>
      <c r="Q29" s="244" t="n">
        <f aca="false">IF(E29=0,WorstCase!$AC$2,K29/E29)</f>
        <v>0</v>
      </c>
      <c r="R29" s="245" t="n">
        <f aca="false">IF(F29=0,WorstCase!$AC$2,L29/F29)</f>
        <v>0</v>
      </c>
      <c r="S29" s="245" t="n">
        <f aca="false">IF(G29=0,WorstCase!$AC$2,M29/G29)</f>
        <v>0</v>
      </c>
      <c r="T29" s="245" t="n">
        <f aca="false">IF(H29=0,WorstCase!$AC$2,N29/H29)</f>
        <v>0</v>
      </c>
      <c r="U29" s="246" t="n">
        <f aca="false">IF(I29=0,WorstCase!$AC$2,O29/I29)</f>
        <v>0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466</f>
        <v>7170142</v>
      </c>
      <c r="F30" s="251" t="n">
        <f aca="false">Anchor!C466</f>
        <v>10327677</v>
      </c>
      <c r="G30" s="251" t="n">
        <f aca="false">Anchor!D466</f>
        <v>11669910</v>
      </c>
      <c r="H30" s="251" t="n">
        <f aca="false">Anchor!E466</f>
        <v>26.5416</v>
      </c>
      <c r="I30" s="252" t="n">
        <f aca="false">Anchor!F466</f>
        <v>22.4973</v>
      </c>
      <c r="J30" s="253"/>
      <c r="K30" s="250"/>
      <c r="L30" s="251"/>
      <c r="M30" s="251"/>
      <c r="N30" s="251"/>
      <c r="O30" s="252"/>
      <c r="P30" s="253"/>
      <c r="Q30" s="254" t="n">
        <f aca="false">IF(E30=0,WorstCase!$AC$2,K30/E30)</f>
        <v>0</v>
      </c>
      <c r="R30" s="255" t="n">
        <f aca="false">IF(F30=0,WorstCase!$AC$2,L30/F30)</f>
        <v>0</v>
      </c>
      <c r="S30" s="255" t="n">
        <f aca="false">IF(G30=0,WorstCase!$AC$2,M30/G30)</f>
        <v>0</v>
      </c>
      <c r="T30" s="255" t="n">
        <f aca="false">IF(H30=0,WorstCase!$AC$2,N30/H30)</f>
        <v>0</v>
      </c>
      <c r="U30" s="256" t="n">
        <f aca="false">IF(I30=0,WorstCase!$AC$2,O30/I30)</f>
        <v>0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467</f>
        <v>6392217</v>
      </c>
      <c r="F31" s="251" t="n">
        <f aca="false">Anchor!C467</f>
        <v>8689301</v>
      </c>
      <c r="G31" s="251" t="n">
        <f aca="false">Anchor!D467</f>
        <v>9688237</v>
      </c>
      <c r="H31" s="251" t="n">
        <f aca="false">Anchor!E467</f>
        <v>24.7402</v>
      </c>
      <c r="I31" s="252" t="n">
        <f aca="false">Anchor!F467</f>
        <v>20.9687</v>
      </c>
      <c r="J31" s="253"/>
      <c r="K31" s="250"/>
      <c r="L31" s="251"/>
      <c r="M31" s="251"/>
      <c r="N31" s="251"/>
      <c r="O31" s="252"/>
      <c r="P31" s="253"/>
      <c r="Q31" s="254" t="n">
        <f aca="false">IF(E31=0,WorstCase!$AC$2,K31/E31)</f>
        <v>0</v>
      </c>
      <c r="R31" s="255" t="n">
        <f aca="false">IF(F31=0,WorstCase!$AC$2,L31/F31)</f>
        <v>0</v>
      </c>
      <c r="S31" s="255" t="n">
        <f aca="false">IF(G31=0,WorstCase!$AC$2,M31/G31)</f>
        <v>0</v>
      </c>
      <c r="T31" s="255" t="n">
        <f aca="false">IF(H31=0,WorstCase!$AC$2,N31/H31)</f>
        <v>0</v>
      </c>
      <c r="U31" s="256" t="n">
        <f aca="false">IF(I31=0,WorstCase!$AC$2,O31/I31)</f>
        <v>0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468</f>
        <v>5706942</v>
      </c>
      <c r="F32" s="259" t="n">
        <f aca="false">Anchor!C468</f>
        <v>7352604</v>
      </c>
      <c r="G32" s="259" t="n">
        <f aca="false">Anchor!D468</f>
        <v>8101913</v>
      </c>
      <c r="H32" s="259" t="n">
        <f aca="false">Anchor!E468</f>
        <v>22.4709</v>
      </c>
      <c r="I32" s="260" t="n">
        <f aca="false">Anchor!F468</f>
        <v>19.0413</v>
      </c>
      <c r="J32" s="261"/>
      <c r="K32" s="258"/>
      <c r="L32" s="259"/>
      <c r="M32" s="259"/>
      <c r="N32" s="259"/>
      <c r="O32" s="260"/>
      <c r="P32" s="261"/>
      <c r="Q32" s="262" t="n">
        <f aca="false">IF(E32=0,WorstCase!$AC$2,K32/E32)</f>
        <v>0</v>
      </c>
      <c r="R32" s="263" t="n">
        <f aca="false">IF(F32=0,WorstCase!$AC$2,L32/F32)</f>
        <v>0</v>
      </c>
      <c r="S32" s="263" t="n">
        <f aca="false">IF(G32=0,WorstCase!$AC$2,M32/G32)</f>
        <v>0</v>
      </c>
      <c r="T32" s="263" t="n">
        <f aca="false">IF(H32=0,WorstCase!$AC$2,N32/H32)</f>
        <v>0</v>
      </c>
      <c r="U32" s="264" t="n">
        <f aca="false">IF(I32=0,WorstCase!$AC$2,O32/I32)</f>
        <v>0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469</f>
        <v>6925010</v>
      </c>
      <c r="F33" s="241" t="n">
        <f aca="false">Anchor!C469</f>
        <v>10302761</v>
      </c>
      <c r="G33" s="241" t="n">
        <f aca="false">Anchor!D469</f>
        <v>11654790</v>
      </c>
      <c r="H33" s="241" t="n">
        <f aca="false">Anchor!E469</f>
        <v>27.3412</v>
      </c>
      <c r="I33" s="242" t="n">
        <f aca="false">Anchor!F469</f>
        <v>23.1839</v>
      </c>
      <c r="J33" s="243"/>
      <c r="K33" s="240"/>
      <c r="L33" s="241"/>
      <c r="M33" s="241"/>
      <c r="N33" s="241"/>
      <c r="O33" s="242"/>
      <c r="P33" s="243"/>
      <c r="Q33" s="244" t="n">
        <f aca="false">IF(E33=0,WorstCase!$AC$2,K33/E33)</f>
        <v>0</v>
      </c>
      <c r="R33" s="245" t="n">
        <f aca="false">IF(F33=0,WorstCase!$AC$2,L33/F33)</f>
        <v>0</v>
      </c>
      <c r="S33" s="245" t="n">
        <f aca="false">IF(G33=0,WorstCase!$AC$2,M33/G33)</f>
        <v>0</v>
      </c>
      <c r="T33" s="245" t="n">
        <f aca="false">IF(H33=0,WorstCase!$AC$2,N33/H33)</f>
        <v>0</v>
      </c>
      <c r="U33" s="246" t="n">
        <f aca="false">IF(I33=0,WorstCase!$AC$2,O33/I33)</f>
        <v>0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470</f>
        <v>6035312</v>
      </c>
      <c r="F34" s="251" t="n">
        <f aca="false">Anchor!C470</f>
        <v>8379996</v>
      </c>
      <c r="G34" s="251" t="n">
        <f aca="false">Anchor!D470</f>
        <v>9344393</v>
      </c>
      <c r="H34" s="251" t="n">
        <f aca="false">Anchor!E470</f>
        <v>25.6239</v>
      </c>
      <c r="I34" s="252" t="n">
        <f aca="false">Anchor!F470</f>
        <v>21.7282</v>
      </c>
      <c r="J34" s="253"/>
      <c r="K34" s="250"/>
      <c r="L34" s="251"/>
      <c r="M34" s="251"/>
      <c r="N34" s="251"/>
      <c r="O34" s="252"/>
      <c r="P34" s="253"/>
      <c r="Q34" s="254" t="n">
        <f aca="false">IF(E34=0,WorstCase!$AC$2,K34/E34)</f>
        <v>0</v>
      </c>
      <c r="R34" s="255" t="n">
        <f aca="false">IF(F34=0,WorstCase!$AC$2,L34/F34)</f>
        <v>0</v>
      </c>
      <c r="S34" s="255" t="n">
        <f aca="false">IF(G34=0,WorstCase!$AC$2,M34/G34)</f>
        <v>0</v>
      </c>
      <c r="T34" s="255" t="n">
        <f aca="false">IF(H34=0,WorstCase!$AC$2,N34/H34)</f>
        <v>0</v>
      </c>
      <c r="U34" s="256" t="n">
        <f aca="false">IF(I34=0,WorstCase!$AC$2,O34/I34)</f>
        <v>0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471</f>
        <v>5418443</v>
      </c>
      <c r="F35" s="251" t="n">
        <f aca="false">Anchor!C471</f>
        <v>7104243</v>
      </c>
      <c r="G35" s="251" t="n">
        <f aca="false">Anchor!D471</f>
        <v>7821785</v>
      </c>
      <c r="H35" s="251" t="n">
        <f aca="false">Anchor!E471</f>
        <v>23.9378</v>
      </c>
      <c r="I35" s="252" t="n">
        <f aca="false">Anchor!F471</f>
        <v>20.2968</v>
      </c>
      <c r="J35" s="253"/>
      <c r="K35" s="250"/>
      <c r="L35" s="251"/>
      <c r="M35" s="251"/>
      <c r="N35" s="251"/>
      <c r="O35" s="252"/>
      <c r="P35" s="253"/>
      <c r="Q35" s="254" t="n">
        <f aca="false">IF(E35=0,WorstCase!$AC$2,K35/E35)</f>
        <v>0</v>
      </c>
      <c r="R35" s="255" t="n">
        <f aca="false">IF(F35=0,WorstCase!$AC$2,L35/F35)</f>
        <v>0</v>
      </c>
      <c r="S35" s="255" t="n">
        <f aca="false">IF(G35=0,WorstCase!$AC$2,M35/G35)</f>
        <v>0</v>
      </c>
      <c r="T35" s="255" t="n">
        <f aca="false">IF(H35=0,WorstCase!$AC$2,N35/H35)</f>
        <v>0</v>
      </c>
      <c r="U35" s="256" t="n">
        <f aca="false">IF(I35=0,WorstCase!$AC$2,O35/I35)</f>
        <v>0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472</f>
        <v>5109925</v>
      </c>
      <c r="F36" s="259" t="n">
        <f aca="false">Anchor!C472</f>
        <v>6414708</v>
      </c>
      <c r="G36" s="259" t="n">
        <f aca="false">Anchor!D472</f>
        <v>7009834</v>
      </c>
      <c r="H36" s="259" t="n">
        <f aca="false">Anchor!E472</f>
        <v>21.8344</v>
      </c>
      <c r="I36" s="260" t="n">
        <f aca="false">Anchor!F472</f>
        <v>18.5057</v>
      </c>
      <c r="J36" s="261"/>
      <c r="K36" s="258"/>
      <c r="L36" s="259"/>
      <c r="M36" s="259"/>
      <c r="N36" s="259"/>
      <c r="O36" s="260"/>
      <c r="P36" s="261"/>
      <c r="Q36" s="262" t="n">
        <f aca="false">IF(E36=0,WorstCase!$AC$2,K36/E36)</f>
        <v>0</v>
      </c>
      <c r="R36" s="263" t="n">
        <f aca="false">IF(F36=0,WorstCase!$AC$2,L36/F36)</f>
        <v>0</v>
      </c>
      <c r="S36" s="263" t="n">
        <f aca="false">IF(G36=0,WorstCase!$AC$2,M36/G36)</f>
        <v>0</v>
      </c>
      <c r="T36" s="263" t="n">
        <f aca="false">IF(H36=0,WorstCase!$AC$2,N36/H36)</f>
        <v>0</v>
      </c>
      <c r="U36" s="264" t="n">
        <f aca="false">IF(I36=0,WorstCase!$AC$2,O36/I36)</f>
        <v>0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473</f>
        <v>5615549</v>
      </c>
      <c r="F37" s="241" t="n">
        <f aca="false">Anchor!C473</f>
        <v>7723897</v>
      </c>
      <c r="G37" s="241" t="n">
        <f aca="false">Anchor!D473</f>
        <v>8829803</v>
      </c>
      <c r="H37" s="241" t="n">
        <f aca="false">Anchor!E473</f>
        <v>13.1874</v>
      </c>
      <c r="I37" s="242" t="n">
        <f aca="false">Anchor!F473</f>
        <v>11.1921</v>
      </c>
      <c r="J37" s="243"/>
      <c r="K37" s="240"/>
      <c r="L37" s="241"/>
      <c r="M37" s="241"/>
      <c r="N37" s="241"/>
      <c r="O37" s="242"/>
      <c r="P37" s="243"/>
      <c r="Q37" s="244" t="n">
        <f aca="false">IF(E37=0,WorstCase!$AC$2,K37/E37)</f>
        <v>0</v>
      </c>
      <c r="R37" s="245" t="n">
        <f aca="false">IF(F37=0,WorstCase!$AC$2,L37/F37)</f>
        <v>0</v>
      </c>
      <c r="S37" s="245" t="n">
        <f aca="false">IF(G37=0,WorstCase!$AC$2,M37/G37)</f>
        <v>0</v>
      </c>
      <c r="T37" s="245" t="n">
        <f aca="false">IF(H37=0,WorstCase!$AC$2,N37/H37)</f>
        <v>0</v>
      </c>
      <c r="U37" s="246" t="n">
        <f aca="false">IF(I37=0,WorstCase!$AC$2,O37/I37)</f>
        <v>0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474</f>
        <v>4958019</v>
      </c>
      <c r="F38" s="251" t="n">
        <f aca="false">Anchor!C474</f>
        <v>6390552</v>
      </c>
      <c r="G38" s="251" t="n">
        <f aca="false">Anchor!D474</f>
        <v>7108385</v>
      </c>
      <c r="H38" s="251" t="n">
        <f aca="false">Anchor!E474</f>
        <v>11.0561</v>
      </c>
      <c r="I38" s="252" t="n">
        <f aca="false">Anchor!F474</f>
        <v>9.3787</v>
      </c>
      <c r="J38" s="253"/>
      <c r="K38" s="250"/>
      <c r="L38" s="251"/>
      <c r="M38" s="251"/>
      <c r="N38" s="251"/>
      <c r="O38" s="252"/>
      <c r="P38" s="253"/>
      <c r="Q38" s="254" t="n">
        <f aca="false">IF(E38=0,WorstCase!$AC$2,K38/E38)</f>
        <v>0</v>
      </c>
      <c r="R38" s="255" t="n">
        <f aca="false">IF(F38=0,WorstCase!$AC$2,L38/F38)</f>
        <v>0</v>
      </c>
      <c r="S38" s="255" t="n">
        <f aca="false">IF(G38=0,WorstCase!$AC$2,M38/G38)</f>
        <v>0</v>
      </c>
      <c r="T38" s="255" t="n">
        <f aca="false">IF(H38=0,WorstCase!$AC$2,N38/H38)</f>
        <v>0</v>
      </c>
      <c r="U38" s="256" t="n">
        <f aca="false">IF(I38=0,WorstCase!$AC$2,O38/I38)</f>
        <v>0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475</f>
        <v>4552402</v>
      </c>
      <c r="F39" s="251" t="n">
        <f aca="false">Anchor!C475</f>
        <v>5665296</v>
      </c>
      <c r="G39" s="251" t="n">
        <f aca="false">Anchor!D475</f>
        <v>6231504</v>
      </c>
      <c r="H39" s="251" t="n">
        <f aca="false">Anchor!E475</f>
        <v>10.2183</v>
      </c>
      <c r="I39" s="252" t="n">
        <f aca="false">Anchor!F475</f>
        <v>8.6667</v>
      </c>
      <c r="J39" s="253"/>
      <c r="K39" s="250"/>
      <c r="L39" s="251"/>
      <c r="M39" s="251"/>
      <c r="N39" s="251"/>
      <c r="O39" s="252"/>
      <c r="P39" s="253"/>
      <c r="Q39" s="254" t="n">
        <f aca="false">IF(E39=0,WorstCase!$AC$2,K39/E39)</f>
        <v>0</v>
      </c>
      <c r="R39" s="255" t="n">
        <f aca="false">IF(F39=0,WorstCase!$AC$2,L39/F39)</f>
        <v>0</v>
      </c>
      <c r="S39" s="255" t="n">
        <f aca="false">IF(G39=0,WorstCase!$AC$2,M39/G39)</f>
        <v>0</v>
      </c>
      <c r="T39" s="255" t="n">
        <f aca="false">IF(H39=0,WorstCase!$AC$2,N39/H39)</f>
        <v>0</v>
      </c>
      <c r="U39" s="256" t="n">
        <f aca="false">IF(I39=0,WorstCase!$AC$2,O39/I39)</f>
        <v>0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476</f>
        <v>4257549</v>
      </c>
      <c r="F40" s="259" t="n">
        <f aca="false">Anchor!C476</f>
        <v>5113003</v>
      </c>
      <c r="G40" s="259" t="n">
        <f aca="false">Anchor!D476</f>
        <v>5556424</v>
      </c>
      <c r="H40" s="259" t="n">
        <f aca="false">Anchor!E476</f>
        <v>9.5979</v>
      </c>
      <c r="I40" s="260" t="n">
        <f aca="false">Anchor!F476</f>
        <v>8.1401</v>
      </c>
      <c r="J40" s="261"/>
      <c r="K40" s="258"/>
      <c r="L40" s="259"/>
      <c r="M40" s="259"/>
      <c r="N40" s="259"/>
      <c r="O40" s="260"/>
      <c r="P40" s="261"/>
      <c r="Q40" s="262" t="n">
        <f aca="false">IF(E40=0,WorstCase!$AC$2,K40/E40)</f>
        <v>0</v>
      </c>
      <c r="R40" s="263" t="n">
        <f aca="false">IF(F40=0,WorstCase!$AC$2,L40/F40)</f>
        <v>0</v>
      </c>
      <c r="S40" s="263" t="n">
        <f aca="false">IF(G40=0,WorstCase!$AC$2,M40/G40)</f>
        <v>0</v>
      </c>
      <c r="T40" s="263" t="n">
        <f aca="false">IF(H40=0,WorstCase!$AC$2,N40/H40)</f>
        <v>0</v>
      </c>
      <c r="U40" s="264" t="n">
        <f aca="false">IF(I40=0,WorstCase!$AC$2,O40/I40)</f>
        <v>0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477</f>
        <v>4646150</v>
      </c>
      <c r="F41" s="241" t="n">
        <f aca="false">Anchor!C477</f>
        <v>6137175</v>
      </c>
      <c r="G41" s="241" t="n">
        <f aca="false">Anchor!D477</f>
        <v>6852618</v>
      </c>
      <c r="H41" s="241" t="n">
        <f aca="false">Anchor!E477</f>
        <v>12.1806</v>
      </c>
      <c r="I41" s="242" t="n">
        <f aca="false">Anchor!F477</f>
        <v>10.3387</v>
      </c>
      <c r="J41" s="243"/>
      <c r="K41" s="240"/>
      <c r="L41" s="241"/>
      <c r="M41" s="241"/>
      <c r="N41" s="241"/>
      <c r="O41" s="242"/>
      <c r="P41" s="243"/>
      <c r="Q41" s="244" t="n">
        <f aca="false">IF(E41=0,WorstCase!$AC$2,K41/E41)</f>
        <v>0</v>
      </c>
      <c r="R41" s="245" t="n">
        <f aca="false">IF(F41=0,WorstCase!$AC$2,L41/F41)</f>
        <v>0</v>
      </c>
      <c r="S41" s="245" t="n">
        <f aca="false">IF(G41=0,WorstCase!$AC$2,M41/G41)</f>
        <v>0</v>
      </c>
      <c r="T41" s="245" t="n">
        <f aca="false">IF(H41=0,WorstCase!$AC$2,N41/H41)</f>
        <v>0</v>
      </c>
      <c r="U41" s="246" t="n">
        <f aca="false">IF(I41=0,WorstCase!$AC$2,O41/I41)</f>
        <v>0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478</f>
        <v>4185399</v>
      </c>
      <c r="F42" s="251" t="n">
        <f aca="false">Anchor!C478</f>
        <v>5272705</v>
      </c>
      <c r="G42" s="251" t="n">
        <f aca="false">Anchor!D478</f>
        <v>5789631</v>
      </c>
      <c r="H42" s="251" t="n">
        <f aca="false">Anchor!E478</f>
        <v>11.1043</v>
      </c>
      <c r="I42" s="252" t="n">
        <f aca="false">Anchor!F478</f>
        <v>9.4237</v>
      </c>
      <c r="J42" s="253"/>
      <c r="K42" s="250"/>
      <c r="L42" s="251"/>
      <c r="M42" s="251"/>
      <c r="N42" s="251"/>
      <c r="O42" s="252"/>
      <c r="P42" s="253"/>
      <c r="Q42" s="254" t="n">
        <f aca="false">IF(E42=0,WorstCase!$AC$2,K42/E42)</f>
        <v>0</v>
      </c>
      <c r="R42" s="255" t="n">
        <f aca="false">IF(F42=0,WorstCase!$AC$2,L42/F42)</f>
        <v>0</v>
      </c>
      <c r="S42" s="255" t="n">
        <f aca="false">IF(G42=0,WorstCase!$AC$2,M42/G42)</f>
        <v>0</v>
      </c>
      <c r="T42" s="255" t="n">
        <f aca="false">IF(H42=0,WorstCase!$AC$2,N42/H42)</f>
        <v>0</v>
      </c>
      <c r="U42" s="256" t="n">
        <f aca="false">IF(I42=0,WorstCase!$AC$2,O42/I42)</f>
        <v>0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479</f>
        <v>3890534</v>
      </c>
      <c r="F43" s="251" t="n">
        <f aca="false">Anchor!C479</f>
        <v>4722495</v>
      </c>
      <c r="G43" s="251" t="n">
        <f aca="false">Anchor!D479</f>
        <v>5120778</v>
      </c>
      <c r="H43" s="251" t="n">
        <f aca="false">Anchor!E479</f>
        <v>10.5465</v>
      </c>
      <c r="I43" s="252" t="n">
        <f aca="false">Anchor!F479</f>
        <v>8.9496</v>
      </c>
      <c r="J43" s="253"/>
      <c r="K43" s="250"/>
      <c r="L43" s="251"/>
      <c r="M43" s="251"/>
      <c r="N43" s="251"/>
      <c r="O43" s="252"/>
      <c r="P43" s="253"/>
      <c r="Q43" s="254" t="n">
        <f aca="false">IF(E43=0,WorstCase!$AC$2,K43/E43)</f>
        <v>0</v>
      </c>
      <c r="R43" s="255" t="n">
        <f aca="false">IF(F43=0,WorstCase!$AC$2,L43/F43)</f>
        <v>0</v>
      </c>
      <c r="S43" s="255" t="n">
        <f aca="false">IF(G43=0,WorstCase!$AC$2,M43/G43)</f>
        <v>0</v>
      </c>
      <c r="T43" s="255" t="n">
        <f aca="false">IF(H43=0,WorstCase!$AC$2,N43/H43)</f>
        <v>0</v>
      </c>
      <c r="U43" s="256" t="n">
        <f aca="false">IF(I43=0,WorstCase!$AC$2,O43/I43)</f>
        <v>0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480</f>
        <v>3790763</v>
      </c>
      <c r="F44" s="259" t="n">
        <f aca="false">Anchor!C480</f>
        <v>4466047</v>
      </c>
      <c r="G44" s="259" t="n">
        <f aca="false">Anchor!D480</f>
        <v>4800543</v>
      </c>
      <c r="H44" s="259" t="n">
        <f aca="false">Anchor!E480</f>
        <v>10.0199</v>
      </c>
      <c r="I44" s="260" t="n">
        <f aca="false">Anchor!F480</f>
        <v>8.5017</v>
      </c>
      <c r="J44" s="261"/>
      <c r="K44" s="258"/>
      <c r="L44" s="259"/>
      <c r="M44" s="259"/>
      <c r="N44" s="259"/>
      <c r="O44" s="260"/>
      <c r="P44" s="261"/>
      <c r="Q44" s="262" t="n">
        <f aca="false">IF(E44=0,WorstCase!$AC$2,K44/E44)</f>
        <v>0</v>
      </c>
      <c r="R44" s="263" t="n">
        <f aca="false">IF(F44=0,WorstCase!$AC$2,L44/F44)</f>
        <v>0</v>
      </c>
      <c r="S44" s="263" t="n">
        <f aca="false">IF(G44=0,WorstCase!$AC$2,M44/G44)</f>
        <v>0</v>
      </c>
      <c r="T44" s="263" t="n">
        <f aca="false">IF(H44=0,WorstCase!$AC$2,N44/H44)</f>
        <v>0</v>
      </c>
      <c r="U44" s="264" t="n">
        <f aca="false">IF(I44=0,WorstCase!$AC$2,O44/I44)</f>
        <v>0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481</f>
        <v>7136734</v>
      </c>
      <c r="F45" s="241" t="n">
        <f aca="false">Anchor!C481</f>
        <v>10420436</v>
      </c>
      <c r="G45" s="241" t="n">
        <f aca="false">Anchor!D481</f>
        <v>11745232</v>
      </c>
      <c r="H45" s="241" t="n">
        <f aca="false">Anchor!E481</f>
        <v>29.2095</v>
      </c>
      <c r="I45" s="242" t="n">
        <f aca="false">Anchor!F481</f>
        <v>24.751</v>
      </c>
      <c r="J45" s="243"/>
      <c r="K45" s="240"/>
      <c r="L45" s="241"/>
      <c r="M45" s="241"/>
      <c r="N45" s="241"/>
      <c r="O45" s="242"/>
      <c r="P45" s="243"/>
      <c r="Q45" s="244" t="n">
        <f aca="false">IF(E45=0,WorstCase!$AC$2,K45/E45)</f>
        <v>0</v>
      </c>
      <c r="R45" s="245" t="n">
        <f aca="false">IF(F45=0,WorstCase!$AC$2,L45/F45)</f>
        <v>0</v>
      </c>
      <c r="S45" s="245" t="n">
        <f aca="false">IF(G45=0,WorstCase!$AC$2,M45/G45)</f>
        <v>0</v>
      </c>
      <c r="T45" s="245" t="n">
        <f aca="false">IF(H45=0,WorstCase!$AC$2,N45/H45)</f>
        <v>0</v>
      </c>
      <c r="U45" s="246" t="n">
        <f aca="false">IF(I45=0,WorstCase!$AC$2,O45/I45)</f>
        <v>0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482</f>
        <v>6205084</v>
      </c>
      <c r="F46" s="251" t="n">
        <f aca="false">Anchor!C482</f>
        <v>8419401</v>
      </c>
      <c r="G46" s="251" t="n">
        <f aca="false">Anchor!D482</f>
        <v>9375981</v>
      </c>
      <c r="H46" s="251" t="n">
        <f aca="false">Anchor!E482</f>
        <v>27.0082</v>
      </c>
      <c r="I46" s="252" t="n">
        <f aca="false">Anchor!F482</f>
        <v>22.878</v>
      </c>
      <c r="J46" s="253"/>
      <c r="K46" s="250"/>
      <c r="L46" s="251"/>
      <c r="M46" s="251"/>
      <c r="N46" s="251"/>
      <c r="O46" s="252"/>
      <c r="P46" s="253"/>
      <c r="Q46" s="254" t="n">
        <f aca="false">IF(E46=0,WorstCase!$AC$2,K46/E46)</f>
        <v>0</v>
      </c>
      <c r="R46" s="255" t="n">
        <f aca="false">IF(F46=0,WorstCase!$AC$2,L46/F46)</f>
        <v>0</v>
      </c>
      <c r="S46" s="255" t="n">
        <f aca="false">IF(G46=0,WorstCase!$AC$2,M46/G46)</f>
        <v>0</v>
      </c>
      <c r="T46" s="255" t="n">
        <f aca="false">IF(H46=0,WorstCase!$AC$2,N46/H46)</f>
        <v>0</v>
      </c>
      <c r="U46" s="256" t="n">
        <f aca="false">IF(I46=0,WorstCase!$AC$2,O46/I46)</f>
        <v>0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483</f>
        <v>5687608</v>
      </c>
      <c r="F47" s="251" t="n">
        <f aca="false">Anchor!C483</f>
        <v>7432040</v>
      </c>
      <c r="G47" s="251" t="n">
        <f aca="false">Anchor!D483</f>
        <v>8209488</v>
      </c>
      <c r="H47" s="251" t="n">
        <f aca="false">Anchor!E483</f>
        <v>25.3391</v>
      </c>
      <c r="I47" s="252" t="n">
        <f aca="false">Anchor!F483</f>
        <v>21.4624</v>
      </c>
      <c r="J47" s="253"/>
      <c r="K47" s="250"/>
      <c r="L47" s="251"/>
      <c r="M47" s="251"/>
      <c r="N47" s="251"/>
      <c r="O47" s="252"/>
      <c r="P47" s="253"/>
      <c r="Q47" s="254" t="n">
        <f aca="false">IF(E47=0,WorstCase!$AC$2,K47/E47)</f>
        <v>0</v>
      </c>
      <c r="R47" s="255" t="n">
        <f aca="false">IF(F47=0,WorstCase!$AC$2,L47/F47)</f>
        <v>0</v>
      </c>
      <c r="S47" s="255" t="n">
        <f aca="false">IF(G47=0,WorstCase!$AC$2,M47/G47)</f>
        <v>0</v>
      </c>
      <c r="T47" s="255" t="n">
        <f aca="false">IF(H47=0,WorstCase!$AC$2,N47/H47)</f>
        <v>0</v>
      </c>
      <c r="U47" s="256" t="n">
        <f aca="false">IF(I47=0,WorstCase!$AC$2,O47/I47)</f>
        <v>0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484</f>
        <v>5276529</v>
      </c>
      <c r="F48" s="259" t="n">
        <f aca="false">Anchor!C484</f>
        <v>6704856</v>
      </c>
      <c r="G48" s="259" t="n">
        <f aca="false">Anchor!D484</f>
        <v>7354037</v>
      </c>
      <c r="H48" s="259" t="n">
        <f aca="false">Anchor!E484</f>
        <v>24.0194</v>
      </c>
      <c r="I48" s="260" t="n">
        <f aca="false">Anchor!F484</f>
        <v>20.3476</v>
      </c>
      <c r="J48" s="261"/>
      <c r="K48" s="258"/>
      <c r="L48" s="259"/>
      <c r="M48" s="259"/>
      <c r="N48" s="259"/>
      <c r="O48" s="260"/>
      <c r="P48" s="261"/>
      <c r="Q48" s="262" t="n">
        <f aca="false">IF(E48=0,WorstCase!$AC$2,K48/E48)</f>
        <v>0</v>
      </c>
      <c r="R48" s="263" t="n">
        <f aca="false">IF(F48=0,WorstCase!$AC$2,L48/F48)</f>
        <v>0</v>
      </c>
      <c r="S48" s="263" t="n">
        <f aca="false">IF(G48=0,WorstCase!$AC$2,M48/G48)</f>
        <v>0</v>
      </c>
      <c r="T48" s="263" t="n">
        <f aca="false">IF(H48=0,WorstCase!$AC$2,N48/H48)</f>
        <v>0</v>
      </c>
      <c r="U48" s="264" t="n">
        <f aca="false">IF(I48=0,WorstCase!$AC$2,O48/I48)</f>
        <v>0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485</f>
        <v>5849901</v>
      </c>
      <c r="F49" s="241" t="n">
        <f aca="false">Anchor!C485</f>
        <v>8164269</v>
      </c>
      <c r="G49" s="241" t="n">
        <f aca="false">Anchor!D485</f>
        <v>9115197</v>
      </c>
      <c r="H49" s="241" t="n">
        <f aca="false">Anchor!E485</f>
        <v>27.623</v>
      </c>
      <c r="I49" s="242" t="n">
        <f aca="false">Anchor!F485</f>
        <v>23.4098</v>
      </c>
      <c r="J49" s="243"/>
      <c r="K49" s="240"/>
      <c r="L49" s="241"/>
      <c r="M49" s="241"/>
      <c r="N49" s="241"/>
      <c r="O49" s="242"/>
      <c r="P49" s="243"/>
      <c r="Q49" s="244" t="n">
        <f aca="false">IF(E49=0,WorstCase!$AC$2,K49/E49)</f>
        <v>0</v>
      </c>
      <c r="R49" s="245" t="n">
        <f aca="false">IF(F49=0,WorstCase!$AC$2,L49/F49)</f>
        <v>0</v>
      </c>
      <c r="S49" s="245" t="n">
        <f aca="false">IF(G49=0,WorstCase!$AC$2,M49/G49)</f>
        <v>0</v>
      </c>
      <c r="T49" s="245" t="n">
        <f aca="false">IF(H49=0,WorstCase!$AC$2,N49/H49)</f>
        <v>0</v>
      </c>
      <c r="U49" s="246" t="n">
        <f aca="false">IF(I49=0,WorstCase!$AC$2,O49/I49)</f>
        <v>0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486</f>
        <v>5168431</v>
      </c>
      <c r="F50" s="251" t="n">
        <f aca="false">Anchor!C486</f>
        <v>6807586</v>
      </c>
      <c r="G50" s="251" t="n">
        <f aca="false">Anchor!D486</f>
        <v>7511872</v>
      </c>
      <c r="H50" s="251" t="n">
        <f aca="false">Anchor!E486</f>
        <v>25.9429</v>
      </c>
      <c r="I50" s="252" t="n">
        <f aca="false">Anchor!F486</f>
        <v>21.9832</v>
      </c>
      <c r="J50" s="253"/>
      <c r="K50" s="250"/>
      <c r="L50" s="251"/>
      <c r="M50" s="251"/>
      <c r="N50" s="251"/>
      <c r="O50" s="252"/>
      <c r="P50" s="253"/>
      <c r="Q50" s="254" t="n">
        <f aca="false">IF(E50=0,WorstCase!$AC$2,K50/E50)</f>
        <v>0</v>
      </c>
      <c r="R50" s="255" t="n">
        <f aca="false">IF(F50=0,WorstCase!$AC$2,L50/F50)</f>
        <v>0</v>
      </c>
      <c r="S50" s="255" t="n">
        <f aca="false">IF(G50=0,WorstCase!$AC$2,M50/G50)</f>
        <v>0</v>
      </c>
      <c r="T50" s="255" t="n">
        <f aca="false">IF(H50=0,WorstCase!$AC$2,N50/H50)</f>
        <v>0</v>
      </c>
      <c r="U50" s="256" t="n">
        <f aca="false">IF(I50=0,WorstCase!$AC$2,O50/I50)</f>
        <v>0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487</f>
        <v>4734587</v>
      </c>
      <c r="F51" s="251" t="n">
        <f aca="false">Anchor!C487</f>
        <v>6002222</v>
      </c>
      <c r="G51" s="251" t="n">
        <f aca="false">Anchor!D487</f>
        <v>6562989</v>
      </c>
      <c r="H51" s="251" t="n">
        <f aca="false">Anchor!E487</f>
        <v>24.551</v>
      </c>
      <c r="I51" s="252" t="n">
        <f aca="false">Anchor!F487</f>
        <v>20.804</v>
      </c>
      <c r="J51" s="253"/>
      <c r="K51" s="250"/>
      <c r="L51" s="251"/>
      <c r="M51" s="251"/>
      <c r="N51" s="251"/>
      <c r="O51" s="252"/>
      <c r="P51" s="253"/>
      <c r="Q51" s="254" t="n">
        <f aca="false">IF(E51=0,WorstCase!$AC$2,K51/E51)</f>
        <v>0</v>
      </c>
      <c r="R51" s="255" t="n">
        <f aca="false">IF(F51=0,WorstCase!$AC$2,L51/F51)</f>
        <v>0</v>
      </c>
      <c r="S51" s="255" t="n">
        <f aca="false">IF(G51=0,WorstCase!$AC$2,M51/G51)</f>
        <v>0</v>
      </c>
      <c r="T51" s="255" t="n">
        <f aca="false">IF(H51=0,WorstCase!$AC$2,N51/H51)</f>
        <v>0</v>
      </c>
      <c r="U51" s="256" t="n">
        <f aca="false">IF(I51=0,WorstCase!$AC$2,O51/I51)</f>
        <v>0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488</f>
        <v>4570223</v>
      </c>
      <c r="F52" s="259" t="n">
        <f aca="false">Anchor!C488</f>
        <v>5664212</v>
      </c>
      <c r="G52" s="259" t="n">
        <f aca="false">Anchor!D488</f>
        <v>6158737</v>
      </c>
      <c r="H52" s="259" t="n">
        <f aca="false">Anchor!E488</f>
        <v>23.533</v>
      </c>
      <c r="I52" s="260" t="n">
        <f aca="false">Anchor!F488</f>
        <v>19.9425</v>
      </c>
      <c r="J52" s="261"/>
      <c r="K52" s="258"/>
      <c r="L52" s="259"/>
      <c r="M52" s="259"/>
      <c r="N52" s="259"/>
      <c r="O52" s="260"/>
      <c r="P52" s="261"/>
      <c r="Q52" s="262" t="n">
        <f aca="false">IF(E52=0,WorstCase!$AC$2,K52/E52)</f>
        <v>0</v>
      </c>
      <c r="R52" s="263" t="n">
        <f aca="false">IF(F52=0,WorstCase!$AC$2,L52/F52)</f>
        <v>0</v>
      </c>
      <c r="S52" s="263" t="n">
        <f aca="false">IF(G52=0,WorstCase!$AC$2,M52/G52)</f>
        <v>0</v>
      </c>
      <c r="T52" s="263" t="n">
        <f aca="false">IF(H52=0,WorstCase!$AC$2,N52/H52)</f>
        <v>0</v>
      </c>
      <c r="U52" s="264" t="n">
        <f aca="false">IF(I52=0,WorstCase!$AC$2,O52/I52)</f>
        <v>0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489</f>
        <v>8343925</v>
      </c>
      <c r="F53" s="241" t="n">
        <f aca="false">Anchor!C489</f>
        <v>13376583</v>
      </c>
      <c r="G53" s="241" t="n">
        <f aca="false">Anchor!D489</f>
        <v>15618593</v>
      </c>
      <c r="H53" s="241" t="n">
        <f aca="false">Anchor!E489</f>
        <v>27.2017</v>
      </c>
      <c r="I53" s="242" t="n">
        <f aca="false">Anchor!F489</f>
        <v>23.0507</v>
      </c>
      <c r="J53" s="243"/>
      <c r="K53" s="240"/>
      <c r="L53" s="241"/>
      <c r="M53" s="241"/>
      <c r="N53" s="241"/>
      <c r="O53" s="242"/>
      <c r="P53" s="243"/>
      <c r="Q53" s="244" t="n">
        <f aca="false">IF(E53=0,WorstCase!$AC$2,K53/E53)</f>
        <v>0</v>
      </c>
      <c r="R53" s="245" t="n">
        <f aca="false">IF(F53=0,WorstCase!$AC$2,L53/F53)</f>
        <v>0</v>
      </c>
      <c r="S53" s="245" t="n">
        <f aca="false">IF(G53=0,WorstCase!$AC$2,M53/G53)</f>
        <v>0</v>
      </c>
      <c r="T53" s="245" t="n">
        <f aca="false">IF(H53=0,WorstCase!$AC$2,N53/H53)</f>
        <v>0</v>
      </c>
      <c r="U53" s="246" t="n">
        <f aca="false">IF(I53=0,WorstCase!$AC$2,O53/I53)</f>
        <v>0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490</f>
        <v>7756576</v>
      </c>
      <c r="F54" s="251" t="n">
        <f aca="false">Anchor!C490</f>
        <v>10556702</v>
      </c>
      <c r="G54" s="251" t="n">
        <f aca="false">Anchor!D490</f>
        <v>11977121</v>
      </c>
      <c r="H54" s="251" t="n">
        <f aca="false">Anchor!E490</f>
        <v>25.5464</v>
      </c>
      <c r="I54" s="252" t="n">
        <f aca="false">Anchor!F490</f>
        <v>21.6237</v>
      </c>
      <c r="J54" s="253"/>
      <c r="K54" s="250"/>
      <c r="L54" s="251"/>
      <c r="M54" s="251"/>
      <c r="N54" s="251"/>
      <c r="O54" s="252"/>
      <c r="P54" s="253"/>
      <c r="Q54" s="254" t="n">
        <f aca="false">IF(E54=0,WorstCase!$AC$2,K54/E54)</f>
        <v>0</v>
      </c>
      <c r="R54" s="255" t="n">
        <f aca="false">IF(F54=0,WorstCase!$AC$2,L54/F54)</f>
        <v>0</v>
      </c>
      <c r="S54" s="255" t="n">
        <f aca="false">IF(G54=0,WorstCase!$AC$2,M54/G54)</f>
        <v>0</v>
      </c>
      <c r="T54" s="255" t="n">
        <f aca="false">IF(H54=0,WorstCase!$AC$2,N54/H54)</f>
        <v>0</v>
      </c>
      <c r="U54" s="256" t="n">
        <f aca="false">IF(I54=0,WorstCase!$AC$2,O54/I54)</f>
        <v>0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491</f>
        <v>6830292</v>
      </c>
      <c r="F55" s="251" t="n">
        <f aca="false">Anchor!C491</f>
        <v>8592638</v>
      </c>
      <c r="G55" s="251" t="n">
        <f aca="false">Anchor!D491</f>
        <v>9513343</v>
      </c>
      <c r="H55" s="251" t="n">
        <f aca="false">Anchor!E491</f>
        <v>24.3313</v>
      </c>
      <c r="I55" s="252" t="n">
        <f aca="false">Anchor!F491</f>
        <v>20.5928</v>
      </c>
      <c r="J55" s="253"/>
      <c r="K55" s="250"/>
      <c r="L55" s="251"/>
      <c r="M55" s="251"/>
      <c r="N55" s="251"/>
      <c r="O55" s="252"/>
      <c r="P55" s="253"/>
      <c r="Q55" s="254" t="n">
        <f aca="false">IF(E55=0,WorstCase!$AC$2,K55/E55)</f>
        <v>0</v>
      </c>
      <c r="R55" s="255" t="n">
        <f aca="false">IF(F55=0,WorstCase!$AC$2,L55/F55)</f>
        <v>0</v>
      </c>
      <c r="S55" s="255" t="n">
        <f aca="false">IF(G55=0,WorstCase!$AC$2,M55/G55)</f>
        <v>0</v>
      </c>
      <c r="T55" s="255" t="n">
        <f aca="false">IF(H55=0,WorstCase!$AC$2,N55/H55)</f>
        <v>0</v>
      </c>
      <c r="U55" s="256" t="n">
        <f aca="false">IF(I55=0,WorstCase!$AC$2,O55/I55)</f>
        <v>0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492</f>
        <v>6279133</v>
      </c>
      <c r="F56" s="259" t="n">
        <f aca="false">Anchor!C492</f>
        <v>7565970</v>
      </c>
      <c r="G56" s="259" t="n">
        <f aca="false">Anchor!D492</f>
        <v>8265981</v>
      </c>
      <c r="H56" s="259" t="n">
        <f aca="false">Anchor!E492</f>
        <v>23.7719</v>
      </c>
      <c r="I56" s="260" t="n">
        <f aca="false">Anchor!F492</f>
        <v>20.1263</v>
      </c>
      <c r="J56" s="261"/>
      <c r="K56" s="258"/>
      <c r="L56" s="259"/>
      <c r="M56" s="259"/>
      <c r="N56" s="259"/>
      <c r="O56" s="260"/>
      <c r="P56" s="261"/>
      <c r="Q56" s="262" t="n">
        <f aca="false">IF(E56=0,WorstCase!$AC$2,K56/E56)</f>
        <v>0</v>
      </c>
      <c r="R56" s="263" t="n">
        <f aca="false">IF(F56=0,WorstCase!$AC$2,L56/F56)</f>
        <v>0</v>
      </c>
      <c r="S56" s="263" t="n">
        <f aca="false">IF(G56=0,WorstCase!$AC$2,M56/G56)</f>
        <v>0</v>
      </c>
      <c r="T56" s="263" t="n">
        <f aca="false">IF(H56=0,WorstCase!$AC$2,N56/H56)</f>
        <v>0</v>
      </c>
      <c r="U56" s="264" t="n">
        <f aca="false">IF(I56=0,WorstCase!$AC$2,O56/I56)</f>
        <v>0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493</f>
        <v>7527779</v>
      </c>
      <c r="F57" s="241" t="n">
        <f aca="false">Anchor!C493</f>
        <v>11135861</v>
      </c>
      <c r="G57" s="241" t="n">
        <f aca="false">Anchor!D493</f>
        <v>12843455</v>
      </c>
      <c r="H57" s="241" t="n">
        <f aca="false">Anchor!E493</f>
        <v>26.1249</v>
      </c>
      <c r="I57" s="242" t="n">
        <f aca="false">Anchor!F493</f>
        <v>22.1298</v>
      </c>
      <c r="J57" s="243"/>
      <c r="K57" s="240"/>
      <c r="L57" s="241"/>
      <c r="M57" s="241"/>
      <c r="N57" s="241"/>
      <c r="O57" s="242"/>
      <c r="P57" s="243"/>
      <c r="Q57" s="244" t="n">
        <f aca="false">IF(E57=0,WorstCase!$AC$2,K57/E57)</f>
        <v>0</v>
      </c>
      <c r="R57" s="245" t="n">
        <f aca="false">IF(F57=0,WorstCase!$AC$2,L57/F57)</f>
        <v>0</v>
      </c>
      <c r="S57" s="245" t="n">
        <f aca="false">IF(G57=0,WorstCase!$AC$2,M57/G57)</f>
        <v>0</v>
      </c>
      <c r="T57" s="245" t="n">
        <f aca="false">IF(H57=0,WorstCase!$AC$2,N57/H57)</f>
        <v>0</v>
      </c>
      <c r="U57" s="246" t="n">
        <f aca="false">IF(I57=0,WorstCase!$AC$2,O57/I57)</f>
        <v>0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494</f>
        <v>6929391</v>
      </c>
      <c r="F58" s="251" t="n">
        <f aca="false">Anchor!C494</f>
        <v>8993520</v>
      </c>
      <c r="G58" s="251" t="n">
        <f aca="false">Anchor!D494</f>
        <v>10044034</v>
      </c>
      <c r="H58" s="251" t="n">
        <f aca="false">Anchor!E494</f>
        <v>24.7396</v>
      </c>
      <c r="I58" s="252" t="n">
        <f aca="false">Anchor!F494</f>
        <v>20.9396</v>
      </c>
      <c r="J58" s="253"/>
      <c r="K58" s="250"/>
      <c r="L58" s="251"/>
      <c r="M58" s="251"/>
      <c r="N58" s="251"/>
      <c r="O58" s="252"/>
      <c r="P58" s="253"/>
      <c r="Q58" s="254" t="n">
        <f aca="false">IF(E58=0,WorstCase!$AC$2,K58/E58)</f>
        <v>0</v>
      </c>
      <c r="R58" s="255" t="n">
        <f aca="false">IF(F58=0,WorstCase!$AC$2,L58/F58)</f>
        <v>0</v>
      </c>
      <c r="S58" s="255" t="n">
        <f aca="false">IF(G58=0,WorstCase!$AC$2,M58/G58)</f>
        <v>0</v>
      </c>
      <c r="T58" s="255" t="n">
        <f aca="false">IF(H58=0,WorstCase!$AC$2,N58/H58)</f>
        <v>0</v>
      </c>
      <c r="U58" s="256" t="n">
        <f aca="false">IF(I58=0,WorstCase!$AC$2,O58/I58)</f>
        <v>0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495</f>
        <v>6340204</v>
      </c>
      <c r="F59" s="251" t="n">
        <f aca="false">Anchor!C495</f>
        <v>7772993</v>
      </c>
      <c r="G59" s="251" t="n">
        <f aca="false">Anchor!D495</f>
        <v>8525559</v>
      </c>
      <c r="H59" s="251" t="n">
        <f aca="false">Anchor!E495</f>
        <v>23.9903</v>
      </c>
      <c r="I59" s="252" t="n">
        <f aca="false">Anchor!F495</f>
        <v>20.3065</v>
      </c>
      <c r="J59" s="253"/>
      <c r="K59" s="250"/>
      <c r="L59" s="251"/>
      <c r="M59" s="251"/>
      <c r="N59" s="251"/>
      <c r="O59" s="252"/>
      <c r="P59" s="253"/>
      <c r="Q59" s="254" t="n">
        <f aca="false">IF(E59=0,WorstCase!$AC$2,K59/E59)</f>
        <v>0</v>
      </c>
      <c r="R59" s="255" t="n">
        <f aca="false">IF(F59=0,WorstCase!$AC$2,L59/F59)</f>
        <v>0</v>
      </c>
      <c r="S59" s="255" t="n">
        <f aca="false">IF(G59=0,WorstCase!$AC$2,M59/G59)</f>
        <v>0</v>
      </c>
      <c r="T59" s="255" t="n">
        <f aca="false">IF(H59=0,WorstCase!$AC$2,N59/H59)</f>
        <v>0</v>
      </c>
      <c r="U59" s="256" t="n">
        <f aca="false">IF(I59=0,WorstCase!$AC$2,O59/I59)</f>
        <v>0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496</f>
        <v>5974594</v>
      </c>
      <c r="F60" s="259" t="n">
        <f aca="false">Anchor!C496</f>
        <v>7095278</v>
      </c>
      <c r="G60" s="259" t="n">
        <f aca="false">Anchor!D496</f>
        <v>7705166</v>
      </c>
      <c r="H60" s="259" t="n">
        <f aca="false">Anchor!E496</f>
        <v>23.5121</v>
      </c>
      <c r="I60" s="260" t="n">
        <f aca="false">Anchor!F496</f>
        <v>19.91</v>
      </c>
      <c r="J60" s="261"/>
      <c r="K60" s="258"/>
      <c r="L60" s="259"/>
      <c r="M60" s="259"/>
      <c r="N60" s="259"/>
      <c r="O60" s="260"/>
      <c r="P60" s="261"/>
      <c r="Q60" s="262" t="n">
        <f aca="false">IF(E60=0,WorstCase!$AC$2,K60/E60)</f>
        <v>0</v>
      </c>
      <c r="R60" s="263" t="n">
        <f aca="false">IF(F60=0,WorstCase!$AC$2,L60/F60)</f>
        <v>0</v>
      </c>
      <c r="S60" s="263" t="n">
        <f aca="false">IF(G60=0,WorstCase!$AC$2,M60/G60)</f>
        <v>0</v>
      </c>
      <c r="T60" s="263" t="n">
        <f aca="false">IF(H60=0,WorstCase!$AC$2,N60/H60)</f>
        <v>0</v>
      </c>
      <c r="U60" s="264" t="n">
        <f aca="false">IF(I60=0,WorstCase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/>
      <c r="R63" s="269"/>
      <c r="S63" s="269"/>
      <c r="T63" s="269"/>
      <c r="U63" s="270"/>
    </row>
    <row r="64" customFormat="false" ht="15.75" hidden="false" customHeight="false" outlineLevel="0" collapsed="false">
      <c r="Q64" s="271" t="n">
        <f aca="false">IF(Q21=WorstCase!$AC$2,WorstCase!$AC$2,AVERAGE(Q21:Q60))</f>
        <v>0</v>
      </c>
      <c r="R64" s="272" t="n">
        <f aca="false">IF(R21=WorstCase!$AC$2,WorstCase!$AC$2,AVERAGE(R21:R60))</f>
        <v>0</v>
      </c>
      <c r="S64" s="272" t="n">
        <f aca="false">IF(S21=WorstCase!$AC$2,WorstCase!$AC$2,AVERAGE(S21:S60))</f>
        <v>0</v>
      </c>
      <c r="T64" s="272" t="n">
        <f aca="false">IF(T21=WorstCase!$AC$2,WorstCase!$AC$2,AVERAGE(T21:T60))</f>
        <v>0</v>
      </c>
      <c r="U64" s="273" t="n">
        <f aca="false">IF(U21=WorstCase!$AC$2,WorstCase!$AC$2,AVERAGE(U21:U60))</f>
        <v>0</v>
      </c>
    </row>
    <row r="65" customFormat="false" ht="15.75" hidden="false" customHeight="false" outlineLevel="0" collapsed="false">
      <c r="Q65" s="274" t="n">
        <f aca="false">IF(Q21=WorstCase!$AC$2,WorstCase!$AC$2,AVERAGE(Q5:Q60))</f>
        <v>0</v>
      </c>
      <c r="R65" s="275" t="n">
        <f aca="false">IF(R21=WorstCase!$AC$2,WorstCase!$AC$2,AVERAGE(R5:R60))</f>
        <v>0</v>
      </c>
      <c r="S65" s="275" t="n">
        <f aca="false">IF(S21=WorstCase!$AC$2,WorstCase!$AC$2,AVERAGE(S5:S60))</f>
        <v>0</v>
      </c>
      <c r="T65" s="275" t="n">
        <f aca="false">IF(T21=WorstCase!$AC$2,WorstCase!$AC$2,AVERAGE(T5:T60))</f>
        <v>0</v>
      </c>
      <c r="U65" s="276" t="n">
        <f aca="false">IF(U21=WorstCase!$AC$2,WorstCase!$AC$2,AVERAGE(U5:U60))</f>
        <v>0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/>
      <c r="R67" s="269"/>
      <c r="S67" s="269"/>
      <c r="T67" s="269"/>
      <c r="U67" s="270"/>
    </row>
    <row r="68" customFormat="false" ht="15" hidden="false" customHeight="false" outlineLevel="0" collapsed="false">
      <c r="Q68" s="271"/>
      <c r="R68" s="272"/>
      <c r="S68" s="272"/>
      <c r="T68" s="272"/>
      <c r="U68" s="273"/>
    </row>
    <row r="69" customFormat="false" ht="15" hidden="false" customHeight="false" outlineLevel="0" collapsed="false">
      <c r="Q69" s="271" t="n">
        <f aca="false">IF(Q21=WorstCase!$AC$2,WorstCase!$AC$2,AVERAGE(Q21:Q28))</f>
        <v>0</v>
      </c>
      <c r="R69" s="272" t="n">
        <f aca="false">IF(R21=WorstCase!$AC$2,WorstCase!$AC$2,AVERAGE(R21:R28))</f>
        <v>0</v>
      </c>
      <c r="S69" s="272" t="n">
        <f aca="false">IF(S21=WorstCase!$AC$2,WorstCase!$AC$2,AVERAGE(S21:S28))</f>
        <v>0</v>
      </c>
      <c r="T69" s="272" t="n">
        <f aca="false">IF(T21=WorstCase!$AC$2,WorstCase!$AC$2,AVERAGE(T21:T28))</f>
        <v>0</v>
      </c>
      <c r="U69" s="273" t="n">
        <f aca="false">IF(U21=WorstCase!$AC$2,WorstCase!$AC$2,AVERAGE(U21:U28))</f>
        <v>0</v>
      </c>
    </row>
    <row r="70" customFormat="false" ht="15" hidden="false" customHeight="false" outlineLevel="0" collapsed="false">
      <c r="Q70" s="271" t="n">
        <f aca="false">IF(Q29=WorstCase!$AC$2,WorstCase!$AC$2,AVERAGE(Q29:Q36))</f>
        <v>0</v>
      </c>
      <c r="R70" s="272" t="n">
        <f aca="false">IF(R29=WorstCase!$AC$2,WorstCase!$AC$2,AVERAGE(R29:R36))</f>
        <v>0</v>
      </c>
      <c r="S70" s="272" t="n">
        <f aca="false">IF(S29=WorstCase!$AC$2,WorstCase!$AC$2,AVERAGE(S29:S36))</f>
        <v>0</v>
      </c>
      <c r="T70" s="272" t="n">
        <f aca="false">IF(T29=WorstCase!$AC$2,WorstCase!$AC$2,AVERAGE(T29:T36))</f>
        <v>0</v>
      </c>
      <c r="U70" s="273" t="n">
        <f aca="false">IF(U29=WorstCase!$AC$2,WorstCase!$AC$2,AVERAGE(U29:U36))</f>
        <v>0</v>
      </c>
    </row>
    <row r="71" customFormat="false" ht="15" hidden="false" customHeight="false" outlineLevel="0" collapsed="false">
      <c r="Q71" s="271" t="n">
        <f aca="false">IF(Q37=WorstCase!$AC$2,WorstCase!$AC$2,AVERAGE(Q37:Q44))</f>
        <v>0</v>
      </c>
      <c r="R71" s="272" t="n">
        <f aca="false">IF(R37=WorstCase!$AC$2,WorstCase!$AC$2,AVERAGE(R37:R44))</f>
        <v>0</v>
      </c>
      <c r="S71" s="272" t="n">
        <f aca="false">IF(S37=WorstCase!$AC$2,WorstCase!$AC$2,AVERAGE(S37:S44))</f>
        <v>0</v>
      </c>
      <c r="T71" s="272" t="n">
        <f aca="false">IF(T37=WorstCase!$AC$2,WorstCase!$AC$2,AVERAGE(T37:T44))</f>
        <v>0</v>
      </c>
      <c r="U71" s="273" t="n">
        <f aca="false">IF(U37=WorstCase!$AC$2,WorstCase!$AC$2,AVERAGE(U37:U44))</f>
        <v>0</v>
      </c>
    </row>
    <row r="72" customFormat="false" ht="15" hidden="false" customHeight="false" outlineLevel="0" collapsed="false">
      <c r="Q72" s="271" t="n">
        <f aca="false">IF(Q45=WorstCase!$AC$2,WorstCase!$AC$2,AVERAGE(Q45:Q52))</f>
        <v>0</v>
      </c>
      <c r="R72" s="272" t="n">
        <f aca="false">IF(R45=WorstCase!$AC$2,WorstCase!$AC$2,AVERAGE(R45:R52))</f>
        <v>0</v>
      </c>
      <c r="S72" s="272" t="n">
        <f aca="false">IF(S45=WorstCase!$AC$2,WorstCase!$AC$2,AVERAGE(S45:S52))</f>
        <v>0</v>
      </c>
      <c r="T72" s="272" t="n">
        <f aca="false">IF(T45=WorstCase!$AC$2,WorstCase!$AC$2,AVERAGE(T45:T52))</f>
        <v>0</v>
      </c>
      <c r="U72" s="273" t="n">
        <f aca="false">IF(U45=WorstCase!$AC$2,WorstCase!$AC$2,AVERAGE(U45:U52))</f>
        <v>0</v>
      </c>
    </row>
    <row r="73" customFormat="false" ht="15.75" hidden="false" customHeight="false" outlineLevel="0" collapsed="false">
      <c r="Q73" s="280" t="n">
        <f aca="false">IF(Q53=WorstCase!$AC$2,WorstCase!$AC$2,AVERAGE(Q53:Q60))</f>
        <v>0</v>
      </c>
      <c r="R73" s="281" t="n">
        <f aca="false">IF(R53=WorstCase!$AC$2,WorstCase!$AC$2,AVERAGE(R53:R60))</f>
        <v>0</v>
      </c>
      <c r="S73" s="281" t="n">
        <f aca="false">IF(S53=WorstCase!$AC$2,WorstCase!$AC$2,AVERAGE(S53:S60))</f>
        <v>0</v>
      </c>
      <c r="T73" s="281" t="n">
        <f aca="false">IF(T53=WorstCase!$AC$2,WorstCase!$AC$2,AVERAGE(T53:T60))</f>
        <v>0</v>
      </c>
      <c r="U73" s="282" t="n">
        <f aca="false">IF(U53=WorstCase!$AC$2,WorstCase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Q1" colorId="64" zoomScale="85" zoomScaleNormal="85" zoomScalePageLayoutView="100" workbookViewId="0">
      <selection pane="topLeft" activeCell="AD24" activeCellId="0" sqref="AD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20.24"/>
    <col collapsed="false" customWidth="true" hidden="false" outlineLevel="0" max="5" min="5" style="21" width="5.11"/>
    <col collapsed="false" customWidth="true" hidden="false" outlineLevel="0" max="6" min="6" style="21" width="4.5"/>
    <col collapsed="false" customWidth="true" hidden="false" outlineLevel="0" max="7" min="7" style="21" width="5.74"/>
    <col collapsed="false" customWidth="true" hidden="false" outlineLevel="0" max="8" min="8" style="21" width="14.99"/>
    <col collapsed="false" customWidth="true" hidden="false" outlineLevel="0" max="9" min="9" style="21" width="4.62"/>
    <col collapsed="false" customWidth="true" hidden="false" outlineLevel="0" max="10" min="10" style="21" width="4.12"/>
    <col collapsed="false" customWidth="true" hidden="false" outlineLevel="0" max="11" min="11" style="21" width="5.11"/>
    <col collapsed="false" customWidth="true" hidden="false" outlineLevel="0" max="12" min="12" style="21" width="14.12"/>
    <col collapsed="false" customWidth="true" hidden="false" outlineLevel="0" max="13" min="13" style="21" width="4.24"/>
    <col collapsed="false" customWidth="true" hidden="false" outlineLevel="0" max="14" min="14" style="21" width="3.99"/>
    <col collapsed="false" customWidth="true" hidden="false" outlineLevel="0" max="15" min="15" style="21" width="5.36"/>
    <col collapsed="false" customWidth="true" hidden="false" outlineLevel="0" max="16" min="16" style="21" width="11.99"/>
    <col collapsed="false" customWidth="true" hidden="false" outlineLevel="0" max="17" min="17" style="21" width="4.75"/>
    <col collapsed="false" customWidth="true" hidden="false" outlineLevel="0" max="18" min="18" style="21" width="4.24"/>
    <col collapsed="false" customWidth="true" hidden="false" outlineLevel="0" max="19" min="19" style="21" width="5.74"/>
    <col collapsed="false" customWidth="true" hidden="false" outlineLevel="0" max="20" min="20" style="21" width="6.62"/>
    <col collapsed="false" customWidth="true" hidden="false" outlineLevel="0" max="21" min="21" style="21" width="6.36"/>
    <col collapsed="false" customWidth="true" hidden="false" outlineLevel="0" max="23" min="22" style="21" width="6.62"/>
    <col collapsed="false" customWidth="true" hidden="false" outlineLevel="0" max="24" min="24" style="21" width="5.36"/>
    <col collapsed="false" customWidth="true" hidden="false" outlineLevel="0" max="25" min="25" style="21" width="7.12"/>
    <col collapsed="false" customWidth="true" hidden="false" outlineLevel="0" max="28" min="26" style="21" width="6.36"/>
    <col collapsed="false" customWidth="true" hidden="false" outlineLevel="0" max="29" min="29" style="21" width="4.24"/>
    <col collapsed="false" customWidth="false" hidden="false" outlineLevel="0" max="257" min="30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I1" s="24"/>
      <c r="J1" s="24"/>
      <c r="K1" s="24"/>
      <c r="L1" s="25" t="s">
        <v>25</v>
      </c>
      <c r="P1" s="25" t="s">
        <v>26</v>
      </c>
      <c r="T1" s="25" t="s">
        <v>27</v>
      </c>
      <c r="W1" s="25" t="s">
        <v>28</v>
      </c>
    </row>
    <row r="2" customFormat="false" ht="24.75" hidden="false" customHeight="false" outlineLevel="0" collapsed="false">
      <c r="B2" s="26" t="s">
        <v>29</v>
      </c>
      <c r="C2" s="27" t="s">
        <v>30</v>
      </c>
      <c r="D2" s="26" t="s">
        <v>31</v>
      </c>
      <c r="E2" s="27" t="s">
        <v>32</v>
      </c>
      <c r="F2" s="27" t="s">
        <v>33</v>
      </c>
      <c r="G2" s="27" t="s">
        <v>8</v>
      </c>
      <c r="H2" s="26" t="s">
        <v>31</v>
      </c>
      <c r="I2" s="27" t="s">
        <v>32</v>
      </c>
      <c r="J2" s="27" t="s">
        <v>33</v>
      </c>
      <c r="K2" s="27" t="s">
        <v>8</v>
      </c>
      <c r="L2" s="26" t="s">
        <v>31</v>
      </c>
      <c r="M2" s="27" t="s">
        <v>32</v>
      </c>
      <c r="N2" s="27" t="s">
        <v>33</v>
      </c>
      <c r="O2" s="27" t="s">
        <v>8</v>
      </c>
      <c r="P2" s="26" t="s">
        <v>31</v>
      </c>
      <c r="Q2" s="27" t="s">
        <v>32</v>
      </c>
      <c r="R2" s="27" t="s">
        <v>33</v>
      </c>
      <c r="S2" s="27" t="s">
        <v>8</v>
      </c>
      <c r="T2" s="28" t="s">
        <v>34</v>
      </c>
      <c r="U2" s="29" t="s">
        <v>35</v>
      </c>
      <c r="V2" s="30" t="s">
        <v>36</v>
      </c>
      <c r="W2" s="28" t="s">
        <v>37</v>
      </c>
      <c r="X2" s="29" t="s">
        <v>38</v>
      </c>
      <c r="Y2" s="30" t="s">
        <v>36</v>
      </c>
      <c r="AC2" s="21" t="s">
        <v>39</v>
      </c>
      <c r="AD2" s="21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4</v>
      </c>
      <c r="I3" s="34" t="n">
        <v>0</v>
      </c>
      <c r="J3" s="34" t="n">
        <v>0</v>
      </c>
      <c r="K3" s="34" t="n">
        <v>0</v>
      </c>
      <c r="L3" s="33" t="s">
        <v>43</v>
      </c>
      <c r="M3" s="34" t="n">
        <v>8</v>
      </c>
      <c r="N3" s="34" t="n">
        <f aca="false">M3</f>
        <v>8</v>
      </c>
      <c r="O3" s="34" t="n">
        <f aca="false">M3-1</f>
        <v>7</v>
      </c>
      <c r="P3" s="33" t="s">
        <v>45</v>
      </c>
      <c r="Q3" s="34" t="n">
        <v>1</v>
      </c>
      <c r="R3" s="34" t="n">
        <v>0</v>
      </c>
      <c r="S3" s="34" t="n">
        <v>0</v>
      </c>
      <c r="T3" s="35" t="n">
        <v>0</v>
      </c>
      <c r="U3" s="36" t="n">
        <v>0</v>
      </c>
      <c r="V3" s="37" t="n">
        <v>0</v>
      </c>
      <c r="W3" s="35" t="n">
        <v>0</v>
      </c>
      <c r="X3" s="36" t="n">
        <v>0</v>
      </c>
      <c r="Y3" s="37" t="n">
        <v>0</v>
      </c>
    </row>
    <row r="4" customFormat="false" ht="12" hidden="false" customHeight="true" outlineLevel="0" collapsed="false">
      <c r="B4" s="38"/>
      <c r="C4" s="39" t="s">
        <v>46</v>
      </c>
      <c r="D4" s="40" t="s">
        <v>47</v>
      </c>
      <c r="E4" s="41" t="n">
        <v>4</v>
      </c>
      <c r="F4" s="41" t="n">
        <f aca="false">E4</f>
        <v>4</v>
      </c>
      <c r="G4" s="41" t="n">
        <f aca="false">E4-1</f>
        <v>3</v>
      </c>
      <c r="H4" s="40" t="s">
        <v>44</v>
      </c>
      <c r="I4" s="41" t="n">
        <v>0</v>
      </c>
      <c r="J4" s="41" t="n">
        <v>0</v>
      </c>
      <c r="K4" s="41" t="n">
        <v>0</v>
      </c>
      <c r="L4" s="40" t="s">
        <v>47</v>
      </c>
      <c r="M4" s="41" t="n">
        <v>4</v>
      </c>
      <c r="N4" s="41" t="n">
        <f aca="false">M4</f>
        <v>4</v>
      </c>
      <c r="O4" s="41" t="n">
        <f aca="false">M4-1</f>
        <v>3</v>
      </c>
      <c r="P4" s="40" t="s">
        <v>48</v>
      </c>
      <c r="Q4" s="41" t="n">
        <v>1</v>
      </c>
      <c r="R4" s="41" t="n">
        <v>0</v>
      </c>
      <c r="S4" s="41" t="n">
        <v>0</v>
      </c>
      <c r="T4" s="42" t="n">
        <v>0</v>
      </c>
      <c r="U4" s="43" t="n">
        <v>0</v>
      </c>
      <c r="V4" s="44" t="n">
        <v>0</v>
      </c>
      <c r="W4" s="42" t="n">
        <v>0</v>
      </c>
      <c r="X4" s="43" t="n">
        <v>0</v>
      </c>
      <c r="Y4" s="44" t="n">
        <v>0</v>
      </c>
    </row>
    <row r="5" customFormat="false" ht="12.75" hidden="true" customHeight="false" outlineLevel="0" collapsed="false">
      <c r="B5" s="45" t="s">
        <v>49</v>
      </c>
      <c r="C5" s="46" t="s">
        <v>42</v>
      </c>
      <c r="D5" s="47" t="s">
        <v>50</v>
      </c>
      <c r="E5" s="48" t="n">
        <v>1</v>
      </c>
      <c r="F5" s="48"/>
      <c r="G5" s="48"/>
      <c r="H5" s="47" t="s">
        <v>50</v>
      </c>
      <c r="I5" s="48" t="n">
        <v>1</v>
      </c>
      <c r="J5" s="48"/>
      <c r="K5" s="48"/>
      <c r="L5" s="47" t="s">
        <v>50</v>
      </c>
      <c r="M5" s="48" t="n">
        <v>1</v>
      </c>
      <c r="N5" s="48"/>
      <c r="O5" s="48"/>
      <c r="P5" s="47" t="s">
        <v>50</v>
      </c>
      <c r="Q5" s="48" t="n">
        <v>1</v>
      </c>
      <c r="R5" s="48"/>
      <c r="S5" s="48"/>
      <c r="T5" s="47" t="s">
        <v>50</v>
      </c>
      <c r="U5" s="48"/>
      <c r="V5" s="49"/>
      <c r="W5" s="47" t="s">
        <v>50</v>
      </c>
      <c r="X5" s="48"/>
      <c r="Y5" s="49"/>
    </row>
    <row r="6" customFormat="false" ht="12" hidden="false" customHeight="false" outlineLevel="0" collapsed="false">
      <c r="B6" s="50" t="s">
        <v>49</v>
      </c>
      <c r="C6" s="46" t="s">
        <v>42</v>
      </c>
      <c r="D6" s="33" t="s">
        <v>43</v>
      </c>
      <c r="E6" s="51" t="n">
        <v>8</v>
      </c>
      <c r="F6" s="52" t="n">
        <f aca="false">E6</f>
        <v>8</v>
      </c>
      <c r="G6" s="52" t="n">
        <f aca="false">E6-1</f>
        <v>7</v>
      </c>
      <c r="H6" s="53" t="s">
        <v>43</v>
      </c>
      <c r="I6" s="51" t="n">
        <v>8</v>
      </c>
      <c r="J6" s="52" t="n">
        <f aca="false">I6</f>
        <v>8</v>
      </c>
      <c r="K6" s="52" t="n">
        <f aca="false">I6-1</f>
        <v>7</v>
      </c>
      <c r="L6" s="54" t="s">
        <v>43</v>
      </c>
      <c r="M6" s="51" t="n">
        <v>8</v>
      </c>
      <c r="N6" s="52" t="n">
        <f aca="false">M6</f>
        <v>8</v>
      </c>
      <c r="O6" s="52" t="n">
        <f aca="false">M6-1</f>
        <v>7</v>
      </c>
      <c r="P6" s="54" t="s">
        <v>45</v>
      </c>
      <c r="Q6" s="51" t="n">
        <v>1</v>
      </c>
      <c r="R6" s="52" t="n">
        <v>0</v>
      </c>
      <c r="S6" s="52" t="n">
        <v>0</v>
      </c>
      <c r="T6" s="55" t="n">
        <v>1</v>
      </c>
      <c r="U6" s="56" t="n">
        <v>1</v>
      </c>
      <c r="V6" s="57" t="n">
        <v>2</v>
      </c>
      <c r="W6" s="55" t="n">
        <v>1</v>
      </c>
      <c r="X6" s="56" t="n">
        <v>1</v>
      </c>
      <c r="Y6" s="57" t="n">
        <v>3</v>
      </c>
    </row>
    <row r="7" s="58" customFormat="true" ht="12.75" hidden="false" customHeight="false" outlineLevel="0" collapsed="false">
      <c r="B7" s="38"/>
      <c r="C7" s="39" t="s">
        <v>46</v>
      </c>
      <c r="D7" s="40" t="s">
        <v>47</v>
      </c>
      <c r="E7" s="59" t="n">
        <v>4</v>
      </c>
      <c r="F7" s="60" t="n">
        <f aca="false">E7</f>
        <v>4</v>
      </c>
      <c r="G7" s="60" t="n">
        <f aca="false">E7-1</f>
        <v>3</v>
      </c>
      <c r="H7" s="61" t="s">
        <v>47</v>
      </c>
      <c r="I7" s="59" t="n">
        <v>4</v>
      </c>
      <c r="J7" s="60" t="n">
        <f aca="false">I7</f>
        <v>4</v>
      </c>
      <c r="K7" s="60" t="n">
        <f aca="false">I7-1</f>
        <v>3</v>
      </c>
      <c r="L7" s="40" t="s">
        <v>47</v>
      </c>
      <c r="M7" s="62" t="n">
        <v>4</v>
      </c>
      <c r="N7" s="60" t="n">
        <f aca="false">M7</f>
        <v>4</v>
      </c>
      <c r="O7" s="60" t="n">
        <f aca="false">M7-1</f>
        <v>3</v>
      </c>
      <c r="P7" s="40" t="s">
        <v>48</v>
      </c>
      <c r="Q7" s="62" t="n">
        <v>1</v>
      </c>
      <c r="R7" s="60" t="n">
        <v>0</v>
      </c>
      <c r="S7" s="60" t="n">
        <v>0</v>
      </c>
      <c r="T7" s="63" t="n">
        <v>1</v>
      </c>
      <c r="U7" s="64" t="n">
        <v>1</v>
      </c>
      <c r="V7" s="65" t="n">
        <v>2</v>
      </c>
      <c r="W7" s="63" t="n">
        <v>1</v>
      </c>
      <c r="X7" s="64" t="n">
        <v>1</v>
      </c>
      <c r="Y7" s="65" t="n">
        <v>3</v>
      </c>
    </row>
    <row r="8" s="58" customFormat="true" ht="12" hidden="false" customHeight="false" outlineLevel="0" collapsed="false">
      <c r="B8" s="66"/>
      <c r="C8" s="21"/>
      <c r="D8" s="22"/>
      <c r="E8" s="21"/>
      <c r="F8" s="21"/>
      <c r="G8" s="21"/>
      <c r="H8" s="22"/>
      <c r="I8" s="21"/>
      <c r="J8" s="21"/>
      <c r="K8" s="21"/>
      <c r="L8" s="67"/>
      <c r="P8" s="67"/>
      <c r="T8" s="67"/>
      <c r="V8" s="68"/>
      <c r="W8" s="67"/>
      <c r="Y8" s="68"/>
    </row>
    <row r="9" s="58" customFormat="true" ht="12" hidden="false" customHeight="false" outlineLevel="0" collapsed="false">
      <c r="B9" s="66"/>
      <c r="C9" s="21"/>
      <c r="D9" s="22"/>
      <c r="E9" s="21"/>
      <c r="F9" s="21"/>
      <c r="G9" s="21"/>
      <c r="H9" s="22"/>
      <c r="I9" s="21"/>
      <c r="J9" s="21"/>
      <c r="K9" s="21"/>
      <c r="L9" s="67"/>
      <c r="P9" s="67"/>
      <c r="T9" s="67"/>
      <c r="V9" s="69"/>
      <c r="W9" s="67"/>
      <c r="Y9" s="69"/>
      <c r="Z9" s="70" t="s">
        <v>51</v>
      </c>
      <c r="AA9" s="70"/>
      <c r="AB9" s="70"/>
      <c r="AD9" s="70" t="s">
        <v>52</v>
      </c>
    </row>
    <row r="10" customFormat="false" ht="12" hidden="false" customHeight="false" outlineLevel="0" collapsed="false">
      <c r="B10" s="71"/>
      <c r="D10" s="72"/>
      <c r="E10" s="73" t="s">
        <v>53</v>
      </c>
      <c r="F10" s="73" t="s">
        <v>49</v>
      </c>
      <c r="G10" s="73"/>
      <c r="H10" s="72"/>
      <c r="I10" s="73" t="s">
        <v>53</v>
      </c>
      <c r="J10" s="73" t="s">
        <v>49</v>
      </c>
      <c r="K10" s="73"/>
      <c r="L10" s="74"/>
      <c r="M10" s="73" t="s">
        <v>54</v>
      </c>
      <c r="N10" s="73" t="s">
        <v>49</v>
      </c>
      <c r="O10" s="73"/>
      <c r="P10" s="74"/>
      <c r="Q10" s="73" t="s">
        <v>54</v>
      </c>
      <c r="R10" s="73" t="s">
        <v>49</v>
      </c>
      <c r="S10" s="75"/>
      <c r="T10" s="73" t="s">
        <v>54</v>
      </c>
      <c r="U10" s="73" t="s">
        <v>49</v>
      </c>
      <c r="V10" s="75"/>
      <c r="W10" s="73" t="s">
        <v>54</v>
      </c>
      <c r="X10" s="73" t="s">
        <v>49</v>
      </c>
      <c r="Y10" s="75"/>
      <c r="Z10" s="76" t="s">
        <v>41</v>
      </c>
      <c r="AA10" s="76" t="s">
        <v>49</v>
      </c>
      <c r="AB10" s="77"/>
      <c r="AD10" s="76" t="s">
        <v>53</v>
      </c>
    </row>
    <row r="11" s="78" customFormat="true" ht="12" hidden="false" customHeight="false" outlineLevel="0" collapsed="false">
      <c r="A11" s="78" t="s">
        <v>55</v>
      </c>
      <c r="B11" s="79"/>
      <c r="D11" s="80" t="s">
        <v>56</v>
      </c>
      <c r="E11" s="81" t="n">
        <f aca="false">MAX(Mult!J5:J14)</f>
        <v>74</v>
      </c>
      <c r="F11" s="81" t="n">
        <f aca="false">MAX(Mult!J18:J27)</f>
        <v>74</v>
      </c>
      <c r="G11" s="82" t="n">
        <f aca="false">F11/E11</f>
        <v>1</v>
      </c>
      <c r="H11" s="80" t="s">
        <v>56</v>
      </c>
      <c r="I11" s="81" t="n">
        <f aca="false">MAX(Mult!P5:P14)</f>
        <v>0</v>
      </c>
      <c r="J11" s="81" t="n">
        <f aca="false">MAX(Mult!P18:P27)</f>
        <v>74</v>
      </c>
      <c r="K11" s="82" t="str">
        <f aca="false">IF(I11=0,$AC$2,J11/I11)</f>
        <v>INF </v>
      </c>
      <c r="L11" s="83"/>
      <c r="M11" s="81" t="n">
        <f aca="false">MAX(Mult!V5:V14)</f>
        <v>37</v>
      </c>
      <c r="N11" s="81" t="n">
        <f aca="false">MAX(Mult!V18:V27)</f>
        <v>37</v>
      </c>
      <c r="O11" s="82" t="n">
        <f aca="false">N11/M11</f>
        <v>1</v>
      </c>
      <c r="P11" s="83"/>
      <c r="Q11" s="81" t="n">
        <f aca="false">MAX(Mult!AB5:AB14)</f>
        <v>0</v>
      </c>
      <c r="R11" s="81" t="n">
        <f aca="false">MAX(Mult!AB18:AB27)</f>
        <v>0</v>
      </c>
      <c r="S11" s="82" t="n">
        <f aca="false">IF((Q11=0)*AND(R11=0),0,IF(Q1=0,8,R11/Q11))</f>
        <v>0</v>
      </c>
      <c r="T11" s="84" t="n">
        <f aca="false">MAX(Mult!$AH$5:$AH$7)</f>
        <v>0</v>
      </c>
      <c r="U11" s="81" t="n">
        <f aca="false">MAX(Mult!$AH$18:$AH$20)</f>
        <v>148</v>
      </c>
      <c r="V11" s="82" t="str">
        <f aca="false">IF(T11=0,$AC$2,U11/T11)</f>
        <v>INF </v>
      </c>
      <c r="W11" s="84" t="n">
        <f aca="false">MAX(Mult!$AH$8:$AH$14)</f>
        <v>0</v>
      </c>
      <c r="X11" s="81" t="n">
        <f aca="false">MAX(Mult!$AH$21:$AH$27)</f>
        <v>259</v>
      </c>
      <c r="Y11" s="82" t="str">
        <f aca="false">IF(W11=0,$AC$2,X11/W11)</f>
        <v>INF </v>
      </c>
      <c r="Z11" s="85" t="n">
        <f aca="false">MAX(E11,M11,Q11,T11,W11)</f>
        <v>74</v>
      </c>
      <c r="AA11" s="85" t="n">
        <f aca="false">MAX(F11,N11,R11,U11,X11)</f>
        <v>259</v>
      </c>
      <c r="AB11" s="86" t="n">
        <f aca="false">AA11/Z11</f>
        <v>3.5</v>
      </c>
      <c r="AD11" s="87" t="n">
        <v>74</v>
      </c>
    </row>
    <row r="12" s="78" customFormat="true" ht="12" hidden="false" customHeight="false" outlineLevel="0" collapsed="false">
      <c r="A12" s="78" t="s">
        <v>57</v>
      </c>
      <c r="B12" s="79"/>
      <c r="D12" s="80" t="s">
        <v>58</v>
      </c>
      <c r="E12" s="81" t="n">
        <f aca="false">MAX(Adds!J5:J14)</f>
        <v>63</v>
      </c>
      <c r="F12" s="81" t="n">
        <f aca="false">MAX(Adds!J18:J27)</f>
        <v>63</v>
      </c>
      <c r="G12" s="82" t="n">
        <f aca="false">F12/E12</f>
        <v>1</v>
      </c>
      <c r="H12" s="80" t="s">
        <v>58</v>
      </c>
      <c r="I12" s="81" t="n">
        <f aca="false">MAX(Adds!P5:P14)</f>
        <v>0</v>
      </c>
      <c r="J12" s="81" t="n">
        <f aca="false">MAX(Adds!P18:P27)</f>
        <v>63</v>
      </c>
      <c r="K12" s="82" t="str">
        <f aca="false">IF(I12=0,$AC$2,J12/I12)</f>
        <v>INF </v>
      </c>
      <c r="L12" s="83"/>
      <c r="M12" s="81" t="n">
        <f aca="false">MAX(Adds!V5:V14)</f>
        <v>31.5</v>
      </c>
      <c r="N12" s="81" t="n">
        <f aca="false">MAX(Adds!V18:V27)</f>
        <v>31.5</v>
      </c>
      <c r="O12" s="82" t="n">
        <f aca="false">N12/M12</f>
        <v>1</v>
      </c>
      <c r="P12" s="83"/>
      <c r="Q12" s="81" t="n">
        <f aca="false">MAX(Adds!AB5:AB14)</f>
        <v>0</v>
      </c>
      <c r="R12" s="81" t="n">
        <f aca="false">MAX(Adds!AB18:AB27)</f>
        <v>0</v>
      </c>
      <c r="S12" s="82" t="n">
        <f aca="false">IF((Q12=0)*AND(R12=0),0,IF(Q2=0,10,R12/Q12))</f>
        <v>0</v>
      </c>
      <c r="T12" s="84" t="n">
        <f aca="false">MAX(Adds!$AH$5:$AH$7)</f>
        <v>0</v>
      </c>
      <c r="U12" s="81" t="n">
        <f aca="false">MAX(Adds!$AH$18:$AH$20)</f>
        <v>126</v>
      </c>
      <c r="V12" s="82" t="str">
        <f aca="false">IF(T12=0,$AC$2,U12/T12)</f>
        <v>INF </v>
      </c>
      <c r="W12" s="84" t="n">
        <f aca="false">MAX(Adds!$AH$8:$AH$14)</f>
        <v>0</v>
      </c>
      <c r="X12" s="81" t="n">
        <f aca="false">MAX(Adds!$AH$21:$AH$27)</f>
        <v>220.5</v>
      </c>
      <c r="Y12" s="82" t="str">
        <f aca="false">IF(W12=0,$AC$2,X12/W12)</f>
        <v>INF </v>
      </c>
      <c r="Z12" s="85" t="n">
        <f aca="false">MAX(E12,M12,Q12,T12,W12)</f>
        <v>63</v>
      </c>
      <c r="AA12" s="85" t="n">
        <f aca="false">MAX(F12,N12,R12,U12,X12)</f>
        <v>220.5</v>
      </c>
      <c r="AB12" s="86" t="n">
        <f aca="false">AA12/Z12</f>
        <v>3.5</v>
      </c>
      <c r="AD12" s="87" t="n">
        <v>63</v>
      </c>
    </row>
    <row r="13" s="88" customFormat="true" ht="12" hidden="false" customHeight="false" outlineLevel="0" collapsed="false">
      <c r="A13" s="88" t="s">
        <v>55</v>
      </c>
      <c r="B13" s="89"/>
      <c r="C13" s="89"/>
      <c r="D13" s="90" t="s">
        <v>59</v>
      </c>
      <c r="E13" s="91" t="n">
        <f aca="false">MAX('MemBand(2D 4x2)'!J5:J14)</f>
        <v>18</v>
      </c>
      <c r="F13" s="91" t="n">
        <f aca="false">MAX('MemBand(2D 4x2)'!J18:J27)</f>
        <v>18</v>
      </c>
      <c r="G13" s="92" t="n">
        <f aca="false">F13/E13</f>
        <v>1</v>
      </c>
      <c r="H13" s="90" t="s">
        <v>59</v>
      </c>
      <c r="I13" s="91" t="n">
        <f aca="false">MAX('MemBand(2D 4x2)'!P5:P14)</f>
        <v>0</v>
      </c>
      <c r="J13" s="91" t="n">
        <f aca="false">MAX('MemBand(2D 4x2)'!P18:P27)</f>
        <v>18</v>
      </c>
      <c r="K13" s="92" t="str">
        <f aca="false">IF(I13=0,$AC$2,J13/I13)</f>
        <v>INF </v>
      </c>
      <c r="L13" s="93"/>
      <c r="M13" s="91" t="n">
        <f aca="false">MAX('MemBand(2D 4x2)'!V5:V14)</f>
        <v>9</v>
      </c>
      <c r="N13" s="91" t="n">
        <f aca="false">MAX('MemBand(2D 4x2)'!V18:V27)</f>
        <v>9</v>
      </c>
      <c r="O13" s="92" t="n">
        <f aca="false">N13/M13</f>
        <v>1</v>
      </c>
      <c r="P13" s="93"/>
      <c r="Q13" s="91" t="n">
        <f aca="false">MAX('MemBand(2D 4x2)'!AB5:AB14)</f>
        <v>3.5</v>
      </c>
      <c r="R13" s="91" t="n">
        <f aca="false">MAX('MemBand(2D 4x2)'!AB18:AB27)</f>
        <v>3.5</v>
      </c>
      <c r="S13" s="92" t="n">
        <f aca="false">R13/Q13</f>
        <v>1</v>
      </c>
      <c r="T13" s="94" t="n">
        <f aca="false">MAX('MemBand(2D 4x2)'!$AH$5:$AH$7)</f>
        <v>0</v>
      </c>
      <c r="U13" s="91" t="n">
        <f aca="false">MAX('MemBand(2D 4x2)'!$AH$18:$AH$20)</f>
        <v>48</v>
      </c>
      <c r="V13" s="92" t="str">
        <f aca="false">IF(T13=0,$AC$2,U13/T13)</f>
        <v>INF </v>
      </c>
      <c r="W13" s="94" t="n">
        <f aca="false">MAX('MemBand(2D 4x2)'!$AH$8:$AH$14)</f>
        <v>0</v>
      </c>
      <c r="X13" s="91" t="n">
        <f aca="false">MAX('MemBand(2D 4x2)'!$AH$21:$AH$27)</f>
        <v>63</v>
      </c>
      <c r="Y13" s="92" t="str">
        <f aca="false">IF(W13=0,$AC$2,X13/W13)</f>
        <v>INF </v>
      </c>
      <c r="Z13" s="95" t="n">
        <f aca="false">MAX(E13,M13,Q13,T13,W13)</f>
        <v>18</v>
      </c>
      <c r="AA13" s="95" t="n">
        <f aca="false">MAX(F13,N13,R13,U13,X13)</f>
        <v>63</v>
      </c>
      <c r="AB13" s="96" t="n">
        <f aca="false">AA13/Z13</f>
        <v>3.5</v>
      </c>
      <c r="AD13" s="97" t="n">
        <v>18</v>
      </c>
    </row>
    <row r="14" s="88" customFormat="true" ht="12" hidden="false" customHeight="false" outlineLevel="0" collapsed="false">
      <c r="A14" s="88" t="s">
        <v>60</v>
      </c>
      <c r="B14" s="89"/>
      <c r="C14" s="89"/>
      <c r="D14" s="90" t="s">
        <v>61</v>
      </c>
      <c r="E14" s="91" t="n">
        <f aca="false">MAX('MemBand(2D 8x2)'!J5:J14)</f>
        <v>27</v>
      </c>
      <c r="F14" s="91" t="n">
        <f aca="false">MAX('MemBand(2D 8x2)'!J18:J27)</f>
        <v>27</v>
      </c>
      <c r="G14" s="92" t="n">
        <f aca="false">F14/E14</f>
        <v>1</v>
      </c>
      <c r="H14" s="90" t="s">
        <v>61</v>
      </c>
      <c r="I14" s="91" t="n">
        <f aca="false">MAX('MemBand(2D 8x2)'!P5:P14)</f>
        <v>0</v>
      </c>
      <c r="J14" s="91" t="n">
        <f aca="false">MAX('MemBand(2D 8x2)'!P18:P27)</f>
        <v>27</v>
      </c>
      <c r="K14" s="92" t="str">
        <f aca="false">IF(I14=0,$AC$2,J14/I14)</f>
        <v>INF </v>
      </c>
      <c r="L14" s="93"/>
      <c r="M14" s="91" t="n">
        <f aca="false">MAX('MemBand(2D 8x2)'!V5:V14)</f>
        <v>13.5</v>
      </c>
      <c r="N14" s="91" t="n">
        <f aca="false">MAX('MemBand(2D 8x2)'!V18:V27)</f>
        <v>13.5</v>
      </c>
      <c r="O14" s="92" t="n">
        <f aca="false">N14/M14</f>
        <v>1</v>
      </c>
      <c r="P14" s="93"/>
      <c r="Q14" s="91" t="n">
        <f aca="false">MAX('MemBand(2D 8x2)'!AB5:AB14)</f>
        <v>7</v>
      </c>
      <c r="R14" s="91" t="n">
        <f aca="false">MAX('MemBand(2D 8x2)'!AB18:AB27)</f>
        <v>7</v>
      </c>
      <c r="S14" s="92" t="n">
        <f aca="false">R14/Q14</f>
        <v>1</v>
      </c>
      <c r="T14" s="94" t="n">
        <f aca="false">MAX('MemBand(2D 8x2)'!$AH$5:$AH$7)</f>
        <v>0</v>
      </c>
      <c r="U14" s="91" t="n">
        <f aca="false">MAX('MemBand(2D 8x2)'!$AH$18:$AH$20)</f>
        <v>72</v>
      </c>
      <c r="V14" s="92" t="str">
        <f aca="false">IF(T14=0,$AC$2,U14/T14)</f>
        <v>INF </v>
      </c>
      <c r="W14" s="94" t="n">
        <f aca="false">MAX('MemBand(2D 8x2)'!$AH$8:$AH$14)</f>
        <v>0</v>
      </c>
      <c r="X14" s="91" t="n">
        <f aca="false">MAX('MemBand(2D 8x2)'!$AH$21:$AH$27)</f>
        <v>94.5</v>
      </c>
      <c r="Y14" s="92" t="str">
        <f aca="false">IF(W14=0,$AC$2,X14/W14)</f>
        <v>INF </v>
      </c>
      <c r="Z14" s="95" t="n">
        <f aca="false">MAX(E14,M14,Q14,T14,W14)</f>
        <v>27</v>
      </c>
      <c r="AA14" s="95" t="n">
        <f aca="false">MAX(F14,N14,R14,U14,X14)</f>
        <v>94.5</v>
      </c>
      <c r="AB14" s="96" t="n">
        <f aca="false">AA14/Z14</f>
        <v>3.5</v>
      </c>
      <c r="AD14" s="97" t="n">
        <v>27</v>
      </c>
    </row>
    <row r="15" s="98" customFormat="true" ht="12" hidden="false" customHeight="false" outlineLevel="0" collapsed="false">
      <c r="A15" s="98" t="s">
        <v>62</v>
      </c>
      <c r="B15" s="99"/>
      <c r="C15" s="99"/>
      <c r="D15" s="100" t="s">
        <v>63</v>
      </c>
      <c r="E15" s="101"/>
      <c r="F15" s="101"/>
      <c r="G15" s="102"/>
      <c r="H15" s="100"/>
      <c r="I15" s="101"/>
      <c r="J15" s="101"/>
      <c r="K15" s="102"/>
      <c r="L15" s="103"/>
      <c r="M15" s="101"/>
      <c r="N15" s="101"/>
      <c r="O15" s="102"/>
      <c r="P15" s="103"/>
      <c r="Q15" s="101"/>
      <c r="R15" s="101"/>
      <c r="S15" s="102"/>
      <c r="T15" s="104"/>
      <c r="U15" s="101"/>
      <c r="V15" s="105"/>
      <c r="W15" s="104"/>
      <c r="X15" s="101"/>
      <c r="Y15" s="105"/>
      <c r="Z15" s="106" t="n">
        <v>5</v>
      </c>
      <c r="AA15" s="106" t="n">
        <f aca="false">Z15+4</f>
        <v>9</v>
      </c>
      <c r="AB15" s="107" t="n">
        <f aca="false">AA15/Z15</f>
        <v>1.8</v>
      </c>
      <c r="AD15" s="108" t="n">
        <v>4</v>
      </c>
    </row>
    <row r="16" s="98" customFormat="true" ht="12" hidden="false" customHeight="false" outlineLevel="0" collapsed="false">
      <c r="A16" s="98" t="s">
        <v>64</v>
      </c>
      <c r="B16" s="99"/>
      <c r="C16" s="99"/>
      <c r="D16" s="100" t="s">
        <v>65</v>
      </c>
      <c r="E16" s="101"/>
      <c r="F16" s="101"/>
      <c r="G16" s="102"/>
      <c r="H16" s="100"/>
      <c r="I16" s="101"/>
      <c r="J16" s="101"/>
      <c r="K16" s="102"/>
      <c r="L16" s="103"/>
      <c r="M16" s="101"/>
      <c r="N16" s="101"/>
      <c r="O16" s="102"/>
      <c r="P16" s="103"/>
      <c r="Q16" s="101"/>
      <c r="R16" s="101"/>
      <c r="S16" s="102"/>
      <c r="T16" s="104"/>
      <c r="U16" s="101"/>
      <c r="V16" s="105"/>
      <c r="W16" s="104"/>
      <c r="X16" s="101"/>
      <c r="Y16" s="105"/>
      <c r="Z16" s="106" t="n">
        <f aca="false">$E$3*4+$E$4*8+$M$3*16+$M$4*16</f>
        <v>256</v>
      </c>
      <c r="AA16" s="106" t="n">
        <f aca="false">$E$6*4+$E$7*8+$M$6*16+$M$7*16</f>
        <v>256</v>
      </c>
      <c r="AB16" s="107" t="n">
        <f aca="false">AA16/Z16</f>
        <v>1</v>
      </c>
      <c r="AD16" s="108" t="n">
        <v>256</v>
      </c>
    </row>
    <row r="17" customFormat="false" ht="12" hidden="false" customHeight="false" outlineLevel="0" collapsed="false">
      <c r="B17" s="46"/>
      <c r="C17" s="46"/>
      <c r="D17" s="22"/>
      <c r="E17" s="109"/>
      <c r="F17" s="109"/>
      <c r="G17" s="110"/>
      <c r="H17" s="22"/>
      <c r="I17" s="109"/>
      <c r="J17" s="109"/>
      <c r="K17" s="110"/>
      <c r="L17" s="22"/>
      <c r="M17" s="109"/>
      <c r="N17" s="109"/>
      <c r="O17" s="110"/>
      <c r="P17" s="22"/>
      <c r="Q17" s="109"/>
      <c r="R17" s="109"/>
      <c r="S17" s="110"/>
      <c r="T17" s="111"/>
      <c r="U17" s="112"/>
      <c r="V17" s="113"/>
      <c r="W17" s="111"/>
      <c r="X17" s="112"/>
      <c r="Y17" s="113"/>
      <c r="Z17" s="114"/>
      <c r="AA17" s="114"/>
      <c r="AB17" s="115"/>
    </row>
    <row r="18" s="116" customFormat="true" ht="12" hidden="false" customHeight="false" outlineLevel="0" collapsed="false">
      <c r="B18" s="117"/>
      <c r="D18" s="118"/>
      <c r="E18" s="77"/>
      <c r="F18" s="119"/>
      <c r="G18" s="120"/>
      <c r="H18" s="121"/>
      <c r="J18" s="122"/>
      <c r="K18" s="120"/>
      <c r="L18" s="118"/>
      <c r="M18" s="77"/>
      <c r="N18" s="119"/>
      <c r="O18" s="120"/>
      <c r="P18" s="118"/>
      <c r="Q18" s="77"/>
      <c r="R18" s="119"/>
      <c r="S18" s="120"/>
      <c r="T18" s="118" t="s">
        <v>66</v>
      </c>
      <c r="U18" s="77"/>
      <c r="V18" s="123"/>
      <c r="W18" s="118" t="s">
        <v>66</v>
      </c>
      <c r="X18" s="77"/>
      <c r="Y18" s="123"/>
    </row>
    <row r="19" s="116" customFormat="true" ht="12" hidden="false" customHeight="false" outlineLevel="0" collapsed="false">
      <c r="D19" s="118" t="s">
        <v>67</v>
      </c>
      <c r="E19" s="124"/>
      <c r="F19" s="125"/>
      <c r="G19" s="126"/>
      <c r="H19" s="121"/>
      <c r="I19" s="117"/>
      <c r="J19" s="127"/>
      <c r="K19" s="126"/>
      <c r="L19" s="118" t="s">
        <v>68</v>
      </c>
      <c r="M19" s="124"/>
      <c r="N19" s="125"/>
      <c r="O19" s="126"/>
      <c r="P19" s="118" t="s">
        <v>69</v>
      </c>
      <c r="Q19" s="124"/>
      <c r="R19" s="125"/>
      <c r="S19" s="126"/>
      <c r="T19" s="118" t="s">
        <v>70</v>
      </c>
      <c r="U19" s="124"/>
      <c r="V19" s="128"/>
      <c r="W19" s="118" t="s">
        <v>71</v>
      </c>
      <c r="X19" s="124"/>
      <c r="Y19" s="128"/>
    </row>
    <row r="20" customFormat="false" ht="12" hidden="false" customHeight="false" outlineLevel="0" collapsed="false">
      <c r="A20" s="117"/>
      <c r="B20" s="129"/>
      <c r="C20" s="129"/>
      <c r="D20" s="130" t="s">
        <v>41</v>
      </c>
      <c r="E20" s="131" t="n">
        <v>4</v>
      </c>
      <c r="F20" s="132" t="n">
        <v>8</v>
      </c>
      <c r="G20" s="133"/>
      <c r="H20" s="134"/>
      <c r="I20" s="129"/>
      <c r="J20" s="135"/>
      <c r="K20" s="133"/>
      <c r="L20" s="130" t="s">
        <v>41</v>
      </c>
      <c r="M20" s="131" t="n">
        <v>8</v>
      </c>
      <c r="N20" s="132" t="n">
        <v>8</v>
      </c>
      <c r="O20" s="133"/>
      <c r="P20" s="130" t="s">
        <v>41</v>
      </c>
      <c r="Q20" s="131" t="n">
        <v>8</v>
      </c>
      <c r="R20" s="132" t="n">
        <v>8</v>
      </c>
      <c r="S20" s="133"/>
      <c r="T20" s="130" t="s">
        <v>41</v>
      </c>
      <c r="U20" s="131" t="n">
        <v>4</v>
      </c>
      <c r="V20" s="132" t="n">
        <v>8</v>
      </c>
      <c r="W20" s="130" t="s">
        <v>41</v>
      </c>
      <c r="X20" s="131" t="n">
        <v>8</v>
      </c>
      <c r="Y20" s="132" t="n">
        <v>8</v>
      </c>
    </row>
    <row r="21" customFormat="false" ht="12" hidden="false" customHeight="false" outlineLevel="0" collapsed="false">
      <c r="A21" s="116"/>
      <c r="B21" s="116"/>
      <c r="C21" s="136"/>
      <c r="D21" s="130" t="s">
        <v>72</v>
      </c>
      <c r="E21" s="137" t="n">
        <v>4</v>
      </c>
      <c r="F21" s="138" t="n">
        <v>8</v>
      </c>
      <c r="G21" s="133"/>
      <c r="H21" s="134"/>
      <c r="I21" s="129"/>
      <c r="J21" s="135"/>
      <c r="K21" s="133"/>
      <c r="L21" s="130" t="s">
        <v>72</v>
      </c>
      <c r="M21" s="137" t="n">
        <v>8</v>
      </c>
      <c r="N21" s="138" t="n">
        <v>8</v>
      </c>
      <c r="O21" s="133"/>
      <c r="P21" s="130" t="s">
        <v>72</v>
      </c>
      <c r="Q21" s="137" t="n">
        <v>8</v>
      </c>
      <c r="R21" s="138" t="n">
        <v>8</v>
      </c>
      <c r="S21" s="133"/>
      <c r="T21" s="130" t="s">
        <v>72</v>
      </c>
      <c r="U21" s="137" t="n">
        <v>4</v>
      </c>
      <c r="V21" s="139" t="n">
        <v>8</v>
      </c>
      <c r="W21" s="130" t="s">
        <v>72</v>
      </c>
      <c r="X21" s="137" t="n">
        <v>8</v>
      </c>
      <c r="Y21" s="139" t="n">
        <v>8</v>
      </c>
    </row>
    <row r="22" customFormat="false" ht="12" hidden="false" customHeight="false" outlineLevel="0" collapsed="false">
      <c r="A22" s="136"/>
      <c r="B22" s="129"/>
      <c r="C22" s="129"/>
      <c r="D22" s="140"/>
      <c r="E22" s="129"/>
      <c r="F22" s="129"/>
      <c r="G22" s="136"/>
      <c r="H22" s="140"/>
      <c r="I22" s="129"/>
      <c r="J22" s="129"/>
      <c r="K22" s="136"/>
      <c r="L22" s="140"/>
      <c r="M22" s="136"/>
      <c r="N22" s="136"/>
      <c r="O22" s="136"/>
      <c r="P22" s="140"/>
      <c r="Q22" s="136"/>
      <c r="R22" s="136"/>
      <c r="S22" s="136"/>
      <c r="T22" s="141"/>
      <c r="U22" s="142"/>
      <c r="V22" s="143"/>
      <c r="W22" s="141"/>
      <c r="X22" s="142"/>
      <c r="Y22" s="143"/>
    </row>
    <row r="23" s="46" customFormat="true" ht="12.75" hidden="false" customHeight="false" outlineLevel="0" collapsed="false"/>
    <row r="24" s="149" customFormat="true" ht="15.75" hidden="false" customHeight="true" outlineLevel="0" collapsed="false">
      <c r="A24" s="144"/>
      <c r="B24" s="145" t="s">
        <v>73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6"/>
      <c r="Q24" s="146"/>
      <c r="R24" s="147"/>
      <c r="S24" s="147"/>
      <c r="T24" s="148"/>
      <c r="U24" s="147"/>
      <c r="V24" s="147"/>
      <c r="W24" s="146"/>
      <c r="X24" s="146"/>
      <c r="Y24" s="146"/>
    </row>
    <row r="25" s="156" customFormat="true" ht="15.75" hidden="false" customHeight="true" outlineLevel="0" collapsed="false">
      <c r="A25" s="150" t="s">
        <v>74</v>
      </c>
      <c r="B25" s="151" t="s">
        <v>75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3"/>
      <c r="T25" s="154"/>
      <c r="U25" s="155" t="s">
        <v>76</v>
      </c>
      <c r="V25" s="155"/>
      <c r="W25" s="155"/>
      <c r="X25" s="155"/>
      <c r="Y25" s="155"/>
    </row>
    <row r="26" s="156" customFormat="true" ht="15.75" hidden="false" customHeight="true" outlineLevel="0" collapsed="false">
      <c r="A26" s="157"/>
      <c r="B26" s="158" t="s">
        <v>77</v>
      </c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60"/>
      <c r="T26" s="161"/>
      <c r="U26" s="155"/>
      <c r="V26" s="155"/>
      <c r="W26" s="155"/>
      <c r="X26" s="155"/>
      <c r="Y26" s="155"/>
    </row>
    <row r="27" s="156" customFormat="true" ht="15.75" hidden="false" customHeight="true" outlineLevel="0" collapsed="false">
      <c r="A27" s="157"/>
      <c r="B27" s="162" t="s">
        <v>78</v>
      </c>
      <c r="R27" s="163"/>
      <c r="S27" s="163"/>
      <c r="T27" s="164"/>
      <c r="U27" s="155"/>
      <c r="V27" s="155"/>
      <c r="W27" s="155"/>
      <c r="X27" s="155"/>
      <c r="Y27" s="155"/>
    </row>
    <row r="28" s="166" customFormat="true" ht="15.75" hidden="false" customHeight="true" outlineLevel="0" collapsed="false">
      <c r="A28" s="165"/>
      <c r="B28" s="162" t="s">
        <v>79</v>
      </c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63"/>
      <c r="S28" s="163"/>
      <c r="T28" s="164"/>
      <c r="U28" s="155"/>
      <c r="V28" s="155"/>
      <c r="W28" s="155"/>
      <c r="X28" s="155"/>
      <c r="Y28" s="155"/>
    </row>
    <row r="29" s="166" customFormat="true" ht="15.75" hidden="false" customHeight="true" outlineLevel="0" collapsed="false">
      <c r="A29" s="157"/>
      <c r="B29" s="167" t="s">
        <v>80</v>
      </c>
      <c r="C29" s="152"/>
      <c r="D29" s="152"/>
      <c r="E29" s="152"/>
      <c r="F29" s="168"/>
      <c r="G29" s="168"/>
      <c r="H29" s="152"/>
      <c r="I29" s="152"/>
      <c r="J29" s="168"/>
      <c r="K29" s="168"/>
      <c r="L29" s="152"/>
      <c r="M29" s="152"/>
      <c r="N29" s="152"/>
      <c r="O29" s="152"/>
      <c r="P29" s="152"/>
      <c r="Q29" s="152"/>
      <c r="R29" s="153"/>
      <c r="S29" s="153"/>
      <c r="T29" s="154"/>
      <c r="U29" s="155"/>
      <c r="V29" s="155"/>
      <c r="W29" s="155"/>
      <c r="X29" s="155"/>
      <c r="Y29" s="155"/>
    </row>
    <row r="30" s="166" customFormat="true" ht="15.75" hidden="false" customHeight="true" outlineLevel="0" collapsed="false">
      <c r="A30" s="157"/>
      <c r="B30" s="169" t="s">
        <v>81</v>
      </c>
      <c r="C30" s="156"/>
      <c r="D30" s="156"/>
      <c r="E30" s="156"/>
      <c r="F30" s="170"/>
      <c r="G30" s="170"/>
      <c r="H30" s="156"/>
      <c r="I30" s="156"/>
      <c r="J30" s="170"/>
      <c r="K30" s="170"/>
      <c r="L30" s="156"/>
      <c r="M30" s="156"/>
      <c r="N30" s="156"/>
      <c r="O30" s="156"/>
      <c r="P30" s="156"/>
      <c r="Q30" s="156"/>
      <c r="R30" s="163"/>
      <c r="S30" s="163"/>
      <c r="T30" s="164"/>
      <c r="U30" s="155"/>
      <c r="V30" s="155"/>
      <c r="W30" s="155"/>
      <c r="X30" s="155"/>
      <c r="Y30" s="155"/>
    </row>
    <row r="31" s="166" customFormat="true" ht="15.75" hidden="false" customHeight="true" outlineLevel="0" collapsed="false">
      <c r="A31" s="157"/>
      <c r="B31" s="169" t="s">
        <v>82</v>
      </c>
      <c r="C31" s="156"/>
      <c r="D31" s="156"/>
      <c r="E31" s="156"/>
      <c r="F31" s="170"/>
      <c r="G31" s="170"/>
      <c r="H31" s="156"/>
      <c r="I31" s="156"/>
      <c r="J31" s="170"/>
      <c r="K31" s="170"/>
      <c r="L31" s="156"/>
      <c r="M31" s="156"/>
      <c r="N31" s="156"/>
      <c r="O31" s="156"/>
      <c r="P31" s="156"/>
      <c r="Q31" s="156"/>
      <c r="R31" s="163"/>
      <c r="S31" s="163"/>
      <c r="T31" s="164"/>
      <c r="U31" s="155"/>
      <c r="V31" s="155"/>
      <c r="W31" s="155"/>
      <c r="X31" s="155"/>
      <c r="Y31" s="155"/>
    </row>
    <row r="32" s="166" customFormat="true" ht="15.75" hidden="false" customHeight="true" outlineLevel="0" collapsed="false">
      <c r="A32" s="157" t="s">
        <v>83</v>
      </c>
      <c r="B32" s="169" t="s">
        <v>84</v>
      </c>
      <c r="C32" s="156"/>
      <c r="D32" s="156"/>
      <c r="E32" s="156"/>
      <c r="F32" s="170"/>
      <c r="G32" s="170"/>
      <c r="H32" s="156"/>
      <c r="I32" s="156"/>
      <c r="J32" s="170"/>
      <c r="K32" s="170"/>
      <c r="L32" s="156"/>
      <c r="M32" s="156"/>
      <c r="N32" s="156"/>
      <c r="O32" s="156"/>
      <c r="P32" s="156"/>
      <c r="Q32" s="156"/>
      <c r="R32" s="163"/>
      <c r="S32" s="163"/>
      <c r="T32" s="164"/>
      <c r="U32" s="155"/>
      <c r="V32" s="155"/>
      <c r="W32" s="155"/>
      <c r="X32" s="155"/>
      <c r="Y32" s="155"/>
    </row>
    <row r="33" s="166" customFormat="true" ht="15.75" hidden="false" customHeight="true" outlineLevel="0" collapsed="false">
      <c r="A33" s="157"/>
      <c r="B33" s="169" t="s">
        <v>85</v>
      </c>
      <c r="C33" s="171"/>
      <c r="D33" s="171"/>
      <c r="E33" s="171"/>
      <c r="F33" s="172"/>
      <c r="G33" s="172"/>
      <c r="H33" s="171"/>
      <c r="I33" s="171"/>
      <c r="J33" s="172"/>
      <c r="K33" s="172"/>
      <c r="L33" s="171"/>
      <c r="M33" s="171"/>
      <c r="N33" s="171"/>
      <c r="O33" s="171"/>
      <c r="P33" s="171"/>
      <c r="Q33" s="171"/>
      <c r="R33" s="173"/>
      <c r="S33" s="173"/>
      <c r="T33" s="174"/>
      <c r="U33" s="155"/>
      <c r="V33" s="155"/>
      <c r="W33" s="155"/>
      <c r="X33" s="155"/>
      <c r="Y33" s="155"/>
    </row>
    <row r="34" s="166" customFormat="true" ht="15.75" hidden="false" customHeight="true" outlineLevel="0" collapsed="false">
      <c r="A34" s="150" t="s">
        <v>28</v>
      </c>
      <c r="B34" s="175" t="s">
        <v>86</v>
      </c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3"/>
      <c r="S34" s="153"/>
      <c r="T34" s="154"/>
      <c r="U34" s="155"/>
      <c r="V34" s="155"/>
      <c r="W34" s="155"/>
      <c r="X34" s="155"/>
      <c r="Y34" s="155"/>
    </row>
    <row r="35" s="166" customFormat="true" ht="15.75" hidden="false" customHeight="true" outlineLevel="0" collapsed="false">
      <c r="A35" s="157" t="s">
        <v>87</v>
      </c>
      <c r="B35" s="176" t="s">
        <v>88</v>
      </c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60"/>
      <c r="S35" s="160"/>
      <c r="T35" s="161"/>
      <c r="U35" s="155"/>
      <c r="V35" s="155"/>
      <c r="W35" s="155"/>
      <c r="X35" s="155"/>
      <c r="Y35" s="155"/>
    </row>
    <row r="36" s="166" customFormat="true" ht="15.75" hidden="false" customHeight="true" outlineLevel="0" collapsed="false">
      <c r="A36" s="157" t="s">
        <v>89</v>
      </c>
      <c r="B36" s="177" t="s">
        <v>90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63"/>
      <c r="S36" s="163"/>
      <c r="T36" s="164"/>
      <c r="U36" s="155"/>
      <c r="V36" s="155"/>
      <c r="W36" s="155"/>
      <c r="X36" s="155"/>
      <c r="Y36" s="155"/>
    </row>
    <row r="37" s="166" customFormat="true" ht="14.25" hidden="false" customHeight="false" outlineLevel="0" collapsed="false">
      <c r="B37" s="177" t="s">
        <v>91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63"/>
      <c r="S37" s="163"/>
      <c r="T37" s="164"/>
      <c r="U37" s="155"/>
      <c r="V37" s="155"/>
      <c r="W37" s="155"/>
      <c r="X37" s="155"/>
      <c r="Y37" s="155"/>
    </row>
    <row r="38" s="166" customFormat="true" ht="14.25" hidden="false" customHeight="false" outlineLevel="0" collapsed="false">
      <c r="B38" s="176" t="s">
        <v>92</v>
      </c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60"/>
      <c r="S38" s="160"/>
      <c r="T38" s="161"/>
      <c r="U38" s="155"/>
      <c r="V38" s="178"/>
      <c r="W38" s="178"/>
      <c r="X38" s="178"/>
      <c r="Y38" s="178"/>
    </row>
    <row r="39" s="166" customFormat="true" ht="13.5" hidden="false" customHeight="false" outlineLevel="0" collapsed="false">
      <c r="A39" s="165"/>
      <c r="B39" s="179" t="s">
        <v>93</v>
      </c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80"/>
      <c r="S39" s="180"/>
      <c r="T39" s="181"/>
    </row>
    <row r="40" s="166" customFormat="true" ht="15.75" hidden="false" customHeight="true" outlineLevel="0" collapsed="false">
      <c r="A40" s="150" t="s">
        <v>62</v>
      </c>
      <c r="B40" s="175" t="s">
        <v>94</v>
      </c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3"/>
      <c r="S40" s="153"/>
      <c r="T40" s="154"/>
    </row>
    <row r="41" s="166" customFormat="true" ht="13.5" hidden="false" customHeight="false" outlineLevel="0" collapsed="false">
      <c r="A41" s="165" t="s">
        <v>64</v>
      </c>
      <c r="B41" s="179" t="s">
        <v>95</v>
      </c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80"/>
      <c r="S41" s="180"/>
      <c r="T41" s="181"/>
    </row>
    <row r="42" customFormat="false" ht="12.75" hidden="false" customHeight="false" outlineLevel="0" collapsed="false">
      <c r="R42" s="166"/>
      <c r="S42" s="166"/>
      <c r="T42" s="166"/>
      <c r="U42" s="166"/>
      <c r="V42" s="166"/>
      <c r="W42" s="166"/>
      <c r="X42" s="166"/>
      <c r="Y42" s="166"/>
      <c r="Z42" s="166"/>
    </row>
    <row r="43" customFormat="false" ht="12" hidden="false" customHeight="true" outlineLevel="0" collapsed="false">
      <c r="R43" s="166"/>
      <c r="S43" s="166"/>
      <c r="T43" s="166"/>
      <c r="U43" s="166"/>
      <c r="V43" s="166"/>
      <c r="W43" s="166"/>
      <c r="X43" s="166"/>
      <c r="Y43" s="166"/>
      <c r="Z43" s="166"/>
    </row>
    <row r="44" customFormat="false" ht="12" hidden="true" customHeight="true" outlineLevel="0" collapsed="false">
      <c r="R44" s="166"/>
      <c r="S44" s="166"/>
      <c r="T44" s="166"/>
      <c r="U44" s="166"/>
      <c r="V44" s="166"/>
      <c r="W44" s="166"/>
      <c r="X44" s="166"/>
      <c r="Y44" s="166"/>
      <c r="Z44" s="166"/>
    </row>
    <row r="45" customFormat="false" ht="12.75" hidden="false" customHeight="false" outlineLevel="0" collapsed="false">
      <c r="R45" s="166"/>
      <c r="S45" s="166"/>
      <c r="T45" s="166"/>
      <c r="U45" s="166"/>
      <c r="V45" s="166"/>
      <c r="W45" s="166"/>
      <c r="X45" s="166"/>
      <c r="Y45" s="166"/>
      <c r="Z45" s="166"/>
    </row>
    <row r="46" customFormat="false" ht="12" hidden="false" customHeight="true" outlineLevel="0" collapsed="false">
      <c r="R46" s="166"/>
      <c r="S46" s="166"/>
      <c r="T46" s="166"/>
      <c r="U46" s="166"/>
      <c r="V46" s="166"/>
      <c r="W46" s="166"/>
      <c r="X46" s="166"/>
      <c r="Y46" s="166"/>
      <c r="Z46" s="166"/>
    </row>
    <row r="47" customFormat="false" ht="12" hidden="false" customHeight="true" outlineLevel="0" collapsed="false">
      <c r="R47" s="166"/>
      <c r="S47" s="166"/>
      <c r="T47" s="166"/>
      <c r="U47" s="166"/>
      <c r="V47" s="166"/>
      <c r="W47" s="166"/>
      <c r="X47" s="166"/>
      <c r="Y47" s="166"/>
      <c r="Z47" s="166"/>
    </row>
    <row r="48" customFormat="false" ht="12" hidden="false" customHeight="true" outlineLevel="0" collapsed="false">
      <c r="R48" s="166"/>
      <c r="S48" s="166"/>
      <c r="T48" s="166"/>
      <c r="U48" s="166"/>
      <c r="V48" s="166"/>
      <c r="W48" s="166"/>
      <c r="X48" s="166"/>
      <c r="Y48" s="166"/>
      <c r="Z48" s="166"/>
    </row>
    <row r="49" s="58" customFormat="true" ht="12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66"/>
      <c r="S49" s="166"/>
      <c r="T49" s="166"/>
      <c r="U49" s="166"/>
      <c r="V49" s="166"/>
      <c r="W49" s="166"/>
      <c r="X49" s="166"/>
      <c r="Y49" s="166"/>
      <c r="Z49" s="166"/>
    </row>
    <row r="50" s="58" customFormat="true" ht="12" hidden="false" customHeight="true" outlineLevel="0" collapsed="false">
      <c r="B50" s="182"/>
      <c r="C50" s="183"/>
      <c r="D50" s="184"/>
      <c r="E50" s="183"/>
      <c r="F50" s="185"/>
      <c r="G50" s="185"/>
      <c r="H50" s="184"/>
      <c r="I50" s="183"/>
      <c r="J50" s="185"/>
      <c r="K50" s="185"/>
      <c r="L50" s="183"/>
      <c r="P50" s="183"/>
      <c r="R50" s="166"/>
      <c r="S50" s="166"/>
      <c r="T50" s="166"/>
      <c r="U50" s="166"/>
      <c r="V50" s="166"/>
      <c r="W50" s="166"/>
      <c r="X50" s="166"/>
      <c r="Y50" s="166"/>
      <c r="Z50" s="166"/>
    </row>
    <row r="51" s="58" customFormat="true" ht="12" hidden="false" customHeight="true" outlineLevel="0" collapsed="false">
      <c r="B51" s="182"/>
      <c r="C51" s="183"/>
      <c r="D51" s="184"/>
      <c r="E51" s="183"/>
      <c r="F51" s="185"/>
      <c r="G51" s="185"/>
      <c r="H51" s="184"/>
      <c r="I51" s="183"/>
      <c r="J51" s="185"/>
      <c r="K51" s="185"/>
      <c r="L51" s="183"/>
      <c r="P51" s="183"/>
      <c r="R51" s="166"/>
      <c r="S51" s="166"/>
      <c r="T51" s="166"/>
      <c r="U51" s="166"/>
      <c r="V51" s="166"/>
      <c r="W51" s="166"/>
      <c r="X51" s="166"/>
      <c r="Y51" s="166"/>
      <c r="Z51" s="166"/>
    </row>
    <row r="52" customFormat="false" ht="12" hidden="false" customHeight="true" outlineLevel="0" collapsed="false">
      <c r="A52" s="58"/>
      <c r="B52" s="182"/>
      <c r="C52" s="183"/>
      <c r="D52" s="184"/>
      <c r="E52" s="183"/>
      <c r="F52" s="185"/>
      <c r="G52" s="185"/>
      <c r="H52" s="184"/>
      <c r="I52" s="183"/>
      <c r="J52" s="185"/>
      <c r="K52" s="185"/>
      <c r="L52" s="183"/>
      <c r="M52" s="58"/>
      <c r="N52" s="58"/>
      <c r="O52" s="58"/>
      <c r="P52" s="183"/>
      <c r="Q52" s="58"/>
      <c r="R52" s="166"/>
      <c r="S52" s="166"/>
      <c r="T52" s="166"/>
      <c r="U52" s="166"/>
      <c r="V52" s="166"/>
      <c r="W52" s="166"/>
      <c r="X52" s="166"/>
      <c r="Y52" s="166"/>
      <c r="Z52" s="166"/>
    </row>
    <row r="53" customFormat="false" ht="12" hidden="false" customHeight="tru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P53" s="46"/>
      <c r="R53" s="166"/>
      <c r="S53" s="166"/>
      <c r="T53" s="166"/>
      <c r="U53" s="166"/>
      <c r="V53" s="166"/>
      <c r="W53" s="166"/>
      <c r="X53" s="166"/>
      <c r="Y53" s="166"/>
      <c r="Z53" s="166"/>
    </row>
    <row r="54" customFormat="false" ht="12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P54" s="46"/>
      <c r="R54" s="166"/>
      <c r="S54" s="166"/>
      <c r="T54" s="166"/>
      <c r="U54" s="166"/>
      <c r="V54" s="166"/>
      <c r="W54" s="166"/>
      <c r="X54" s="166"/>
      <c r="Y54" s="166"/>
      <c r="Z54" s="166"/>
    </row>
    <row r="55" customFormat="false" ht="12" hidden="false" customHeight="tru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P55" s="46"/>
      <c r="R55" s="166"/>
      <c r="S55" s="166"/>
      <c r="T55" s="166"/>
      <c r="U55" s="166"/>
      <c r="V55" s="166"/>
      <c r="W55" s="166"/>
      <c r="X55" s="166"/>
      <c r="Y55" s="166"/>
      <c r="Z55" s="166"/>
    </row>
    <row r="56" customFormat="false" ht="12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P56" s="46"/>
    </row>
  </sheetData>
  <mergeCells count="2">
    <mergeCell ref="U25:Y36"/>
    <mergeCell ref="U37:Y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40" t="n">
        <f aca="false">Anchor!B401</f>
        <v>15788432</v>
      </c>
      <c r="F5" s="241" t="n">
        <f aca="false">Anchor!C401</f>
        <v>22291303</v>
      </c>
      <c r="G5" s="241" t="n">
        <f aca="false">Anchor!D401</f>
        <v>25877967</v>
      </c>
      <c r="H5" s="241" t="n">
        <f aca="false">Anchor!E401</f>
        <v>20.9161</v>
      </c>
      <c r="I5" s="242" t="n">
        <f aca="false">Anchor!F401</f>
        <v>17.759</v>
      </c>
      <c r="J5" s="243"/>
      <c r="K5" s="240"/>
      <c r="L5" s="241"/>
      <c r="M5" s="241"/>
      <c r="N5" s="241"/>
      <c r="O5" s="242"/>
      <c r="P5" s="243"/>
      <c r="Q5" s="244" t="n">
        <f aca="false">IF(E5=0,WorstCase!$AC$2,K5/E5)</f>
        <v>0</v>
      </c>
      <c r="R5" s="245" t="n">
        <f aca="false">IF(F5=0,WorstCase!$AC$2,L5/F5)</f>
        <v>0</v>
      </c>
      <c r="S5" s="245" t="n">
        <f aca="false">IF(G5=0,WorstCase!$AC$2,M5/G5)</f>
        <v>0</v>
      </c>
      <c r="T5" s="245" t="n">
        <f aca="false">IF(H5=0,WorstCase!$AC$2,N5/H5)</f>
        <v>0</v>
      </c>
      <c r="U5" s="246" t="n">
        <f aca="false">IF(I5=0,WorstCase!$AC$2,O5/I5)</f>
        <v>0</v>
      </c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50" t="n">
        <f aca="false">Anchor!B402</f>
        <v>13975314</v>
      </c>
      <c r="F6" s="251" t="n">
        <f aca="false">Anchor!C402</f>
        <v>18600088</v>
      </c>
      <c r="G6" s="251" t="n">
        <f aca="false">Anchor!D402</f>
        <v>20989933</v>
      </c>
      <c r="H6" s="251" t="n">
        <f aca="false">Anchor!E402</f>
        <v>19.2268</v>
      </c>
      <c r="I6" s="252" t="n">
        <f aca="false">Anchor!F402</f>
        <v>16.3214</v>
      </c>
      <c r="J6" s="253"/>
      <c r="K6" s="250"/>
      <c r="L6" s="251"/>
      <c r="M6" s="251"/>
      <c r="N6" s="251"/>
      <c r="O6" s="252"/>
      <c r="P6" s="253"/>
      <c r="Q6" s="254" t="n">
        <f aca="false">IF(E6=0,WorstCase!$AC$2,K6/E6)</f>
        <v>0</v>
      </c>
      <c r="R6" s="255" t="n">
        <f aca="false">IF(F6=0,WorstCase!$AC$2,L6/F6)</f>
        <v>0</v>
      </c>
      <c r="S6" s="255" t="n">
        <f aca="false">IF(G6=0,WorstCase!$AC$2,M6/G6)</f>
        <v>0</v>
      </c>
      <c r="T6" s="255" t="n">
        <f aca="false">IF(H6=0,WorstCase!$AC$2,N6/H6)</f>
        <v>0</v>
      </c>
      <c r="U6" s="256" t="n">
        <f aca="false">IF(I6=0,WorstCase!$AC$2,O6/I6)</f>
        <v>0</v>
      </c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50" t="n">
        <f aca="false">Anchor!B403</f>
        <v>12231870</v>
      </c>
      <c r="F7" s="251" t="n">
        <f aca="false">Anchor!C403</f>
        <v>15486486</v>
      </c>
      <c r="G7" s="251" t="n">
        <f aca="false">Anchor!D403</f>
        <v>17122352</v>
      </c>
      <c r="H7" s="251" t="n">
        <f aca="false">Anchor!E403</f>
        <v>17.1436</v>
      </c>
      <c r="I7" s="252" t="n">
        <f aca="false">Anchor!F403</f>
        <v>14.5492</v>
      </c>
      <c r="J7" s="253"/>
      <c r="K7" s="250"/>
      <c r="L7" s="251"/>
      <c r="M7" s="251"/>
      <c r="N7" s="251"/>
      <c r="O7" s="252"/>
      <c r="P7" s="253"/>
      <c r="Q7" s="254" t="n">
        <f aca="false">IF(E7=0,WorstCase!$AC$2,K7/E7)</f>
        <v>0</v>
      </c>
      <c r="R7" s="255" t="n">
        <f aca="false">IF(F7=0,WorstCase!$AC$2,L7/F7)</f>
        <v>0</v>
      </c>
      <c r="S7" s="255" t="n">
        <f aca="false">IF(G7=0,WorstCase!$AC$2,M7/G7)</f>
        <v>0</v>
      </c>
      <c r="T7" s="255" t="n">
        <f aca="false">IF(H7=0,WorstCase!$AC$2,N7/H7)</f>
        <v>0</v>
      </c>
      <c r="U7" s="256" t="n">
        <f aca="false">IF(I7=0,WorstCase!$AC$2,O7/I7)</f>
        <v>0</v>
      </c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58" t="n">
        <f aca="false">Anchor!B404</f>
        <v>10623327</v>
      </c>
      <c r="F8" s="259" t="n">
        <f aca="false">Anchor!C404</f>
        <v>12898194</v>
      </c>
      <c r="G8" s="259" t="n">
        <f aca="false">Anchor!D404</f>
        <v>14048992</v>
      </c>
      <c r="H8" s="259" t="n">
        <f aca="false">Anchor!E404</f>
        <v>14.5253</v>
      </c>
      <c r="I8" s="260" t="n">
        <f aca="false">Anchor!F404</f>
        <v>12.3236</v>
      </c>
      <c r="J8" s="261"/>
      <c r="K8" s="258"/>
      <c r="L8" s="259"/>
      <c r="M8" s="259"/>
      <c r="N8" s="259"/>
      <c r="O8" s="260"/>
      <c r="P8" s="261"/>
      <c r="Q8" s="262" t="n">
        <f aca="false">IF(E8=0,WorstCase!$AC$2,K8/E8)</f>
        <v>0</v>
      </c>
      <c r="R8" s="263" t="n">
        <f aca="false">IF(F8=0,WorstCase!$AC$2,L8/F8)</f>
        <v>0</v>
      </c>
      <c r="S8" s="263" t="n">
        <f aca="false">IF(G8=0,WorstCase!$AC$2,M8/G8)</f>
        <v>0</v>
      </c>
      <c r="T8" s="263" t="n">
        <f aca="false">IF(H8=0,WorstCase!$AC$2,N8/H8)</f>
        <v>0</v>
      </c>
      <c r="U8" s="264" t="n">
        <f aca="false">IF(I8=0,WorstCase!$AC$2,O8/I8)</f>
        <v>0</v>
      </c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40" t="n">
        <f aca="false">Anchor!B405</f>
        <v>14592507</v>
      </c>
      <c r="F9" s="241" t="n">
        <f aca="false">Anchor!C405</f>
        <v>20201347</v>
      </c>
      <c r="G9" s="241" t="n">
        <f aca="false">Anchor!D405</f>
        <v>23087903</v>
      </c>
      <c r="H9" s="241" t="n">
        <f aca="false">Anchor!E405</f>
        <v>20.138</v>
      </c>
      <c r="I9" s="242" t="n">
        <f aca="false">Anchor!F405</f>
        <v>17.0981</v>
      </c>
      <c r="J9" s="243"/>
      <c r="K9" s="240"/>
      <c r="L9" s="241"/>
      <c r="M9" s="241"/>
      <c r="N9" s="241"/>
      <c r="O9" s="242"/>
      <c r="P9" s="243"/>
      <c r="Q9" s="244" t="n">
        <f aca="false">IF(E9=0,WorstCase!$AC$2,K9/E9)</f>
        <v>0</v>
      </c>
      <c r="R9" s="245" t="n">
        <f aca="false">IF(F9=0,WorstCase!$AC$2,L9/F9)</f>
        <v>0</v>
      </c>
      <c r="S9" s="245" t="n">
        <f aca="false">IF(G9=0,WorstCase!$AC$2,M9/G9)</f>
        <v>0</v>
      </c>
      <c r="T9" s="245" t="n">
        <f aca="false">IF(H9=0,WorstCase!$AC$2,N9/H9)</f>
        <v>0</v>
      </c>
      <c r="U9" s="246" t="n">
        <f aca="false">IF(I9=0,WorstCase!$AC$2,O9/I9)</f>
        <v>0</v>
      </c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50" t="n">
        <f aca="false">Anchor!B406</f>
        <v>12842528</v>
      </c>
      <c r="F10" s="251" t="n">
        <f aca="false">Anchor!C406</f>
        <v>16746312</v>
      </c>
      <c r="G10" s="251" t="n">
        <f aca="false">Anchor!D406</f>
        <v>18686424</v>
      </c>
      <c r="H10" s="251" t="n">
        <f aca="false">Anchor!E406</f>
        <v>18.3843</v>
      </c>
      <c r="I10" s="252" t="n">
        <f aca="false">Anchor!F406</f>
        <v>15.6059</v>
      </c>
      <c r="J10" s="253"/>
      <c r="K10" s="250"/>
      <c r="L10" s="251"/>
      <c r="M10" s="251"/>
      <c r="N10" s="251"/>
      <c r="O10" s="252"/>
      <c r="P10" s="253"/>
      <c r="Q10" s="254" t="n">
        <f aca="false">IF(E10=0,WorstCase!$AC$2,K10/E10)</f>
        <v>0</v>
      </c>
      <c r="R10" s="255" t="n">
        <f aca="false">IF(F10=0,WorstCase!$AC$2,L10/F10)</f>
        <v>0</v>
      </c>
      <c r="S10" s="255" t="n">
        <f aca="false">IF(G10=0,WorstCase!$AC$2,M10/G10)</f>
        <v>0</v>
      </c>
      <c r="T10" s="255" t="n">
        <f aca="false">IF(H10=0,WorstCase!$AC$2,N10/H10)</f>
        <v>0</v>
      </c>
      <c r="U10" s="256" t="n">
        <f aca="false">IF(I10=0,WorstCase!$AC$2,O10/I10)</f>
        <v>0</v>
      </c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50" t="n">
        <f aca="false">Anchor!B407</f>
        <v>11372683</v>
      </c>
      <c r="F11" s="251" t="n">
        <f aca="false">Anchor!C407</f>
        <v>14184542</v>
      </c>
      <c r="G11" s="251" t="n">
        <f aca="false">Anchor!D407</f>
        <v>15584616</v>
      </c>
      <c r="H11" s="251" t="n">
        <f aca="false">Anchor!E407</f>
        <v>16.3305</v>
      </c>
      <c r="I11" s="252" t="n">
        <f aca="false">Anchor!F407</f>
        <v>13.8586</v>
      </c>
      <c r="J11" s="253"/>
      <c r="K11" s="250"/>
      <c r="L11" s="251"/>
      <c r="M11" s="251"/>
      <c r="N11" s="251"/>
      <c r="O11" s="252"/>
      <c r="P11" s="253"/>
      <c r="Q11" s="254" t="n">
        <f aca="false">IF(E11=0,WorstCase!$AC$2,K11/E11)</f>
        <v>0</v>
      </c>
      <c r="R11" s="255" t="n">
        <f aca="false">IF(F11=0,WorstCase!$AC$2,L11/F11)</f>
        <v>0</v>
      </c>
      <c r="S11" s="255" t="n">
        <f aca="false">IF(G11=0,WorstCase!$AC$2,M11/G11)</f>
        <v>0</v>
      </c>
      <c r="T11" s="255" t="n">
        <f aca="false">IF(H11=0,WorstCase!$AC$2,N11/H11)</f>
        <v>0</v>
      </c>
      <c r="U11" s="256" t="n">
        <f aca="false">IF(I11=0,WorstCase!$AC$2,O11/I11)</f>
        <v>0</v>
      </c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58" t="n">
        <f aca="false">Anchor!B408</f>
        <v>9917026</v>
      </c>
      <c r="F12" s="259" t="n">
        <f aca="false">Anchor!C408</f>
        <v>11895128</v>
      </c>
      <c r="G12" s="259" t="n">
        <f aca="false">Anchor!D408</f>
        <v>12897643</v>
      </c>
      <c r="H12" s="259" t="n">
        <f aca="false">Anchor!E408</f>
        <v>13.7344</v>
      </c>
      <c r="I12" s="260" t="n">
        <f aca="false">Anchor!F408</f>
        <v>11.6516</v>
      </c>
      <c r="J12" s="261"/>
      <c r="K12" s="258"/>
      <c r="L12" s="259"/>
      <c r="M12" s="259"/>
      <c r="N12" s="259"/>
      <c r="O12" s="260"/>
      <c r="P12" s="261"/>
      <c r="Q12" s="262" t="n">
        <f aca="false">IF(E12=0,WorstCase!$AC$2,K12/E12)</f>
        <v>0</v>
      </c>
      <c r="R12" s="263" t="n">
        <f aca="false">IF(F12=0,WorstCase!$AC$2,L12/F12)</f>
        <v>0</v>
      </c>
      <c r="S12" s="263" t="n">
        <f aca="false">IF(G12=0,WorstCase!$AC$2,M12/G12)</f>
        <v>0</v>
      </c>
      <c r="T12" s="263" t="n">
        <f aca="false">IF(H12=0,WorstCase!$AC$2,N12/H12)</f>
        <v>0</v>
      </c>
      <c r="U12" s="264" t="n">
        <f aca="false">IF(I12=0,WorstCase!$AC$2,O12/I12)</f>
        <v>0</v>
      </c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40" t="n">
        <f aca="false">Anchor!B409</f>
        <v>11651566</v>
      </c>
      <c r="F13" s="241" t="n">
        <f aca="false">Anchor!C409</f>
        <v>18234680</v>
      </c>
      <c r="G13" s="241" t="n">
        <f aca="false">Anchor!D409</f>
        <v>21310295</v>
      </c>
      <c r="H13" s="241" t="n">
        <f aca="false">Anchor!E409</f>
        <v>13.724</v>
      </c>
      <c r="I13" s="242" t="n">
        <f aca="false">Anchor!F409</f>
        <v>11.6441</v>
      </c>
      <c r="J13" s="243"/>
      <c r="K13" s="240"/>
      <c r="L13" s="241"/>
      <c r="M13" s="241"/>
      <c r="N13" s="241"/>
      <c r="O13" s="242"/>
      <c r="P13" s="243"/>
      <c r="Q13" s="244" t="n">
        <f aca="false">IF(E13=0,WorstCase!$AC$2,K13/E13)</f>
        <v>0</v>
      </c>
      <c r="R13" s="245" t="n">
        <f aca="false">IF(F13=0,WorstCase!$AC$2,L13/F13)</f>
        <v>0</v>
      </c>
      <c r="S13" s="245" t="n">
        <f aca="false">IF(G13=0,WorstCase!$AC$2,M13/G13)</f>
        <v>0</v>
      </c>
      <c r="T13" s="245" t="n">
        <f aca="false">IF(H13=0,WorstCase!$AC$2,N13/H13)</f>
        <v>0</v>
      </c>
      <c r="U13" s="246" t="n">
        <f aca="false">IF(I13=0,WorstCase!$AC$2,O13/I13)</f>
        <v>0</v>
      </c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50" t="n">
        <f aca="false">Anchor!B410</f>
        <v>11763076</v>
      </c>
      <c r="F14" s="251" t="n">
        <f aca="false">Anchor!C410</f>
        <v>17974477</v>
      </c>
      <c r="G14" s="251" t="n">
        <f aca="false">Anchor!D410</f>
        <v>20799155</v>
      </c>
      <c r="H14" s="251" t="n">
        <f aca="false">Anchor!E410</f>
        <v>14.2322</v>
      </c>
      <c r="I14" s="252" t="n">
        <f aca="false">Anchor!F410</f>
        <v>12.0725</v>
      </c>
      <c r="J14" s="253"/>
      <c r="K14" s="250"/>
      <c r="L14" s="251"/>
      <c r="M14" s="251"/>
      <c r="N14" s="251"/>
      <c r="O14" s="252"/>
      <c r="P14" s="253"/>
      <c r="Q14" s="254" t="n">
        <f aca="false">IF(E14=0,WorstCase!$AC$2,K14/E14)</f>
        <v>0</v>
      </c>
      <c r="R14" s="255" t="n">
        <f aca="false">IF(F14=0,WorstCase!$AC$2,L14/F14)</f>
        <v>0</v>
      </c>
      <c r="S14" s="255" t="n">
        <f aca="false">IF(G14=0,WorstCase!$AC$2,M14/G14)</f>
        <v>0</v>
      </c>
      <c r="T14" s="255" t="n">
        <f aca="false">IF(H14=0,WorstCase!$AC$2,N14/H14)</f>
        <v>0</v>
      </c>
      <c r="U14" s="256" t="n">
        <f aca="false">IF(I14=0,WorstCase!$AC$2,O14/I14)</f>
        <v>0</v>
      </c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50" t="n">
        <f aca="false">Anchor!B411</f>
        <v>11336652</v>
      </c>
      <c r="F15" s="251" t="n">
        <f aca="false">Anchor!C411</f>
        <v>16975609</v>
      </c>
      <c r="G15" s="251" t="n">
        <f aca="false">Anchor!D411</f>
        <v>19580367</v>
      </c>
      <c r="H15" s="251" t="n">
        <f aca="false">Anchor!E411</f>
        <v>14.6847</v>
      </c>
      <c r="I15" s="252" t="n">
        <f aca="false">Anchor!F411</f>
        <v>12.4534</v>
      </c>
      <c r="J15" s="253"/>
      <c r="K15" s="250"/>
      <c r="L15" s="251"/>
      <c r="M15" s="251"/>
      <c r="N15" s="251"/>
      <c r="O15" s="252"/>
      <c r="P15" s="253"/>
      <c r="Q15" s="254" t="n">
        <f aca="false">IF(E15=0,WorstCase!$AC$2,K15/E15)</f>
        <v>0</v>
      </c>
      <c r="R15" s="255" t="n">
        <f aca="false">IF(F15=0,WorstCase!$AC$2,L15/F15)</f>
        <v>0</v>
      </c>
      <c r="S15" s="255" t="n">
        <f aca="false">IF(G15=0,WorstCase!$AC$2,M15/G15)</f>
        <v>0</v>
      </c>
      <c r="T15" s="255" t="n">
        <f aca="false">IF(H15=0,WorstCase!$AC$2,N15/H15)</f>
        <v>0</v>
      </c>
      <c r="U15" s="256" t="n">
        <f aca="false">IF(I15=0,WorstCase!$AC$2,O15/I15)</f>
        <v>0</v>
      </c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58" t="n">
        <f aca="false">Anchor!B412</f>
        <v>10736979</v>
      </c>
      <c r="F16" s="259" t="n">
        <f aca="false">Anchor!C412</f>
        <v>15559536</v>
      </c>
      <c r="G16" s="259" t="n">
        <f aca="false">Anchor!D412</f>
        <v>17864480</v>
      </c>
      <c r="H16" s="259" t="n">
        <f aca="false">Anchor!E412</f>
        <v>14.8732</v>
      </c>
      <c r="I16" s="260" t="n">
        <f aca="false">Anchor!F412</f>
        <v>12.6138</v>
      </c>
      <c r="J16" s="261"/>
      <c r="K16" s="258"/>
      <c r="L16" s="259"/>
      <c r="M16" s="259"/>
      <c r="N16" s="259"/>
      <c r="O16" s="260"/>
      <c r="P16" s="261"/>
      <c r="Q16" s="262" t="n">
        <f aca="false">IF(E16=0,WorstCase!$AC$2,K16/E16)</f>
        <v>0</v>
      </c>
      <c r="R16" s="263" t="n">
        <f aca="false">IF(F16=0,WorstCase!$AC$2,L16/F16)</f>
        <v>0</v>
      </c>
      <c r="S16" s="263" t="n">
        <f aca="false">IF(G16=0,WorstCase!$AC$2,M16/G16)</f>
        <v>0</v>
      </c>
      <c r="T16" s="263" t="n">
        <f aca="false">IF(H16=0,WorstCase!$AC$2,N16/H16)</f>
        <v>0</v>
      </c>
      <c r="U16" s="264" t="n">
        <f aca="false">IF(I16=0,WorstCase!$AC$2,O16/I16)</f>
        <v>0</v>
      </c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40" t="n">
        <f aca="false">Anchor!B413</f>
        <v>10397302</v>
      </c>
      <c r="F17" s="241" t="n">
        <f aca="false">Anchor!C413</f>
        <v>16171488</v>
      </c>
      <c r="G17" s="241" t="n">
        <f aca="false">Anchor!D413</f>
        <v>18673274</v>
      </c>
      <c r="H17" s="241" t="n">
        <f aca="false">Anchor!E413</f>
        <v>12.5117</v>
      </c>
      <c r="I17" s="242" t="n">
        <f aca="false">Anchor!F413</f>
        <v>10.6156</v>
      </c>
      <c r="J17" s="243"/>
      <c r="K17" s="240"/>
      <c r="L17" s="241"/>
      <c r="M17" s="241"/>
      <c r="N17" s="241"/>
      <c r="O17" s="242"/>
      <c r="P17" s="243"/>
      <c r="Q17" s="244" t="n">
        <f aca="false">IF(E17=0,WorstCase!$AC$2,K17/E17)</f>
        <v>0</v>
      </c>
      <c r="R17" s="245" t="n">
        <f aca="false">IF(F17=0,WorstCase!$AC$2,L17/F17)</f>
        <v>0</v>
      </c>
      <c r="S17" s="245" t="n">
        <f aca="false">IF(G17=0,WorstCase!$AC$2,M17/G17)</f>
        <v>0</v>
      </c>
      <c r="T17" s="245" t="n">
        <f aca="false">IF(H17=0,WorstCase!$AC$2,N17/H17)</f>
        <v>0</v>
      </c>
      <c r="U17" s="246" t="n">
        <f aca="false">IF(I17=0,WorstCase!$AC$2,O17/I17)</f>
        <v>0</v>
      </c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50" t="n">
        <f aca="false">Anchor!B414</f>
        <v>10134533</v>
      </c>
      <c r="F18" s="251" t="n">
        <f aca="false">Anchor!C414</f>
        <v>15374534</v>
      </c>
      <c r="G18" s="251" t="n">
        <f aca="false">Anchor!D414</f>
        <v>17664753</v>
      </c>
      <c r="H18" s="251" t="n">
        <f aca="false">Anchor!E414</f>
        <v>12.5861</v>
      </c>
      <c r="I18" s="252" t="n">
        <f aca="false">Anchor!F414</f>
        <v>10.6759</v>
      </c>
      <c r="J18" s="253"/>
      <c r="K18" s="250"/>
      <c r="L18" s="251"/>
      <c r="M18" s="251"/>
      <c r="N18" s="251"/>
      <c r="O18" s="252"/>
      <c r="P18" s="253"/>
      <c r="Q18" s="254" t="n">
        <f aca="false">IF(E18=0,WorstCase!$AC$2,K18/E18)</f>
        <v>0</v>
      </c>
      <c r="R18" s="255" t="n">
        <f aca="false">IF(F18=0,WorstCase!$AC$2,L18/F18)</f>
        <v>0</v>
      </c>
      <c r="S18" s="255" t="n">
        <f aca="false">IF(G18=0,WorstCase!$AC$2,M18/G18)</f>
        <v>0</v>
      </c>
      <c r="T18" s="255" t="n">
        <f aca="false">IF(H18=0,WorstCase!$AC$2,N18/H18)</f>
        <v>0</v>
      </c>
      <c r="U18" s="256" t="n">
        <f aca="false">IF(I18=0,WorstCase!$AC$2,O18/I18)</f>
        <v>0</v>
      </c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50" t="n">
        <f aca="false">Anchor!B415</f>
        <v>9902022</v>
      </c>
      <c r="F19" s="251" t="n">
        <f aca="false">Anchor!C415</f>
        <v>14533830</v>
      </c>
      <c r="G19" s="251" t="n">
        <f aca="false">Anchor!D415</f>
        <v>16707426</v>
      </c>
      <c r="H19" s="251" t="n">
        <f aca="false">Anchor!E415</f>
        <v>13.182</v>
      </c>
      <c r="I19" s="252" t="n">
        <f aca="false">Anchor!F415</f>
        <v>11.1788</v>
      </c>
      <c r="J19" s="253"/>
      <c r="K19" s="250"/>
      <c r="L19" s="251"/>
      <c r="M19" s="251"/>
      <c r="N19" s="251"/>
      <c r="O19" s="252"/>
      <c r="P19" s="253"/>
      <c r="Q19" s="254" t="n">
        <f aca="false">IF(E19=0,WorstCase!$AC$2,K19/E19)</f>
        <v>0</v>
      </c>
      <c r="R19" s="255" t="n">
        <f aca="false">IF(F19=0,WorstCase!$AC$2,L19/F19)</f>
        <v>0</v>
      </c>
      <c r="S19" s="255" t="n">
        <f aca="false">IF(G19=0,WorstCase!$AC$2,M19/G19)</f>
        <v>0</v>
      </c>
      <c r="T19" s="255" t="n">
        <f aca="false">IF(H19=0,WorstCase!$AC$2,N19/H19)</f>
        <v>0</v>
      </c>
      <c r="U19" s="256" t="n">
        <f aca="false">IF(I19=0,WorstCase!$AC$2,O19/I19)</f>
        <v>0</v>
      </c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58" t="n">
        <f aca="false">Anchor!B416</f>
        <v>9413098</v>
      </c>
      <c r="F20" s="259" t="n">
        <f aca="false">Anchor!C416</f>
        <v>13218635</v>
      </c>
      <c r="G20" s="259" t="n">
        <f aca="false">Anchor!D416</f>
        <v>15164044</v>
      </c>
      <c r="H20" s="259" t="n">
        <f aca="false">Anchor!E416</f>
        <v>13.3536</v>
      </c>
      <c r="I20" s="260" t="n">
        <f aca="false">Anchor!F416</f>
        <v>11.3248</v>
      </c>
      <c r="J20" s="261"/>
      <c r="K20" s="258"/>
      <c r="L20" s="259"/>
      <c r="M20" s="259"/>
      <c r="N20" s="259"/>
      <c r="O20" s="260"/>
      <c r="P20" s="261"/>
      <c r="Q20" s="262" t="n">
        <f aca="false">IF(E20=0,WorstCase!$AC$2,K20/E20)</f>
        <v>0</v>
      </c>
      <c r="R20" s="263" t="n">
        <f aca="false">IF(F20=0,WorstCase!$AC$2,L20/F20)</f>
        <v>0</v>
      </c>
      <c r="S20" s="263" t="n">
        <f aca="false">IF(G20=0,WorstCase!$AC$2,M20/G20)</f>
        <v>0</v>
      </c>
      <c r="T20" s="263" t="n">
        <f aca="false">IF(H20=0,WorstCase!$AC$2,N20/H20)</f>
        <v>0</v>
      </c>
      <c r="U20" s="264" t="n">
        <f aca="false">IF(I20=0,WorstCase!$AC$2,O20/I20)</f>
        <v>0</v>
      </c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417</f>
        <v>7311573</v>
      </c>
      <c r="F21" s="241" t="n">
        <f aca="false">Anchor!C417</f>
        <v>10832343</v>
      </c>
      <c r="G21" s="241" t="n">
        <f aca="false">Anchor!D417</f>
        <v>12495459</v>
      </c>
      <c r="H21" s="241" t="n">
        <f aca="false">Anchor!E417</f>
        <v>25.3005</v>
      </c>
      <c r="I21" s="242" t="n">
        <f aca="false">Anchor!F417</f>
        <v>21.4434</v>
      </c>
      <c r="J21" s="243"/>
      <c r="K21" s="240"/>
      <c r="L21" s="241"/>
      <c r="M21" s="241"/>
      <c r="N21" s="241"/>
      <c r="O21" s="242"/>
      <c r="P21" s="243"/>
      <c r="Q21" s="244" t="n">
        <f aca="false">IF(E21=0,WorstCase!$AC$2,K21/E21)</f>
        <v>0</v>
      </c>
      <c r="R21" s="245" t="n">
        <f aca="false">IF(F21=0,WorstCase!$AC$2,L21/F21)</f>
        <v>0</v>
      </c>
      <c r="S21" s="245" t="n">
        <f aca="false">IF(G21=0,WorstCase!$AC$2,M21/G21)</f>
        <v>0</v>
      </c>
      <c r="T21" s="245" t="n">
        <f aca="false">IF(H21=0,WorstCase!$AC$2,N21/H21)</f>
        <v>0</v>
      </c>
      <c r="U21" s="246" t="n">
        <f aca="false">IF(I21=0,WorstCase!$AC$2,O21/I21)</f>
        <v>0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418</f>
        <v>6617354</v>
      </c>
      <c r="F22" s="251" t="n">
        <f aca="false">Anchor!C418</f>
        <v>9139838</v>
      </c>
      <c r="G22" s="251" t="n">
        <f aca="false">Anchor!D418</f>
        <v>10444355</v>
      </c>
      <c r="H22" s="251" t="n">
        <f aca="false">Anchor!E418</f>
        <v>24.184</v>
      </c>
      <c r="I22" s="252" t="n">
        <f aca="false">Anchor!F418</f>
        <v>20.4951</v>
      </c>
      <c r="J22" s="253"/>
      <c r="K22" s="250"/>
      <c r="L22" s="251"/>
      <c r="M22" s="251"/>
      <c r="N22" s="251"/>
      <c r="O22" s="252"/>
      <c r="P22" s="253"/>
      <c r="Q22" s="254" t="n">
        <f aca="false">IF(E22=0,WorstCase!$AC$2,K22/E22)</f>
        <v>0</v>
      </c>
      <c r="R22" s="255" t="n">
        <f aca="false">IF(F22=0,WorstCase!$AC$2,L22/F22)</f>
        <v>0</v>
      </c>
      <c r="S22" s="255" t="n">
        <f aca="false">IF(G22=0,WorstCase!$AC$2,M22/G22)</f>
        <v>0</v>
      </c>
      <c r="T22" s="255" t="n">
        <f aca="false">IF(H22=0,WorstCase!$AC$2,N22/H22)</f>
        <v>0</v>
      </c>
      <c r="U22" s="256" t="n">
        <f aca="false">IF(I22=0,WorstCase!$AC$2,O22/I22)</f>
        <v>0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419</f>
        <v>6205736</v>
      </c>
      <c r="F23" s="251" t="n">
        <f aca="false">Anchor!C419</f>
        <v>8216188</v>
      </c>
      <c r="G23" s="251" t="n">
        <f aca="false">Anchor!D419</f>
        <v>9295884</v>
      </c>
      <c r="H23" s="251" t="n">
        <f aca="false">Anchor!E419</f>
        <v>23.1456</v>
      </c>
      <c r="I23" s="252" t="n">
        <f aca="false">Anchor!F419</f>
        <v>19.6173</v>
      </c>
      <c r="J23" s="253"/>
      <c r="K23" s="250"/>
      <c r="L23" s="251"/>
      <c r="M23" s="251"/>
      <c r="N23" s="251"/>
      <c r="O23" s="252"/>
      <c r="P23" s="253"/>
      <c r="Q23" s="254" t="n">
        <f aca="false">IF(E23=0,WorstCase!$AC$2,K23/E23)</f>
        <v>0</v>
      </c>
      <c r="R23" s="255" t="n">
        <f aca="false">IF(F23=0,WorstCase!$AC$2,L23/F23)</f>
        <v>0</v>
      </c>
      <c r="S23" s="255" t="n">
        <f aca="false">IF(G23=0,WorstCase!$AC$2,M23/G23)</f>
        <v>0</v>
      </c>
      <c r="T23" s="255" t="n">
        <f aca="false">IF(H23=0,WorstCase!$AC$2,N23/H23)</f>
        <v>0</v>
      </c>
      <c r="U23" s="256" t="n">
        <f aca="false">IF(I23=0,WorstCase!$AC$2,O23/I23)</f>
        <v>0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420</f>
        <v>5777871</v>
      </c>
      <c r="F24" s="259" t="n">
        <f aca="false">Anchor!C420</f>
        <v>7365520</v>
      </c>
      <c r="G24" s="259" t="n">
        <f aca="false">Anchor!D420</f>
        <v>8253480</v>
      </c>
      <c r="H24" s="259" t="n">
        <f aca="false">Anchor!E420</f>
        <v>21.6592</v>
      </c>
      <c r="I24" s="260" t="n">
        <f aca="false">Anchor!F420</f>
        <v>18.3549</v>
      </c>
      <c r="J24" s="261"/>
      <c r="K24" s="258"/>
      <c r="L24" s="259"/>
      <c r="M24" s="259"/>
      <c r="N24" s="259"/>
      <c r="O24" s="260"/>
      <c r="P24" s="261"/>
      <c r="Q24" s="262" t="n">
        <f aca="false">IF(E24=0,WorstCase!$AC$2,K24/E24)</f>
        <v>0</v>
      </c>
      <c r="R24" s="263" t="n">
        <f aca="false">IF(F24=0,WorstCase!$AC$2,L24/F24)</f>
        <v>0</v>
      </c>
      <c r="S24" s="263" t="n">
        <f aca="false">IF(G24=0,WorstCase!$AC$2,M24/G24)</f>
        <v>0</v>
      </c>
      <c r="T24" s="263" t="n">
        <f aca="false">IF(H24=0,WorstCase!$AC$2,N24/H24)</f>
        <v>0</v>
      </c>
      <c r="U24" s="264" t="n">
        <f aca="false">IF(I24=0,WorstCase!$AC$2,O24/I24)</f>
        <v>0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421</f>
        <v>6367643</v>
      </c>
      <c r="F25" s="241" t="n">
        <f aca="false">Anchor!C421</f>
        <v>9237140</v>
      </c>
      <c r="G25" s="241" t="n">
        <f aca="false">Anchor!D421</f>
        <v>10618256</v>
      </c>
      <c r="H25" s="241" t="n">
        <f aca="false">Anchor!E421</f>
        <v>23.3218</v>
      </c>
      <c r="I25" s="242" t="n">
        <f aca="false">Anchor!F421</f>
        <v>19.7656</v>
      </c>
      <c r="J25" s="243"/>
      <c r="K25" s="240"/>
      <c r="L25" s="241"/>
      <c r="M25" s="241"/>
      <c r="N25" s="241"/>
      <c r="O25" s="242"/>
      <c r="P25" s="243"/>
      <c r="Q25" s="244" t="n">
        <f aca="false">IF(E25=0,WorstCase!$AC$2,K25/E25)</f>
        <v>0</v>
      </c>
      <c r="R25" s="245" t="n">
        <f aca="false">IF(F25=0,WorstCase!$AC$2,L25/F25)</f>
        <v>0</v>
      </c>
      <c r="S25" s="245" t="n">
        <f aca="false">IF(G25=0,WorstCase!$AC$2,M25/G25)</f>
        <v>0</v>
      </c>
      <c r="T25" s="245" t="n">
        <f aca="false">IF(H25=0,WorstCase!$AC$2,N25/H25)</f>
        <v>0</v>
      </c>
      <c r="U25" s="246" t="n">
        <f aca="false">IF(I25=0,WorstCase!$AC$2,O25/I25)</f>
        <v>0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422</f>
        <v>5826209</v>
      </c>
      <c r="F26" s="251" t="n">
        <f aca="false">Anchor!C422</f>
        <v>7949454</v>
      </c>
      <c r="G26" s="251" t="n">
        <f aca="false">Anchor!D422</f>
        <v>9088087</v>
      </c>
      <c r="H26" s="251" t="n">
        <f aca="false">Anchor!E422</f>
        <v>22.1236</v>
      </c>
      <c r="I26" s="252" t="n">
        <f aca="false">Anchor!F422</f>
        <v>18.7487</v>
      </c>
      <c r="J26" s="253"/>
      <c r="K26" s="250"/>
      <c r="L26" s="251"/>
      <c r="M26" s="251"/>
      <c r="N26" s="251"/>
      <c r="O26" s="252"/>
      <c r="P26" s="253"/>
      <c r="Q26" s="254" t="n">
        <f aca="false">IF(E26=0,WorstCase!$AC$2,K26/E26)</f>
        <v>0</v>
      </c>
      <c r="R26" s="255" t="n">
        <f aca="false">IF(F26=0,WorstCase!$AC$2,L26/F26)</f>
        <v>0</v>
      </c>
      <c r="S26" s="255" t="n">
        <f aca="false">IF(G26=0,WorstCase!$AC$2,M26/G26)</f>
        <v>0</v>
      </c>
      <c r="T26" s="255" t="n">
        <f aca="false">IF(H26=0,WorstCase!$AC$2,N26/H26)</f>
        <v>0</v>
      </c>
      <c r="U26" s="256" t="n">
        <f aca="false">IF(I26=0,WorstCase!$AC$2,O26/I26)</f>
        <v>0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423</f>
        <v>5635334</v>
      </c>
      <c r="F27" s="251" t="n">
        <f aca="false">Anchor!C423</f>
        <v>7386258</v>
      </c>
      <c r="G27" s="251" t="n">
        <f aca="false">Anchor!D423</f>
        <v>8361585</v>
      </c>
      <c r="H27" s="251" t="n">
        <f aca="false">Anchor!E423</f>
        <v>21.5815</v>
      </c>
      <c r="I27" s="252" t="n">
        <f aca="false">Anchor!F423</f>
        <v>18.2925</v>
      </c>
      <c r="J27" s="253"/>
      <c r="K27" s="250"/>
      <c r="L27" s="251"/>
      <c r="M27" s="251"/>
      <c r="N27" s="251"/>
      <c r="O27" s="252"/>
      <c r="P27" s="253"/>
      <c r="Q27" s="254" t="n">
        <f aca="false">IF(E27=0,WorstCase!$AC$2,K27/E27)</f>
        <v>0</v>
      </c>
      <c r="R27" s="255" t="n">
        <f aca="false">IF(F27=0,WorstCase!$AC$2,L27/F27)</f>
        <v>0</v>
      </c>
      <c r="S27" s="255" t="n">
        <f aca="false">IF(G27=0,WorstCase!$AC$2,M27/G27)</f>
        <v>0</v>
      </c>
      <c r="T27" s="255" t="n">
        <f aca="false">IF(H27=0,WorstCase!$AC$2,N27/H27)</f>
        <v>0</v>
      </c>
      <c r="U27" s="256" t="n">
        <f aca="false">IF(I27=0,WorstCase!$AC$2,O27/I27)</f>
        <v>0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424</f>
        <v>5348171</v>
      </c>
      <c r="F28" s="259" t="n">
        <f aca="false">Anchor!C424</f>
        <v>6741220</v>
      </c>
      <c r="G28" s="259" t="n">
        <f aca="false">Anchor!D424</f>
        <v>7539252</v>
      </c>
      <c r="H28" s="259" t="n">
        <f aca="false">Anchor!E424</f>
        <v>20.3448</v>
      </c>
      <c r="I28" s="260" t="n">
        <f aca="false">Anchor!F424</f>
        <v>17.2411</v>
      </c>
      <c r="J28" s="261"/>
      <c r="K28" s="258"/>
      <c r="L28" s="259"/>
      <c r="M28" s="259"/>
      <c r="N28" s="259"/>
      <c r="O28" s="260"/>
      <c r="P28" s="261"/>
      <c r="Q28" s="262" t="n">
        <f aca="false">IF(E28=0,WorstCase!$AC$2,K28/E28)</f>
        <v>0</v>
      </c>
      <c r="R28" s="263" t="n">
        <f aca="false">IF(F28=0,WorstCase!$AC$2,L28/F28)</f>
        <v>0</v>
      </c>
      <c r="S28" s="263" t="n">
        <f aca="false">IF(G28=0,WorstCase!$AC$2,M28/G28)</f>
        <v>0</v>
      </c>
      <c r="T28" s="263" t="n">
        <f aca="false">IF(H28=0,WorstCase!$AC$2,N28/H28)</f>
        <v>0</v>
      </c>
      <c r="U28" s="264" t="n">
        <f aca="false">IF(I28=0,WorstCase!$AC$2,O28/I28)</f>
        <v>0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425</f>
        <v>9260545</v>
      </c>
      <c r="F29" s="241" t="n">
        <f aca="false">Anchor!C425</f>
        <v>14842856</v>
      </c>
      <c r="G29" s="241" t="n">
        <f aca="false">Anchor!D425</f>
        <v>17243887</v>
      </c>
      <c r="H29" s="241" t="n">
        <f aca="false">Anchor!E425</f>
        <v>27.9083</v>
      </c>
      <c r="I29" s="242" t="n">
        <f aca="false">Anchor!F425</f>
        <v>23.656</v>
      </c>
      <c r="J29" s="243"/>
      <c r="K29" s="240"/>
      <c r="L29" s="241"/>
      <c r="M29" s="241"/>
      <c r="N29" s="241"/>
      <c r="O29" s="242"/>
      <c r="P29" s="243"/>
      <c r="Q29" s="244" t="n">
        <f aca="false">IF(E29=0,WorstCase!$AC$2,K29/E29)</f>
        <v>0</v>
      </c>
      <c r="R29" s="245" t="n">
        <f aca="false">IF(F29=0,WorstCase!$AC$2,L29/F29)</f>
        <v>0</v>
      </c>
      <c r="S29" s="245" t="n">
        <f aca="false">IF(G29=0,WorstCase!$AC$2,M29/G29)</f>
        <v>0</v>
      </c>
      <c r="T29" s="245" t="n">
        <f aca="false">IF(H29=0,WorstCase!$AC$2,N29/H29)</f>
        <v>0</v>
      </c>
      <c r="U29" s="246" t="n">
        <f aca="false">IF(I29=0,WorstCase!$AC$2,O29/I29)</f>
        <v>0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426</f>
        <v>7916051</v>
      </c>
      <c r="F30" s="251" t="n">
        <f aca="false">Anchor!C426</f>
        <v>11809440</v>
      </c>
      <c r="G30" s="251" t="n">
        <f aca="false">Anchor!D426</f>
        <v>13526259</v>
      </c>
      <c r="H30" s="251" t="n">
        <f aca="false">Anchor!E426</f>
        <v>26.1877</v>
      </c>
      <c r="I30" s="252" t="n">
        <f aca="false">Anchor!F426</f>
        <v>22.197</v>
      </c>
      <c r="J30" s="253"/>
      <c r="K30" s="250"/>
      <c r="L30" s="251"/>
      <c r="M30" s="251"/>
      <c r="N30" s="251"/>
      <c r="O30" s="252"/>
      <c r="P30" s="253"/>
      <c r="Q30" s="254" t="n">
        <f aca="false">IF(E30=0,WorstCase!$AC$2,K30/E30)</f>
        <v>0</v>
      </c>
      <c r="R30" s="255" t="n">
        <f aca="false">IF(F30=0,WorstCase!$AC$2,L30/F30)</f>
        <v>0</v>
      </c>
      <c r="S30" s="255" t="n">
        <f aca="false">IF(G30=0,WorstCase!$AC$2,M30/G30)</f>
        <v>0</v>
      </c>
      <c r="T30" s="255" t="n">
        <f aca="false">IF(H30=0,WorstCase!$AC$2,N30/H30)</f>
        <v>0</v>
      </c>
      <c r="U30" s="256" t="n">
        <f aca="false">IF(I30=0,WorstCase!$AC$2,O30/I30)</f>
        <v>0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427</f>
        <v>6952984</v>
      </c>
      <c r="F31" s="251" t="n">
        <f aca="false">Anchor!C427</f>
        <v>9717736</v>
      </c>
      <c r="G31" s="251" t="n">
        <f aca="false">Anchor!D427</f>
        <v>10971983</v>
      </c>
      <c r="H31" s="251" t="n">
        <f aca="false">Anchor!E427</f>
        <v>24.3076</v>
      </c>
      <c r="I31" s="252" t="n">
        <f aca="false">Anchor!F427</f>
        <v>20.6015</v>
      </c>
      <c r="J31" s="253"/>
      <c r="K31" s="250"/>
      <c r="L31" s="251"/>
      <c r="M31" s="251"/>
      <c r="N31" s="251"/>
      <c r="O31" s="252"/>
      <c r="P31" s="253"/>
      <c r="Q31" s="254" t="n">
        <f aca="false">IF(E31=0,WorstCase!$AC$2,K31/E31)</f>
        <v>0</v>
      </c>
      <c r="R31" s="255" t="n">
        <f aca="false">IF(F31=0,WorstCase!$AC$2,L31/F31)</f>
        <v>0</v>
      </c>
      <c r="S31" s="255" t="n">
        <f aca="false">IF(G31=0,WorstCase!$AC$2,M31/G31)</f>
        <v>0</v>
      </c>
      <c r="T31" s="255" t="n">
        <f aca="false">IF(H31=0,WorstCase!$AC$2,N31/H31)</f>
        <v>0</v>
      </c>
      <c r="U31" s="256" t="n">
        <f aca="false">IF(I31=0,WorstCase!$AC$2,O31/I31)</f>
        <v>0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428</f>
        <v>6190404</v>
      </c>
      <c r="F32" s="259" t="n">
        <f aca="false">Anchor!C428</f>
        <v>8149280</v>
      </c>
      <c r="G32" s="259" t="n">
        <f aca="false">Anchor!D428</f>
        <v>9079552</v>
      </c>
      <c r="H32" s="259" t="n">
        <f aca="false">Anchor!E428</f>
        <v>22.4274</v>
      </c>
      <c r="I32" s="260" t="n">
        <f aca="false">Anchor!F428</f>
        <v>19.0088</v>
      </c>
      <c r="J32" s="261"/>
      <c r="K32" s="258"/>
      <c r="L32" s="259"/>
      <c r="M32" s="259"/>
      <c r="N32" s="259"/>
      <c r="O32" s="260"/>
      <c r="P32" s="261"/>
      <c r="Q32" s="262" t="n">
        <f aca="false">IF(E32=0,WorstCase!$AC$2,K32/E32)</f>
        <v>0</v>
      </c>
      <c r="R32" s="263" t="n">
        <f aca="false">IF(F32=0,WorstCase!$AC$2,L32/F32)</f>
        <v>0</v>
      </c>
      <c r="S32" s="263" t="n">
        <f aca="false">IF(G32=0,WorstCase!$AC$2,M32/G32)</f>
        <v>0</v>
      </c>
      <c r="T32" s="263" t="n">
        <f aca="false">IF(H32=0,WorstCase!$AC$2,N32/H32)</f>
        <v>0</v>
      </c>
      <c r="U32" s="264" t="n">
        <f aca="false">IF(I32=0,WorstCase!$AC$2,O32/I32)</f>
        <v>0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429</f>
        <v>8285102</v>
      </c>
      <c r="F33" s="241" t="n">
        <f aca="false">Anchor!C429</f>
        <v>12934623</v>
      </c>
      <c r="G33" s="241" t="n">
        <f aca="false">Anchor!D429</f>
        <v>14887645</v>
      </c>
      <c r="H33" s="241" t="n">
        <f aca="false">Anchor!E429</f>
        <v>26.6241</v>
      </c>
      <c r="I33" s="242" t="n">
        <f aca="false">Anchor!F429</f>
        <v>22.567</v>
      </c>
      <c r="J33" s="243"/>
      <c r="K33" s="240"/>
      <c r="L33" s="241"/>
      <c r="M33" s="241"/>
      <c r="N33" s="241"/>
      <c r="O33" s="242"/>
      <c r="P33" s="243"/>
      <c r="Q33" s="244" t="n">
        <f aca="false">IF(E33=0,WorstCase!$AC$2,K33/E33)</f>
        <v>0</v>
      </c>
      <c r="R33" s="245" t="n">
        <f aca="false">IF(F33=0,WorstCase!$AC$2,L33/F33)</f>
        <v>0</v>
      </c>
      <c r="S33" s="245" t="n">
        <f aca="false">IF(G33=0,WorstCase!$AC$2,M33/G33)</f>
        <v>0</v>
      </c>
      <c r="T33" s="245" t="n">
        <f aca="false">IF(H33=0,WorstCase!$AC$2,N33/H33)</f>
        <v>0</v>
      </c>
      <c r="U33" s="246" t="n">
        <f aca="false">IF(I33=0,WorstCase!$AC$2,O33/I33)</f>
        <v>0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430</f>
        <v>7165871</v>
      </c>
      <c r="F34" s="251" t="n">
        <f aca="false">Anchor!C430</f>
        <v>10397439</v>
      </c>
      <c r="G34" s="251" t="n">
        <f aca="false">Anchor!D430</f>
        <v>11806904</v>
      </c>
      <c r="H34" s="251" t="n">
        <f aca="false">Anchor!E430</f>
        <v>25.0593</v>
      </c>
      <c r="I34" s="252" t="n">
        <f aca="false">Anchor!F430</f>
        <v>21.2408</v>
      </c>
      <c r="J34" s="253"/>
      <c r="K34" s="250"/>
      <c r="L34" s="251"/>
      <c r="M34" s="251"/>
      <c r="N34" s="251"/>
      <c r="O34" s="252"/>
      <c r="P34" s="253"/>
      <c r="Q34" s="254" t="n">
        <f aca="false">IF(E34=0,WorstCase!$AC$2,K34/E34)</f>
        <v>0</v>
      </c>
      <c r="R34" s="255" t="n">
        <f aca="false">IF(F34=0,WorstCase!$AC$2,L34/F34)</f>
        <v>0</v>
      </c>
      <c r="S34" s="255" t="n">
        <f aca="false">IF(G34=0,WorstCase!$AC$2,M34/G34)</f>
        <v>0</v>
      </c>
      <c r="T34" s="255" t="n">
        <f aca="false">IF(H34=0,WorstCase!$AC$2,N34/H34)</f>
        <v>0</v>
      </c>
      <c r="U34" s="256" t="n">
        <f aca="false">IF(I34=0,WorstCase!$AC$2,O34/I34)</f>
        <v>0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431</f>
        <v>6405754</v>
      </c>
      <c r="F35" s="251" t="n">
        <f aca="false">Anchor!C431</f>
        <v>8740644</v>
      </c>
      <c r="G35" s="251" t="n">
        <f aca="false">Anchor!D431</f>
        <v>9801410</v>
      </c>
      <c r="H35" s="251" t="n">
        <f aca="false">Anchor!E431</f>
        <v>23.3458</v>
      </c>
      <c r="I35" s="252" t="n">
        <f aca="false">Anchor!F431</f>
        <v>19.7863</v>
      </c>
      <c r="J35" s="253"/>
      <c r="K35" s="250"/>
      <c r="L35" s="251"/>
      <c r="M35" s="251"/>
      <c r="N35" s="251"/>
      <c r="O35" s="252"/>
      <c r="P35" s="253"/>
      <c r="Q35" s="254" t="n">
        <f aca="false">IF(E35=0,WorstCase!$AC$2,K35/E35)</f>
        <v>0</v>
      </c>
      <c r="R35" s="255" t="n">
        <f aca="false">IF(F35=0,WorstCase!$AC$2,L35/F35)</f>
        <v>0</v>
      </c>
      <c r="S35" s="255" t="n">
        <f aca="false">IF(G35=0,WorstCase!$AC$2,M35/G35)</f>
        <v>0</v>
      </c>
      <c r="T35" s="255" t="n">
        <f aca="false">IF(H35=0,WorstCase!$AC$2,N35/H35)</f>
        <v>0</v>
      </c>
      <c r="U35" s="256" t="n">
        <f aca="false">IF(I35=0,WorstCase!$AC$2,O35/I35)</f>
        <v>0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432</f>
        <v>5707016</v>
      </c>
      <c r="F36" s="259" t="n">
        <f aca="false">Anchor!C432</f>
        <v>7342246</v>
      </c>
      <c r="G36" s="259" t="n">
        <f aca="false">Anchor!D432</f>
        <v>8135755</v>
      </c>
      <c r="H36" s="259" t="n">
        <f aca="false">Anchor!E432</f>
        <v>21.3807</v>
      </c>
      <c r="I36" s="260" t="n">
        <f aca="false">Anchor!F432</f>
        <v>18.1213</v>
      </c>
      <c r="J36" s="261"/>
      <c r="K36" s="258"/>
      <c r="L36" s="259"/>
      <c r="M36" s="259"/>
      <c r="N36" s="259"/>
      <c r="O36" s="260"/>
      <c r="P36" s="261"/>
      <c r="Q36" s="262" t="n">
        <f aca="false">IF(E36=0,WorstCase!$AC$2,K36/E36)</f>
        <v>0</v>
      </c>
      <c r="R36" s="263" t="n">
        <f aca="false">IF(F36=0,WorstCase!$AC$2,L36/F36)</f>
        <v>0</v>
      </c>
      <c r="S36" s="263" t="n">
        <f aca="false">IF(G36=0,WorstCase!$AC$2,M36/G36)</f>
        <v>0</v>
      </c>
      <c r="T36" s="263" t="n">
        <f aca="false">IF(H36=0,WorstCase!$AC$2,N36/H36)</f>
        <v>0</v>
      </c>
      <c r="U36" s="264" t="n">
        <f aca="false">IF(I36=0,WorstCase!$AC$2,O36/I36)</f>
        <v>0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433</f>
        <v>6359438</v>
      </c>
      <c r="F37" s="241" t="n">
        <f aca="false">Anchor!C433</f>
        <v>9311981</v>
      </c>
      <c r="G37" s="241" t="n">
        <f aca="false">Anchor!D433</f>
        <v>11053208</v>
      </c>
      <c r="H37" s="241" t="n">
        <f aca="false">Anchor!E433</f>
        <v>11.5573</v>
      </c>
      <c r="I37" s="242" t="n">
        <f aca="false">Anchor!F433</f>
        <v>9.8064</v>
      </c>
      <c r="J37" s="243"/>
      <c r="K37" s="240"/>
      <c r="L37" s="241"/>
      <c r="M37" s="241"/>
      <c r="N37" s="241"/>
      <c r="O37" s="242"/>
      <c r="P37" s="243"/>
      <c r="Q37" s="244" t="n">
        <f aca="false">IF(E37=0,WorstCase!$AC$2,K37/E37)</f>
        <v>0</v>
      </c>
      <c r="R37" s="245" t="n">
        <f aca="false">IF(F37=0,WorstCase!$AC$2,L37/F37)</f>
        <v>0</v>
      </c>
      <c r="S37" s="245" t="n">
        <f aca="false">IF(G37=0,WorstCase!$AC$2,M37/G37)</f>
        <v>0</v>
      </c>
      <c r="T37" s="245" t="n">
        <f aca="false">IF(H37=0,WorstCase!$AC$2,N37/H37)</f>
        <v>0</v>
      </c>
      <c r="U37" s="246" t="n">
        <f aca="false">IF(I37=0,WorstCase!$AC$2,O37/I37)</f>
        <v>0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434</f>
        <v>5614370</v>
      </c>
      <c r="F38" s="251" t="n">
        <f aca="false">Anchor!C434</f>
        <v>7400285</v>
      </c>
      <c r="G38" s="251" t="n">
        <f aca="false">Anchor!D434</f>
        <v>8383805</v>
      </c>
      <c r="H38" s="251" t="n">
        <f aca="false">Anchor!E434</f>
        <v>10.4676</v>
      </c>
      <c r="I38" s="252" t="n">
        <f aca="false">Anchor!F434</f>
        <v>8.8778</v>
      </c>
      <c r="J38" s="253"/>
      <c r="K38" s="250"/>
      <c r="L38" s="251"/>
      <c r="M38" s="251"/>
      <c r="N38" s="251"/>
      <c r="O38" s="252"/>
      <c r="P38" s="253"/>
      <c r="Q38" s="254" t="n">
        <f aca="false">IF(E38=0,WorstCase!$AC$2,K38/E38)</f>
        <v>0</v>
      </c>
      <c r="R38" s="255" t="n">
        <f aca="false">IF(F38=0,WorstCase!$AC$2,L38/F38)</f>
        <v>0</v>
      </c>
      <c r="S38" s="255" t="n">
        <f aca="false">IF(G38=0,WorstCase!$AC$2,M38/G38)</f>
        <v>0</v>
      </c>
      <c r="T38" s="255" t="n">
        <f aca="false">IF(H38=0,WorstCase!$AC$2,N38/H38)</f>
        <v>0</v>
      </c>
      <c r="U38" s="256" t="n">
        <f aca="false">IF(I38=0,WorstCase!$AC$2,O38/I38)</f>
        <v>0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435</f>
        <v>5031240</v>
      </c>
      <c r="F39" s="251" t="n">
        <f aca="false">Anchor!C435</f>
        <v>6360994</v>
      </c>
      <c r="G39" s="251" t="n">
        <f aca="false">Anchor!D435</f>
        <v>7098584</v>
      </c>
      <c r="H39" s="251" t="n">
        <f aca="false">Anchor!E435</f>
        <v>9.6696</v>
      </c>
      <c r="I39" s="252" t="n">
        <f aca="false">Anchor!F435</f>
        <v>8.2012</v>
      </c>
      <c r="J39" s="253"/>
      <c r="K39" s="250"/>
      <c r="L39" s="251"/>
      <c r="M39" s="251"/>
      <c r="N39" s="251"/>
      <c r="O39" s="252"/>
      <c r="P39" s="253"/>
      <c r="Q39" s="254" t="n">
        <f aca="false">IF(E39=0,WorstCase!$AC$2,K39/E39)</f>
        <v>0</v>
      </c>
      <c r="R39" s="255" t="n">
        <f aca="false">IF(F39=0,WorstCase!$AC$2,L39/F39)</f>
        <v>0</v>
      </c>
      <c r="S39" s="255" t="n">
        <f aca="false">IF(G39=0,WorstCase!$AC$2,M39/G39)</f>
        <v>0</v>
      </c>
      <c r="T39" s="255" t="n">
        <f aca="false">IF(H39=0,WorstCase!$AC$2,N39/H39)</f>
        <v>0</v>
      </c>
      <c r="U39" s="256" t="n">
        <f aca="false">IF(I39=0,WorstCase!$AC$2,O39/I39)</f>
        <v>0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436</f>
        <v>4618411</v>
      </c>
      <c r="F40" s="259" t="n">
        <f aca="false">Anchor!C436</f>
        <v>5609498</v>
      </c>
      <c r="G40" s="259" t="n">
        <f aca="false">Anchor!D436</f>
        <v>6183704</v>
      </c>
      <c r="H40" s="259" t="n">
        <f aca="false">Anchor!E436</f>
        <v>8.8573</v>
      </c>
      <c r="I40" s="260" t="n">
        <f aca="false">Anchor!F436</f>
        <v>7.5113</v>
      </c>
      <c r="J40" s="261"/>
      <c r="K40" s="258"/>
      <c r="L40" s="259"/>
      <c r="M40" s="259"/>
      <c r="N40" s="259"/>
      <c r="O40" s="260"/>
      <c r="P40" s="261"/>
      <c r="Q40" s="262" t="n">
        <f aca="false">IF(E40=0,WorstCase!$AC$2,K40/E40)</f>
        <v>0</v>
      </c>
      <c r="R40" s="263" t="n">
        <f aca="false">IF(F40=0,WorstCase!$AC$2,L40/F40)</f>
        <v>0</v>
      </c>
      <c r="S40" s="263" t="n">
        <f aca="false">IF(G40=0,WorstCase!$AC$2,M40/G40)</f>
        <v>0</v>
      </c>
      <c r="T40" s="263" t="n">
        <f aca="false">IF(H40=0,WorstCase!$AC$2,N40/H40)</f>
        <v>0</v>
      </c>
      <c r="U40" s="264" t="n">
        <f aca="false">IF(I40=0,WorstCase!$AC$2,O40/I40)</f>
        <v>0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437</f>
        <v>5533091</v>
      </c>
      <c r="F41" s="241" t="n">
        <f aca="false">Anchor!C437</f>
        <v>7740651</v>
      </c>
      <c r="G41" s="241" t="n">
        <f aca="false">Anchor!D437</f>
        <v>8895929</v>
      </c>
      <c r="H41" s="241" t="n">
        <f aca="false">Anchor!E437</f>
        <v>9.9797</v>
      </c>
      <c r="I41" s="242" t="n">
        <f aca="false">Anchor!F437</f>
        <v>8.466</v>
      </c>
      <c r="J41" s="243"/>
      <c r="K41" s="240"/>
      <c r="L41" s="241"/>
      <c r="M41" s="241"/>
      <c r="N41" s="241"/>
      <c r="O41" s="242"/>
      <c r="P41" s="243"/>
      <c r="Q41" s="244" t="n">
        <f aca="false">IF(E41=0,WorstCase!$AC$2,K41/E41)</f>
        <v>0</v>
      </c>
      <c r="R41" s="245" t="n">
        <f aca="false">IF(F41=0,WorstCase!$AC$2,L41/F41)</f>
        <v>0</v>
      </c>
      <c r="S41" s="245" t="n">
        <f aca="false">IF(G41=0,WorstCase!$AC$2,M41/G41)</f>
        <v>0</v>
      </c>
      <c r="T41" s="245" t="n">
        <f aca="false">IF(H41=0,WorstCase!$AC$2,N41/H41)</f>
        <v>0</v>
      </c>
      <c r="U41" s="246" t="n">
        <f aca="false">IF(I41=0,WorstCase!$AC$2,O41/I41)</f>
        <v>0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438</f>
        <v>5052699</v>
      </c>
      <c r="F42" s="251" t="n">
        <f aca="false">Anchor!C438</f>
        <v>6563496</v>
      </c>
      <c r="G42" s="251" t="n">
        <f aca="false">Anchor!D438</f>
        <v>7358062</v>
      </c>
      <c r="H42" s="251" t="n">
        <f aca="false">Anchor!E438</f>
        <v>9.4952</v>
      </c>
      <c r="I42" s="252" t="n">
        <f aca="false">Anchor!F438</f>
        <v>8.0526</v>
      </c>
      <c r="J42" s="253"/>
      <c r="K42" s="250"/>
      <c r="L42" s="251"/>
      <c r="M42" s="251"/>
      <c r="N42" s="251"/>
      <c r="O42" s="252"/>
      <c r="P42" s="253"/>
      <c r="Q42" s="254" t="n">
        <f aca="false">IF(E42=0,WorstCase!$AC$2,K42/E42)</f>
        <v>0</v>
      </c>
      <c r="R42" s="255" t="n">
        <f aca="false">IF(F42=0,WorstCase!$AC$2,L42/F42)</f>
        <v>0</v>
      </c>
      <c r="S42" s="255" t="n">
        <f aca="false">IF(G42=0,WorstCase!$AC$2,M42/G42)</f>
        <v>0</v>
      </c>
      <c r="T42" s="255" t="n">
        <f aca="false">IF(H42=0,WorstCase!$AC$2,N42/H42)</f>
        <v>0</v>
      </c>
      <c r="U42" s="256" t="n">
        <f aca="false">IF(I42=0,WorstCase!$AC$2,O42/I42)</f>
        <v>0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439</f>
        <v>4707318</v>
      </c>
      <c r="F43" s="251" t="n">
        <f aca="false">Anchor!C439</f>
        <v>5896833</v>
      </c>
      <c r="G43" s="251" t="n">
        <f aca="false">Anchor!D439</f>
        <v>6554138</v>
      </c>
      <c r="H43" s="251" t="n">
        <f aca="false">Anchor!E439</f>
        <v>8.9974</v>
      </c>
      <c r="I43" s="252" t="n">
        <f aca="false">Anchor!F439</f>
        <v>7.6309</v>
      </c>
      <c r="J43" s="253"/>
      <c r="K43" s="250"/>
      <c r="L43" s="251"/>
      <c r="M43" s="251"/>
      <c r="N43" s="251"/>
      <c r="O43" s="252"/>
      <c r="P43" s="253"/>
      <c r="Q43" s="254" t="n">
        <f aca="false">IF(E43=0,WorstCase!$AC$2,K43/E43)</f>
        <v>0</v>
      </c>
      <c r="R43" s="255" t="n">
        <f aca="false">IF(F43=0,WorstCase!$AC$2,L43/F43)</f>
        <v>0</v>
      </c>
      <c r="S43" s="255" t="n">
        <f aca="false">IF(G43=0,WorstCase!$AC$2,M43/G43)</f>
        <v>0</v>
      </c>
      <c r="T43" s="255" t="n">
        <f aca="false">IF(H43=0,WorstCase!$AC$2,N43/H43)</f>
        <v>0</v>
      </c>
      <c r="U43" s="256" t="n">
        <f aca="false">IF(I43=0,WorstCase!$AC$2,O43/I43)</f>
        <v>0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440</f>
        <v>4395165</v>
      </c>
      <c r="F44" s="259" t="n">
        <f aca="false">Anchor!C440</f>
        <v>5289192</v>
      </c>
      <c r="G44" s="259" t="n">
        <f aca="false">Anchor!D440</f>
        <v>5810836</v>
      </c>
      <c r="H44" s="259" t="n">
        <f aca="false">Anchor!E440</f>
        <v>8.3465</v>
      </c>
      <c r="I44" s="260" t="n">
        <f aca="false">Anchor!F440</f>
        <v>7.078</v>
      </c>
      <c r="J44" s="261"/>
      <c r="K44" s="258"/>
      <c r="L44" s="259"/>
      <c r="M44" s="259"/>
      <c r="N44" s="259"/>
      <c r="O44" s="260"/>
      <c r="P44" s="261"/>
      <c r="Q44" s="262" t="n">
        <f aca="false">IF(E44=0,WorstCase!$AC$2,K44/E44)</f>
        <v>0</v>
      </c>
      <c r="R44" s="263" t="n">
        <f aca="false">IF(F44=0,WorstCase!$AC$2,L44/F44)</f>
        <v>0</v>
      </c>
      <c r="S44" s="263" t="n">
        <f aca="false">IF(G44=0,WorstCase!$AC$2,M44/G44)</f>
        <v>0</v>
      </c>
      <c r="T44" s="263" t="n">
        <f aca="false">IF(H44=0,WorstCase!$AC$2,N44/H44)</f>
        <v>0</v>
      </c>
      <c r="U44" s="264" t="n">
        <f aca="false">IF(I44=0,WorstCase!$AC$2,O44/I44)</f>
        <v>0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441</f>
        <v>7935118</v>
      </c>
      <c r="F45" s="241" t="n">
        <f aca="false">Anchor!C441</f>
        <v>12645929</v>
      </c>
      <c r="G45" s="241" t="n">
        <f aca="false">Anchor!D441</f>
        <v>14453491</v>
      </c>
      <c r="H45" s="241" t="n">
        <f aca="false">Anchor!E441</f>
        <v>25.5685</v>
      </c>
      <c r="I45" s="242" t="n">
        <f aca="false">Anchor!F441</f>
        <v>21.6594</v>
      </c>
      <c r="J45" s="243"/>
      <c r="K45" s="240"/>
      <c r="L45" s="241"/>
      <c r="M45" s="241"/>
      <c r="N45" s="241"/>
      <c r="O45" s="242"/>
      <c r="P45" s="243"/>
      <c r="Q45" s="244" t="n">
        <f aca="false">IF(E45=0,WorstCase!$AC$2,K45/E45)</f>
        <v>0</v>
      </c>
      <c r="R45" s="245" t="n">
        <f aca="false">IF(F45=0,WorstCase!$AC$2,L45/F45)</f>
        <v>0</v>
      </c>
      <c r="S45" s="245" t="n">
        <f aca="false">IF(G45=0,WorstCase!$AC$2,M45/G45)</f>
        <v>0</v>
      </c>
      <c r="T45" s="245" t="n">
        <f aca="false">IF(H45=0,WorstCase!$AC$2,N45/H45)</f>
        <v>0</v>
      </c>
      <c r="U45" s="246" t="n">
        <f aca="false">IF(I45=0,WorstCase!$AC$2,O45/I45)</f>
        <v>0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442</f>
        <v>6924316</v>
      </c>
      <c r="F46" s="251" t="n">
        <f aca="false">Anchor!C442</f>
        <v>9684277</v>
      </c>
      <c r="G46" s="251" t="n">
        <f aca="false">Anchor!D442</f>
        <v>10933006</v>
      </c>
      <c r="H46" s="251" t="n">
        <f aca="false">Anchor!E442</f>
        <v>24.8941</v>
      </c>
      <c r="I46" s="252" t="n">
        <f aca="false">Anchor!F442</f>
        <v>21.0774</v>
      </c>
      <c r="J46" s="253"/>
      <c r="K46" s="250"/>
      <c r="L46" s="251"/>
      <c r="M46" s="251"/>
      <c r="N46" s="251"/>
      <c r="O46" s="252"/>
      <c r="P46" s="253"/>
      <c r="Q46" s="254" t="n">
        <f aca="false">IF(E46=0,WorstCase!$AC$2,K46/E46)</f>
        <v>0</v>
      </c>
      <c r="R46" s="255" t="n">
        <f aca="false">IF(F46=0,WorstCase!$AC$2,L46/F46)</f>
        <v>0</v>
      </c>
      <c r="S46" s="255" t="n">
        <f aca="false">IF(G46=0,WorstCase!$AC$2,M46/G46)</f>
        <v>0</v>
      </c>
      <c r="T46" s="255" t="n">
        <f aca="false">IF(H46=0,WorstCase!$AC$2,N46/H46)</f>
        <v>0</v>
      </c>
      <c r="U46" s="256" t="n">
        <f aca="false">IF(I46=0,WorstCase!$AC$2,O46/I46)</f>
        <v>0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443</f>
        <v>6297578</v>
      </c>
      <c r="F47" s="251" t="n">
        <f aca="false">Anchor!C443</f>
        <v>8385595</v>
      </c>
      <c r="G47" s="251" t="n">
        <f aca="false">Anchor!D443</f>
        <v>9396984</v>
      </c>
      <c r="H47" s="251" t="n">
        <f aca="false">Anchor!E443</f>
        <v>23.4316</v>
      </c>
      <c r="I47" s="252" t="n">
        <f aca="false">Anchor!F443</f>
        <v>19.8385</v>
      </c>
      <c r="J47" s="253"/>
      <c r="K47" s="250"/>
      <c r="L47" s="251"/>
      <c r="M47" s="251"/>
      <c r="N47" s="251"/>
      <c r="O47" s="252"/>
      <c r="P47" s="253"/>
      <c r="Q47" s="254" t="n">
        <f aca="false">IF(E47=0,WorstCase!$AC$2,K47/E47)</f>
        <v>0</v>
      </c>
      <c r="R47" s="255" t="n">
        <f aca="false">IF(F47=0,WorstCase!$AC$2,L47/F47)</f>
        <v>0</v>
      </c>
      <c r="S47" s="255" t="n">
        <f aca="false">IF(G47=0,WorstCase!$AC$2,M47/G47)</f>
        <v>0</v>
      </c>
      <c r="T47" s="255" t="n">
        <f aca="false">IF(H47=0,WorstCase!$AC$2,N47/H47)</f>
        <v>0</v>
      </c>
      <c r="U47" s="256" t="n">
        <f aca="false">IF(I47=0,WorstCase!$AC$2,O47/I47)</f>
        <v>0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444</f>
        <v>5757824</v>
      </c>
      <c r="F48" s="259" t="n">
        <f aca="false">Anchor!C444</f>
        <v>7417487</v>
      </c>
      <c r="G48" s="259" t="n">
        <f aca="false">Anchor!D444</f>
        <v>8253157</v>
      </c>
      <c r="H48" s="259" t="n">
        <f aca="false">Anchor!E444</f>
        <v>22.0195</v>
      </c>
      <c r="I48" s="260" t="n">
        <f aca="false">Anchor!F444</f>
        <v>18.6469</v>
      </c>
      <c r="J48" s="261"/>
      <c r="K48" s="258"/>
      <c r="L48" s="259"/>
      <c r="M48" s="259"/>
      <c r="N48" s="259"/>
      <c r="O48" s="260"/>
      <c r="P48" s="261"/>
      <c r="Q48" s="262" t="n">
        <f aca="false">IF(E48=0,WorstCase!$AC$2,K48/E48)</f>
        <v>0</v>
      </c>
      <c r="R48" s="263" t="n">
        <f aca="false">IF(F48=0,WorstCase!$AC$2,L48/F48)</f>
        <v>0</v>
      </c>
      <c r="S48" s="263" t="n">
        <f aca="false">IF(G48=0,WorstCase!$AC$2,M48/G48)</f>
        <v>0</v>
      </c>
      <c r="T48" s="263" t="n">
        <f aca="false">IF(H48=0,WorstCase!$AC$2,N48/H48)</f>
        <v>0</v>
      </c>
      <c r="U48" s="264" t="n">
        <f aca="false">IF(I48=0,WorstCase!$AC$2,O48/I48)</f>
        <v>0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445</f>
        <v>6953567</v>
      </c>
      <c r="F49" s="241" t="n">
        <f aca="false">Anchor!C445</f>
        <v>10355423</v>
      </c>
      <c r="G49" s="241" t="n">
        <f aca="false">Anchor!D445</f>
        <v>11735204</v>
      </c>
      <c r="H49" s="241" t="n">
        <f aca="false">Anchor!E445</f>
        <v>24.2908</v>
      </c>
      <c r="I49" s="242" t="n">
        <f aca="false">Anchor!F445</f>
        <v>20.5689</v>
      </c>
      <c r="J49" s="243"/>
      <c r="K49" s="240"/>
      <c r="L49" s="241"/>
      <c r="M49" s="241"/>
      <c r="N49" s="241"/>
      <c r="O49" s="242"/>
      <c r="P49" s="243"/>
      <c r="Q49" s="244" t="n">
        <f aca="false">IF(E49=0,WorstCase!$AC$2,K49/E49)</f>
        <v>0</v>
      </c>
      <c r="R49" s="245" t="n">
        <f aca="false">IF(F49=0,WorstCase!$AC$2,L49/F49)</f>
        <v>0</v>
      </c>
      <c r="S49" s="245" t="n">
        <f aca="false">IF(G49=0,WorstCase!$AC$2,M49/G49)</f>
        <v>0</v>
      </c>
      <c r="T49" s="245" t="n">
        <f aca="false">IF(H49=0,WorstCase!$AC$2,N49/H49)</f>
        <v>0</v>
      </c>
      <c r="U49" s="246" t="n">
        <f aca="false">IF(I49=0,WorstCase!$AC$2,O49/I49)</f>
        <v>0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446</f>
        <v>6248378</v>
      </c>
      <c r="F50" s="251" t="n">
        <f aca="false">Anchor!C446</f>
        <v>8554510</v>
      </c>
      <c r="G50" s="251" t="n">
        <f aca="false">Anchor!D446</f>
        <v>9631815</v>
      </c>
      <c r="H50" s="251" t="n">
        <f aca="false">Anchor!E446</f>
        <v>23.1796</v>
      </c>
      <c r="I50" s="252" t="n">
        <f aca="false">Anchor!F446</f>
        <v>19.624</v>
      </c>
      <c r="J50" s="253"/>
      <c r="K50" s="250"/>
      <c r="L50" s="251"/>
      <c r="M50" s="251"/>
      <c r="N50" s="251"/>
      <c r="O50" s="252"/>
      <c r="P50" s="253"/>
      <c r="Q50" s="254" t="n">
        <f aca="false">IF(E50=0,WorstCase!$AC$2,K50/E50)</f>
        <v>0</v>
      </c>
      <c r="R50" s="255" t="n">
        <f aca="false">IF(F50=0,WorstCase!$AC$2,L50/F50)</f>
        <v>0</v>
      </c>
      <c r="S50" s="255" t="n">
        <f aca="false">IF(G50=0,WorstCase!$AC$2,M50/G50)</f>
        <v>0</v>
      </c>
      <c r="T50" s="255" t="n">
        <f aca="false">IF(H50=0,WorstCase!$AC$2,N50/H50)</f>
        <v>0</v>
      </c>
      <c r="U50" s="256" t="n">
        <f aca="false">IF(I50=0,WorstCase!$AC$2,O50/I50)</f>
        <v>0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447</f>
        <v>5781884</v>
      </c>
      <c r="F51" s="251" t="n">
        <f aca="false">Anchor!C447</f>
        <v>7581963</v>
      </c>
      <c r="G51" s="251" t="n">
        <f aca="false">Anchor!D447</f>
        <v>8483765</v>
      </c>
      <c r="H51" s="251" t="n">
        <f aca="false">Anchor!E447</f>
        <v>21.9873</v>
      </c>
      <c r="I51" s="252" t="n">
        <f aca="false">Anchor!F447</f>
        <v>18.6153</v>
      </c>
      <c r="J51" s="253"/>
      <c r="K51" s="250"/>
      <c r="L51" s="251"/>
      <c r="M51" s="251"/>
      <c r="N51" s="251"/>
      <c r="O51" s="252"/>
      <c r="P51" s="253"/>
      <c r="Q51" s="254" t="n">
        <f aca="false">IF(E51=0,WorstCase!$AC$2,K51/E51)</f>
        <v>0</v>
      </c>
      <c r="R51" s="255" t="n">
        <f aca="false">IF(F51=0,WorstCase!$AC$2,L51/F51)</f>
        <v>0</v>
      </c>
      <c r="S51" s="255" t="n">
        <f aca="false">IF(G51=0,WorstCase!$AC$2,M51/G51)</f>
        <v>0</v>
      </c>
      <c r="T51" s="255" t="n">
        <f aca="false">IF(H51=0,WorstCase!$AC$2,N51/H51)</f>
        <v>0</v>
      </c>
      <c r="U51" s="256" t="n">
        <f aca="false">IF(I51=0,WorstCase!$AC$2,O51/I51)</f>
        <v>0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448</f>
        <v>5349501</v>
      </c>
      <c r="F52" s="259" t="n">
        <f aca="false">Anchor!C448</f>
        <v>6793676</v>
      </c>
      <c r="G52" s="259" t="n">
        <f aca="false">Anchor!D448</f>
        <v>7548364</v>
      </c>
      <c r="H52" s="259" t="n">
        <f aca="false">Anchor!E448</f>
        <v>20.7535</v>
      </c>
      <c r="I52" s="260" t="n">
        <f aca="false">Anchor!F448</f>
        <v>17.5754</v>
      </c>
      <c r="J52" s="261"/>
      <c r="K52" s="258"/>
      <c r="L52" s="259"/>
      <c r="M52" s="259"/>
      <c r="N52" s="259"/>
      <c r="O52" s="260"/>
      <c r="P52" s="261"/>
      <c r="Q52" s="262" t="n">
        <f aca="false">IF(E52=0,WorstCase!$AC$2,K52/E52)</f>
        <v>0</v>
      </c>
      <c r="R52" s="263" t="n">
        <f aca="false">IF(F52=0,WorstCase!$AC$2,L52/F52)</f>
        <v>0</v>
      </c>
      <c r="S52" s="263" t="n">
        <f aca="false">IF(G52=0,WorstCase!$AC$2,M52/G52)</f>
        <v>0</v>
      </c>
      <c r="T52" s="263" t="n">
        <f aca="false">IF(H52=0,WorstCase!$AC$2,N52/H52)</f>
        <v>0</v>
      </c>
      <c r="U52" s="264" t="n">
        <f aca="false">IF(I52=0,WorstCase!$AC$2,O52/I52)</f>
        <v>0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449</f>
        <v>6997647</v>
      </c>
      <c r="F53" s="241" t="n">
        <f aca="false">Anchor!C449</f>
        <v>12793454</v>
      </c>
      <c r="G53" s="241" t="n">
        <f aca="false">Anchor!D449</f>
        <v>14393146</v>
      </c>
      <c r="H53" s="241" t="n">
        <f aca="false">Anchor!E449</f>
        <v>20.7065</v>
      </c>
      <c r="I53" s="242" t="n">
        <f aca="false">Anchor!F449</f>
        <v>17.5263</v>
      </c>
      <c r="J53" s="243"/>
      <c r="K53" s="240"/>
      <c r="L53" s="241"/>
      <c r="M53" s="241"/>
      <c r="N53" s="241"/>
      <c r="O53" s="242"/>
      <c r="P53" s="243"/>
      <c r="Q53" s="244" t="n">
        <f aca="false">IF(E53=0,WorstCase!$AC$2,K53/E53)</f>
        <v>0</v>
      </c>
      <c r="R53" s="245" t="n">
        <f aca="false">IF(F53=0,WorstCase!$AC$2,L53/F53)</f>
        <v>0</v>
      </c>
      <c r="S53" s="245" t="n">
        <f aca="false">IF(G53=0,WorstCase!$AC$2,M53/G53)</f>
        <v>0</v>
      </c>
      <c r="T53" s="245" t="n">
        <f aca="false">IF(H53=0,WorstCase!$AC$2,N53/H53)</f>
        <v>0</v>
      </c>
      <c r="U53" s="246" t="n">
        <f aca="false">IF(I53=0,WorstCase!$AC$2,O53/I53)</f>
        <v>0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450</f>
        <v>8582176</v>
      </c>
      <c r="F54" s="251" t="n">
        <f aca="false">Anchor!C450</f>
        <v>12818320</v>
      </c>
      <c r="G54" s="251" t="n">
        <f aca="false">Anchor!D450</f>
        <v>14828524</v>
      </c>
      <c r="H54" s="251" t="n">
        <f aca="false">Anchor!E450</f>
        <v>25.7795</v>
      </c>
      <c r="I54" s="252" t="n">
        <f aca="false">Anchor!F450</f>
        <v>21.8218</v>
      </c>
      <c r="J54" s="253"/>
      <c r="K54" s="250"/>
      <c r="L54" s="251"/>
      <c r="M54" s="251"/>
      <c r="N54" s="251"/>
      <c r="O54" s="252"/>
      <c r="P54" s="253"/>
      <c r="Q54" s="254" t="n">
        <f aca="false">IF(E54=0,WorstCase!$AC$2,K54/E54)</f>
        <v>0</v>
      </c>
      <c r="R54" s="255" t="n">
        <f aca="false">IF(F54=0,WorstCase!$AC$2,L54/F54)</f>
        <v>0</v>
      </c>
      <c r="S54" s="255" t="n">
        <f aca="false">IF(G54=0,WorstCase!$AC$2,M54/G54)</f>
        <v>0</v>
      </c>
      <c r="T54" s="255" t="n">
        <f aca="false">IF(H54=0,WorstCase!$AC$2,N54/H54)</f>
        <v>0</v>
      </c>
      <c r="U54" s="256" t="n">
        <f aca="false">IF(I54=0,WorstCase!$AC$2,O54/I54)</f>
        <v>0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451</f>
        <v>7246942</v>
      </c>
      <c r="F55" s="251" t="n">
        <f aca="false">Anchor!C451</f>
        <v>9418072</v>
      </c>
      <c r="G55" s="251" t="n">
        <f aca="false">Anchor!D451</f>
        <v>10562756</v>
      </c>
      <c r="H55" s="251" t="n">
        <f aca="false">Anchor!E451</f>
        <v>23.8537</v>
      </c>
      <c r="I55" s="252" t="n">
        <f aca="false">Anchor!F451</f>
        <v>20.1924</v>
      </c>
      <c r="J55" s="253"/>
      <c r="K55" s="250"/>
      <c r="L55" s="251"/>
      <c r="M55" s="251"/>
      <c r="N55" s="251"/>
      <c r="O55" s="252"/>
      <c r="P55" s="253"/>
      <c r="Q55" s="254" t="n">
        <f aca="false">IF(E55=0,WorstCase!$AC$2,K55/E55)</f>
        <v>0</v>
      </c>
      <c r="R55" s="255" t="n">
        <f aca="false">IF(F55=0,WorstCase!$AC$2,L55/F55)</f>
        <v>0</v>
      </c>
      <c r="S55" s="255" t="n">
        <f aca="false">IF(G55=0,WorstCase!$AC$2,M55/G55)</f>
        <v>0</v>
      </c>
      <c r="T55" s="255" t="n">
        <f aca="false">IF(H55=0,WorstCase!$AC$2,N55/H55)</f>
        <v>0</v>
      </c>
      <c r="U55" s="256" t="n">
        <f aca="false">IF(I55=0,WorstCase!$AC$2,O55/I55)</f>
        <v>0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452</f>
        <v>6418427</v>
      </c>
      <c r="F56" s="259" t="n">
        <f aca="false">Anchor!C452</f>
        <v>7861618</v>
      </c>
      <c r="G56" s="259" t="n">
        <f aca="false">Anchor!D452</f>
        <v>8664910</v>
      </c>
      <c r="H56" s="259" t="n">
        <f aca="false">Anchor!E452</f>
        <v>22.8486</v>
      </c>
      <c r="I56" s="260" t="n">
        <f aca="false">Anchor!F452</f>
        <v>19.3492</v>
      </c>
      <c r="J56" s="261"/>
      <c r="K56" s="258"/>
      <c r="L56" s="259"/>
      <c r="M56" s="259"/>
      <c r="N56" s="259"/>
      <c r="O56" s="260"/>
      <c r="P56" s="261"/>
      <c r="Q56" s="262" t="n">
        <f aca="false">IF(E56=0,WorstCase!$AC$2,K56/E56)</f>
        <v>0</v>
      </c>
      <c r="R56" s="263" t="n">
        <f aca="false">IF(F56=0,WorstCase!$AC$2,L56/F56)</f>
        <v>0</v>
      </c>
      <c r="S56" s="263" t="n">
        <f aca="false">IF(G56=0,WorstCase!$AC$2,M56/G56)</f>
        <v>0</v>
      </c>
      <c r="T56" s="263" t="n">
        <f aca="false">IF(H56=0,WorstCase!$AC$2,N56/H56)</f>
        <v>0</v>
      </c>
      <c r="U56" s="264" t="n">
        <f aca="false">IF(I56=0,WorstCase!$AC$2,O56/I56)</f>
        <v>0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453</f>
        <v>6677752</v>
      </c>
      <c r="F57" s="241" t="n">
        <f aca="false">Anchor!C453</f>
        <v>11532122</v>
      </c>
      <c r="G57" s="241" t="n">
        <f aca="false">Anchor!D453</f>
        <v>13230990</v>
      </c>
      <c r="H57" s="241" t="n">
        <f aca="false">Anchor!E453</f>
        <v>18.9135</v>
      </c>
      <c r="I57" s="242" t="n">
        <f aca="false">Anchor!F453</f>
        <v>16.0142</v>
      </c>
      <c r="J57" s="243"/>
      <c r="K57" s="240"/>
      <c r="L57" s="241"/>
      <c r="M57" s="241"/>
      <c r="N57" s="241"/>
      <c r="O57" s="242"/>
      <c r="P57" s="243"/>
      <c r="Q57" s="244" t="n">
        <f aca="false">IF(E57=0,WorstCase!$AC$2,K57/E57)</f>
        <v>0</v>
      </c>
      <c r="R57" s="245" t="n">
        <f aca="false">IF(F57=0,WorstCase!$AC$2,L57/F57)</f>
        <v>0</v>
      </c>
      <c r="S57" s="245" t="n">
        <f aca="false">IF(G57=0,WorstCase!$AC$2,M57/G57)</f>
        <v>0</v>
      </c>
      <c r="T57" s="245" t="n">
        <f aca="false">IF(H57=0,WorstCase!$AC$2,N57/H57)</f>
        <v>0</v>
      </c>
      <c r="U57" s="246" t="n">
        <f aca="false">IF(I57=0,WorstCase!$AC$2,O57/I57)</f>
        <v>0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454</f>
        <v>7577749</v>
      </c>
      <c r="F58" s="251" t="n">
        <f aca="false">Anchor!C454</f>
        <v>10467936</v>
      </c>
      <c r="G58" s="251" t="n">
        <f aca="false">Anchor!D454</f>
        <v>11897151</v>
      </c>
      <c r="H58" s="251" t="n">
        <f aca="false">Anchor!E454</f>
        <v>23.5702</v>
      </c>
      <c r="I58" s="252" t="n">
        <f aca="false">Anchor!F454</f>
        <v>19.9513</v>
      </c>
      <c r="J58" s="253"/>
      <c r="K58" s="250"/>
      <c r="L58" s="251"/>
      <c r="M58" s="251"/>
      <c r="N58" s="251"/>
      <c r="O58" s="252"/>
      <c r="P58" s="253"/>
      <c r="Q58" s="254" t="n">
        <f aca="false">IF(E58=0,WorstCase!$AC$2,K58/E58)</f>
        <v>0</v>
      </c>
      <c r="R58" s="255" t="n">
        <f aca="false">IF(F58=0,WorstCase!$AC$2,L58/F58)</f>
        <v>0</v>
      </c>
      <c r="S58" s="255" t="n">
        <f aca="false">IF(G58=0,WorstCase!$AC$2,M58/G58)</f>
        <v>0</v>
      </c>
      <c r="T58" s="255" t="n">
        <f aca="false">IF(H58=0,WorstCase!$AC$2,N58/H58)</f>
        <v>0</v>
      </c>
      <c r="U58" s="256" t="n">
        <f aca="false">IF(I58=0,WorstCase!$AC$2,O58/I58)</f>
        <v>0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455</f>
        <v>6752050</v>
      </c>
      <c r="F59" s="251" t="n">
        <f aca="false">Anchor!C455</f>
        <v>8520610</v>
      </c>
      <c r="G59" s="251" t="n">
        <f aca="false">Anchor!D455</f>
        <v>9462544</v>
      </c>
      <c r="H59" s="251" t="n">
        <f aca="false">Anchor!E455</f>
        <v>23.3909</v>
      </c>
      <c r="I59" s="252" t="n">
        <f aca="false">Anchor!F455</f>
        <v>19.8011</v>
      </c>
      <c r="J59" s="253"/>
      <c r="K59" s="250"/>
      <c r="L59" s="251"/>
      <c r="M59" s="251"/>
      <c r="N59" s="251"/>
      <c r="O59" s="252"/>
      <c r="P59" s="253"/>
      <c r="Q59" s="254" t="n">
        <f aca="false">IF(E59=0,WorstCase!$AC$2,K59/E59)</f>
        <v>0</v>
      </c>
      <c r="R59" s="255" t="n">
        <f aca="false">IF(F59=0,WorstCase!$AC$2,L59/F59)</f>
        <v>0</v>
      </c>
      <c r="S59" s="255" t="n">
        <f aca="false">IF(G59=0,WorstCase!$AC$2,M59/G59)</f>
        <v>0</v>
      </c>
      <c r="T59" s="255" t="n">
        <f aca="false">IF(H59=0,WorstCase!$AC$2,N59/H59)</f>
        <v>0</v>
      </c>
      <c r="U59" s="256" t="n">
        <f aca="false">IF(I59=0,WorstCase!$AC$2,O59/I59)</f>
        <v>0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456</f>
        <v>6093110</v>
      </c>
      <c r="F60" s="259" t="n">
        <f aca="false">Anchor!C456</f>
        <v>7346491</v>
      </c>
      <c r="G60" s="259" t="n">
        <f aca="false">Anchor!D456</f>
        <v>8056047</v>
      </c>
      <c r="H60" s="259" t="n">
        <f aca="false">Anchor!E456</f>
        <v>22.5223</v>
      </c>
      <c r="I60" s="260" t="n">
        <f aca="false">Anchor!F456</f>
        <v>19.0741</v>
      </c>
      <c r="J60" s="261"/>
      <c r="K60" s="258"/>
      <c r="L60" s="259"/>
      <c r="M60" s="259"/>
      <c r="N60" s="259"/>
      <c r="O60" s="260"/>
      <c r="P60" s="261"/>
      <c r="Q60" s="262" t="n">
        <f aca="false">IF(E60=0,WorstCase!$AC$2,K60/E60)</f>
        <v>0</v>
      </c>
      <c r="R60" s="263" t="n">
        <f aca="false">IF(F60=0,WorstCase!$AC$2,L60/F60)</f>
        <v>0</v>
      </c>
      <c r="S60" s="263" t="n">
        <f aca="false">IF(G60=0,WorstCase!$AC$2,M60/G60)</f>
        <v>0</v>
      </c>
      <c r="T60" s="263" t="n">
        <f aca="false">IF(H60=0,WorstCase!$AC$2,N60/H60)</f>
        <v>0</v>
      </c>
      <c r="U60" s="264" t="n">
        <f aca="false">IF(I60=0,WorstCase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 t="n">
        <f aca="false">IF(Q5=WorstCase!$AC$2,WorstCase!$AC$2,AVERAGE(Q5:Q20))</f>
        <v>0</v>
      </c>
      <c r="R63" s="269" t="n">
        <f aca="false">IF(R5=WorstCase!$AC$2,WorstCase!$AC$2,AVERAGE(R5:R20))</f>
        <v>0</v>
      </c>
      <c r="S63" s="269" t="n">
        <f aca="false">IF(S5=WorstCase!$AC$2,WorstCase!$AC$2,AVERAGE(S5:S20))</f>
        <v>0</v>
      </c>
      <c r="T63" s="269" t="n">
        <f aca="false">IF(T5=WorstCase!$AC$2,WorstCase!$AC$2,AVERAGE(T5:T20))</f>
        <v>0</v>
      </c>
      <c r="U63" s="270" t="n">
        <f aca="false">IF(U5=WorstCase!$AC$2,WorstCase!$AC$2,AVERAGE(U5:U20))</f>
        <v>0</v>
      </c>
    </row>
    <row r="64" customFormat="false" ht="15.75" hidden="false" customHeight="false" outlineLevel="0" collapsed="false">
      <c r="Q64" s="271" t="n">
        <f aca="false">IF(Q21=WorstCase!$AC$2,WorstCase!$AC$2,AVERAGE(Q21:Q60))</f>
        <v>0</v>
      </c>
      <c r="R64" s="272" t="n">
        <f aca="false">IF(R21=WorstCase!$AC$2,WorstCase!$AC$2,AVERAGE(R21:R60))</f>
        <v>0</v>
      </c>
      <c r="S64" s="272" t="n">
        <f aca="false">IF(S21=WorstCase!$AC$2,WorstCase!$AC$2,AVERAGE(S21:S60))</f>
        <v>0</v>
      </c>
      <c r="T64" s="272" t="n">
        <f aca="false">IF(T21=WorstCase!$AC$2,WorstCase!$AC$2,AVERAGE(T21:T60))</f>
        <v>0</v>
      </c>
      <c r="U64" s="273" t="n">
        <f aca="false">IF(U21=WorstCase!$AC$2,WorstCase!$AC$2,AVERAGE(U21:U60))</f>
        <v>0</v>
      </c>
    </row>
    <row r="65" customFormat="false" ht="15.75" hidden="false" customHeight="false" outlineLevel="0" collapsed="false">
      <c r="Q65" s="274" t="n">
        <f aca="false">IF(Q21=WorstCase!$AC$2,WorstCase!$AC$2,AVERAGE(Q5:Q60))</f>
        <v>0</v>
      </c>
      <c r="R65" s="275" t="n">
        <f aca="false">IF(R21=WorstCase!$AC$2,WorstCase!$AC$2,AVERAGE(R5:R60))</f>
        <v>0</v>
      </c>
      <c r="S65" s="275" t="n">
        <f aca="false">IF(S21=WorstCase!$AC$2,WorstCase!$AC$2,AVERAGE(S5:S60))</f>
        <v>0</v>
      </c>
      <c r="T65" s="275" t="n">
        <f aca="false">IF(T21=WorstCase!$AC$2,WorstCase!$AC$2,AVERAGE(T5:T60))</f>
        <v>0</v>
      </c>
      <c r="U65" s="276" t="n">
        <f aca="false">IF(U21=WorstCase!$AC$2,WorstCase!$AC$2,AVERAGE(U5:U60))</f>
        <v>0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 t="n">
        <f aca="false">IF(Q5=WorstCase!$AC$2,WorstCase!$AC$2,AVERAGE(Q5:Q12))</f>
        <v>0</v>
      </c>
      <c r="R67" s="269" t="n">
        <f aca="false">IF(R5=WorstCase!$AC$2,WorstCase!$AC$2,AVERAGE(R5:R12))</f>
        <v>0</v>
      </c>
      <c r="S67" s="269" t="n">
        <f aca="false">IF(S5=WorstCase!$AC$2,WorstCase!$AC$2,AVERAGE(S5:S12))</f>
        <v>0</v>
      </c>
      <c r="T67" s="269" t="n">
        <f aca="false">IF(T5=WorstCase!$AC$2,WorstCase!$AC$2,AVERAGE(T5:T12))</f>
        <v>0</v>
      </c>
      <c r="U67" s="270" t="n">
        <f aca="false">IF(U5=WorstCase!$AC$2,WorstCase!$AC$2,AVERAGE(U5:U12))</f>
        <v>0</v>
      </c>
    </row>
    <row r="68" customFormat="false" ht="15" hidden="false" customHeight="false" outlineLevel="0" collapsed="false">
      <c r="Q68" s="271" t="n">
        <f aca="false">IF(Q13=WorstCase!$AC$2,WorstCase!$AC$2,AVERAGE(Q13:Q20))</f>
        <v>0</v>
      </c>
      <c r="R68" s="272" t="n">
        <f aca="false">IF(R13=WorstCase!$AC$2,WorstCase!$AC$2,AVERAGE(R13:R20))</f>
        <v>0</v>
      </c>
      <c r="S68" s="272" t="n">
        <f aca="false">IF(S13=WorstCase!$AC$2,WorstCase!$AC$2,AVERAGE(S13:S20))</f>
        <v>0</v>
      </c>
      <c r="T68" s="272" t="n">
        <f aca="false">IF(T13=WorstCase!$AC$2,WorstCase!$AC$2,AVERAGE(T13:T20))</f>
        <v>0</v>
      </c>
      <c r="U68" s="273" t="n">
        <f aca="false">IF(U13=WorstCase!$AC$2,WorstCase!$AC$2,AVERAGE(U13:U20))</f>
        <v>0</v>
      </c>
    </row>
    <row r="69" customFormat="false" ht="15" hidden="false" customHeight="false" outlineLevel="0" collapsed="false">
      <c r="Q69" s="271" t="n">
        <f aca="false">IF(Q21=WorstCase!$AC$2,WorstCase!$AC$2,AVERAGE(Q21:Q28))</f>
        <v>0</v>
      </c>
      <c r="R69" s="272" t="n">
        <f aca="false">IF(R21=WorstCase!$AC$2,WorstCase!$AC$2,AVERAGE(R21:R28))</f>
        <v>0</v>
      </c>
      <c r="S69" s="272" t="n">
        <f aca="false">IF(S21=WorstCase!$AC$2,WorstCase!$AC$2,AVERAGE(S21:S28))</f>
        <v>0</v>
      </c>
      <c r="T69" s="272" t="n">
        <f aca="false">IF(T21=WorstCase!$AC$2,WorstCase!$AC$2,AVERAGE(T21:T28))</f>
        <v>0</v>
      </c>
      <c r="U69" s="273" t="n">
        <f aca="false">IF(U21=WorstCase!$AC$2,WorstCase!$AC$2,AVERAGE(U21:U28))</f>
        <v>0</v>
      </c>
    </row>
    <row r="70" customFormat="false" ht="15" hidden="false" customHeight="false" outlineLevel="0" collapsed="false">
      <c r="Q70" s="271" t="n">
        <f aca="false">IF(Q29=WorstCase!$AC$2,WorstCase!$AC$2,AVERAGE(Q29:Q36))</f>
        <v>0</v>
      </c>
      <c r="R70" s="272" t="n">
        <f aca="false">IF(R29=WorstCase!$AC$2,WorstCase!$AC$2,AVERAGE(R29:R36))</f>
        <v>0</v>
      </c>
      <c r="S70" s="272" t="n">
        <f aca="false">IF(S29=WorstCase!$AC$2,WorstCase!$AC$2,AVERAGE(S29:S36))</f>
        <v>0</v>
      </c>
      <c r="T70" s="272" t="n">
        <f aca="false">IF(T29=WorstCase!$AC$2,WorstCase!$AC$2,AVERAGE(T29:T36))</f>
        <v>0</v>
      </c>
      <c r="U70" s="273" t="n">
        <f aca="false">IF(U29=WorstCase!$AC$2,WorstCase!$AC$2,AVERAGE(U29:U36))</f>
        <v>0</v>
      </c>
    </row>
    <row r="71" customFormat="false" ht="15" hidden="false" customHeight="false" outlineLevel="0" collapsed="false">
      <c r="Q71" s="271" t="n">
        <f aca="false">IF(Q37=WorstCase!$AC$2,WorstCase!$AC$2,AVERAGE(Q37:Q44))</f>
        <v>0</v>
      </c>
      <c r="R71" s="272" t="n">
        <f aca="false">IF(R37=WorstCase!$AC$2,WorstCase!$AC$2,AVERAGE(R37:R44))</f>
        <v>0</v>
      </c>
      <c r="S71" s="272" t="n">
        <f aca="false">IF(S37=WorstCase!$AC$2,WorstCase!$AC$2,AVERAGE(S37:S44))</f>
        <v>0</v>
      </c>
      <c r="T71" s="272" t="n">
        <f aca="false">IF(T37=WorstCase!$AC$2,WorstCase!$AC$2,AVERAGE(T37:T44))</f>
        <v>0</v>
      </c>
      <c r="U71" s="273" t="n">
        <f aca="false">IF(U37=WorstCase!$AC$2,WorstCase!$AC$2,AVERAGE(U37:U44))</f>
        <v>0</v>
      </c>
    </row>
    <row r="72" customFormat="false" ht="15" hidden="false" customHeight="false" outlineLevel="0" collapsed="false">
      <c r="Q72" s="271" t="n">
        <f aca="false">IF(Q45=WorstCase!$AC$2,WorstCase!$AC$2,AVERAGE(Q45:Q52))</f>
        <v>0</v>
      </c>
      <c r="R72" s="272" t="n">
        <f aca="false">IF(R45=WorstCase!$AC$2,WorstCase!$AC$2,AVERAGE(R45:R52))</f>
        <v>0</v>
      </c>
      <c r="S72" s="272" t="n">
        <f aca="false">IF(S45=WorstCase!$AC$2,WorstCase!$AC$2,AVERAGE(S45:S52))</f>
        <v>0</v>
      </c>
      <c r="T72" s="272" t="n">
        <f aca="false">IF(T45=WorstCase!$AC$2,WorstCase!$AC$2,AVERAGE(T45:T52))</f>
        <v>0</v>
      </c>
      <c r="U72" s="273" t="n">
        <f aca="false">IF(U45=WorstCase!$AC$2,WorstCase!$AC$2,AVERAGE(U45:U52))</f>
        <v>0</v>
      </c>
    </row>
    <row r="73" customFormat="false" ht="15.75" hidden="false" customHeight="false" outlineLevel="0" collapsed="false">
      <c r="Q73" s="280" t="n">
        <f aca="false">IF(Q53=WorstCase!$AC$2,WorstCase!$AC$2,AVERAGE(Q53:Q60))</f>
        <v>0</v>
      </c>
      <c r="R73" s="281" t="n">
        <f aca="false">IF(R53=WorstCase!$AC$2,WorstCase!$AC$2,AVERAGE(R53:R60))</f>
        <v>0</v>
      </c>
      <c r="S73" s="281" t="n">
        <f aca="false">IF(S53=WorstCase!$AC$2,WorstCase!$AC$2,AVERAGE(S53:S60))</f>
        <v>0</v>
      </c>
      <c r="T73" s="281" t="n">
        <f aca="false">IF(T53=WorstCase!$AC$2,WorstCase!$AC$2,AVERAGE(T53:T60))</f>
        <v>0</v>
      </c>
      <c r="U73" s="282" t="n">
        <f aca="false">IF(U53=WorstCase!$AC$2,WorstCase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7438" colorId="64" zoomScale="100" zoomScaleNormal="100" zoomScalePageLayoutView="100" workbookViewId="0">
      <selection pane="topLeft" activeCell="A7471" activeCellId="0" sqref="A747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27" width="10.37"/>
    <col collapsed="false" customWidth="true" hidden="false" outlineLevel="0" max="4" min="3" style="327" width="11.36"/>
    <col collapsed="false" customWidth="true" hidden="false" outlineLevel="0" max="6" min="5" style="327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79</v>
      </c>
      <c r="B1" s="327" t="n">
        <v>3297263</v>
      </c>
      <c r="C1" s="327" t="n">
        <v>5590695</v>
      </c>
      <c r="D1" s="327" t="n">
        <v>6113843</v>
      </c>
      <c r="E1" s="327" t="n">
        <v>23.9349</v>
      </c>
      <c r="F1" s="327" t="n">
        <v>20.3563</v>
      </c>
    </row>
    <row r="2" customFormat="false" ht="14.25" hidden="false" customHeight="false" outlineLevel="0" collapsed="false">
      <c r="A2" s="0" t="s">
        <v>180</v>
      </c>
      <c r="B2" s="327" t="n">
        <v>2636355</v>
      </c>
      <c r="C2" s="327" t="n">
        <v>4069152</v>
      </c>
      <c r="D2" s="327" t="n">
        <v>4482576</v>
      </c>
      <c r="E2" s="327" t="n">
        <v>22.7742</v>
      </c>
      <c r="F2" s="327" t="n">
        <v>19.3662</v>
      </c>
    </row>
    <row r="3" customFormat="false" ht="14.25" hidden="false" customHeight="false" outlineLevel="0" collapsed="false">
      <c r="A3" s="0" t="s">
        <v>181</v>
      </c>
      <c r="B3" s="327" t="n">
        <v>2580180</v>
      </c>
      <c r="C3" s="327" t="n">
        <v>3933411</v>
      </c>
      <c r="D3" s="327" t="n">
        <v>4345931</v>
      </c>
      <c r="E3" s="327" t="n">
        <v>22.7111</v>
      </c>
      <c r="F3" s="327" t="n">
        <v>19.3124</v>
      </c>
    </row>
    <row r="4" customFormat="false" ht="14.25" hidden="false" customHeight="false" outlineLevel="0" collapsed="false">
      <c r="A4" s="0" t="s">
        <v>182</v>
      </c>
      <c r="B4" s="327" t="n">
        <v>2431349</v>
      </c>
      <c r="C4" s="327" t="n">
        <v>3596048</v>
      </c>
      <c r="D4" s="327" t="n">
        <v>3942565</v>
      </c>
      <c r="E4" s="327" t="n">
        <v>22.4635</v>
      </c>
      <c r="F4" s="327" t="n">
        <v>19.1012</v>
      </c>
    </row>
    <row r="5" customFormat="false" ht="14.25" hidden="false" customHeight="false" outlineLevel="0" collapsed="false">
      <c r="A5" s="0" t="s">
        <v>183</v>
      </c>
      <c r="B5" s="327" t="n">
        <v>2820115</v>
      </c>
      <c r="C5" s="327" t="n">
        <v>4468913</v>
      </c>
      <c r="D5" s="327" t="n">
        <v>4933465</v>
      </c>
      <c r="E5" s="327" t="n">
        <v>23.018</v>
      </c>
      <c r="F5" s="327" t="n">
        <v>19.5742</v>
      </c>
    </row>
    <row r="6" customFormat="false" ht="14.25" hidden="false" customHeight="false" outlineLevel="0" collapsed="false">
      <c r="A6" s="0" t="s">
        <v>184</v>
      </c>
      <c r="B6" s="327" t="n">
        <v>2510310</v>
      </c>
      <c r="C6" s="327" t="n">
        <v>3761212</v>
      </c>
      <c r="D6" s="327" t="n">
        <v>4165146</v>
      </c>
      <c r="E6" s="327" t="n">
        <v>22.454</v>
      </c>
      <c r="F6" s="327" t="n">
        <v>19.0931</v>
      </c>
    </row>
    <row r="7" customFormat="false" ht="14.25" hidden="false" customHeight="false" outlineLevel="0" collapsed="false">
      <c r="A7" s="0" t="s">
        <v>185</v>
      </c>
      <c r="B7" s="327" t="n">
        <v>2327858</v>
      </c>
      <c r="C7" s="327" t="n">
        <v>3345012</v>
      </c>
      <c r="D7" s="327" t="n">
        <v>3694883</v>
      </c>
      <c r="E7" s="327" t="n">
        <v>22.1275</v>
      </c>
      <c r="F7" s="327" t="n">
        <v>18.8146</v>
      </c>
    </row>
    <row r="8" customFormat="false" ht="14.25" hidden="false" customHeight="false" outlineLevel="0" collapsed="false">
      <c r="A8" s="0" t="s">
        <v>186</v>
      </c>
      <c r="B8" s="327" t="n">
        <v>2169357</v>
      </c>
      <c r="C8" s="327" t="n">
        <v>2990755</v>
      </c>
      <c r="D8" s="327" t="n">
        <v>3290626</v>
      </c>
      <c r="E8" s="327" t="n">
        <v>21.8467</v>
      </c>
      <c r="F8" s="327" t="n">
        <v>18.5751</v>
      </c>
    </row>
    <row r="9" customFormat="false" ht="14.25" hidden="false" customHeight="false" outlineLevel="0" collapsed="false">
      <c r="A9" s="0" t="s">
        <v>187</v>
      </c>
      <c r="B9" s="327" t="n">
        <v>4027579</v>
      </c>
      <c r="C9" s="327" t="n">
        <v>7260156</v>
      </c>
      <c r="D9" s="327" t="n">
        <v>7753903</v>
      </c>
      <c r="E9" s="327" t="n">
        <v>25.1302</v>
      </c>
      <c r="F9" s="327" t="n">
        <v>21.3757</v>
      </c>
    </row>
    <row r="10" customFormat="false" ht="14.25" hidden="false" customHeight="false" outlineLevel="0" collapsed="false">
      <c r="A10" s="0" t="s">
        <v>188</v>
      </c>
      <c r="B10" s="327" t="n">
        <v>3903006</v>
      </c>
      <c r="C10" s="327" t="n">
        <v>6971423</v>
      </c>
      <c r="D10" s="327" t="n">
        <v>7464739</v>
      </c>
      <c r="E10" s="327" t="n">
        <v>24.9075</v>
      </c>
      <c r="F10" s="327" t="n">
        <v>21.1858</v>
      </c>
    </row>
    <row r="11" customFormat="false" ht="14.25" hidden="false" customHeight="false" outlineLevel="0" collapsed="false">
      <c r="A11" s="0" t="s">
        <v>189</v>
      </c>
      <c r="B11" s="327" t="n">
        <v>3682917</v>
      </c>
      <c r="C11" s="327" t="n">
        <v>6467888</v>
      </c>
      <c r="D11" s="327" t="n">
        <v>6986395</v>
      </c>
      <c r="E11" s="327" t="n">
        <v>24.5671</v>
      </c>
      <c r="F11" s="327" t="n">
        <v>20.8955</v>
      </c>
    </row>
    <row r="12" customFormat="false" ht="14.25" hidden="false" customHeight="false" outlineLevel="0" collapsed="false">
      <c r="A12" s="0" t="s">
        <v>190</v>
      </c>
      <c r="B12" s="327" t="n">
        <v>3331343</v>
      </c>
      <c r="C12" s="327" t="n">
        <v>5668721</v>
      </c>
      <c r="D12" s="327" t="n">
        <v>6178101</v>
      </c>
      <c r="E12" s="327" t="n">
        <v>24.0164</v>
      </c>
      <c r="F12" s="327" t="n">
        <v>20.4257</v>
      </c>
    </row>
    <row r="13" customFormat="false" ht="14.25" hidden="false" customHeight="false" outlineLevel="0" collapsed="false">
      <c r="A13" s="0" t="s">
        <v>191</v>
      </c>
      <c r="B13" s="327" t="n">
        <v>3965617</v>
      </c>
      <c r="C13" s="327" t="n">
        <v>7090870</v>
      </c>
      <c r="D13" s="327" t="n">
        <v>7579610</v>
      </c>
      <c r="E13" s="327" t="n">
        <v>24.9036</v>
      </c>
      <c r="F13" s="327" t="n">
        <v>21.1824</v>
      </c>
    </row>
    <row r="14" customFormat="false" ht="14.25" hidden="false" customHeight="false" outlineLevel="0" collapsed="false">
      <c r="A14" s="0" t="s">
        <v>192</v>
      </c>
      <c r="B14" s="327" t="n">
        <v>3743499</v>
      </c>
      <c r="C14" s="327" t="n">
        <v>6579967</v>
      </c>
      <c r="D14" s="327" t="n">
        <v>7099045</v>
      </c>
      <c r="E14" s="327" t="n">
        <v>24.5451</v>
      </c>
      <c r="F14" s="327" t="n">
        <v>20.8767</v>
      </c>
    </row>
    <row r="15" customFormat="false" ht="14.25" hidden="false" customHeight="false" outlineLevel="0" collapsed="false">
      <c r="A15" s="0" t="s">
        <v>193</v>
      </c>
      <c r="B15" s="327" t="n">
        <v>3350198</v>
      </c>
      <c r="C15" s="327" t="n">
        <v>5674950</v>
      </c>
      <c r="D15" s="327" t="n">
        <v>6189966</v>
      </c>
      <c r="E15" s="327" t="n">
        <v>23.9078</v>
      </c>
      <c r="F15" s="327" t="n">
        <v>20.3331</v>
      </c>
    </row>
    <row r="16" customFormat="false" ht="14.25" hidden="false" customHeight="false" outlineLevel="0" collapsed="false">
      <c r="A16" s="0" t="s">
        <v>194</v>
      </c>
      <c r="B16" s="327" t="n">
        <v>2801531</v>
      </c>
      <c r="C16" s="327" t="n">
        <v>4419178</v>
      </c>
      <c r="D16" s="327" t="n">
        <v>4875565</v>
      </c>
      <c r="E16" s="327" t="n">
        <v>22.9947</v>
      </c>
      <c r="F16" s="327" t="n">
        <v>19.5543</v>
      </c>
    </row>
    <row r="17" customFormat="false" ht="14.25" hidden="false" customHeight="false" outlineLevel="0" collapsed="false">
      <c r="A17" s="0" t="s">
        <v>195</v>
      </c>
      <c r="B17" s="327" t="n">
        <v>4363204</v>
      </c>
      <c r="C17" s="327" t="n">
        <v>8095500</v>
      </c>
      <c r="D17" s="327" t="n">
        <v>8572698</v>
      </c>
      <c r="E17" s="327" t="n">
        <v>25.8884</v>
      </c>
      <c r="F17" s="327" t="n">
        <v>22.0225</v>
      </c>
    </row>
    <row r="18" customFormat="false" ht="14.25" hidden="false" customHeight="false" outlineLevel="0" collapsed="false">
      <c r="A18" s="0" t="s">
        <v>196</v>
      </c>
      <c r="B18" s="327" t="n">
        <v>3502149</v>
      </c>
      <c r="C18" s="327" t="n">
        <v>6156928</v>
      </c>
      <c r="D18" s="327" t="n">
        <v>6654211</v>
      </c>
      <c r="E18" s="327" t="n">
        <v>24.5637</v>
      </c>
      <c r="F18" s="327" t="n">
        <v>20.8925</v>
      </c>
    </row>
    <row r="19" customFormat="false" ht="14.25" hidden="false" customHeight="false" outlineLevel="0" collapsed="false">
      <c r="A19" s="0" t="s">
        <v>197</v>
      </c>
      <c r="B19" s="327" t="n">
        <v>3168928</v>
      </c>
      <c r="C19" s="327" t="n">
        <v>5408141</v>
      </c>
      <c r="D19" s="327" t="n">
        <v>5920174</v>
      </c>
      <c r="E19" s="327" t="n">
        <v>24.0507</v>
      </c>
      <c r="F19" s="327" t="n">
        <v>20.455</v>
      </c>
    </row>
    <row r="20" customFormat="false" ht="14.25" hidden="false" customHeight="false" outlineLevel="0" collapsed="false">
      <c r="A20" s="0" t="s">
        <v>198</v>
      </c>
      <c r="B20" s="327" t="n">
        <v>2871970</v>
      </c>
      <c r="C20" s="327" t="n">
        <v>4734373</v>
      </c>
      <c r="D20" s="327" t="n">
        <v>5210764</v>
      </c>
      <c r="E20" s="327" t="n">
        <v>23.5612</v>
      </c>
      <c r="F20" s="327" t="n">
        <v>20.0375</v>
      </c>
    </row>
    <row r="21" customFormat="false" ht="14.25" hidden="false" customHeight="false" outlineLevel="0" collapsed="false">
      <c r="A21" s="0" t="s">
        <v>199</v>
      </c>
      <c r="B21" s="327" t="n">
        <v>3800923</v>
      </c>
      <c r="C21" s="327" t="n">
        <v>6758786</v>
      </c>
      <c r="D21" s="327" t="n">
        <v>7263389</v>
      </c>
      <c r="E21" s="327" t="n">
        <v>24.7748</v>
      </c>
      <c r="F21" s="327" t="n">
        <v>21.0726</v>
      </c>
    </row>
    <row r="22" customFormat="false" ht="14.25" hidden="false" customHeight="false" outlineLevel="0" collapsed="false">
      <c r="A22" s="0" t="s">
        <v>200</v>
      </c>
      <c r="B22" s="327" t="n">
        <v>3286303</v>
      </c>
      <c r="C22" s="327" t="n">
        <v>5588556</v>
      </c>
      <c r="D22" s="327" t="n">
        <v>6105133</v>
      </c>
      <c r="E22" s="327" t="n">
        <v>23.9403</v>
      </c>
      <c r="F22" s="327" t="n">
        <v>20.3609</v>
      </c>
    </row>
    <row r="23" customFormat="false" ht="14.25" hidden="false" customHeight="false" outlineLevel="0" collapsed="false">
      <c r="A23" s="0" t="s">
        <v>201</v>
      </c>
      <c r="B23" s="327" t="n">
        <v>2918569</v>
      </c>
      <c r="C23" s="327" t="n">
        <v>4740691</v>
      </c>
      <c r="D23" s="327" t="n">
        <v>5224679</v>
      </c>
      <c r="E23" s="327" t="n">
        <v>23.3028</v>
      </c>
      <c r="F23" s="327" t="n">
        <v>19.8171</v>
      </c>
    </row>
    <row r="24" customFormat="false" ht="14.25" hidden="false" customHeight="false" outlineLevel="0" collapsed="false">
      <c r="A24" s="0" t="s">
        <v>202</v>
      </c>
      <c r="B24" s="327" t="n">
        <v>2513356</v>
      </c>
      <c r="C24" s="327" t="n">
        <v>3805711</v>
      </c>
      <c r="D24" s="327" t="n">
        <v>4205683</v>
      </c>
      <c r="E24" s="327" t="n">
        <v>22.577</v>
      </c>
      <c r="F24" s="327" t="n">
        <v>19.198</v>
      </c>
    </row>
    <row r="25" customFormat="false" ht="14.25" hidden="false" customHeight="false" outlineLevel="0" collapsed="false">
      <c r="A25" s="0" t="s">
        <v>203</v>
      </c>
      <c r="B25" s="327" t="n">
        <v>4081460</v>
      </c>
      <c r="C25" s="327" t="n">
        <v>7541336</v>
      </c>
      <c r="D25" s="327" t="n">
        <v>7916343</v>
      </c>
      <c r="E25" s="327" t="n">
        <v>25.7438</v>
      </c>
      <c r="F25" s="327" t="n">
        <v>21.8991</v>
      </c>
    </row>
    <row r="26" customFormat="false" ht="14.25" hidden="false" customHeight="false" outlineLevel="0" collapsed="false">
      <c r="A26" s="0" t="s">
        <v>204</v>
      </c>
      <c r="B26" s="327" t="n">
        <v>2869607</v>
      </c>
      <c r="C26" s="327" t="n">
        <v>4743711</v>
      </c>
      <c r="D26" s="327" t="n">
        <v>5187202</v>
      </c>
      <c r="E26" s="327" t="n">
        <v>23.5974</v>
      </c>
      <c r="F26" s="327" t="n">
        <v>20.0684</v>
      </c>
    </row>
    <row r="27" customFormat="false" ht="14.25" hidden="false" customHeight="false" outlineLevel="0" collapsed="false">
      <c r="A27" s="0" t="s">
        <v>205</v>
      </c>
      <c r="B27" s="327" t="n">
        <v>2627463</v>
      </c>
      <c r="C27" s="327" t="n">
        <v>4205777</v>
      </c>
      <c r="D27" s="327" t="n">
        <v>4649357</v>
      </c>
      <c r="E27" s="327" t="n">
        <v>23.2305</v>
      </c>
      <c r="F27" s="327" t="n">
        <v>19.7554</v>
      </c>
    </row>
    <row r="28" customFormat="false" ht="14.25" hidden="false" customHeight="false" outlineLevel="0" collapsed="false">
      <c r="A28" s="0" t="s">
        <v>206</v>
      </c>
      <c r="B28" s="327" t="n">
        <v>2386844</v>
      </c>
      <c r="C28" s="327" t="n">
        <v>3696886</v>
      </c>
      <c r="D28" s="327" t="n">
        <v>4089562</v>
      </c>
      <c r="E28" s="327" t="n">
        <v>22.8764</v>
      </c>
      <c r="F28" s="327" t="n">
        <v>19.4534</v>
      </c>
    </row>
    <row r="29" customFormat="false" ht="14.25" hidden="false" customHeight="false" outlineLevel="0" collapsed="false">
      <c r="A29" s="0" t="s">
        <v>207</v>
      </c>
      <c r="B29" s="327" t="n">
        <v>3228979</v>
      </c>
      <c r="C29" s="327" t="n">
        <v>5457205</v>
      </c>
      <c r="D29" s="327" t="n">
        <v>5916241</v>
      </c>
      <c r="E29" s="327" t="n">
        <v>23.8742</v>
      </c>
      <c r="F29" s="327" t="n">
        <v>20.3044</v>
      </c>
    </row>
    <row r="30" customFormat="false" ht="14.25" hidden="false" customHeight="false" outlineLevel="0" collapsed="false">
      <c r="A30" s="0" t="s">
        <v>208</v>
      </c>
      <c r="B30" s="327" t="n">
        <v>2683294</v>
      </c>
      <c r="C30" s="327" t="n">
        <v>4206625</v>
      </c>
      <c r="D30" s="327" t="n">
        <v>4633237</v>
      </c>
      <c r="E30" s="327" t="n">
        <v>22.9325</v>
      </c>
      <c r="F30" s="327" t="n">
        <v>19.5013</v>
      </c>
    </row>
    <row r="31" customFormat="false" ht="14.25" hidden="false" customHeight="false" outlineLevel="0" collapsed="false">
      <c r="A31" s="0" t="s">
        <v>209</v>
      </c>
      <c r="B31" s="327" t="n">
        <v>2492328</v>
      </c>
      <c r="C31" s="327" t="n">
        <v>3775660</v>
      </c>
      <c r="D31" s="327" t="n">
        <v>4171383</v>
      </c>
      <c r="E31" s="327" t="n">
        <v>22.6</v>
      </c>
      <c r="F31" s="327" t="n">
        <v>19.2177</v>
      </c>
    </row>
    <row r="32" customFormat="false" ht="14.25" hidden="false" customHeight="false" outlineLevel="0" collapsed="false">
      <c r="A32" s="0" t="s">
        <v>210</v>
      </c>
      <c r="B32" s="327" t="n">
        <v>2273791</v>
      </c>
      <c r="C32" s="327" t="n">
        <v>3303810</v>
      </c>
      <c r="D32" s="327" t="n">
        <v>3646024</v>
      </c>
      <c r="E32" s="327" t="n">
        <v>22.2421</v>
      </c>
      <c r="F32" s="327" t="n">
        <v>18.9124</v>
      </c>
    </row>
    <row r="33" customFormat="false" ht="14.25" hidden="false" customHeight="false" outlineLevel="0" collapsed="false">
      <c r="A33" s="0" t="s">
        <v>211</v>
      </c>
      <c r="B33" s="327" t="n">
        <v>5204600</v>
      </c>
      <c r="C33" s="327" t="n">
        <v>10112809</v>
      </c>
      <c r="D33" s="327" t="n">
        <v>10240143</v>
      </c>
      <c r="E33" s="327" t="n">
        <v>27.5471</v>
      </c>
      <c r="F33" s="327" t="n">
        <v>23.4373</v>
      </c>
    </row>
    <row r="34" customFormat="false" ht="14.25" hidden="false" customHeight="false" outlineLevel="0" collapsed="false">
      <c r="A34" s="0" t="s">
        <v>212</v>
      </c>
      <c r="B34" s="327" t="n">
        <v>4046398</v>
      </c>
      <c r="C34" s="327" t="n">
        <v>7476309</v>
      </c>
      <c r="D34" s="327" t="n">
        <v>7843625</v>
      </c>
      <c r="E34" s="327" t="n">
        <v>25.7063</v>
      </c>
      <c r="F34" s="327" t="n">
        <v>21.8671</v>
      </c>
    </row>
    <row r="35" customFormat="false" ht="14.25" hidden="false" customHeight="false" outlineLevel="0" collapsed="false">
      <c r="A35" s="0" t="s">
        <v>213</v>
      </c>
      <c r="B35" s="327" t="n">
        <v>3242724</v>
      </c>
      <c r="C35" s="327" t="n">
        <v>5659308</v>
      </c>
      <c r="D35" s="327" t="n">
        <v>6110964</v>
      </c>
      <c r="E35" s="327" t="n">
        <v>24.4209</v>
      </c>
      <c r="F35" s="327" t="n">
        <v>20.7708</v>
      </c>
    </row>
    <row r="36" customFormat="false" ht="14.25" hidden="false" customHeight="false" outlineLevel="0" collapsed="false">
      <c r="A36" s="0" t="s">
        <v>214</v>
      </c>
      <c r="B36" s="327" t="n">
        <v>2995409</v>
      </c>
      <c r="C36" s="327" t="n">
        <v>5121384</v>
      </c>
      <c r="D36" s="327" t="n">
        <v>5586279</v>
      </c>
      <c r="E36" s="327" t="n">
        <v>24.0668</v>
      </c>
      <c r="F36" s="327" t="n">
        <v>20.4687</v>
      </c>
    </row>
    <row r="37" customFormat="false" ht="14.25" hidden="false" customHeight="false" outlineLevel="0" collapsed="false">
      <c r="A37" s="0" t="s">
        <v>215</v>
      </c>
      <c r="B37" s="327" t="n">
        <v>5054991</v>
      </c>
      <c r="C37" s="327" t="n">
        <v>9699975</v>
      </c>
      <c r="D37" s="327" t="n">
        <v>9903556</v>
      </c>
      <c r="E37" s="327" t="n">
        <v>26.968</v>
      </c>
      <c r="F37" s="327" t="n">
        <v>22.9433</v>
      </c>
    </row>
    <row r="38" customFormat="false" ht="14.25" hidden="false" customHeight="false" outlineLevel="0" collapsed="false">
      <c r="A38" s="0" t="s">
        <v>216</v>
      </c>
      <c r="B38" s="327" t="n">
        <v>3484536</v>
      </c>
      <c r="C38" s="327" t="n">
        <v>6081131</v>
      </c>
      <c r="D38" s="327" t="n">
        <v>6533578</v>
      </c>
      <c r="E38" s="327" t="n">
        <v>24.394</v>
      </c>
      <c r="F38" s="327" t="n">
        <v>20.7478</v>
      </c>
    </row>
    <row r="39" customFormat="false" ht="14.25" hidden="false" customHeight="false" outlineLevel="0" collapsed="false">
      <c r="A39" s="0" t="s">
        <v>217</v>
      </c>
      <c r="B39" s="327" t="n">
        <v>3125612</v>
      </c>
      <c r="C39" s="327" t="n">
        <v>5245231</v>
      </c>
      <c r="D39" s="327" t="n">
        <v>5715900</v>
      </c>
      <c r="E39" s="327" t="n">
        <v>23.7512</v>
      </c>
      <c r="F39" s="327" t="n">
        <v>20.1996</v>
      </c>
    </row>
    <row r="40" customFormat="false" ht="14.25" hidden="false" customHeight="false" outlineLevel="0" collapsed="false">
      <c r="A40" s="0" t="s">
        <v>218</v>
      </c>
      <c r="B40" s="327" t="n">
        <v>2770223</v>
      </c>
      <c r="C40" s="327" t="n">
        <v>4437685</v>
      </c>
      <c r="D40" s="327" t="n">
        <v>4877284</v>
      </c>
      <c r="E40" s="327" t="n">
        <v>23.1381</v>
      </c>
      <c r="F40" s="327" t="n">
        <v>19.6766</v>
      </c>
    </row>
    <row r="41" customFormat="false" ht="14.25" hidden="false" customHeight="false" outlineLevel="0" collapsed="false">
      <c r="A41" s="0" t="s">
        <v>219</v>
      </c>
      <c r="B41" s="327" t="n">
        <v>5199487</v>
      </c>
      <c r="C41" s="327" t="n">
        <v>8892727</v>
      </c>
      <c r="D41" s="327" t="n">
        <v>9600871</v>
      </c>
      <c r="E41" s="327" t="n">
        <v>24.331</v>
      </c>
      <c r="F41" s="327" t="n">
        <v>20.6941</v>
      </c>
    </row>
    <row r="42" customFormat="false" ht="14.25" hidden="false" customHeight="false" outlineLevel="0" collapsed="false">
      <c r="A42" s="0" t="s">
        <v>220</v>
      </c>
      <c r="B42" s="327" t="n">
        <v>4703059</v>
      </c>
      <c r="C42" s="327" t="n">
        <v>7879934</v>
      </c>
      <c r="D42" s="327" t="n">
        <v>8621730</v>
      </c>
      <c r="E42" s="327" t="n">
        <v>23.8939</v>
      </c>
      <c r="F42" s="327" t="n">
        <v>20.3212</v>
      </c>
    </row>
    <row r="43" customFormat="false" ht="14.25" hidden="false" customHeight="false" outlineLevel="0" collapsed="false">
      <c r="A43" s="0" t="s">
        <v>221</v>
      </c>
      <c r="B43" s="327" t="n">
        <v>4403973</v>
      </c>
      <c r="C43" s="327" t="n">
        <v>7287190</v>
      </c>
      <c r="D43" s="327" t="n">
        <v>8054420</v>
      </c>
      <c r="E43" s="327" t="n">
        <v>23.6822</v>
      </c>
      <c r="F43" s="327" t="n">
        <v>20.1407</v>
      </c>
    </row>
    <row r="44" customFormat="false" ht="14.25" hidden="false" customHeight="false" outlineLevel="0" collapsed="false">
      <c r="A44" s="0" t="s">
        <v>222</v>
      </c>
      <c r="B44" s="327" t="n">
        <v>3976147</v>
      </c>
      <c r="C44" s="327" t="n">
        <v>6454062</v>
      </c>
      <c r="D44" s="327" t="n">
        <v>7192189</v>
      </c>
      <c r="E44" s="327" t="n">
        <v>23.3647</v>
      </c>
      <c r="F44" s="327" t="n">
        <v>19.8699</v>
      </c>
    </row>
    <row r="45" customFormat="false" ht="14.25" hidden="false" customHeight="false" outlineLevel="0" collapsed="false">
      <c r="A45" s="0" t="s">
        <v>223</v>
      </c>
      <c r="B45" s="327" t="n">
        <v>5392322</v>
      </c>
      <c r="C45" s="327" t="n">
        <v>9203874</v>
      </c>
      <c r="D45" s="327" t="n">
        <v>9959769</v>
      </c>
      <c r="E45" s="327" t="n">
        <v>24.2941</v>
      </c>
      <c r="F45" s="327" t="n">
        <v>20.6626</v>
      </c>
    </row>
    <row r="46" customFormat="false" ht="14.25" hidden="false" customHeight="false" outlineLevel="0" collapsed="false">
      <c r="A46" s="0" t="s">
        <v>224</v>
      </c>
      <c r="B46" s="327" t="n">
        <v>4952524</v>
      </c>
      <c r="C46" s="327" t="n">
        <v>8294525</v>
      </c>
      <c r="D46" s="327" t="n">
        <v>9084988</v>
      </c>
      <c r="E46" s="327" t="n">
        <v>23.8923</v>
      </c>
      <c r="F46" s="327" t="n">
        <v>20.3199</v>
      </c>
    </row>
    <row r="47" customFormat="false" ht="14.25" hidden="false" customHeight="false" outlineLevel="0" collapsed="false">
      <c r="A47" s="0" t="s">
        <v>225</v>
      </c>
      <c r="B47" s="327" t="n">
        <v>4669570</v>
      </c>
      <c r="C47" s="327" t="n">
        <v>7716106</v>
      </c>
      <c r="D47" s="327" t="n">
        <v>8510492</v>
      </c>
      <c r="E47" s="327" t="n">
        <v>23.6424</v>
      </c>
      <c r="F47" s="327" t="n">
        <v>20.1068</v>
      </c>
    </row>
    <row r="48" customFormat="false" ht="14.25" hidden="false" customHeight="false" outlineLevel="0" collapsed="false">
      <c r="A48" s="0" t="s">
        <v>226</v>
      </c>
      <c r="B48" s="327" t="n">
        <v>3945935</v>
      </c>
      <c r="C48" s="327" t="n">
        <v>6251755</v>
      </c>
      <c r="D48" s="327" t="n">
        <v>7017250</v>
      </c>
      <c r="E48" s="327" t="n">
        <v>23.0082</v>
      </c>
      <c r="F48" s="327" t="n">
        <v>19.5658</v>
      </c>
    </row>
    <row r="49" customFormat="false" ht="14.25" hidden="false" customHeight="false" outlineLevel="0" collapsed="false">
      <c r="A49" s="0" t="s">
        <v>227</v>
      </c>
      <c r="B49" s="327" t="n">
        <v>4819313</v>
      </c>
      <c r="C49" s="327" t="n">
        <v>8131054</v>
      </c>
      <c r="D49" s="327" t="n">
        <v>8808798</v>
      </c>
      <c r="E49" s="327" t="n">
        <v>23.9926</v>
      </c>
      <c r="F49" s="327" t="n">
        <v>20.4055</v>
      </c>
    </row>
    <row r="50" customFormat="false" ht="14.25" hidden="false" customHeight="false" outlineLevel="0" collapsed="false">
      <c r="A50" s="0" t="s">
        <v>228</v>
      </c>
      <c r="B50" s="327" t="n">
        <v>4582990</v>
      </c>
      <c r="C50" s="327" t="n">
        <v>7662199</v>
      </c>
      <c r="D50" s="327" t="n">
        <v>8358499</v>
      </c>
      <c r="E50" s="327" t="n">
        <v>23.8286</v>
      </c>
      <c r="F50" s="327" t="n">
        <v>20.2656</v>
      </c>
    </row>
    <row r="51" customFormat="false" ht="14.25" hidden="false" customHeight="false" outlineLevel="0" collapsed="false">
      <c r="A51" s="0" t="s">
        <v>229</v>
      </c>
      <c r="B51" s="327" t="n">
        <v>4521578</v>
      </c>
      <c r="C51" s="327" t="n">
        <v>7583755</v>
      </c>
      <c r="D51" s="327" t="n">
        <v>8307517</v>
      </c>
      <c r="E51" s="327" t="n">
        <v>23.9215</v>
      </c>
      <c r="F51" s="327" t="n">
        <v>20.3448</v>
      </c>
    </row>
    <row r="52" customFormat="false" ht="14.25" hidden="false" customHeight="false" outlineLevel="0" collapsed="false">
      <c r="A52" s="0" t="s">
        <v>230</v>
      </c>
      <c r="B52" s="327" t="n">
        <v>4306354</v>
      </c>
      <c r="C52" s="327" t="n">
        <v>7202848</v>
      </c>
      <c r="D52" s="327" t="n">
        <v>7902735</v>
      </c>
      <c r="E52" s="327" t="n">
        <v>23.8649</v>
      </c>
      <c r="F52" s="327" t="n">
        <v>20.2965</v>
      </c>
    </row>
    <row r="53" customFormat="false" ht="14.25" hidden="false" customHeight="false" outlineLevel="0" collapsed="false">
      <c r="A53" s="0" t="s">
        <v>231</v>
      </c>
      <c r="B53" s="327" t="n">
        <v>5251199</v>
      </c>
      <c r="C53" s="327" t="n">
        <v>8964293</v>
      </c>
      <c r="D53" s="327" t="n">
        <v>9650407</v>
      </c>
      <c r="E53" s="327" t="n">
        <v>24.2685</v>
      </c>
      <c r="F53" s="327" t="n">
        <v>20.6408</v>
      </c>
    </row>
    <row r="54" customFormat="false" ht="14.25" hidden="false" customHeight="false" outlineLevel="0" collapsed="false">
      <c r="A54" s="0" t="s">
        <v>232</v>
      </c>
      <c r="B54" s="327" t="n">
        <v>5141442</v>
      </c>
      <c r="C54" s="327" t="n">
        <v>8732577</v>
      </c>
      <c r="D54" s="327" t="n">
        <v>9452609</v>
      </c>
      <c r="E54" s="327" t="n">
        <v>24.1658</v>
      </c>
      <c r="F54" s="327" t="n">
        <v>20.5532</v>
      </c>
    </row>
    <row r="55" customFormat="false" ht="14.25" hidden="false" customHeight="false" outlineLevel="0" collapsed="false">
      <c r="A55" s="0" t="s">
        <v>233</v>
      </c>
      <c r="B55" s="327" t="n">
        <v>5097487</v>
      </c>
      <c r="C55" s="327" t="n">
        <v>8639954</v>
      </c>
      <c r="D55" s="327" t="n">
        <v>9374381</v>
      </c>
      <c r="E55" s="327" t="n">
        <v>24.119</v>
      </c>
      <c r="F55" s="327" t="n">
        <v>20.5132</v>
      </c>
    </row>
    <row r="56" customFormat="false" ht="14.25" hidden="false" customHeight="false" outlineLevel="0" collapsed="false">
      <c r="A56" s="0" t="s">
        <v>234</v>
      </c>
      <c r="B56" s="327" t="n">
        <v>4271782</v>
      </c>
      <c r="C56" s="327" t="n">
        <v>6967418</v>
      </c>
      <c r="D56" s="327" t="n">
        <v>7710349</v>
      </c>
      <c r="E56" s="327" t="n">
        <v>23.3986</v>
      </c>
      <c r="F56" s="327" t="n">
        <v>19.8988</v>
      </c>
    </row>
    <row r="57" customFormat="false" ht="14.25" hidden="false" customHeight="false" outlineLevel="0" collapsed="false">
      <c r="A57" s="0" t="s">
        <v>235</v>
      </c>
      <c r="B57" s="327" t="n">
        <v>1924412</v>
      </c>
      <c r="C57" s="327" t="n">
        <v>3045471</v>
      </c>
      <c r="D57" s="327" t="n">
        <v>3367324</v>
      </c>
      <c r="E57" s="327" t="n">
        <v>22.8912</v>
      </c>
      <c r="F57" s="327" t="n">
        <v>19.4661</v>
      </c>
    </row>
    <row r="58" customFormat="false" ht="14.25" hidden="false" customHeight="false" outlineLevel="0" collapsed="false">
      <c r="A58" s="0" t="s">
        <v>236</v>
      </c>
      <c r="B58" s="327" t="n">
        <v>1680391</v>
      </c>
      <c r="C58" s="327" t="n">
        <v>2551207</v>
      </c>
      <c r="D58" s="327" t="n">
        <v>2865703</v>
      </c>
      <c r="E58" s="327" t="n">
        <v>22.4585</v>
      </c>
      <c r="F58" s="327" t="n">
        <v>19.0969</v>
      </c>
    </row>
    <row r="59" customFormat="false" ht="14.25" hidden="false" customHeight="false" outlineLevel="0" collapsed="false">
      <c r="A59" s="0" t="s">
        <v>237</v>
      </c>
      <c r="B59" s="327" t="n">
        <v>1666352</v>
      </c>
      <c r="C59" s="327" t="n">
        <v>2517125</v>
      </c>
      <c r="D59" s="327" t="n">
        <v>2859705</v>
      </c>
      <c r="E59" s="327" t="n">
        <v>22.4769</v>
      </c>
      <c r="F59" s="327" t="n">
        <v>19.1126</v>
      </c>
    </row>
    <row r="60" customFormat="false" ht="14.25" hidden="false" customHeight="false" outlineLevel="0" collapsed="false">
      <c r="A60" s="0" t="s">
        <v>238</v>
      </c>
      <c r="B60" s="327" t="n">
        <v>1571862</v>
      </c>
      <c r="C60" s="327" t="n">
        <v>2332293</v>
      </c>
      <c r="D60" s="327" t="n">
        <v>2664565</v>
      </c>
      <c r="E60" s="327" t="n">
        <v>22.3318</v>
      </c>
      <c r="F60" s="327" t="n">
        <v>18.9889</v>
      </c>
    </row>
    <row r="61" customFormat="false" ht="14.25" hidden="false" customHeight="false" outlineLevel="0" collapsed="false">
      <c r="A61" s="0" t="s">
        <v>239</v>
      </c>
      <c r="B61" s="327" t="n">
        <v>2101076</v>
      </c>
      <c r="C61" s="327" t="n">
        <v>3367162</v>
      </c>
      <c r="D61" s="327" t="n">
        <v>3733080</v>
      </c>
      <c r="E61" s="327" t="n">
        <v>23.1071</v>
      </c>
      <c r="F61" s="327" t="n">
        <v>19.6502</v>
      </c>
    </row>
    <row r="62" customFormat="false" ht="14.25" hidden="false" customHeight="false" outlineLevel="0" collapsed="false">
      <c r="A62" s="0" t="s">
        <v>240</v>
      </c>
      <c r="B62" s="327" t="n">
        <v>1852783</v>
      </c>
      <c r="C62" s="327" t="n">
        <v>2854868</v>
      </c>
      <c r="D62" s="327" t="n">
        <v>3208620</v>
      </c>
      <c r="E62" s="327" t="n">
        <v>22.638</v>
      </c>
      <c r="F62" s="327" t="n">
        <v>19.25</v>
      </c>
    </row>
    <row r="63" customFormat="false" ht="14.25" hidden="false" customHeight="false" outlineLevel="0" collapsed="false">
      <c r="A63" s="0" t="s">
        <v>241</v>
      </c>
      <c r="B63" s="327" t="n">
        <v>1808812</v>
      </c>
      <c r="C63" s="327" t="n">
        <v>2760044</v>
      </c>
      <c r="D63" s="327" t="n">
        <v>3122214</v>
      </c>
      <c r="E63" s="327" t="n">
        <v>22.567</v>
      </c>
      <c r="F63" s="327" t="n">
        <v>19.1895</v>
      </c>
    </row>
    <row r="64" customFormat="false" ht="14.25" hidden="false" customHeight="false" outlineLevel="0" collapsed="false">
      <c r="A64" s="0" t="s">
        <v>242</v>
      </c>
      <c r="B64" s="327" t="n">
        <v>1636743</v>
      </c>
      <c r="C64" s="327" t="n">
        <v>2413588</v>
      </c>
      <c r="D64" s="327" t="n">
        <v>2758596</v>
      </c>
      <c r="E64" s="327" t="n">
        <v>22.2662</v>
      </c>
      <c r="F64" s="327" t="n">
        <v>18.9329</v>
      </c>
    </row>
    <row r="65" customFormat="false" ht="14.25" hidden="false" customHeight="false" outlineLevel="0" collapsed="false">
      <c r="A65" s="0" t="s">
        <v>243</v>
      </c>
      <c r="B65" s="327" t="n">
        <v>2752856</v>
      </c>
      <c r="C65" s="327" t="n">
        <v>4738588</v>
      </c>
      <c r="D65" s="327" t="n">
        <v>5080515</v>
      </c>
      <c r="E65" s="327" t="n">
        <v>24.4792</v>
      </c>
      <c r="F65" s="327" t="n">
        <v>20.8205</v>
      </c>
    </row>
    <row r="66" customFormat="false" ht="14.25" hidden="false" customHeight="false" outlineLevel="0" collapsed="false">
      <c r="A66" s="0" t="s">
        <v>244</v>
      </c>
      <c r="B66" s="327" t="n">
        <v>2715407</v>
      </c>
      <c r="C66" s="327" t="n">
        <v>4667127</v>
      </c>
      <c r="D66" s="327" t="n">
        <v>5012248</v>
      </c>
      <c r="E66" s="327" t="n">
        <v>24.4505</v>
      </c>
      <c r="F66" s="327" t="n">
        <v>20.796</v>
      </c>
    </row>
    <row r="67" customFormat="false" ht="14.25" hidden="false" customHeight="false" outlineLevel="0" collapsed="false">
      <c r="A67" s="0" t="s">
        <v>245</v>
      </c>
      <c r="B67" s="327" t="n">
        <v>2593163</v>
      </c>
      <c r="C67" s="327" t="n">
        <v>4423052</v>
      </c>
      <c r="D67" s="327" t="n">
        <v>4776604</v>
      </c>
      <c r="E67" s="327" t="n">
        <v>24.2689</v>
      </c>
      <c r="F67" s="327" t="n">
        <v>20.6411</v>
      </c>
    </row>
    <row r="68" customFormat="false" ht="14.25" hidden="false" customHeight="false" outlineLevel="0" collapsed="false">
      <c r="A68" s="0" t="s">
        <v>246</v>
      </c>
      <c r="B68" s="327" t="n">
        <v>2346789</v>
      </c>
      <c r="C68" s="327" t="n">
        <v>3932915</v>
      </c>
      <c r="D68" s="327" t="n">
        <v>4287986</v>
      </c>
      <c r="E68" s="327" t="n">
        <v>23.889</v>
      </c>
      <c r="F68" s="327" t="n">
        <v>20.3171</v>
      </c>
    </row>
    <row r="69" customFormat="false" ht="14.25" hidden="false" customHeight="false" outlineLevel="0" collapsed="false">
      <c r="A69" s="0" t="s">
        <v>247</v>
      </c>
      <c r="B69" s="327" t="n">
        <v>3003070</v>
      </c>
      <c r="C69" s="327" t="n">
        <v>5210793</v>
      </c>
      <c r="D69" s="327" t="n">
        <v>5556228</v>
      </c>
      <c r="E69" s="327" t="n">
        <v>24.6955</v>
      </c>
      <c r="F69" s="327" t="n">
        <v>21.005</v>
      </c>
    </row>
    <row r="70" customFormat="false" ht="14.25" hidden="false" customHeight="false" outlineLevel="0" collapsed="false">
      <c r="A70" s="0" t="s">
        <v>248</v>
      </c>
      <c r="B70" s="327" t="n">
        <v>2981255</v>
      </c>
      <c r="C70" s="327" t="n">
        <v>5164771</v>
      </c>
      <c r="D70" s="327" t="n">
        <v>5511619</v>
      </c>
      <c r="E70" s="327" t="n">
        <v>24.6459</v>
      </c>
      <c r="F70" s="327" t="n">
        <v>20.9626</v>
      </c>
    </row>
    <row r="71" customFormat="false" ht="14.25" hidden="false" customHeight="false" outlineLevel="0" collapsed="false">
      <c r="A71" s="0" t="s">
        <v>249</v>
      </c>
      <c r="B71" s="327" t="n">
        <v>2851321</v>
      </c>
      <c r="C71" s="327" t="n">
        <v>4898920</v>
      </c>
      <c r="D71" s="327" t="n">
        <v>5250199</v>
      </c>
      <c r="E71" s="327" t="n">
        <v>24.4178</v>
      </c>
      <c r="F71" s="327" t="n">
        <v>20.7681</v>
      </c>
    </row>
    <row r="72" customFormat="false" ht="14.25" hidden="false" customHeight="false" outlineLevel="0" collapsed="false">
      <c r="A72" s="0" t="s">
        <v>250</v>
      </c>
      <c r="B72" s="327" t="n">
        <v>2427020</v>
      </c>
      <c r="C72" s="327" t="n">
        <v>4038121</v>
      </c>
      <c r="D72" s="327" t="n">
        <v>4407838</v>
      </c>
      <c r="E72" s="327" t="n">
        <v>23.7265</v>
      </c>
      <c r="F72" s="327" t="n">
        <v>20.1785</v>
      </c>
    </row>
    <row r="73" customFormat="false" ht="14.25" hidden="false" customHeight="false" outlineLevel="0" collapsed="false">
      <c r="A73" s="0" t="s">
        <v>251</v>
      </c>
      <c r="B73" s="327" t="n">
        <v>2739809</v>
      </c>
      <c r="C73" s="327" t="n">
        <v>4805851</v>
      </c>
      <c r="D73" s="327" t="n">
        <v>5086685</v>
      </c>
      <c r="E73" s="327" t="n">
        <v>25.0092</v>
      </c>
      <c r="F73" s="327" t="n">
        <v>21.2726</v>
      </c>
    </row>
    <row r="74" customFormat="false" ht="14.25" hidden="false" customHeight="false" outlineLevel="0" collapsed="false">
      <c r="A74" s="0" t="s">
        <v>252</v>
      </c>
      <c r="B74" s="327" t="n">
        <v>2107606</v>
      </c>
      <c r="C74" s="327" t="n">
        <v>3555900</v>
      </c>
      <c r="D74" s="327" t="n">
        <v>3840492</v>
      </c>
      <c r="E74" s="327" t="n">
        <v>23.9666</v>
      </c>
      <c r="F74" s="327" t="n">
        <v>20.3832</v>
      </c>
    </row>
    <row r="75" customFormat="false" ht="14.25" hidden="false" customHeight="false" outlineLevel="0" collapsed="false">
      <c r="A75" s="0" t="s">
        <v>253</v>
      </c>
      <c r="B75" s="327" t="n">
        <v>1936916</v>
      </c>
      <c r="C75" s="327" t="n">
        <v>3212318</v>
      </c>
      <c r="D75" s="327" t="n">
        <v>3508476</v>
      </c>
      <c r="E75" s="327" t="n">
        <v>23.6506</v>
      </c>
      <c r="F75" s="327" t="n">
        <v>20.1138</v>
      </c>
    </row>
    <row r="76" customFormat="false" ht="14.25" hidden="false" customHeight="false" outlineLevel="0" collapsed="false">
      <c r="A76" s="0" t="s">
        <v>254</v>
      </c>
      <c r="B76" s="327" t="n">
        <v>1806462</v>
      </c>
      <c r="C76" s="327" t="n">
        <v>2959130</v>
      </c>
      <c r="D76" s="327" t="n">
        <v>3256510</v>
      </c>
      <c r="E76" s="327" t="n">
        <v>23.4573</v>
      </c>
      <c r="F76" s="327" t="n">
        <v>19.9489</v>
      </c>
    </row>
    <row r="77" customFormat="false" ht="14.25" hidden="false" customHeight="false" outlineLevel="0" collapsed="false">
      <c r="A77" s="0" t="s">
        <v>255</v>
      </c>
      <c r="B77" s="327" t="n">
        <v>2584477</v>
      </c>
      <c r="C77" s="327" t="n">
        <v>4461861</v>
      </c>
      <c r="D77" s="327" t="n">
        <v>4767645</v>
      </c>
      <c r="E77" s="327" t="n">
        <v>24.5347</v>
      </c>
      <c r="F77" s="327" t="n">
        <v>20.8678</v>
      </c>
    </row>
    <row r="78" customFormat="false" ht="14.25" hidden="false" customHeight="false" outlineLevel="0" collapsed="false">
      <c r="A78" s="0" t="s">
        <v>256</v>
      </c>
      <c r="B78" s="327" t="n">
        <v>2284875</v>
      </c>
      <c r="C78" s="327" t="n">
        <v>3857457</v>
      </c>
      <c r="D78" s="327" t="n">
        <v>4174321</v>
      </c>
      <c r="E78" s="327" t="n">
        <v>23.9947</v>
      </c>
      <c r="F78" s="327" t="n">
        <v>20.4073</v>
      </c>
    </row>
    <row r="79" customFormat="false" ht="14.25" hidden="false" customHeight="false" outlineLevel="0" collapsed="false">
      <c r="A79" s="0" t="s">
        <v>257</v>
      </c>
      <c r="B79" s="327" t="n">
        <v>2229422</v>
      </c>
      <c r="C79" s="327" t="n">
        <v>3730711</v>
      </c>
      <c r="D79" s="327" t="n">
        <v>4057772</v>
      </c>
      <c r="E79" s="327" t="n">
        <v>23.822</v>
      </c>
      <c r="F79" s="327" t="n">
        <v>20.26</v>
      </c>
    </row>
    <row r="80" customFormat="false" ht="14.25" hidden="false" customHeight="false" outlineLevel="0" collapsed="false">
      <c r="A80" s="0" t="s">
        <v>258</v>
      </c>
      <c r="B80" s="327" t="n">
        <v>1954717</v>
      </c>
      <c r="C80" s="327" t="n">
        <v>3171866</v>
      </c>
      <c r="D80" s="327" t="n">
        <v>3503527</v>
      </c>
      <c r="E80" s="327" t="n">
        <v>23.2987</v>
      </c>
      <c r="F80" s="327" t="n">
        <v>19.8136</v>
      </c>
    </row>
    <row r="81" customFormat="false" ht="14.25" hidden="false" customHeight="false" outlineLevel="0" collapsed="false">
      <c r="A81" s="0" t="s">
        <v>259</v>
      </c>
      <c r="B81" s="327" t="n">
        <v>2637666</v>
      </c>
      <c r="C81" s="327" t="n">
        <v>4676444</v>
      </c>
      <c r="D81" s="327" t="n">
        <v>4901785</v>
      </c>
      <c r="E81" s="327" t="n">
        <v>25.3759</v>
      </c>
      <c r="F81" s="327" t="n">
        <v>21.5853</v>
      </c>
    </row>
    <row r="82" customFormat="false" ht="14.25" hidden="false" customHeight="false" outlineLevel="0" collapsed="false">
      <c r="A82" s="0" t="s">
        <v>260</v>
      </c>
      <c r="B82" s="327" t="n">
        <v>1774129</v>
      </c>
      <c r="C82" s="327" t="n">
        <v>2920915</v>
      </c>
      <c r="D82" s="327" t="n">
        <v>3212302</v>
      </c>
      <c r="E82" s="327" t="n">
        <v>23.5632</v>
      </c>
      <c r="F82" s="327" t="n">
        <v>20.0392</v>
      </c>
    </row>
    <row r="83" customFormat="false" ht="14.25" hidden="false" customHeight="false" outlineLevel="0" collapsed="false">
      <c r="A83" s="0" t="s">
        <v>261</v>
      </c>
      <c r="B83" s="327" t="n">
        <v>1585302</v>
      </c>
      <c r="C83" s="327" t="n">
        <v>2553064</v>
      </c>
      <c r="D83" s="327" t="n">
        <v>2850518</v>
      </c>
      <c r="E83" s="327" t="n">
        <v>23.2533</v>
      </c>
      <c r="F83" s="327" t="n">
        <v>19.7749</v>
      </c>
    </row>
    <row r="84" customFormat="false" ht="14.25" hidden="false" customHeight="false" outlineLevel="0" collapsed="false">
      <c r="A84" s="0" t="s">
        <v>262</v>
      </c>
      <c r="B84" s="327" t="n">
        <v>1412147</v>
      </c>
      <c r="C84" s="327" t="n">
        <v>2232997</v>
      </c>
      <c r="D84" s="327" t="n">
        <v>2510606</v>
      </c>
      <c r="E84" s="327" t="n">
        <v>23.0054</v>
      </c>
      <c r="F84" s="327" t="n">
        <v>19.5635</v>
      </c>
    </row>
    <row r="85" customFormat="false" ht="14.25" hidden="false" customHeight="false" outlineLevel="0" collapsed="false">
      <c r="A85" s="0" t="s">
        <v>263</v>
      </c>
      <c r="B85" s="327" t="n">
        <v>2284316</v>
      </c>
      <c r="C85" s="327" t="n">
        <v>3877299</v>
      </c>
      <c r="D85" s="327" t="n">
        <v>4184190</v>
      </c>
      <c r="E85" s="327" t="n">
        <v>24.1357</v>
      </c>
      <c r="F85" s="327" t="n">
        <v>20.5275</v>
      </c>
    </row>
    <row r="86" customFormat="false" ht="14.25" hidden="false" customHeight="false" outlineLevel="0" collapsed="false">
      <c r="A86" s="0" t="s">
        <v>264</v>
      </c>
      <c r="B86" s="327" t="n">
        <v>1884962</v>
      </c>
      <c r="C86" s="327" t="n">
        <v>3066515</v>
      </c>
      <c r="D86" s="327" t="n">
        <v>3395268</v>
      </c>
      <c r="E86" s="327" t="n">
        <v>23.3701</v>
      </c>
      <c r="F86" s="327" t="n">
        <v>19.8745</v>
      </c>
    </row>
    <row r="87" customFormat="false" ht="14.25" hidden="false" customHeight="false" outlineLevel="0" collapsed="false">
      <c r="A87" s="0" t="s">
        <v>265</v>
      </c>
      <c r="B87" s="327" t="n">
        <v>1766349</v>
      </c>
      <c r="C87" s="327" t="n">
        <v>2825488</v>
      </c>
      <c r="D87" s="327" t="n">
        <v>3152930</v>
      </c>
      <c r="E87" s="327" t="n">
        <v>23.1294</v>
      </c>
      <c r="F87" s="327" t="n">
        <v>19.6692</v>
      </c>
    </row>
    <row r="88" customFormat="false" ht="14.25" hidden="false" customHeight="false" outlineLevel="0" collapsed="false">
      <c r="A88" s="0" t="s">
        <v>266</v>
      </c>
      <c r="B88" s="327" t="n">
        <v>1551913</v>
      </c>
      <c r="C88" s="327" t="n">
        <v>2414631</v>
      </c>
      <c r="D88" s="327" t="n">
        <v>2721779</v>
      </c>
      <c r="E88" s="327" t="n">
        <v>22.7822</v>
      </c>
      <c r="F88" s="327" t="n">
        <v>19.3731</v>
      </c>
    </row>
    <row r="89" customFormat="false" ht="14.25" hidden="false" customHeight="false" outlineLevel="0" collapsed="false">
      <c r="A89" s="0" t="s">
        <v>267</v>
      </c>
      <c r="B89" s="327" t="n">
        <v>3797074</v>
      </c>
      <c r="C89" s="327" t="n">
        <v>7031198</v>
      </c>
      <c r="D89" s="327" t="n">
        <v>7102140</v>
      </c>
      <c r="E89" s="327" t="n">
        <v>27.6353</v>
      </c>
      <c r="F89" s="327" t="n">
        <v>23.5125</v>
      </c>
    </row>
    <row r="90" customFormat="false" ht="14.25" hidden="false" customHeight="false" outlineLevel="0" collapsed="false">
      <c r="A90" s="0" t="s">
        <v>268</v>
      </c>
      <c r="B90" s="327" t="n">
        <v>2466918</v>
      </c>
      <c r="C90" s="327" t="n">
        <v>4382944</v>
      </c>
      <c r="D90" s="327" t="n">
        <v>4582340</v>
      </c>
      <c r="E90" s="327" t="n">
        <v>25.4415</v>
      </c>
      <c r="F90" s="327" t="n">
        <v>21.6413</v>
      </c>
    </row>
    <row r="91" customFormat="false" ht="14.25" hidden="false" customHeight="false" outlineLevel="0" collapsed="false">
      <c r="A91" s="0" t="s">
        <v>269</v>
      </c>
      <c r="B91" s="327" t="n">
        <v>1791932</v>
      </c>
      <c r="C91" s="327" t="n">
        <v>3054265</v>
      </c>
      <c r="D91" s="327" t="n">
        <v>3293405</v>
      </c>
      <c r="E91" s="327" t="n">
        <v>24.2266</v>
      </c>
      <c r="F91" s="327" t="n">
        <v>20.605</v>
      </c>
    </row>
    <row r="92" customFormat="false" ht="14.25" hidden="false" customHeight="false" outlineLevel="0" collapsed="false">
      <c r="A92" s="0" t="s">
        <v>270</v>
      </c>
      <c r="B92" s="327" t="n">
        <v>1616930</v>
      </c>
      <c r="C92" s="327" t="n">
        <v>2725254</v>
      </c>
      <c r="D92" s="327" t="n">
        <v>2963790</v>
      </c>
      <c r="E92" s="327" t="n">
        <v>23.9886</v>
      </c>
      <c r="F92" s="327" t="n">
        <v>20.402</v>
      </c>
    </row>
    <row r="93" customFormat="false" ht="14.25" hidden="false" customHeight="false" outlineLevel="0" collapsed="false">
      <c r="A93" s="0" t="s">
        <v>271</v>
      </c>
      <c r="B93" s="327" t="n">
        <v>3619795</v>
      </c>
      <c r="C93" s="327" t="n">
        <v>6638684</v>
      </c>
      <c r="D93" s="327" t="n">
        <v>6759581</v>
      </c>
      <c r="E93" s="327" t="n">
        <v>26.9684</v>
      </c>
      <c r="F93" s="327" t="n">
        <v>22.9436</v>
      </c>
    </row>
    <row r="94" customFormat="false" ht="14.25" hidden="false" customHeight="false" outlineLevel="0" collapsed="false">
      <c r="A94" s="0" t="s">
        <v>272</v>
      </c>
      <c r="B94" s="327" t="n">
        <v>2295583</v>
      </c>
      <c r="C94" s="327" t="n">
        <v>3970213</v>
      </c>
      <c r="D94" s="327" t="n">
        <v>4232340</v>
      </c>
      <c r="E94" s="327" t="n">
        <v>24.5797</v>
      </c>
      <c r="F94" s="327" t="n">
        <v>20.9062</v>
      </c>
    </row>
    <row r="95" customFormat="false" ht="14.25" hidden="false" customHeight="false" outlineLevel="0" collapsed="false">
      <c r="A95" s="0" t="s">
        <v>273</v>
      </c>
      <c r="B95" s="327" t="n">
        <v>2088893</v>
      </c>
      <c r="C95" s="327" t="n">
        <v>3546045</v>
      </c>
      <c r="D95" s="327" t="n">
        <v>3828823</v>
      </c>
      <c r="E95" s="327" t="n">
        <v>24.1241</v>
      </c>
      <c r="F95" s="327" t="n">
        <v>20.5176</v>
      </c>
    </row>
    <row r="96" customFormat="false" ht="14.25" hidden="false" customHeight="false" outlineLevel="0" collapsed="false">
      <c r="A96" s="0" t="s">
        <v>274</v>
      </c>
      <c r="B96" s="327" t="n">
        <v>1889567</v>
      </c>
      <c r="C96" s="327" t="n">
        <v>3144987</v>
      </c>
      <c r="D96" s="327" t="n">
        <v>3434143</v>
      </c>
      <c r="E96" s="327" t="n">
        <v>23.7231</v>
      </c>
      <c r="F96" s="327" t="n">
        <v>20.1756</v>
      </c>
    </row>
    <row r="97" customFormat="false" ht="14.25" hidden="false" customHeight="false" outlineLevel="0" collapsed="false">
      <c r="A97" s="0" t="s">
        <v>275</v>
      </c>
      <c r="B97" s="327" t="n">
        <v>9599572</v>
      </c>
      <c r="C97" s="327" t="n">
        <v>14312346</v>
      </c>
      <c r="D97" s="327" t="n">
        <v>16945714</v>
      </c>
      <c r="E97" s="327" t="n">
        <v>11.7872</v>
      </c>
      <c r="F97" s="327" t="n">
        <v>10.0086</v>
      </c>
    </row>
    <row r="98" customFormat="false" ht="14.25" hidden="false" customHeight="false" outlineLevel="0" collapsed="false">
      <c r="A98" s="0" t="s">
        <v>276</v>
      </c>
      <c r="B98" s="327" t="n">
        <v>8784536</v>
      </c>
      <c r="C98" s="327" t="n">
        <v>12140093</v>
      </c>
      <c r="D98" s="327" t="n">
        <v>13869549</v>
      </c>
      <c r="E98" s="327" t="n">
        <v>11.8203</v>
      </c>
      <c r="F98" s="327" t="n">
        <v>10.0349</v>
      </c>
    </row>
    <row r="99" customFormat="false" ht="14.25" hidden="false" customHeight="false" outlineLevel="0" collapsed="false">
      <c r="A99" s="0" t="s">
        <v>277</v>
      </c>
      <c r="B99" s="327" t="n">
        <v>8098772</v>
      </c>
      <c r="C99" s="327" t="n">
        <v>10477826</v>
      </c>
      <c r="D99" s="327" t="n">
        <v>11674911</v>
      </c>
      <c r="E99" s="327" t="n">
        <v>11.3288</v>
      </c>
      <c r="F99" s="327" t="n">
        <v>9.6161</v>
      </c>
    </row>
    <row r="100" customFormat="false" ht="14.25" hidden="false" customHeight="false" outlineLevel="0" collapsed="false">
      <c r="A100" s="0" t="s">
        <v>278</v>
      </c>
      <c r="B100" s="327" t="n">
        <v>7595112</v>
      </c>
      <c r="C100" s="327" t="n">
        <v>9304286</v>
      </c>
      <c r="D100" s="327" t="n">
        <v>10166118</v>
      </c>
      <c r="E100" s="327" t="n">
        <v>10.44</v>
      </c>
      <c r="F100" s="327" t="n">
        <v>8.8599</v>
      </c>
    </row>
    <row r="101" customFormat="false" ht="14.25" hidden="false" customHeight="false" outlineLevel="0" collapsed="false">
      <c r="A101" s="0" t="s">
        <v>279</v>
      </c>
      <c r="B101" s="327" t="n">
        <v>8978046</v>
      </c>
      <c r="C101" s="327" t="n">
        <v>13084456</v>
      </c>
      <c r="D101" s="327" t="n">
        <v>15136223</v>
      </c>
      <c r="E101" s="327" t="n">
        <v>11.4803</v>
      </c>
      <c r="F101" s="327" t="n">
        <v>9.7478</v>
      </c>
    </row>
    <row r="102" customFormat="false" ht="14.25" hidden="false" customHeight="false" outlineLevel="0" collapsed="false">
      <c r="A102" s="0" t="s">
        <v>280</v>
      </c>
      <c r="B102" s="327" t="n">
        <v>8298829</v>
      </c>
      <c r="C102" s="327" t="n">
        <v>11190428</v>
      </c>
      <c r="D102" s="327" t="n">
        <v>12601474</v>
      </c>
      <c r="E102" s="327" t="n">
        <v>11.4955</v>
      </c>
      <c r="F102" s="327" t="n">
        <v>9.759</v>
      </c>
    </row>
    <row r="103" customFormat="false" ht="14.25" hidden="false" customHeight="false" outlineLevel="0" collapsed="false">
      <c r="A103" s="0" t="s">
        <v>281</v>
      </c>
      <c r="B103" s="327" t="n">
        <v>7807087</v>
      </c>
      <c r="C103" s="327" t="n">
        <v>9903872</v>
      </c>
      <c r="D103" s="327" t="n">
        <v>10946351</v>
      </c>
      <c r="E103" s="327" t="n">
        <v>11.025</v>
      </c>
      <c r="F103" s="327" t="n">
        <v>9.358</v>
      </c>
    </row>
    <row r="104" customFormat="false" ht="14.25" hidden="false" customHeight="false" outlineLevel="0" collapsed="false">
      <c r="A104" s="0" t="s">
        <v>282</v>
      </c>
      <c r="B104" s="327" t="n">
        <v>7403723</v>
      </c>
      <c r="C104" s="327" t="n">
        <v>8932115</v>
      </c>
      <c r="D104" s="327" t="n">
        <v>9704362</v>
      </c>
      <c r="E104" s="327" t="n">
        <v>10.1198</v>
      </c>
      <c r="F104" s="327" t="n">
        <v>8.5877</v>
      </c>
    </row>
    <row r="105" customFormat="false" ht="14.25" hidden="false" customHeight="false" outlineLevel="0" collapsed="false">
      <c r="A105" s="0" t="s">
        <v>283</v>
      </c>
      <c r="B105" s="327" t="n">
        <v>8495234</v>
      </c>
      <c r="C105" s="327" t="n">
        <v>14386676</v>
      </c>
      <c r="D105" s="327" t="n">
        <v>17119444</v>
      </c>
      <c r="E105" s="327" t="n">
        <v>8.1627</v>
      </c>
      <c r="F105" s="327" t="n">
        <v>6.926</v>
      </c>
    </row>
    <row r="106" customFormat="false" ht="14.25" hidden="false" customHeight="false" outlineLevel="0" collapsed="false">
      <c r="A106" s="0" t="s">
        <v>284</v>
      </c>
      <c r="B106" s="327" t="n">
        <v>8735583</v>
      </c>
      <c r="C106" s="327" t="n">
        <v>13960507</v>
      </c>
      <c r="D106" s="327" t="n">
        <v>16241745</v>
      </c>
      <c r="E106" s="327" t="n">
        <v>9.4279</v>
      </c>
      <c r="F106" s="327" t="n">
        <v>7.9979</v>
      </c>
    </row>
    <row r="107" customFormat="false" ht="14.25" hidden="false" customHeight="false" outlineLevel="0" collapsed="false">
      <c r="A107" s="0" t="s">
        <v>285</v>
      </c>
      <c r="B107" s="327" t="n">
        <v>8811531</v>
      </c>
      <c r="C107" s="327" t="n">
        <v>13472144</v>
      </c>
      <c r="D107" s="327" t="n">
        <v>15562368</v>
      </c>
      <c r="E107" s="327" t="n">
        <v>10.4325</v>
      </c>
      <c r="F107" s="327" t="n">
        <v>8.8494</v>
      </c>
    </row>
    <row r="108" customFormat="false" ht="14.25" hidden="false" customHeight="false" outlineLevel="0" collapsed="false">
      <c r="A108" s="0" t="s">
        <v>286</v>
      </c>
      <c r="B108" s="327" t="n">
        <v>8562359</v>
      </c>
      <c r="C108" s="327" t="n">
        <v>12550112</v>
      </c>
      <c r="D108" s="327" t="n">
        <v>14417378</v>
      </c>
      <c r="E108" s="327" t="n">
        <v>10.8365</v>
      </c>
      <c r="F108" s="327" t="n">
        <v>9.1912</v>
      </c>
    </row>
    <row r="109" customFormat="false" ht="14.25" hidden="false" customHeight="false" outlineLevel="0" collapsed="false">
      <c r="A109" s="0" t="s">
        <v>287</v>
      </c>
      <c r="B109" s="327" t="n">
        <v>8048497</v>
      </c>
      <c r="C109" s="327" t="n">
        <v>13429106</v>
      </c>
      <c r="D109" s="327" t="n">
        <v>15682376</v>
      </c>
      <c r="E109" s="327" t="n">
        <v>7.5611</v>
      </c>
      <c r="F109" s="327" t="n">
        <v>6.4155</v>
      </c>
    </row>
    <row r="110" customFormat="false" ht="14.25" hidden="false" customHeight="false" outlineLevel="0" collapsed="false">
      <c r="A110" s="0" t="s">
        <v>288</v>
      </c>
      <c r="B110" s="327" t="n">
        <v>8142626</v>
      </c>
      <c r="C110" s="327" t="n">
        <v>12809913</v>
      </c>
      <c r="D110" s="327" t="n">
        <v>14757302</v>
      </c>
      <c r="E110" s="327" t="n">
        <v>8.561</v>
      </c>
      <c r="F110" s="327" t="n">
        <v>7.2624</v>
      </c>
    </row>
    <row r="111" customFormat="false" ht="14.25" hidden="false" customHeight="false" outlineLevel="0" collapsed="false">
      <c r="A111" s="0" t="s">
        <v>289</v>
      </c>
      <c r="B111" s="327" t="n">
        <v>8167831</v>
      </c>
      <c r="C111" s="327" t="n">
        <v>12207463</v>
      </c>
      <c r="D111" s="327" t="n">
        <v>14061685</v>
      </c>
      <c r="E111" s="327" t="n">
        <v>9.5185</v>
      </c>
      <c r="F111" s="327" t="n">
        <v>8.0739</v>
      </c>
    </row>
    <row r="112" customFormat="false" ht="14.25" hidden="false" customHeight="false" outlineLevel="0" collapsed="false">
      <c r="A112" s="0" t="s">
        <v>290</v>
      </c>
      <c r="B112" s="327" t="n">
        <v>7881689</v>
      </c>
      <c r="C112" s="327" t="n">
        <v>11203954</v>
      </c>
      <c r="D112" s="327" t="n">
        <v>12887603</v>
      </c>
      <c r="E112" s="327" t="n">
        <v>9.8074</v>
      </c>
      <c r="F112" s="327" t="n">
        <v>8.3182</v>
      </c>
    </row>
    <row r="113" customFormat="false" ht="14.25" hidden="false" customHeight="false" outlineLevel="0" collapsed="false">
      <c r="A113" s="0" t="s">
        <v>291</v>
      </c>
      <c r="B113" s="327" t="n">
        <v>4725727</v>
      </c>
      <c r="C113" s="327" t="n">
        <v>7312737</v>
      </c>
      <c r="D113" s="327" t="n">
        <v>8479794</v>
      </c>
      <c r="E113" s="327" t="n">
        <v>14.3178</v>
      </c>
      <c r="F113" s="327" t="n">
        <v>12.1338</v>
      </c>
    </row>
    <row r="114" customFormat="false" ht="14.25" hidden="false" customHeight="false" outlineLevel="0" collapsed="false">
      <c r="A114" s="0" t="s">
        <v>292</v>
      </c>
      <c r="B114" s="327" t="n">
        <v>4363457</v>
      </c>
      <c r="C114" s="327" t="n">
        <v>6172474</v>
      </c>
      <c r="D114" s="327" t="n">
        <v>7086945</v>
      </c>
      <c r="E114" s="327" t="n">
        <v>14.9408</v>
      </c>
      <c r="F114" s="327" t="n">
        <v>12.6635</v>
      </c>
    </row>
    <row r="115" customFormat="false" ht="14.25" hidden="false" customHeight="false" outlineLevel="0" collapsed="false">
      <c r="A115" s="0" t="s">
        <v>293</v>
      </c>
      <c r="B115" s="327" t="n">
        <v>4157723</v>
      </c>
      <c r="C115" s="327" t="n">
        <v>5595270</v>
      </c>
      <c r="D115" s="327" t="n">
        <v>6362345</v>
      </c>
      <c r="E115" s="327" t="n">
        <v>14.9458</v>
      </c>
      <c r="F115" s="327" t="n">
        <v>12.6668</v>
      </c>
    </row>
    <row r="116" customFormat="false" ht="14.25" hidden="false" customHeight="false" outlineLevel="0" collapsed="false">
      <c r="A116" s="0" t="s">
        <v>294</v>
      </c>
      <c r="B116" s="327" t="n">
        <v>3985513</v>
      </c>
      <c r="C116" s="327" t="n">
        <v>5150065</v>
      </c>
      <c r="D116" s="327" t="n">
        <v>5798155</v>
      </c>
      <c r="E116" s="327" t="n">
        <v>14.7231</v>
      </c>
      <c r="F116" s="327" t="n">
        <v>12.4804</v>
      </c>
    </row>
    <row r="117" customFormat="false" ht="14.25" hidden="false" customHeight="false" outlineLevel="0" collapsed="false">
      <c r="A117" s="0" t="s">
        <v>295</v>
      </c>
      <c r="B117" s="327" t="n">
        <v>4361170</v>
      </c>
      <c r="C117" s="327" t="n">
        <v>6558928</v>
      </c>
      <c r="D117" s="327" t="n">
        <v>7581786</v>
      </c>
      <c r="E117" s="327" t="n">
        <v>13.5052</v>
      </c>
      <c r="F117" s="327" t="n">
        <v>11.4448</v>
      </c>
    </row>
    <row r="118" customFormat="false" ht="14.25" hidden="false" customHeight="false" outlineLevel="0" collapsed="false">
      <c r="A118" s="0" t="s">
        <v>296</v>
      </c>
      <c r="B118" s="327" t="n">
        <v>4123028</v>
      </c>
      <c r="C118" s="327" t="n">
        <v>5754060</v>
      </c>
      <c r="D118" s="327" t="n">
        <v>6617272</v>
      </c>
      <c r="E118" s="327" t="n">
        <v>13.9411</v>
      </c>
      <c r="F118" s="327" t="n">
        <v>11.8167</v>
      </c>
    </row>
    <row r="119" customFormat="false" ht="14.25" hidden="false" customHeight="false" outlineLevel="0" collapsed="false">
      <c r="A119" s="0" t="s">
        <v>297</v>
      </c>
      <c r="B119" s="327" t="n">
        <v>4004468</v>
      </c>
      <c r="C119" s="327" t="n">
        <v>5335401</v>
      </c>
      <c r="D119" s="327" t="n">
        <v>6076540</v>
      </c>
      <c r="E119" s="327" t="n">
        <v>14.165</v>
      </c>
      <c r="F119" s="327" t="n">
        <v>12.0054</v>
      </c>
    </row>
    <row r="120" customFormat="false" ht="14.25" hidden="false" customHeight="false" outlineLevel="0" collapsed="false">
      <c r="A120" s="0" t="s">
        <v>298</v>
      </c>
      <c r="B120" s="327" t="n">
        <v>3863385</v>
      </c>
      <c r="C120" s="327" t="n">
        <v>4934440</v>
      </c>
      <c r="D120" s="327" t="n">
        <v>5549173</v>
      </c>
      <c r="E120" s="327" t="n">
        <v>14.0547</v>
      </c>
      <c r="F120" s="327" t="n">
        <v>11.9143</v>
      </c>
    </row>
    <row r="121" customFormat="false" ht="14.25" hidden="false" customHeight="false" outlineLevel="0" collapsed="false">
      <c r="A121" s="0" t="s">
        <v>299</v>
      </c>
      <c r="B121" s="327" t="n">
        <v>5901991</v>
      </c>
      <c r="C121" s="327" t="n">
        <v>9988477</v>
      </c>
      <c r="D121" s="327" t="n">
        <v>11617053</v>
      </c>
      <c r="E121" s="327" t="n">
        <v>16.7138</v>
      </c>
      <c r="F121" s="327" t="n">
        <v>14.1671</v>
      </c>
    </row>
    <row r="122" customFormat="false" ht="14.25" hidden="false" customHeight="false" outlineLevel="0" collapsed="false">
      <c r="A122" s="0" t="s">
        <v>300</v>
      </c>
      <c r="B122" s="327" t="n">
        <v>5170254</v>
      </c>
      <c r="C122" s="327" t="n">
        <v>8006926</v>
      </c>
      <c r="D122" s="327" t="n">
        <v>9211338</v>
      </c>
      <c r="E122" s="327" t="n">
        <v>16.5892</v>
      </c>
      <c r="F122" s="327" t="n">
        <v>14.0635</v>
      </c>
    </row>
    <row r="123" customFormat="false" ht="14.25" hidden="false" customHeight="false" outlineLevel="0" collapsed="false">
      <c r="A123" s="0" t="s">
        <v>301</v>
      </c>
      <c r="B123" s="327" t="n">
        <v>4627306</v>
      </c>
      <c r="C123" s="327" t="n">
        <v>6636802</v>
      </c>
      <c r="D123" s="327" t="n">
        <v>7531226</v>
      </c>
      <c r="E123" s="327" t="n">
        <v>16.1574</v>
      </c>
      <c r="F123" s="327" t="n">
        <v>13.6988</v>
      </c>
    </row>
    <row r="124" customFormat="false" ht="14.25" hidden="false" customHeight="false" outlineLevel="0" collapsed="false">
      <c r="A124" s="0" t="s">
        <v>302</v>
      </c>
      <c r="B124" s="327" t="n">
        <v>4234409</v>
      </c>
      <c r="C124" s="327" t="n">
        <v>5674178</v>
      </c>
      <c r="D124" s="327" t="n">
        <v>6350359</v>
      </c>
      <c r="E124" s="327" t="n">
        <v>15.5471</v>
      </c>
      <c r="F124" s="327" t="n">
        <v>13.1802</v>
      </c>
    </row>
    <row r="125" customFormat="false" ht="14.25" hidden="false" customHeight="false" outlineLevel="0" collapsed="false">
      <c r="A125" s="0" t="s">
        <v>303</v>
      </c>
      <c r="B125" s="327" t="n">
        <v>5370672</v>
      </c>
      <c r="C125" s="327" t="n">
        <v>8796083</v>
      </c>
      <c r="D125" s="327" t="n">
        <v>10142488</v>
      </c>
      <c r="E125" s="327" t="n">
        <v>16.173</v>
      </c>
      <c r="F125" s="327" t="n">
        <v>13.7083</v>
      </c>
    </row>
    <row r="126" customFormat="false" ht="14.25" hidden="false" customHeight="false" outlineLevel="0" collapsed="false">
      <c r="A126" s="0" t="s">
        <v>304</v>
      </c>
      <c r="B126" s="327" t="n">
        <v>4763955</v>
      </c>
      <c r="C126" s="327" t="n">
        <v>7140877</v>
      </c>
      <c r="D126" s="327" t="n">
        <v>8144924</v>
      </c>
      <c r="E126" s="327" t="n">
        <v>15.9971</v>
      </c>
      <c r="F126" s="327" t="n">
        <v>13.5619</v>
      </c>
    </row>
    <row r="127" customFormat="false" ht="14.25" hidden="false" customHeight="false" outlineLevel="0" collapsed="false">
      <c r="A127" s="0" t="s">
        <v>305</v>
      </c>
      <c r="B127" s="327" t="n">
        <v>4373960</v>
      </c>
      <c r="C127" s="327" t="n">
        <v>6101270</v>
      </c>
      <c r="D127" s="327" t="n">
        <v>6872209</v>
      </c>
      <c r="E127" s="327" t="n">
        <v>15.7288</v>
      </c>
      <c r="F127" s="327" t="n">
        <v>13.336</v>
      </c>
    </row>
    <row r="128" customFormat="false" ht="14.25" hidden="false" customHeight="false" outlineLevel="0" collapsed="false">
      <c r="A128" s="0" t="s">
        <v>306</v>
      </c>
      <c r="B128" s="327" t="n">
        <v>4062276</v>
      </c>
      <c r="C128" s="327" t="n">
        <v>5303445</v>
      </c>
      <c r="D128" s="327" t="n">
        <v>5898230</v>
      </c>
      <c r="E128" s="327" t="n">
        <v>15.1458</v>
      </c>
      <c r="F128" s="327" t="n">
        <v>12.8406</v>
      </c>
    </row>
    <row r="129" customFormat="false" ht="14.25" hidden="false" customHeight="false" outlineLevel="0" collapsed="false">
      <c r="A129" s="0" t="s">
        <v>307</v>
      </c>
      <c r="B129" s="327" t="n">
        <v>4166323</v>
      </c>
      <c r="C129" s="327" t="n">
        <v>6912104</v>
      </c>
      <c r="D129" s="327" t="n">
        <v>8377723</v>
      </c>
      <c r="E129" s="327" t="n">
        <v>5.4893</v>
      </c>
      <c r="F129" s="327" t="n">
        <v>4.6571</v>
      </c>
    </row>
    <row r="130" customFormat="false" ht="14.25" hidden="false" customHeight="false" outlineLevel="0" collapsed="false">
      <c r="A130" s="0" t="s">
        <v>308</v>
      </c>
      <c r="B130" s="327" t="n">
        <v>3959063</v>
      </c>
      <c r="C130" s="327" t="n">
        <v>5317322</v>
      </c>
      <c r="D130" s="327" t="n">
        <v>6094105</v>
      </c>
      <c r="E130" s="327" t="n">
        <v>6.3097</v>
      </c>
      <c r="F130" s="327" t="n">
        <v>5.3518</v>
      </c>
    </row>
    <row r="131" customFormat="false" ht="14.25" hidden="false" customHeight="false" outlineLevel="0" collapsed="false">
      <c r="A131" s="0" t="s">
        <v>309</v>
      </c>
      <c r="B131" s="327" t="n">
        <v>3781948</v>
      </c>
      <c r="C131" s="327" t="n">
        <v>4773456</v>
      </c>
      <c r="D131" s="327" t="n">
        <v>5315753</v>
      </c>
      <c r="E131" s="327" t="n">
        <v>6.1946</v>
      </c>
      <c r="F131" s="327" t="n">
        <v>5.2539</v>
      </c>
    </row>
    <row r="132" customFormat="false" ht="14.25" hidden="false" customHeight="false" outlineLevel="0" collapsed="false">
      <c r="A132" s="0" t="s">
        <v>310</v>
      </c>
      <c r="B132" s="327" t="n">
        <v>3637312</v>
      </c>
      <c r="C132" s="327" t="n">
        <v>4407285</v>
      </c>
      <c r="D132" s="327" t="n">
        <v>4849532</v>
      </c>
      <c r="E132" s="327" t="n">
        <v>5.9366</v>
      </c>
      <c r="F132" s="327" t="n">
        <v>5.0346</v>
      </c>
    </row>
    <row r="133" customFormat="false" ht="14.25" hidden="false" customHeight="false" outlineLevel="0" collapsed="false">
      <c r="A133" s="0" t="s">
        <v>311</v>
      </c>
      <c r="B133" s="327" t="n">
        <v>3930901</v>
      </c>
      <c r="C133" s="327" t="n">
        <v>5908975</v>
      </c>
      <c r="D133" s="327" t="n">
        <v>6913527</v>
      </c>
      <c r="E133" s="327" t="n">
        <v>5.4316</v>
      </c>
      <c r="F133" s="327" t="n">
        <v>4.6075</v>
      </c>
    </row>
    <row r="134" customFormat="false" ht="14.25" hidden="false" customHeight="false" outlineLevel="0" collapsed="false">
      <c r="A134" s="0" t="s">
        <v>312</v>
      </c>
      <c r="B134" s="327" t="n">
        <v>3790117</v>
      </c>
      <c r="C134" s="327" t="n">
        <v>4976057</v>
      </c>
      <c r="D134" s="327" t="n">
        <v>5590473</v>
      </c>
      <c r="E134" s="327" t="n">
        <v>5.8523</v>
      </c>
      <c r="F134" s="327" t="n">
        <v>4.9636</v>
      </c>
    </row>
    <row r="135" customFormat="false" ht="14.25" hidden="false" customHeight="false" outlineLevel="0" collapsed="false">
      <c r="A135" s="0" t="s">
        <v>313</v>
      </c>
      <c r="B135" s="327" t="n">
        <v>3694013</v>
      </c>
      <c r="C135" s="327" t="n">
        <v>4632219</v>
      </c>
      <c r="D135" s="327" t="n">
        <v>5141869</v>
      </c>
      <c r="E135" s="327" t="n">
        <v>5.8522</v>
      </c>
      <c r="F135" s="327" t="n">
        <v>4.9635</v>
      </c>
    </row>
    <row r="136" customFormat="false" ht="14.25" hidden="false" customHeight="false" outlineLevel="0" collapsed="false">
      <c r="A136" s="0" t="s">
        <v>314</v>
      </c>
      <c r="B136" s="327" t="n">
        <v>3568908</v>
      </c>
      <c r="C136" s="327" t="n">
        <v>4292492</v>
      </c>
      <c r="D136" s="327" t="n">
        <v>4712757</v>
      </c>
      <c r="E136" s="327" t="n">
        <v>5.6362</v>
      </c>
      <c r="F136" s="327" t="n">
        <v>4.7798</v>
      </c>
    </row>
    <row r="137" customFormat="false" ht="14.25" hidden="false" customHeight="false" outlineLevel="0" collapsed="false">
      <c r="A137" s="0" t="s">
        <v>315</v>
      </c>
      <c r="B137" s="327" t="n">
        <v>4842445</v>
      </c>
      <c r="C137" s="327" t="n">
        <v>8551882</v>
      </c>
      <c r="D137" s="327" t="n">
        <v>9730315</v>
      </c>
      <c r="E137" s="327" t="n">
        <v>13.2052</v>
      </c>
      <c r="F137" s="327" t="n">
        <v>11.1877</v>
      </c>
    </row>
    <row r="138" customFormat="false" ht="14.25" hidden="false" customHeight="false" outlineLevel="0" collapsed="false">
      <c r="A138" s="0" t="s">
        <v>316</v>
      </c>
      <c r="B138" s="327" t="n">
        <v>4307118</v>
      </c>
      <c r="C138" s="327" t="n">
        <v>6292347</v>
      </c>
      <c r="D138" s="327" t="n">
        <v>7139869</v>
      </c>
      <c r="E138" s="327" t="n">
        <v>14.8224</v>
      </c>
      <c r="F138" s="327" t="n">
        <v>12.5532</v>
      </c>
    </row>
    <row r="139" customFormat="false" ht="14.25" hidden="false" customHeight="false" outlineLevel="0" collapsed="false">
      <c r="A139" s="0" t="s">
        <v>317</v>
      </c>
      <c r="B139" s="327" t="n">
        <v>4068607</v>
      </c>
      <c r="C139" s="327" t="n">
        <v>5572825</v>
      </c>
      <c r="D139" s="327" t="n">
        <v>6284975</v>
      </c>
      <c r="E139" s="327" t="n">
        <v>14.9564</v>
      </c>
      <c r="F139" s="327" t="n">
        <v>12.6679</v>
      </c>
    </row>
    <row r="140" customFormat="false" ht="14.25" hidden="false" customHeight="false" outlineLevel="0" collapsed="false">
      <c r="A140" s="0" t="s">
        <v>318</v>
      </c>
      <c r="B140" s="327" t="n">
        <v>3901395</v>
      </c>
      <c r="C140" s="327" t="n">
        <v>5128015</v>
      </c>
      <c r="D140" s="327" t="n">
        <v>5742747</v>
      </c>
      <c r="E140" s="327" t="n">
        <v>14.7652</v>
      </c>
      <c r="F140" s="327" t="n">
        <v>12.5075</v>
      </c>
    </row>
    <row r="141" customFormat="false" ht="14.25" hidden="false" customHeight="false" outlineLevel="0" collapsed="false">
      <c r="A141" s="0" t="s">
        <v>319</v>
      </c>
      <c r="B141" s="327" t="n">
        <v>4446904</v>
      </c>
      <c r="C141" s="327" t="n">
        <v>7141925</v>
      </c>
      <c r="D141" s="327" t="n">
        <v>8109210</v>
      </c>
      <c r="E141" s="327" t="n">
        <v>13.5871</v>
      </c>
      <c r="F141" s="327" t="n">
        <v>11.5087</v>
      </c>
    </row>
    <row r="142" customFormat="false" ht="14.25" hidden="false" customHeight="false" outlineLevel="0" collapsed="false">
      <c r="A142" s="0" t="s">
        <v>320</v>
      </c>
      <c r="B142" s="327" t="n">
        <v>4097508</v>
      </c>
      <c r="C142" s="327" t="n">
        <v>5840818</v>
      </c>
      <c r="D142" s="327" t="n">
        <v>6627568</v>
      </c>
      <c r="E142" s="327" t="n">
        <v>13.9917</v>
      </c>
      <c r="F142" s="327" t="n">
        <v>11.8487</v>
      </c>
    </row>
    <row r="143" customFormat="false" ht="14.25" hidden="false" customHeight="false" outlineLevel="0" collapsed="false">
      <c r="A143" s="0" t="s">
        <v>321</v>
      </c>
      <c r="B143" s="327" t="n">
        <v>3942709</v>
      </c>
      <c r="C143" s="327" t="n">
        <v>5312084</v>
      </c>
      <c r="D143" s="327" t="n">
        <v>5994469</v>
      </c>
      <c r="E143" s="327" t="n">
        <v>14.235</v>
      </c>
      <c r="F143" s="327" t="n">
        <v>12.0568</v>
      </c>
    </row>
    <row r="144" customFormat="false" ht="14.25" hidden="false" customHeight="false" outlineLevel="0" collapsed="false">
      <c r="A144" s="0" t="s">
        <v>322</v>
      </c>
      <c r="B144" s="327" t="n">
        <v>3808118</v>
      </c>
      <c r="C144" s="327" t="n">
        <v>4927954</v>
      </c>
      <c r="D144" s="327" t="n">
        <v>5517948</v>
      </c>
      <c r="E144" s="327" t="n">
        <v>14.1121</v>
      </c>
      <c r="F144" s="327" t="n">
        <v>11.9545</v>
      </c>
    </row>
    <row r="145" customFormat="false" ht="14.25" hidden="false" customHeight="false" outlineLevel="0" collapsed="false">
      <c r="A145" s="0" t="s">
        <v>323</v>
      </c>
      <c r="B145" s="327" t="n">
        <v>4460678</v>
      </c>
      <c r="C145" s="327" t="n">
        <v>9085869</v>
      </c>
      <c r="D145" s="327" t="n">
        <v>9884844</v>
      </c>
      <c r="E145" s="327" t="n">
        <v>9.1682</v>
      </c>
      <c r="F145" s="327" t="n">
        <v>7.7667</v>
      </c>
    </row>
    <row r="146" customFormat="false" ht="14.25" hidden="false" customHeight="false" outlineLevel="0" collapsed="false">
      <c r="A146" s="0" t="s">
        <v>324</v>
      </c>
      <c r="B146" s="327" t="n">
        <v>5095446</v>
      </c>
      <c r="C146" s="327" t="n">
        <v>8439250</v>
      </c>
      <c r="D146" s="327" t="n">
        <v>9776918</v>
      </c>
      <c r="E146" s="327" t="n">
        <v>12.5607</v>
      </c>
      <c r="F146" s="327" t="n">
        <v>10.6375</v>
      </c>
    </row>
    <row r="147" customFormat="false" ht="14.25" hidden="false" customHeight="false" outlineLevel="0" collapsed="false">
      <c r="A147" s="0" t="s">
        <v>325</v>
      </c>
      <c r="B147" s="327" t="n">
        <v>4447535</v>
      </c>
      <c r="C147" s="327" t="n">
        <v>6172813</v>
      </c>
      <c r="D147" s="327" t="n">
        <v>7031883</v>
      </c>
      <c r="E147" s="327" t="n">
        <v>13.8524</v>
      </c>
      <c r="F147" s="327" t="n">
        <v>11.7276</v>
      </c>
    </row>
    <row r="148" customFormat="false" ht="14.25" hidden="false" customHeight="false" outlineLevel="0" collapsed="false">
      <c r="A148" s="0" t="s">
        <v>326</v>
      </c>
      <c r="B148" s="327" t="n">
        <v>4022974</v>
      </c>
      <c r="C148" s="327" t="n">
        <v>5099327</v>
      </c>
      <c r="D148" s="327" t="n">
        <v>5674351</v>
      </c>
      <c r="E148" s="327" t="n">
        <v>14.0838</v>
      </c>
      <c r="F148" s="327" t="n">
        <v>11.9281</v>
      </c>
    </row>
    <row r="149" customFormat="false" ht="14.25" hidden="false" customHeight="false" outlineLevel="0" collapsed="false">
      <c r="A149" s="0" t="s">
        <v>327</v>
      </c>
      <c r="B149" s="327" t="n">
        <v>4438674</v>
      </c>
      <c r="C149" s="327" t="n">
        <v>8395120</v>
      </c>
      <c r="D149" s="327" t="n">
        <v>9345505</v>
      </c>
      <c r="E149" s="327" t="n">
        <v>9.4238</v>
      </c>
      <c r="F149" s="327" t="n">
        <v>7.9834</v>
      </c>
    </row>
    <row r="150" customFormat="false" ht="14.25" hidden="false" customHeight="false" outlineLevel="0" collapsed="false">
      <c r="A150" s="0" t="s">
        <v>328</v>
      </c>
      <c r="B150" s="327" t="n">
        <v>4644393</v>
      </c>
      <c r="C150" s="327" t="n">
        <v>7135630</v>
      </c>
      <c r="D150" s="327" t="n">
        <v>8203304</v>
      </c>
      <c r="E150" s="327" t="n">
        <v>12.7041</v>
      </c>
      <c r="F150" s="327" t="n">
        <v>10.7568</v>
      </c>
    </row>
    <row r="151" customFormat="false" ht="14.25" hidden="false" customHeight="false" outlineLevel="0" collapsed="false">
      <c r="A151" s="0" t="s">
        <v>329</v>
      </c>
      <c r="B151" s="327" t="n">
        <v>4170322</v>
      </c>
      <c r="C151" s="327" t="n">
        <v>5530204</v>
      </c>
      <c r="D151" s="327" t="n">
        <v>6220275</v>
      </c>
      <c r="E151" s="327" t="n">
        <v>13.6715</v>
      </c>
      <c r="F151" s="327" t="n">
        <v>11.5736</v>
      </c>
    </row>
    <row r="152" customFormat="false" ht="14.25" hidden="false" customHeight="false" outlineLevel="0" collapsed="false">
      <c r="A152" s="0" t="s">
        <v>330</v>
      </c>
      <c r="B152" s="327" t="n">
        <v>3904916</v>
      </c>
      <c r="C152" s="327" t="n">
        <v>4825678</v>
      </c>
      <c r="D152" s="327" t="n">
        <v>5329378</v>
      </c>
      <c r="E152" s="327" t="n">
        <v>14.0626</v>
      </c>
      <c r="F152" s="327" t="n">
        <v>11.9102</v>
      </c>
    </row>
    <row r="153" customFormat="false" ht="14.25" hidden="false" customHeight="false" outlineLevel="0" collapsed="false">
      <c r="A153" s="0" t="s">
        <v>331</v>
      </c>
      <c r="B153" s="327" t="n">
        <v>4027976</v>
      </c>
      <c r="C153" s="327" t="n">
        <v>6070647</v>
      </c>
      <c r="D153" s="327" t="n">
        <v>6881040</v>
      </c>
      <c r="E153" s="327" t="n">
        <v>18.9813</v>
      </c>
      <c r="F153" s="327" t="n">
        <v>16.1052</v>
      </c>
    </row>
    <row r="154" customFormat="false" ht="14.25" hidden="false" customHeight="false" outlineLevel="0" collapsed="false">
      <c r="A154" s="0" t="s">
        <v>332</v>
      </c>
      <c r="B154" s="327" t="n">
        <v>3693692</v>
      </c>
      <c r="C154" s="327" t="n">
        <v>5157951</v>
      </c>
      <c r="D154" s="327" t="n">
        <v>5793716</v>
      </c>
      <c r="E154" s="327" t="n">
        <v>18.3097</v>
      </c>
      <c r="F154" s="327" t="n">
        <v>15.5313</v>
      </c>
    </row>
    <row r="155" customFormat="false" ht="14.25" hidden="false" customHeight="false" outlineLevel="0" collapsed="false">
      <c r="A155" s="0" t="s">
        <v>333</v>
      </c>
      <c r="B155" s="327" t="n">
        <v>3629490</v>
      </c>
      <c r="C155" s="327" t="n">
        <v>4850819</v>
      </c>
      <c r="D155" s="327" t="n">
        <v>5403663</v>
      </c>
      <c r="E155" s="327" t="n">
        <v>17.7953</v>
      </c>
      <c r="F155" s="327" t="n">
        <v>15.0921</v>
      </c>
    </row>
    <row r="156" customFormat="false" ht="14.25" hidden="false" customHeight="false" outlineLevel="0" collapsed="false">
      <c r="A156" s="0" t="s">
        <v>334</v>
      </c>
      <c r="B156" s="327" t="n">
        <v>3594485</v>
      </c>
      <c r="C156" s="327" t="n">
        <v>4614788</v>
      </c>
      <c r="D156" s="327" t="n">
        <v>5093036</v>
      </c>
      <c r="E156" s="327" t="n">
        <v>17.0042</v>
      </c>
      <c r="F156" s="327" t="n">
        <v>14.4163</v>
      </c>
    </row>
    <row r="157" customFormat="false" ht="14.25" hidden="false" customHeight="false" outlineLevel="0" collapsed="false">
      <c r="A157" s="0" t="s">
        <v>335</v>
      </c>
      <c r="B157" s="327" t="n">
        <v>3076300</v>
      </c>
      <c r="C157" s="327" t="n">
        <v>4273631</v>
      </c>
      <c r="D157" s="327" t="n">
        <v>4767424</v>
      </c>
      <c r="E157" s="327" t="n">
        <v>19.0442</v>
      </c>
      <c r="F157" s="327" t="n">
        <v>16.1654</v>
      </c>
    </row>
    <row r="158" customFormat="false" ht="14.25" hidden="false" customHeight="false" outlineLevel="0" collapsed="false">
      <c r="A158" s="0" t="s">
        <v>336</v>
      </c>
      <c r="B158" s="327" t="n">
        <v>2943497</v>
      </c>
      <c r="C158" s="327" t="n">
        <v>3876466</v>
      </c>
      <c r="D158" s="327" t="n">
        <v>4284408</v>
      </c>
      <c r="E158" s="327" t="n">
        <v>18.608</v>
      </c>
      <c r="F158" s="327" t="n">
        <v>15.7929</v>
      </c>
    </row>
    <row r="159" customFormat="false" ht="14.25" hidden="false" customHeight="false" outlineLevel="0" collapsed="false">
      <c r="A159" s="0" t="s">
        <v>337</v>
      </c>
      <c r="B159" s="327" t="n">
        <v>2890710</v>
      </c>
      <c r="C159" s="327" t="n">
        <v>3677728</v>
      </c>
      <c r="D159" s="327" t="n">
        <v>4034924</v>
      </c>
      <c r="E159" s="327" t="n">
        <v>18.2404</v>
      </c>
      <c r="F159" s="327" t="n">
        <v>15.4797</v>
      </c>
    </row>
    <row r="160" customFormat="false" ht="14.25" hidden="false" customHeight="false" outlineLevel="0" collapsed="false">
      <c r="A160" s="0" t="s">
        <v>338</v>
      </c>
      <c r="B160" s="327" t="n">
        <v>3017313</v>
      </c>
      <c r="C160" s="327" t="n">
        <v>3740279</v>
      </c>
      <c r="D160" s="327" t="n">
        <v>4082836</v>
      </c>
      <c r="E160" s="327" t="n">
        <v>17.4641</v>
      </c>
      <c r="F160" s="327" t="n">
        <v>14.8154</v>
      </c>
    </row>
    <row r="161" customFormat="false" ht="14.25" hidden="false" customHeight="false" outlineLevel="0" collapsed="false">
      <c r="A161" s="0" t="s">
        <v>339</v>
      </c>
      <c r="B161" s="327" t="n">
        <v>5373294</v>
      </c>
      <c r="C161" s="327" t="n">
        <v>8641326</v>
      </c>
      <c r="D161" s="327" t="n">
        <v>9920638</v>
      </c>
      <c r="E161" s="327" t="n">
        <v>18.2536</v>
      </c>
      <c r="F161" s="327" t="n">
        <v>15.4796</v>
      </c>
    </row>
    <row r="162" customFormat="false" ht="14.25" hidden="false" customHeight="false" outlineLevel="0" collapsed="false">
      <c r="A162" s="0" t="s">
        <v>340</v>
      </c>
      <c r="B162" s="327" t="n">
        <v>4708168</v>
      </c>
      <c r="C162" s="327" t="n">
        <v>6985444</v>
      </c>
      <c r="D162" s="327" t="n">
        <v>7917865</v>
      </c>
      <c r="E162" s="327" t="n">
        <v>17.3901</v>
      </c>
      <c r="F162" s="327" t="n">
        <v>14.7458</v>
      </c>
    </row>
    <row r="163" customFormat="false" ht="14.25" hidden="false" customHeight="false" outlineLevel="0" collapsed="false">
      <c r="A163" s="0" t="s">
        <v>341</v>
      </c>
      <c r="B163" s="327" t="n">
        <v>4277274</v>
      </c>
      <c r="C163" s="327" t="n">
        <v>5936573</v>
      </c>
      <c r="D163" s="327" t="n">
        <v>6644810</v>
      </c>
      <c r="E163" s="327" t="n">
        <v>16.7553</v>
      </c>
      <c r="F163" s="327" t="n">
        <v>14.2073</v>
      </c>
    </row>
    <row r="164" customFormat="false" ht="14.25" hidden="false" customHeight="false" outlineLevel="0" collapsed="false">
      <c r="A164" s="0" t="s">
        <v>342</v>
      </c>
      <c r="B164" s="327" t="n">
        <v>3971046</v>
      </c>
      <c r="C164" s="327" t="n">
        <v>5191509</v>
      </c>
      <c r="D164" s="327" t="n">
        <v>5737063</v>
      </c>
      <c r="E164" s="327" t="n">
        <v>16.0183</v>
      </c>
      <c r="F164" s="327" t="n">
        <v>13.5794</v>
      </c>
    </row>
    <row r="165" customFormat="false" ht="14.25" hidden="false" customHeight="false" outlineLevel="0" collapsed="false">
      <c r="A165" s="0" t="s">
        <v>343</v>
      </c>
      <c r="B165" s="327" t="n">
        <v>4619419</v>
      </c>
      <c r="C165" s="327" t="n">
        <v>7146002</v>
      </c>
      <c r="D165" s="327" t="n">
        <v>8089258</v>
      </c>
      <c r="E165" s="327" t="n">
        <v>18.5453</v>
      </c>
      <c r="F165" s="327" t="n">
        <v>15.7341</v>
      </c>
    </row>
    <row r="166" customFormat="false" ht="14.25" hidden="false" customHeight="false" outlineLevel="0" collapsed="false">
      <c r="A166" s="0" t="s">
        <v>344</v>
      </c>
      <c r="B166" s="327" t="n">
        <v>4074448</v>
      </c>
      <c r="C166" s="327" t="n">
        <v>5822195</v>
      </c>
      <c r="D166" s="327" t="n">
        <v>6510691</v>
      </c>
      <c r="E166" s="327" t="n">
        <v>17.7529</v>
      </c>
      <c r="F166" s="327" t="n">
        <v>15.0612</v>
      </c>
    </row>
    <row r="167" customFormat="false" ht="14.25" hidden="false" customHeight="false" outlineLevel="0" collapsed="false">
      <c r="A167" s="0" t="s">
        <v>345</v>
      </c>
      <c r="B167" s="327" t="n">
        <v>3725397</v>
      </c>
      <c r="C167" s="327" t="n">
        <v>4978974</v>
      </c>
      <c r="D167" s="327" t="n">
        <v>5500146</v>
      </c>
      <c r="E167" s="327" t="n">
        <v>17.1034</v>
      </c>
      <c r="F167" s="327" t="n">
        <v>14.5093</v>
      </c>
    </row>
    <row r="168" customFormat="false" ht="14.25" hidden="false" customHeight="false" outlineLevel="0" collapsed="false">
      <c r="A168" s="0" t="s">
        <v>346</v>
      </c>
      <c r="B168" s="327" t="n">
        <v>3613072</v>
      </c>
      <c r="C168" s="327" t="n">
        <v>4590268</v>
      </c>
      <c r="D168" s="327" t="n">
        <v>5027281</v>
      </c>
      <c r="E168" s="327" t="n">
        <v>16.1098</v>
      </c>
      <c r="F168" s="327" t="n">
        <v>13.6601</v>
      </c>
    </row>
    <row r="169" customFormat="false" ht="14.25" hidden="false" customHeight="false" outlineLevel="0" collapsed="false">
      <c r="A169" s="0" t="s">
        <v>347</v>
      </c>
      <c r="B169" s="327" t="n">
        <v>4026020</v>
      </c>
      <c r="C169" s="327" t="n">
        <v>5847381</v>
      </c>
      <c r="D169" s="327" t="n">
        <v>6810553</v>
      </c>
      <c r="E169" s="327" t="n">
        <v>9.9877</v>
      </c>
      <c r="F169" s="327" t="n">
        <v>8.4826</v>
      </c>
    </row>
    <row r="170" customFormat="false" ht="14.25" hidden="false" customHeight="false" outlineLevel="0" collapsed="false">
      <c r="A170" s="0" t="s">
        <v>348</v>
      </c>
      <c r="B170" s="327" t="n">
        <v>3724687</v>
      </c>
      <c r="C170" s="327" t="n">
        <v>4845838</v>
      </c>
      <c r="D170" s="327" t="n">
        <v>5390334</v>
      </c>
      <c r="E170" s="327" t="n">
        <v>7.9809</v>
      </c>
      <c r="F170" s="327" t="n">
        <v>6.7735</v>
      </c>
    </row>
    <row r="171" customFormat="false" ht="14.25" hidden="false" customHeight="false" outlineLevel="0" collapsed="false">
      <c r="A171" s="0" t="s">
        <v>349</v>
      </c>
      <c r="B171" s="327" t="n">
        <v>3573454</v>
      </c>
      <c r="C171" s="327" t="n">
        <v>4453634</v>
      </c>
      <c r="D171" s="327" t="n">
        <v>4881275</v>
      </c>
      <c r="E171" s="327" t="n">
        <v>7.625</v>
      </c>
      <c r="F171" s="327" t="n">
        <v>6.4703</v>
      </c>
    </row>
    <row r="172" customFormat="false" ht="14.25" hidden="false" customHeight="false" outlineLevel="0" collapsed="false">
      <c r="A172" s="0" t="s">
        <v>350</v>
      </c>
      <c r="B172" s="327" t="n">
        <v>3446270</v>
      </c>
      <c r="C172" s="327" t="n">
        <v>4131046</v>
      </c>
      <c r="D172" s="327" t="n">
        <v>4478059</v>
      </c>
      <c r="E172" s="327" t="n">
        <v>7.3064</v>
      </c>
      <c r="F172" s="327" t="n">
        <v>6.199</v>
      </c>
    </row>
    <row r="173" customFormat="false" ht="14.25" hidden="false" customHeight="false" outlineLevel="0" collapsed="false">
      <c r="A173" s="0" t="s">
        <v>351</v>
      </c>
      <c r="B173" s="327" t="n">
        <v>3559209</v>
      </c>
      <c r="C173" s="327" t="n">
        <v>4868392</v>
      </c>
      <c r="D173" s="327" t="n">
        <v>5472933</v>
      </c>
      <c r="E173" s="327" t="n">
        <v>9.8056</v>
      </c>
      <c r="F173" s="327" t="n">
        <v>8.3283</v>
      </c>
    </row>
    <row r="174" customFormat="false" ht="14.25" hidden="false" customHeight="false" outlineLevel="0" collapsed="false">
      <c r="A174" s="0" t="s">
        <v>352</v>
      </c>
      <c r="B174" s="327" t="n">
        <v>3336819</v>
      </c>
      <c r="C174" s="327" t="n">
        <v>4215186</v>
      </c>
      <c r="D174" s="327" t="n">
        <v>4614705</v>
      </c>
      <c r="E174" s="327" t="n">
        <v>8.7223</v>
      </c>
      <c r="F174" s="327" t="n">
        <v>7.4059</v>
      </c>
    </row>
    <row r="175" customFormat="false" ht="14.25" hidden="false" customHeight="false" outlineLevel="0" collapsed="false">
      <c r="A175" s="0" t="s">
        <v>353</v>
      </c>
      <c r="B175" s="327" t="n">
        <v>3201275</v>
      </c>
      <c r="C175" s="327" t="n">
        <v>3884690</v>
      </c>
      <c r="D175" s="327" t="n">
        <v>4199229</v>
      </c>
      <c r="E175" s="327" t="n">
        <v>8.5294</v>
      </c>
      <c r="F175" s="327" t="n">
        <v>7.2416</v>
      </c>
    </row>
    <row r="176" customFormat="false" ht="14.25" hidden="false" customHeight="false" outlineLevel="0" collapsed="false">
      <c r="A176" s="0" t="s">
        <v>354</v>
      </c>
      <c r="B176" s="327" t="n">
        <v>3157054</v>
      </c>
      <c r="C176" s="327" t="n">
        <v>3705776</v>
      </c>
      <c r="D176" s="327" t="n">
        <v>3972137</v>
      </c>
      <c r="E176" s="327" t="n">
        <v>8.1145</v>
      </c>
      <c r="F176" s="327" t="n">
        <v>6.8879</v>
      </c>
    </row>
    <row r="177" customFormat="false" ht="14.25" hidden="false" customHeight="false" outlineLevel="0" collapsed="false">
      <c r="A177" s="0" t="s">
        <v>355</v>
      </c>
      <c r="B177" s="327" t="n">
        <v>4486227</v>
      </c>
      <c r="C177" s="327" t="n">
        <v>6937806</v>
      </c>
      <c r="D177" s="327" t="n">
        <v>7819008</v>
      </c>
      <c r="E177" s="327" t="n">
        <v>18.7897</v>
      </c>
      <c r="F177" s="327" t="n">
        <v>15.9351</v>
      </c>
    </row>
    <row r="178" customFormat="false" ht="14.25" hidden="false" customHeight="false" outlineLevel="0" collapsed="false">
      <c r="A178" s="0" t="s">
        <v>356</v>
      </c>
      <c r="B178" s="327" t="n">
        <v>3936313</v>
      </c>
      <c r="C178" s="327" t="n">
        <v>5541791</v>
      </c>
      <c r="D178" s="327" t="n">
        <v>6196360</v>
      </c>
      <c r="E178" s="327" t="n">
        <v>17.7308</v>
      </c>
      <c r="F178" s="327" t="n">
        <v>15.0299</v>
      </c>
    </row>
    <row r="179" customFormat="false" ht="14.25" hidden="false" customHeight="false" outlineLevel="0" collapsed="false">
      <c r="A179" s="0" t="s">
        <v>357</v>
      </c>
      <c r="B179" s="327" t="n">
        <v>3733684</v>
      </c>
      <c r="C179" s="327" t="n">
        <v>5024652</v>
      </c>
      <c r="D179" s="327" t="n">
        <v>5575081</v>
      </c>
      <c r="E179" s="327" t="n">
        <v>17.291</v>
      </c>
      <c r="F179" s="327" t="n">
        <v>14.6555</v>
      </c>
    </row>
    <row r="180" customFormat="false" ht="14.25" hidden="false" customHeight="false" outlineLevel="0" collapsed="false">
      <c r="A180" s="0" t="s">
        <v>358</v>
      </c>
      <c r="B180" s="327" t="n">
        <v>3595444</v>
      </c>
      <c r="C180" s="327" t="n">
        <v>4660487</v>
      </c>
      <c r="D180" s="327" t="n">
        <v>5131148</v>
      </c>
      <c r="E180" s="327" t="n">
        <v>16.904</v>
      </c>
      <c r="F180" s="327" t="n">
        <v>14.3268</v>
      </c>
    </row>
    <row r="181" customFormat="false" ht="14.25" hidden="false" customHeight="false" outlineLevel="0" collapsed="false">
      <c r="A181" s="0" t="s">
        <v>359</v>
      </c>
      <c r="B181" s="327" t="n">
        <v>3767380</v>
      </c>
      <c r="C181" s="327" t="n">
        <v>5493534</v>
      </c>
      <c r="D181" s="327" t="n">
        <v>6146109</v>
      </c>
      <c r="E181" s="327" t="n">
        <v>18.6238</v>
      </c>
      <c r="F181" s="327" t="n">
        <v>15.7963</v>
      </c>
    </row>
    <row r="182" customFormat="false" ht="14.25" hidden="false" customHeight="false" outlineLevel="0" collapsed="false">
      <c r="A182" s="0" t="s">
        <v>360</v>
      </c>
      <c r="B182" s="327" t="n">
        <v>3403785</v>
      </c>
      <c r="C182" s="327" t="n">
        <v>4625967</v>
      </c>
      <c r="D182" s="327" t="n">
        <v>5125958</v>
      </c>
      <c r="E182" s="327" t="n">
        <v>18.0708</v>
      </c>
      <c r="F182" s="327" t="n">
        <v>15.3247</v>
      </c>
    </row>
    <row r="183" customFormat="false" ht="14.25" hidden="false" customHeight="false" outlineLevel="0" collapsed="false">
      <c r="A183" s="0" t="s">
        <v>361</v>
      </c>
      <c r="B183" s="327" t="n">
        <v>3212212</v>
      </c>
      <c r="C183" s="327" t="n">
        <v>4166252</v>
      </c>
      <c r="D183" s="327" t="n">
        <v>4573106</v>
      </c>
      <c r="E183" s="327" t="n">
        <v>17.7357</v>
      </c>
      <c r="F183" s="327" t="n">
        <v>15.0401</v>
      </c>
    </row>
    <row r="184" customFormat="false" ht="14.25" hidden="false" customHeight="false" outlineLevel="0" collapsed="false">
      <c r="A184" s="0" t="s">
        <v>362</v>
      </c>
      <c r="B184" s="327" t="n">
        <v>3191126</v>
      </c>
      <c r="C184" s="327" t="n">
        <v>4016180</v>
      </c>
      <c r="D184" s="327" t="n">
        <v>4381173</v>
      </c>
      <c r="E184" s="327" t="n">
        <v>17.3254</v>
      </c>
      <c r="F184" s="327" t="n">
        <v>14.6907</v>
      </c>
    </row>
    <row r="185" customFormat="false" ht="14.25" hidden="false" customHeight="false" outlineLevel="0" collapsed="false">
      <c r="A185" s="0" t="s">
        <v>363</v>
      </c>
      <c r="B185" s="327" t="n">
        <v>5117452</v>
      </c>
      <c r="C185" s="327" t="n">
        <v>8845521</v>
      </c>
      <c r="D185" s="327" t="n">
        <v>10068814</v>
      </c>
      <c r="E185" s="327" t="n">
        <v>18.1127</v>
      </c>
      <c r="F185" s="327" t="n">
        <v>15.3699</v>
      </c>
    </row>
    <row r="186" customFormat="false" ht="14.25" hidden="false" customHeight="false" outlineLevel="0" collapsed="false">
      <c r="A186" s="0" t="s">
        <v>364</v>
      </c>
      <c r="B186" s="327" t="n">
        <v>4773914</v>
      </c>
      <c r="C186" s="327" t="n">
        <v>7065362</v>
      </c>
      <c r="D186" s="327" t="n">
        <v>8142825</v>
      </c>
      <c r="E186" s="327" t="n">
        <v>14.969</v>
      </c>
      <c r="F186" s="327" t="n">
        <v>12.68</v>
      </c>
    </row>
    <row r="187" customFormat="false" ht="14.25" hidden="false" customHeight="false" outlineLevel="0" collapsed="false">
      <c r="A187" s="0" t="s">
        <v>365</v>
      </c>
      <c r="B187" s="327" t="n">
        <v>4124912</v>
      </c>
      <c r="C187" s="327" t="n">
        <v>5425205</v>
      </c>
      <c r="D187" s="327" t="n">
        <v>6078630</v>
      </c>
      <c r="E187" s="327" t="n">
        <v>14.2716</v>
      </c>
      <c r="F187" s="327" t="n">
        <v>12.0831</v>
      </c>
    </row>
    <row r="188" customFormat="false" ht="14.25" hidden="false" customHeight="false" outlineLevel="0" collapsed="false">
      <c r="A188" s="0" t="s">
        <v>366</v>
      </c>
      <c r="B188" s="327" t="n">
        <v>3862129</v>
      </c>
      <c r="C188" s="327" t="n">
        <v>4760293</v>
      </c>
      <c r="D188" s="327" t="n">
        <v>5236577</v>
      </c>
      <c r="E188" s="327" t="n">
        <v>14.2515</v>
      </c>
      <c r="F188" s="327" t="n">
        <v>12.0667</v>
      </c>
    </row>
    <row r="189" customFormat="false" ht="14.25" hidden="false" customHeight="false" outlineLevel="0" collapsed="false">
      <c r="A189" s="0" t="s">
        <v>367</v>
      </c>
      <c r="B189" s="327" t="n">
        <v>4684163</v>
      </c>
      <c r="C189" s="327" t="n">
        <v>7665920</v>
      </c>
      <c r="D189" s="327" t="n">
        <v>8805191</v>
      </c>
      <c r="E189" s="327" t="n">
        <v>17.1004</v>
      </c>
      <c r="F189" s="327" t="n">
        <v>14.5051</v>
      </c>
    </row>
    <row r="190" customFormat="false" ht="14.25" hidden="false" customHeight="false" outlineLevel="0" collapsed="false">
      <c r="A190" s="0" t="s">
        <v>368</v>
      </c>
      <c r="B190" s="327" t="n">
        <v>4199927</v>
      </c>
      <c r="C190" s="327" t="n">
        <v>5827921</v>
      </c>
      <c r="D190" s="327" t="n">
        <v>6602120</v>
      </c>
      <c r="E190" s="327" t="n">
        <v>14.8332</v>
      </c>
      <c r="F190" s="327" t="n">
        <v>12.5641</v>
      </c>
    </row>
    <row r="191" customFormat="false" ht="14.25" hidden="false" customHeight="false" outlineLevel="0" collapsed="false">
      <c r="A191" s="0" t="s">
        <v>369</v>
      </c>
      <c r="B191" s="327" t="n">
        <v>3848785</v>
      </c>
      <c r="C191" s="327" t="n">
        <v>4878914</v>
      </c>
      <c r="D191" s="327" t="n">
        <v>5400857</v>
      </c>
      <c r="E191" s="327" t="n">
        <v>14.4545</v>
      </c>
      <c r="F191" s="327" t="n">
        <v>12.2402</v>
      </c>
    </row>
    <row r="192" customFormat="false" ht="14.25" hidden="false" customHeight="false" outlineLevel="0" collapsed="false">
      <c r="A192" s="0" t="s">
        <v>370</v>
      </c>
      <c r="B192" s="327" t="n">
        <v>3710105</v>
      </c>
      <c r="C192" s="327" t="n">
        <v>4478108</v>
      </c>
      <c r="D192" s="327" t="n">
        <v>4888361</v>
      </c>
      <c r="E192" s="327" t="n">
        <v>14.4296</v>
      </c>
      <c r="F192" s="327" t="n">
        <v>12.2205</v>
      </c>
    </row>
    <row r="193" customFormat="false" ht="14.25" hidden="false" customHeight="false" outlineLevel="0" collapsed="false">
      <c r="A193" s="0" t="s">
        <v>371</v>
      </c>
      <c r="B193" s="327" t="n">
        <v>8990514</v>
      </c>
      <c r="C193" s="327" t="n">
        <v>12614729</v>
      </c>
      <c r="D193" s="327" t="n">
        <v>14635700</v>
      </c>
      <c r="E193" s="327" t="n">
        <v>11.4138</v>
      </c>
      <c r="F193" s="327" t="n">
        <v>9.6888</v>
      </c>
    </row>
    <row r="194" customFormat="false" ht="14.25" hidden="false" customHeight="false" outlineLevel="0" collapsed="false">
      <c r="A194" s="0" t="s">
        <v>372</v>
      </c>
      <c r="B194" s="327" t="n">
        <v>8205393</v>
      </c>
      <c r="C194" s="327" t="n">
        <v>10760213</v>
      </c>
      <c r="D194" s="327" t="n">
        <v>12083298</v>
      </c>
      <c r="E194" s="327" t="n">
        <v>11.2243</v>
      </c>
      <c r="F194" s="327" t="n">
        <v>9.5258</v>
      </c>
    </row>
    <row r="195" customFormat="false" ht="14.25" hidden="false" customHeight="false" outlineLevel="0" collapsed="false">
      <c r="A195" s="0" t="s">
        <v>373</v>
      </c>
      <c r="B195" s="327" t="n">
        <v>7664545</v>
      </c>
      <c r="C195" s="327" t="n">
        <v>9524732</v>
      </c>
      <c r="D195" s="327" t="n">
        <v>10467464</v>
      </c>
      <c r="E195" s="327" t="n">
        <v>10.6051</v>
      </c>
      <c r="F195" s="327" t="n">
        <v>8.9975</v>
      </c>
    </row>
    <row r="196" customFormat="false" ht="14.25" hidden="false" customHeight="false" outlineLevel="0" collapsed="false">
      <c r="A196" s="0" t="s">
        <v>374</v>
      </c>
      <c r="B196" s="327" t="n">
        <v>7258290</v>
      </c>
      <c r="C196" s="327" t="n">
        <v>8626424</v>
      </c>
      <c r="D196" s="327" t="n">
        <v>9309892</v>
      </c>
      <c r="E196" s="327" t="n">
        <v>9.638</v>
      </c>
      <c r="F196" s="327" t="n">
        <v>8.1723</v>
      </c>
    </row>
    <row r="197" customFormat="false" ht="14.25" hidden="false" customHeight="false" outlineLevel="0" collapsed="false">
      <c r="A197" s="0" t="s">
        <v>375</v>
      </c>
      <c r="B197" s="327" t="n">
        <v>8477148</v>
      </c>
      <c r="C197" s="327" t="n">
        <v>11509464</v>
      </c>
      <c r="D197" s="327" t="n">
        <v>13094603</v>
      </c>
      <c r="E197" s="327" t="n">
        <v>11.4899</v>
      </c>
      <c r="F197" s="327" t="n">
        <v>9.7535</v>
      </c>
    </row>
    <row r="198" customFormat="false" ht="14.25" hidden="false" customHeight="false" outlineLevel="0" collapsed="false">
      <c r="A198" s="0" t="s">
        <v>376</v>
      </c>
      <c r="B198" s="327" t="n">
        <v>7813278</v>
      </c>
      <c r="C198" s="327" t="n">
        <v>9970181</v>
      </c>
      <c r="D198" s="327" t="n">
        <v>11052057</v>
      </c>
      <c r="E198" s="327" t="n">
        <v>11.0562</v>
      </c>
      <c r="F198" s="327" t="n">
        <v>9.3826</v>
      </c>
    </row>
    <row r="199" customFormat="false" ht="14.25" hidden="false" customHeight="false" outlineLevel="0" collapsed="false">
      <c r="A199" s="0" t="s">
        <v>377</v>
      </c>
      <c r="B199" s="327" t="n">
        <v>7334394</v>
      </c>
      <c r="C199" s="327" t="n">
        <v>8900434</v>
      </c>
      <c r="D199" s="327" t="n">
        <v>9672724</v>
      </c>
      <c r="E199" s="327" t="n">
        <v>10.1524</v>
      </c>
      <c r="F199" s="327" t="n">
        <v>8.6113</v>
      </c>
    </row>
    <row r="200" customFormat="false" ht="14.25" hidden="false" customHeight="false" outlineLevel="0" collapsed="false">
      <c r="A200" s="0" t="s">
        <v>378</v>
      </c>
      <c r="B200" s="327" t="n">
        <v>7015099</v>
      </c>
      <c r="C200" s="327" t="n">
        <v>8186237</v>
      </c>
      <c r="D200" s="327" t="n">
        <v>8762733</v>
      </c>
      <c r="E200" s="327" t="n">
        <v>8.9976</v>
      </c>
      <c r="F200" s="327" t="n">
        <v>7.6257</v>
      </c>
    </row>
    <row r="201" customFormat="false" ht="14.25" hidden="false" customHeight="false" outlineLevel="0" collapsed="false">
      <c r="A201" s="0" t="s">
        <v>379</v>
      </c>
      <c r="B201" s="327" t="n">
        <v>7843153</v>
      </c>
      <c r="C201" s="327" t="n">
        <v>12022552</v>
      </c>
      <c r="D201" s="327" t="n">
        <v>14030599</v>
      </c>
      <c r="E201" s="327" t="n">
        <v>15.0125</v>
      </c>
      <c r="F201" s="327" t="n">
        <v>12.7529</v>
      </c>
    </row>
    <row r="202" customFormat="false" ht="14.25" hidden="false" customHeight="false" outlineLevel="0" collapsed="false">
      <c r="A202" s="0" t="s">
        <v>380</v>
      </c>
      <c r="B202" s="327" t="n">
        <v>8085901</v>
      </c>
      <c r="C202" s="327" t="n">
        <v>12046800</v>
      </c>
      <c r="D202" s="327" t="n">
        <v>13781853</v>
      </c>
      <c r="E202" s="327" t="n">
        <v>13.9919</v>
      </c>
      <c r="F202" s="327" t="n">
        <v>11.8786</v>
      </c>
    </row>
    <row r="203" customFormat="false" ht="14.25" hidden="false" customHeight="false" outlineLevel="0" collapsed="false">
      <c r="A203" s="0" t="s">
        <v>381</v>
      </c>
      <c r="B203" s="327" t="n">
        <v>7936494</v>
      </c>
      <c r="C203" s="327" t="n">
        <v>11504858</v>
      </c>
      <c r="D203" s="327" t="n">
        <v>13044339</v>
      </c>
      <c r="E203" s="327" t="n">
        <v>13.6801</v>
      </c>
      <c r="F203" s="327" t="n">
        <v>11.6071</v>
      </c>
    </row>
    <row r="204" customFormat="false" ht="14.25" hidden="false" customHeight="false" outlineLevel="0" collapsed="false">
      <c r="A204" s="0" t="s">
        <v>382</v>
      </c>
      <c r="B204" s="327" t="n">
        <v>7614256</v>
      </c>
      <c r="C204" s="327" t="n">
        <v>10673189</v>
      </c>
      <c r="D204" s="327" t="n">
        <v>12012416</v>
      </c>
      <c r="E204" s="327" t="n">
        <v>13.3861</v>
      </c>
      <c r="F204" s="327" t="n">
        <v>11.3489</v>
      </c>
    </row>
    <row r="205" customFormat="false" ht="14.25" hidden="false" customHeight="false" outlineLevel="0" collapsed="false">
      <c r="A205" s="0" t="s">
        <v>383</v>
      </c>
      <c r="B205" s="327" t="n">
        <v>7504321</v>
      </c>
      <c r="C205" s="327" t="n">
        <v>11413534</v>
      </c>
      <c r="D205" s="327" t="n">
        <v>12976327</v>
      </c>
      <c r="E205" s="327" t="n">
        <v>15.3665</v>
      </c>
      <c r="F205" s="327" t="n">
        <v>13.0554</v>
      </c>
    </row>
    <row r="206" customFormat="false" ht="14.25" hidden="false" customHeight="false" outlineLevel="0" collapsed="false">
      <c r="A206" s="0" t="s">
        <v>384</v>
      </c>
      <c r="B206" s="327" t="n">
        <v>7264348</v>
      </c>
      <c r="C206" s="327" t="n">
        <v>10681013</v>
      </c>
      <c r="D206" s="327" t="n">
        <v>12023034</v>
      </c>
      <c r="E206" s="327" t="n">
        <v>14.783</v>
      </c>
      <c r="F206" s="327" t="n">
        <v>12.5543</v>
      </c>
    </row>
    <row r="207" customFormat="false" ht="14.25" hidden="false" customHeight="false" outlineLevel="0" collapsed="false">
      <c r="A207" s="0" t="s">
        <v>385</v>
      </c>
      <c r="B207" s="327" t="n">
        <v>6769958</v>
      </c>
      <c r="C207" s="327" t="n">
        <v>9634445</v>
      </c>
      <c r="D207" s="327" t="n">
        <v>10752662</v>
      </c>
      <c r="E207" s="327" t="n">
        <v>14.8108</v>
      </c>
      <c r="F207" s="327" t="n">
        <v>12.573</v>
      </c>
    </row>
    <row r="208" customFormat="false" ht="14.25" hidden="false" customHeight="false" outlineLevel="0" collapsed="false">
      <c r="A208" s="0" t="s">
        <v>386</v>
      </c>
      <c r="B208" s="327" t="n">
        <v>6483967</v>
      </c>
      <c r="C208" s="327" t="n">
        <v>8891017</v>
      </c>
      <c r="D208" s="327" t="n">
        <v>9901533</v>
      </c>
      <c r="E208" s="327" t="n">
        <v>14.3782</v>
      </c>
      <c r="F208" s="327" t="n">
        <v>12.1957</v>
      </c>
    </row>
    <row r="209" customFormat="false" ht="14.25" hidden="false" customHeight="false" outlineLevel="0" collapsed="false">
      <c r="A209" s="0" t="s">
        <v>387</v>
      </c>
      <c r="B209" s="327" t="n">
        <v>3888395</v>
      </c>
      <c r="C209" s="327" t="n">
        <v>5715017</v>
      </c>
      <c r="D209" s="327" t="n">
        <v>6515487</v>
      </c>
      <c r="E209" s="327" t="n">
        <v>17.4056</v>
      </c>
      <c r="F209" s="327" t="n">
        <v>14.752</v>
      </c>
    </row>
    <row r="210" customFormat="false" ht="14.25" hidden="false" customHeight="false" outlineLevel="0" collapsed="false">
      <c r="A210" s="0" t="s">
        <v>388</v>
      </c>
      <c r="B210" s="327" t="n">
        <v>3694053</v>
      </c>
      <c r="C210" s="327" t="n">
        <v>5103010</v>
      </c>
      <c r="D210" s="327" t="n">
        <v>5763809</v>
      </c>
      <c r="E210" s="327" t="n">
        <v>16.4489</v>
      </c>
      <c r="F210" s="327" t="n">
        <v>13.931</v>
      </c>
    </row>
    <row r="211" customFormat="false" ht="14.25" hidden="false" customHeight="false" outlineLevel="0" collapsed="false">
      <c r="A211" s="0" t="s">
        <v>389</v>
      </c>
      <c r="B211" s="327" t="n">
        <v>3614038</v>
      </c>
      <c r="C211" s="327" t="n">
        <v>4787296</v>
      </c>
      <c r="D211" s="327" t="n">
        <v>5358950</v>
      </c>
      <c r="E211" s="327" t="n">
        <v>15.4904</v>
      </c>
      <c r="F211" s="327" t="n">
        <v>13.1086</v>
      </c>
    </row>
    <row r="212" customFormat="false" ht="14.25" hidden="false" customHeight="false" outlineLevel="0" collapsed="false">
      <c r="A212" s="0" t="s">
        <v>390</v>
      </c>
      <c r="B212" s="327" t="n">
        <v>3557096</v>
      </c>
      <c r="C212" s="327" t="n">
        <v>4528417</v>
      </c>
      <c r="D212" s="327" t="n">
        <v>5014734</v>
      </c>
      <c r="E212" s="327" t="n">
        <v>14.3956</v>
      </c>
      <c r="F212" s="327" t="n">
        <v>12.1719</v>
      </c>
    </row>
    <row r="213" customFormat="false" ht="14.25" hidden="false" customHeight="false" outlineLevel="0" collapsed="false">
      <c r="A213" s="0" t="s">
        <v>391</v>
      </c>
      <c r="B213" s="327" t="n">
        <v>3415323</v>
      </c>
      <c r="C213" s="327" t="n">
        <v>4892140</v>
      </c>
      <c r="D213" s="327" t="n">
        <v>5530394</v>
      </c>
      <c r="E213" s="327" t="n">
        <v>17.7792</v>
      </c>
      <c r="F213" s="327" t="n">
        <v>15.075</v>
      </c>
    </row>
    <row r="214" customFormat="false" ht="14.25" hidden="false" customHeight="false" outlineLevel="0" collapsed="false">
      <c r="A214" s="0" t="s">
        <v>392</v>
      </c>
      <c r="B214" s="327" t="n">
        <v>3275664</v>
      </c>
      <c r="C214" s="327" t="n">
        <v>4447096</v>
      </c>
      <c r="D214" s="327" t="n">
        <v>4989083</v>
      </c>
      <c r="E214" s="327" t="n">
        <v>16.8061</v>
      </c>
      <c r="F214" s="327" t="n">
        <v>14.2396</v>
      </c>
    </row>
    <row r="215" customFormat="false" ht="14.25" hidden="false" customHeight="false" outlineLevel="0" collapsed="false">
      <c r="A215" s="0" t="s">
        <v>393</v>
      </c>
      <c r="B215" s="327" t="n">
        <v>3248257</v>
      </c>
      <c r="C215" s="327" t="n">
        <v>4231270</v>
      </c>
      <c r="D215" s="327" t="n">
        <v>4705685</v>
      </c>
      <c r="E215" s="327" t="n">
        <v>15.62</v>
      </c>
      <c r="F215" s="327" t="n">
        <v>13.2213</v>
      </c>
    </row>
    <row r="216" customFormat="false" ht="14.25" hidden="false" customHeight="false" outlineLevel="0" collapsed="false">
      <c r="A216" s="0" t="s">
        <v>394</v>
      </c>
      <c r="B216" s="327" t="n">
        <v>3328787</v>
      </c>
      <c r="C216" s="327" t="n">
        <v>4179625</v>
      </c>
      <c r="D216" s="327" t="n">
        <v>4603105</v>
      </c>
      <c r="E216" s="327" t="n">
        <v>14.2322</v>
      </c>
      <c r="F216" s="327" t="n">
        <v>12.032</v>
      </c>
    </row>
    <row r="217" customFormat="false" ht="14.25" hidden="false" customHeight="false" outlineLevel="0" collapsed="false">
      <c r="A217" s="0" t="s">
        <v>395</v>
      </c>
      <c r="B217" s="327" t="n">
        <v>5388539</v>
      </c>
      <c r="C217" s="327" t="n">
        <v>8583655</v>
      </c>
      <c r="D217" s="327" t="n">
        <v>9936343</v>
      </c>
      <c r="E217" s="327" t="n">
        <v>17.282</v>
      </c>
      <c r="F217" s="327" t="n">
        <v>14.6466</v>
      </c>
    </row>
    <row r="218" customFormat="false" ht="14.25" hidden="false" customHeight="false" outlineLevel="0" collapsed="false">
      <c r="A218" s="0" t="s">
        <v>396</v>
      </c>
      <c r="B218" s="327" t="n">
        <v>4710098</v>
      </c>
      <c r="C218" s="327" t="n">
        <v>6921394</v>
      </c>
      <c r="D218" s="327" t="n">
        <v>7889297</v>
      </c>
      <c r="E218" s="327" t="n">
        <v>16.3862</v>
      </c>
      <c r="F218" s="327" t="n">
        <v>13.8843</v>
      </c>
    </row>
    <row r="219" customFormat="false" ht="14.25" hidden="false" customHeight="false" outlineLevel="0" collapsed="false">
      <c r="A219" s="0" t="s">
        <v>397</v>
      </c>
      <c r="B219" s="327" t="n">
        <v>4263106</v>
      </c>
      <c r="C219" s="327" t="n">
        <v>5858479</v>
      </c>
      <c r="D219" s="327" t="n">
        <v>6583707</v>
      </c>
      <c r="E219" s="327" t="n">
        <v>15.609</v>
      </c>
      <c r="F219" s="327" t="n">
        <v>13.2232</v>
      </c>
    </row>
    <row r="220" customFormat="false" ht="14.25" hidden="false" customHeight="false" outlineLevel="0" collapsed="false">
      <c r="A220" s="0" t="s">
        <v>398</v>
      </c>
      <c r="B220" s="327" t="n">
        <v>3946768</v>
      </c>
      <c r="C220" s="327" t="n">
        <v>5105042</v>
      </c>
      <c r="D220" s="327" t="n">
        <v>5650069</v>
      </c>
      <c r="E220" s="327" t="n">
        <v>14.7335</v>
      </c>
      <c r="F220" s="327" t="n">
        <v>12.4755</v>
      </c>
    </row>
    <row r="221" customFormat="false" ht="14.25" hidden="false" customHeight="false" outlineLevel="0" collapsed="false">
      <c r="A221" s="0" t="s">
        <v>399</v>
      </c>
      <c r="B221" s="327" t="n">
        <v>4920712</v>
      </c>
      <c r="C221" s="327" t="n">
        <v>7527485</v>
      </c>
      <c r="D221" s="327" t="n">
        <v>8623994</v>
      </c>
      <c r="E221" s="327" t="n">
        <v>17.0158</v>
      </c>
      <c r="F221" s="327" t="n">
        <v>14.4211</v>
      </c>
    </row>
    <row r="222" customFormat="false" ht="14.25" hidden="false" customHeight="false" outlineLevel="0" collapsed="false">
      <c r="A222" s="0" t="s">
        <v>400</v>
      </c>
      <c r="B222" s="327" t="n">
        <v>4367060</v>
      </c>
      <c r="C222" s="327" t="n">
        <v>6207689</v>
      </c>
      <c r="D222" s="327" t="n">
        <v>7004839</v>
      </c>
      <c r="E222" s="327" t="n">
        <v>16.168</v>
      </c>
      <c r="F222" s="327" t="n">
        <v>13.699</v>
      </c>
    </row>
    <row r="223" customFormat="false" ht="14.25" hidden="false" customHeight="false" outlineLevel="0" collapsed="false">
      <c r="A223" s="0" t="s">
        <v>401</v>
      </c>
      <c r="B223" s="327" t="n">
        <v>3966608</v>
      </c>
      <c r="C223" s="327" t="n">
        <v>5282773</v>
      </c>
      <c r="D223" s="327" t="n">
        <v>5873942</v>
      </c>
      <c r="E223" s="327" t="n">
        <v>15.2675</v>
      </c>
      <c r="F223" s="327" t="n">
        <v>12.9314</v>
      </c>
    </row>
    <row r="224" customFormat="false" ht="14.25" hidden="false" customHeight="false" outlineLevel="0" collapsed="false">
      <c r="A224" s="0" t="s">
        <v>402</v>
      </c>
      <c r="B224" s="327" t="n">
        <v>3741204</v>
      </c>
      <c r="C224" s="327" t="n">
        <v>4723864</v>
      </c>
      <c r="D224" s="327" t="n">
        <v>5185076</v>
      </c>
      <c r="E224" s="327" t="n">
        <v>14.071</v>
      </c>
      <c r="F224" s="327" t="n">
        <v>11.9086</v>
      </c>
    </row>
    <row r="225" customFormat="false" ht="14.25" hidden="false" customHeight="false" outlineLevel="0" collapsed="false">
      <c r="A225" s="0" t="s">
        <v>403</v>
      </c>
      <c r="B225" s="327" t="n">
        <v>3958290</v>
      </c>
      <c r="C225" s="327" t="n">
        <v>5480580</v>
      </c>
      <c r="D225" s="327" t="n">
        <v>6493164</v>
      </c>
      <c r="E225" s="327" t="n">
        <v>8.7934</v>
      </c>
      <c r="F225" s="327" t="n">
        <v>7.4638</v>
      </c>
    </row>
    <row r="226" customFormat="false" ht="14.25" hidden="false" customHeight="false" outlineLevel="0" collapsed="false">
      <c r="A226" s="0" t="s">
        <v>404</v>
      </c>
      <c r="B226" s="327" t="n">
        <v>3703596</v>
      </c>
      <c r="C226" s="327" t="n">
        <v>4699146</v>
      </c>
      <c r="D226" s="327" t="n">
        <v>5237304</v>
      </c>
      <c r="E226" s="327" t="n">
        <v>7.2121</v>
      </c>
      <c r="F226" s="327" t="n">
        <v>6.1167</v>
      </c>
    </row>
    <row r="227" customFormat="false" ht="14.25" hidden="false" customHeight="false" outlineLevel="0" collapsed="false">
      <c r="A227" s="0" t="s">
        <v>405</v>
      </c>
      <c r="B227" s="327" t="n">
        <v>3544308</v>
      </c>
      <c r="C227" s="327" t="n">
        <v>4313820</v>
      </c>
      <c r="D227" s="327" t="n">
        <v>4726479</v>
      </c>
      <c r="E227" s="327" t="n">
        <v>6.7832</v>
      </c>
      <c r="F227" s="327" t="n">
        <v>5.7509</v>
      </c>
    </row>
    <row r="228" customFormat="false" ht="14.25" hidden="false" customHeight="false" outlineLevel="0" collapsed="false">
      <c r="A228" s="0" t="s">
        <v>406</v>
      </c>
      <c r="B228" s="327" t="n">
        <v>3415480</v>
      </c>
      <c r="C228" s="327" t="n">
        <v>4009180</v>
      </c>
      <c r="D228" s="327" t="n">
        <v>4337517</v>
      </c>
      <c r="E228" s="327" t="n">
        <v>6.348</v>
      </c>
      <c r="F228" s="327" t="n">
        <v>5.3794</v>
      </c>
    </row>
    <row r="229" customFormat="false" ht="14.25" hidden="false" customHeight="false" outlineLevel="0" collapsed="false">
      <c r="A229" s="0" t="s">
        <v>407</v>
      </c>
      <c r="B229" s="327" t="n">
        <v>3707717</v>
      </c>
      <c r="C229" s="327" t="n">
        <v>4903886</v>
      </c>
      <c r="D229" s="327" t="n">
        <v>5563045</v>
      </c>
      <c r="E229" s="327" t="n">
        <v>8.2361</v>
      </c>
      <c r="F229" s="327" t="n">
        <v>6.9898</v>
      </c>
    </row>
    <row r="230" customFormat="false" ht="14.25" hidden="false" customHeight="false" outlineLevel="0" collapsed="false">
      <c r="A230" s="0" t="s">
        <v>408</v>
      </c>
      <c r="B230" s="327" t="n">
        <v>3511546</v>
      </c>
      <c r="C230" s="327" t="n">
        <v>4378297</v>
      </c>
      <c r="D230" s="327" t="n">
        <v>4814467</v>
      </c>
      <c r="E230" s="327" t="n">
        <v>7.4722</v>
      </c>
      <c r="F230" s="327" t="n">
        <v>6.3389</v>
      </c>
    </row>
    <row r="231" customFormat="false" ht="14.25" hidden="false" customHeight="false" outlineLevel="0" collapsed="false">
      <c r="A231" s="0" t="s">
        <v>409</v>
      </c>
      <c r="B231" s="327" t="n">
        <v>3361070</v>
      </c>
      <c r="C231" s="327" t="n">
        <v>4035003</v>
      </c>
      <c r="D231" s="327" t="n">
        <v>4380319</v>
      </c>
      <c r="E231" s="327" t="n">
        <v>7.1263</v>
      </c>
      <c r="F231" s="327" t="n">
        <v>6.0433</v>
      </c>
    </row>
    <row r="232" customFormat="false" ht="14.25" hidden="false" customHeight="false" outlineLevel="0" collapsed="false">
      <c r="A232" s="0" t="s">
        <v>410</v>
      </c>
      <c r="B232" s="327" t="n">
        <v>3280124</v>
      </c>
      <c r="C232" s="327" t="n">
        <v>3807235</v>
      </c>
      <c r="D232" s="327" t="n">
        <v>4092650</v>
      </c>
      <c r="E232" s="327" t="n">
        <v>6.5758</v>
      </c>
      <c r="F232" s="327" t="n">
        <v>5.5728</v>
      </c>
    </row>
    <row r="233" customFormat="false" ht="14.25" hidden="false" customHeight="false" outlineLevel="0" collapsed="false">
      <c r="A233" s="0" t="s">
        <v>411</v>
      </c>
      <c r="B233" s="327" t="n">
        <v>4338567</v>
      </c>
      <c r="C233" s="327" t="n">
        <v>6530886</v>
      </c>
      <c r="D233" s="327" t="n">
        <v>7400998</v>
      </c>
      <c r="E233" s="327" t="n">
        <v>17.6099</v>
      </c>
      <c r="F233" s="327" t="n">
        <v>14.9229</v>
      </c>
    </row>
    <row r="234" customFormat="false" ht="14.25" hidden="false" customHeight="false" outlineLevel="0" collapsed="false">
      <c r="A234" s="0" t="s">
        <v>412</v>
      </c>
      <c r="B234" s="327" t="n">
        <v>3889219</v>
      </c>
      <c r="C234" s="327" t="n">
        <v>5396240</v>
      </c>
      <c r="D234" s="327" t="n">
        <v>6043845</v>
      </c>
      <c r="E234" s="327" t="n">
        <v>16.3478</v>
      </c>
      <c r="F234" s="327" t="n">
        <v>13.8436</v>
      </c>
    </row>
    <row r="235" customFormat="false" ht="14.25" hidden="false" customHeight="false" outlineLevel="0" collapsed="false">
      <c r="A235" s="0" t="s">
        <v>413</v>
      </c>
      <c r="B235" s="327" t="n">
        <v>3690617</v>
      </c>
      <c r="C235" s="327" t="n">
        <v>4902923</v>
      </c>
      <c r="D235" s="327" t="n">
        <v>5446475</v>
      </c>
      <c r="E235" s="327" t="n">
        <v>15.6163</v>
      </c>
      <c r="F235" s="327" t="n">
        <v>13.2188</v>
      </c>
    </row>
    <row r="236" customFormat="false" ht="14.25" hidden="false" customHeight="false" outlineLevel="0" collapsed="false">
      <c r="A236" s="0" t="s">
        <v>414</v>
      </c>
      <c r="B236" s="327" t="n">
        <v>3552371</v>
      </c>
      <c r="C236" s="327" t="n">
        <v>4562891</v>
      </c>
      <c r="D236" s="327" t="n">
        <v>5028267</v>
      </c>
      <c r="E236" s="327" t="n">
        <v>14.9121</v>
      </c>
      <c r="F236" s="327" t="n">
        <v>12.6159</v>
      </c>
    </row>
    <row r="237" customFormat="false" ht="14.25" hidden="false" customHeight="false" outlineLevel="0" collapsed="false">
      <c r="A237" s="0" t="s">
        <v>415</v>
      </c>
      <c r="B237" s="327" t="n">
        <v>3907065</v>
      </c>
      <c r="C237" s="327" t="n">
        <v>5628877</v>
      </c>
      <c r="D237" s="327" t="n">
        <v>6319120</v>
      </c>
      <c r="E237" s="327" t="n">
        <v>17.2165</v>
      </c>
      <c r="F237" s="327" t="n">
        <v>14.587</v>
      </c>
    </row>
    <row r="238" customFormat="false" ht="14.25" hidden="false" customHeight="false" outlineLevel="0" collapsed="false">
      <c r="A238" s="0" t="s">
        <v>416</v>
      </c>
      <c r="B238" s="327" t="n">
        <v>3597270</v>
      </c>
      <c r="C238" s="327" t="n">
        <v>4896051</v>
      </c>
      <c r="D238" s="327" t="n">
        <v>5447892</v>
      </c>
      <c r="E238" s="327" t="n">
        <v>16.4034</v>
      </c>
      <c r="F238" s="327" t="n">
        <v>13.8929</v>
      </c>
    </row>
    <row r="239" customFormat="false" ht="14.25" hidden="false" customHeight="false" outlineLevel="0" collapsed="false">
      <c r="A239" s="0" t="s">
        <v>417</v>
      </c>
      <c r="B239" s="327" t="n">
        <v>3400671</v>
      </c>
      <c r="C239" s="327" t="n">
        <v>4444384</v>
      </c>
      <c r="D239" s="327" t="n">
        <v>4907702</v>
      </c>
      <c r="E239" s="327" t="n">
        <v>15.7687</v>
      </c>
      <c r="F239" s="327" t="n">
        <v>13.3511</v>
      </c>
    </row>
    <row r="240" customFormat="false" ht="14.25" hidden="false" customHeight="false" outlineLevel="0" collapsed="false">
      <c r="A240" s="0" t="s">
        <v>418</v>
      </c>
      <c r="B240" s="327" t="n">
        <v>3357890</v>
      </c>
      <c r="C240" s="327" t="n">
        <v>4253698</v>
      </c>
      <c r="D240" s="327" t="n">
        <v>4664156</v>
      </c>
      <c r="E240" s="327" t="n">
        <v>14.933</v>
      </c>
      <c r="F240" s="327" t="n">
        <v>12.6352</v>
      </c>
    </row>
    <row r="241" customFormat="false" ht="14.25" hidden="false" customHeight="false" outlineLevel="0" collapsed="false">
      <c r="A241" s="0" t="s">
        <v>419</v>
      </c>
      <c r="B241" s="327" t="n">
        <v>5318794</v>
      </c>
      <c r="C241" s="327" t="n">
        <v>8951724</v>
      </c>
      <c r="D241" s="327" t="n">
        <v>10503513</v>
      </c>
      <c r="E241" s="327" t="n">
        <v>16.3944</v>
      </c>
      <c r="F241" s="327" t="n">
        <v>13.9032</v>
      </c>
    </row>
    <row r="242" customFormat="false" ht="14.25" hidden="false" customHeight="false" outlineLevel="0" collapsed="false">
      <c r="A242" s="0" t="s">
        <v>420</v>
      </c>
      <c r="B242" s="327" t="n">
        <v>4728406</v>
      </c>
      <c r="C242" s="327" t="n">
        <v>6915911</v>
      </c>
      <c r="D242" s="327" t="n">
        <v>8014055</v>
      </c>
      <c r="E242" s="327" t="n">
        <v>13.6322</v>
      </c>
      <c r="F242" s="327" t="n">
        <v>11.5418</v>
      </c>
    </row>
    <row r="243" customFormat="false" ht="14.25" hidden="false" customHeight="false" outlineLevel="0" collapsed="false">
      <c r="A243" s="0" t="s">
        <v>421</v>
      </c>
      <c r="B243" s="327" t="n">
        <v>4080085</v>
      </c>
      <c r="C243" s="327" t="n">
        <v>5332681</v>
      </c>
      <c r="D243" s="327" t="n">
        <v>5983980</v>
      </c>
      <c r="E243" s="327" t="n">
        <v>13.0524</v>
      </c>
      <c r="F243" s="327" t="n">
        <v>11.045</v>
      </c>
    </row>
    <row r="244" customFormat="false" ht="14.25" hidden="false" customHeight="false" outlineLevel="0" collapsed="false">
      <c r="A244" s="0" t="s">
        <v>422</v>
      </c>
      <c r="B244" s="327" t="n">
        <v>3814405</v>
      </c>
      <c r="C244" s="327" t="n">
        <v>4674454</v>
      </c>
      <c r="D244" s="327" t="n">
        <v>5143788</v>
      </c>
      <c r="E244" s="327" t="n">
        <v>13.0208</v>
      </c>
      <c r="F244" s="327" t="n">
        <v>11.0171</v>
      </c>
    </row>
    <row r="245" customFormat="false" ht="14.25" hidden="false" customHeight="false" outlineLevel="0" collapsed="false">
      <c r="A245" s="0" t="s">
        <v>423</v>
      </c>
      <c r="B245" s="327" t="n">
        <v>5083984</v>
      </c>
      <c r="C245" s="327" t="n">
        <v>8067907</v>
      </c>
      <c r="D245" s="327" t="n">
        <v>9463982</v>
      </c>
      <c r="E245" s="327" t="n">
        <v>14.9984</v>
      </c>
      <c r="F245" s="327" t="n">
        <v>12.7097</v>
      </c>
    </row>
    <row r="246" customFormat="false" ht="14.25" hidden="false" customHeight="false" outlineLevel="0" collapsed="false">
      <c r="A246" s="0" t="s">
        <v>424</v>
      </c>
      <c r="B246" s="327" t="n">
        <v>4292007</v>
      </c>
      <c r="C246" s="327" t="n">
        <v>5900503</v>
      </c>
      <c r="D246" s="327" t="n">
        <v>6711290</v>
      </c>
      <c r="E246" s="327" t="n">
        <v>13.2593</v>
      </c>
      <c r="F246" s="327" t="n">
        <v>11.2223</v>
      </c>
    </row>
    <row r="247" customFormat="false" ht="14.25" hidden="false" customHeight="false" outlineLevel="0" collapsed="false">
      <c r="A247" s="0" t="s">
        <v>425</v>
      </c>
      <c r="B247" s="327" t="n">
        <v>3886828</v>
      </c>
      <c r="C247" s="327" t="n">
        <v>4903009</v>
      </c>
      <c r="D247" s="327" t="n">
        <v>5437857</v>
      </c>
      <c r="E247" s="327" t="n">
        <v>12.9291</v>
      </c>
      <c r="F247" s="327" t="n">
        <v>10.9392</v>
      </c>
    </row>
    <row r="248" customFormat="false" ht="14.25" hidden="false" customHeight="false" outlineLevel="0" collapsed="false">
      <c r="A248" s="0" t="s">
        <v>426</v>
      </c>
      <c r="B248" s="327" t="n">
        <v>3718750</v>
      </c>
      <c r="C248" s="327" t="n">
        <v>4469715</v>
      </c>
      <c r="D248" s="327" t="n">
        <v>4881748</v>
      </c>
      <c r="E248" s="327" t="n">
        <v>12.8771</v>
      </c>
      <c r="F248" s="327" t="n">
        <v>10.8951</v>
      </c>
    </row>
    <row r="249" customFormat="false" ht="14.25" hidden="false" customHeight="false" outlineLevel="0" collapsed="false">
      <c r="A249" s="0" t="s">
        <v>427</v>
      </c>
      <c r="B249" s="327" t="n">
        <v>15687436</v>
      </c>
      <c r="C249" s="327" t="n">
        <v>21683345</v>
      </c>
      <c r="D249" s="327" t="n">
        <v>24771789</v>
      </c>
      <c r="E249" s="327" t="n">
        <v>22.406</v>
      </c>
      <c r="F249" s="327" t="n">
        <v>19.0241</v>
      </c>
    </row>
    <row r="250" customFormat="false" ht="14.25" hidden="false" customHeight="false" outlineLevel="0" collapsed="false">
      <c r="A250" s="0" t="s">
        <v>428</v>
      </c>
      <c r="B250" s="327" t="n">
        <v>14394575</v>
      </c>
      <c r="C250" s="327" t="n">
        <v>18543739</v>
      </c>
      <c r="D250" s="327" t="n">
        <v>20593550</v>
      </c>
      <c r="E250" s="327" t="n">
        <v>21.2532</v>
      </c>
      <c r="F250" s="327" t="n">
        <v>18.0401</v>
      </c>
    </row>
    <row r="251" customFormat="false" ht="14.25" hidden="false" customHeight="false" outlineLevel="0" collapsed="false">
      <c r="A251" s="0" t="s">
        <v>429</v>
      </c>
      <c r="B251" s="327" t="n">
        <v>13462858</v>
      </c>
      <c r="C251" s="327" t="n">
        <v>16459084</v>
      </c>
      <c r="D251" s="327" t="n">
        <v>17964575</v>
      </c>
      <c r="E251" s="327" t="n">
        <v>19.6851</v>
      </c>
      <c r="F251" s="327" t="n">
        <v>16.7029</v>
      </c>
    </row>
    <row r="252" customFormat="false" ht="14.25" hidden="false" customHeight="false" outlineLevel="0" collapsed="false">
      <c r="A252" s="0" t="s">
        <v>430</v>
      </c>
      <c r="B252" s="327" t="n">
        <v>12781303</v>
      </c>
      <c r="C252" s="327" t="n">
        <v>15024592</v>
      </c>
      <c r="D252" s="327" t="n">
        <v>16168837</v>
      </c>
      <c r="E252" s="327" t="n">
        <v>17.6509</v>
      </c>
      <c r="F252" s="327" t="n">
        <v>14.9704</v>
      </c>
    </row>
    <row r="253" customFormat="false" ht="14.25" hidden="false" customHeight="false" outlineLevel="0" collapsed="false">
      <c r="A253" s="0" t="s">
        <v>431</v>
      </c>
      <c r="B253" s="327" t="n">
        <v>14739996</v>
      </c>
      <c r="C253" s="327" t="n">
        <v>19786769</v>
      </c>
      <c r="D253" s="327" t="n">
        <v>22225963</v>
      </c>
      <c r="E253" s="327" t="n">
        <v>21.8755</v>
      </c>
      <c r="F253" s="327" t="n">
        <v>18.5729</v>
      </c>
    </row>
    <row r="254" customFormat="false" ht="14.25" hidden="false" customHeight="false" outlineLevel="0" collapsed="false">
      <c r="A254" s="0" t="s">
        <v>432</v>
      </c>
      <c r="B254" s="327" t="n">
        <v>13676592</v>
      </c>
      <c r="C254" s="327" t="n">
        <v>17189490</v>
      </c>
      <c r="D254" s="327" t="n">
        <v>18901488</v>
      </c>
      <c r="E254" s="327" t="n">
        <v>20.4998</v>
      </c>
      <c r="F254" s="327" t="n">
        <v>17.3993</v>
      </c>
    </row>
    <row r="255" customFormat="false" ht="14.25" hidden="false" customHeight="false" outlineLevel="0" collapsed="false">
      <c r="A255" s="0" t="s">
        <v>433</v>
      </c>
      <c r="B255" s="327" t="n">
        <v>13043879</v>
      </c>
      <c r="C255" s="327" t="n">
        <v>15687233</v>
      </c>
      <c r="D255" s="327" t="n">
        <v>17021132</v>
      </c>
      <c r="E255" s="327" t="n">
        <v>18.9578</v>
      </c>
      <c r="F255" s="327" t="n">
        <v>16.0838</v>
      </c>
    </row>
    <row r="256" customFormat="false" ht="14.25" hidden="false" customHeight="false" outlineLevel="0" collapsed="false">
      <c r="A256" s="0" t="s">
        <v>434</v>
      </c>
      <c r="B256" s="327" t="n">
        <v>12481542</v>
      </c>
      <c r="C256" s="327" t="n">
        <v>14486402</v>
      </c>
      <c r="D256" s="327" t="n">
        <v>15510302</v>
      </c>
      <c r="E256" s="327" t="n">
        <v>16.9392</v>
      </c>
      <c r="F256" s="327" t="n">
        <v>14.3648</v>
      </c>
    </row>
    <row r="257" customFormat="false" ht="14.25" hidden="false" customHeight="false" outlineLevel="0" collapsed="false">
      <c r="A257" s="0" t="s">
        <v>435</v>
      </c>
      <c r="B257" s="327" t="n">
        <v>12740774</v>
      </c>
      <c r="C257" s="327" t="n">
        <v>19701673</v>
      </c>
      <c r="D257" s="327" t="n">
        <v>23064834</v>
      </c>
      <c r="E257" s="327" t="n">
        <v>15.1156</v>
      </c>
      <c r="F257" s="327" t="n">
        <v>12.8232</v>
      </c>
    </row>
    <row r="258" customFormat="false" ht="14.25" hidden="false" customHeight="false" outlineLevel="0" collapsed="false">
      <c r="A258" s="0" t="s">
        <v>436</v>
      </c>
      <c r="B258" s="327" t="n">
        <v>12868024</v>
      </c>
      <c r="C258" s="327" t="n">
        <v>19110558</v>
      </c>
      <c r="D258" s="327" t="n">
        <v>22086261</v>
      </c>
      <c r="E258" s="327" t="n">
        <v>16.1859</v>
      </c>
      <c r="F258" s="327" t="n">
        <v>13.7269</v>
      </c>
    </row>
    <row r="259" customFormat="false" ht="14.25" hidden="false" customHeight="false" outlineLevel="0" collapsed="false">
      <c r="A259" s="0" t="s">
        <v>437</v>
      </c>
      <c r="B259" s="327" t="n">
        <v>12907847</v>
      </c>
      <c r="C259" s="327" t="n">
        <v>18422046</v>
      </c>
      <c r="D259" s="327" t="n">
        <v>21071081</v>
      </c>
      <c r="E259" s="327" t="n">
        <v>17.2682</v>
      </c>
      <c r="F259" s="327" t="n">
        <v>14.6408</v>
      </c>
    </row>
    <row r="260" customFormat="false" ht="14.25" hidden="false" customHeight="false" outlineLevel="0" collapsed="false">
      <c r="A260" s="0" t="s">
        <v>438</v>
      </c>
      <c r="B260" s="327" t="n">
        <v>12681581</v>
      </c>
      <c r="C260" s="327" t="n">
        <v>17346937</v>
      </c>
      <c r="D260" s="327" t="n">
        <v>19649080</v>
      </c>
      <c r="E260" s="327" t="n">
        <v>18.0997</v>
      </c>
      <c r="F260" s="327" t="n">
        <v>15.3436</v>
      </c>
    </row>
    <row r="261" customFormat="false" ht="14.25" hidden="false" customHeight="false" outlineLevel="0" collapsed="false">
      <c r="A261" s="0" t="s">
        <v>439</v>
      </c>
      <c r="B261" s="327" t="n">
        <v>11664736</v>
      </c>
      <c r="C261" s="327" t="n">
        <v>17799543</v>
      </c>
      <c r="D261" s="327" t="n">
        <v>20544233</v>
      </c>
      <c r="E261" s="327" t="n">
        <v>14.2087</v>
      </c>
      <c r="F261" s="327" t="n">
        <v>12.0531</v>
      </c>
    </row>
    <row r="262" customFormat="false" ht="14.25" hidden="false" customHeight="false" outlineLevel="0" collapsed="false">
      <c r="A262" s="0" t="s">
        <v>440</v>
      </c>
      <c r="B262" s="327" t="n">
        <v>11895161</v>
      </c>
      <c r="C262" s="327" t="n">
        <v>17237660</v>
      </c>
      <c r="D262" s="327" t="n">
        <v>19729485</v>
      </c>
      <c r="E262" s="327" t="n">
        <v>15.1961</v>
      </c>
      <c r="F262" s="327" t="n">
        <v>12.8868</v>
      </c>
    </row>
    <row r="263" customFormat="false" ht="14.25" hidden="false" customHeight="false" outlineLevel="0" collapsed="false">
      <c r="A263" s="0" t="s">
        <v>441</v>
      </c>
      <c r="B263" s="327" t="n">
        <v>11939747</v>
      </c>
      <c r="C263" s="327" t="n">
        <v>16530242</v>
      </c>
      <c r="D263" s="327" t="n">
        <v>18800205</v>
      </c>
      <c r="E263" s="327" t="n">
        <v>16.3172</v>
      </c>
      <c r="F263" s="327" t="n">
        <v>13.8335</v>
      </c>
    </row>
    <row r="264" customFormat="false" ht="14.25" hidden="false" customHeight="false" outlineLevel="0" collapsed="false">
      <c r="A264" s="0" t="s">
        <v>442</v>
      </c>
      <c r="B264" s="327" t="n">
        <v>11741053</v>
      </c>
      <c r="C264" s="327" t="n">
        <v>15455134</v>
      </c>
      <c r="D264" s="327" t="n">
        <v>17407857</v>
      </c>
      <c r="E264" s="327" t="n">
        <v>17.1564</v>
      </c>
      <c r="F264" s="327" t="n">
        <v>14.5432</v>
      </c>
    </row>
    <row r="265" customFormat="false" ht="14.25" hidden="false" customHeight="false" outlineLevel="0" collapsed="false">
      <c r="A265" s="0" t="s">
        <v>443</v>
      </c>
      <c r="B265" s="327" t="n">
        <v>7196935</v>
      </c>
      <c r="C265" s="327" t="n">
        <v>10190894</v>
      </c>
      <c r="D265" s="327" t="n">
        <v>11598199</v>
      </c>
      <c r="E265" s="327" t="n">
        <v>27.3068</v>
      </c>
      <c r="F265" s="327" t="n">
        <v>23.1462</v>
      </c>
    </row>
    <row r="266" customFormat="false" ht="14.25" hidden="false" customHeight="false" outlineLevel="0" collapsed="false">
      <c r="A266" s="0" t="s">
        <v>444</v>
      </c>
      <c r="B266" s="327" t="n">
        <v>7056765</v>
      </c>
      <c r="C266" s="327" t="n">
        <v>9324256</v>
      </c>
      <c r="D266" s="327" t="n">
        <v>10508156</v>
      </c>
      <c r="E266" s="327" t="n">
        <v>27.6086</v>
      </c>
      <c r="F266" s="327" t="n">
        <v>23.3976</v>
      </c>
    </row>
    <row r="267" customFormat="false" ht="14.25" hidden="false" customHeight="false" outlineLevel="0" collapsed="false">
      <c r="A267" s="0" t="s">
        <v>445</v>
      </c>
      <c r="B267" s="327" t="n">
        <v>6869778</v>
      </c>
      <c r="C267" s="327" t="n">
        <v>8742843</v>
      </c>
      <c r="D267" s="327" t="n">
        <v>9761711</v>
      </c>
      <c r="E267" s="327" t="n">
        <v>27.0906</v>
      </c>
      <c r="F267" s="327" t="n">
        <v>22.9545</v>
      </c>
    </row>
    <row r="268" customFormat="false" ht="14.25" hidden="false" customHeight="false" outlineLevel="0" collapsed="false">
      <c r="A268" s="0" t="s">
        <v>446</v>
      </c>
      <c r="B268" s="327" t="n">
        <v>6702918</v>
      </c>
      <c r="C268" s="327" t="n">
        <v>8269479</v>
      </c>
      <c r="D268" s="327" t="n">
        <v>9135751</v>
      </c>
      <c r="E268" s="327" t="n">
        <v>26.289</v>
      </c>
      <c r="F268" s="327" t="n">
        <v>22.2729</v>
      </c>
    </row>
    <row r="269" customFormat="false" ht="14.25" hidden="false" customHeight="false" outlineLevel="0" collapsed="false">
      <c r="A269" s="0" t="s">
        <v>447</v>
      </c>
      <c r="B269" s="327" t="n">
        <v>6821407</v>
      </c>
      <c r="C269" s="327" t="n">
        <v>9450790</v>
      </c>
      <c r="D269" s="327" t="n">
        <v>10699972</v>
      </c>
      <c r="E269" s="327" t="n">
        <v>26.5333</v>
      </c>
      <c r="F269" s="327" t="n">
        <v>22.4896</v>
      </c>
    </row>
    <row r="270" customFormat="false" ht="14.25" hidden="false" customHeight="false" outlineLevel="0" collapsed="false">
      <c r="A270" s="0" t="s">
        <v>448</v>
      </c>
      <c r="B270" s="327" t="n">
        <v>6669985</v>
      </c>
      <c r="C270" s="327" t="n">
        <v>8720594</v>
      </c>
      <c r="D270" s="327" t="n">
        <v>9814608</v>
      </c>
      <c r="E270" s="327" t="n">
        <v>26.481</v>
      </c>
      <c r="F270" s="327" t="n">
        <v>22.4408</v>
      </c>
    </row>
    <row r="271" customFormat="false" ht="14.25" hidden="false" customHeight="false" outlineLevel="0" collapsed="false">
      <c r="A271" s="0" t="s">
        <v>449</v>
      </c>
      <c r="B271" s="327" t="n">
        <v>6612231</v>
      </c>
      <c r="C271" s="327" t="n">
        <v>8344263</v>
      </c>
      <c r="D271" s="327" t="n">
        <v>9296545</v>
      </c>
      <c r="E271" s="327" t="n">
        <v>26.1393</v>
      </c>
      <c r="F271" s="327" t="n">
        <v>22.1464</v>
      </c>
    </row>
    <row r="272" customFormat="false" ht="14.25" hidden="false" customHeight="false" outlineLevel="0" collapsed="false">
      <c r="A272" s="0" t="s">
        <v>450</v>
      </c>
      <c r="B272" s="327" t="n">
        <v>6496611</v>
      </c>
      <c r="C272" s="327" t="n">
        <v>7925721</v>
      </c>
      <c r="D272" s="327" t="n">
        <v>8715987</v>
      </c>
      <c r="E272" s="327" t="n">
        <v>25.4602</v>
      </c>
      <c r="F272" s="327" t="n">
        <v>21.5692</v>
      </c>
    </row>
    <row r="273" customFormat="false" ht="14.25" hidden="false" customHeight="false" outlineLevel="0" collapsed="false">
      <c r="A273" s="0" t="s">
        <v>451</v>
      </c>
      <c r="B273" s="327" t="n">
        <v>8546499</v>
      </c>
      <c r="C273" s="327" t="n">
        <v>12989289</v>
      </c>
      <c r="D273" s="327" t="n">
        <v>14808742</v>
      </c>
      <c r="E273" s="327" t="n">
        <v>29.3876</v>
      </c>
      <c r="F273" s="327" t="n">
        <v>24.9142</v>
      </c>
    </row>
    <row r="274" customFormat="false" ht="14.25" hidden="false" customHeight="false" outlineLevel="0" collapsed="false">
      <c r="A274" s="0" t="s">
        <v>452</v>
      </c>
      <c r="B274" s="327" t="n">
        <v>7928293</v>
      </c>
      <c r="C274" s="327" t="n">
        <v>11103184</v>
      </c>
      <c r="D274" s="327" t="n">
        <v>12477343</v>
      </c>
      <c r="E274" s="327" t="n">
        <v>29.1717</v>
      </c>
      <c r="F274" s="327" t="n">
        <v>24.7306</v>
      </c>
    </row>
    <row r="275" customFormat="false" ht="14.25" hidden="false" customHeight="false" outlineLevel="0" collapsed="false">
      <c r="A275" s="0" t="s">
        <v>453</v>
      </c>
      <c r="B275" s="327" t="n">
        <v>7406135</v>
      </c>
      <c r="C275" s="327" t="n">
        <v>9794945</v>
      </c>
      <c r="D275" s="327" t="n">
        <v>10875180</v>
      </c>
      <c r="E275" s="327" t="n">
        <v>28.2245</v>
      </c>
      <c r="F275" s="327" t="n">
        <v>23.9254</v>
      </c>
    </row>
    <row r="276" customFormat="false" ht="14.25" hidden="false" customHeight="false" outlineLevel="0" collapsed="false">
      <c r="A276" s="0" t="s">
        <v>454</v>
      </c>
      <c r="B276" s="327" t="n">
        <v>7021967</v>
      </c>
      <c r="C276" s="327" t="n">
        <v>8867191</v>
      </c>
      <c r="D276" s="327" t="n">
        <v>9743935</v>
      </c>
      <c r="E276" s="327" t="n">
        <v>26.8614</v>
      </c>
      <c r="F276" s="327" t="n">
        <v>22.7701</v>
      </c>
    </row>
    <row r="277" customFormat="false" ht="14.25" hidden="false" customHeight="false" outlineLevel="0" collapsed="false">
      <c r="A277" s="0" t="s">
        <v>455</v>
      </c>
      <c r="B277" s="327" t="n">
        <v>8053242</v>
      </c>
      <c r="C277" s="327" t="n">
        <v>11790696</v>
      </c>
      <c r="D277" s="327" t="n">
        <v>13315197</v>
      </c>
      <c r="E277" s="327" t="n">
        <v>29.0018</v>
      </c>
      <c r="F277" s="327" t="n">
        <v>24.5865</v>
      </c>
    </row>
    <row r="278" customFormat="false" ht="14.25" hidden="false" customHeight="false" outlineLevel="0" collapsed="false">
      <c r="A278" s="0" t="s">
        <v>456</v>
      </c>
      <c r="B278" s="327" t="n">
        <v>7483006</v>
      </c>
      <c r="C278" s="327" t="n">
        <v>10181654</v>
      </c>
      <c r="D278" s="327" t="n">
        <v>11353811</v>
      </c>
      <c r="E278" s="327" t="n">
        <v>28.4543</v>
      </c>
      <c r="F278" s="327" t="n">
        <v>24.1221</v>
      </c>
    </row>
    <row r="279" customFormat="false" ht="14.25" hidden="false" customHeight="false" outlineLevel="0" collapsed="false">
      <c r="A279" s="0" t="s">
        <v>457</v>
      </c>
      <c r="B279" s="327" t="n">
        <v>7106263</v>
      </c>
      <c r="C279" s="327" t="n">
        <v>9192109</v>
      </c>
      <c r="D279" s="327" t="n">
        <v>10147519</v>
      </c>
      <c r="E279" s="327" t="n">
        <v>27.4688</v>
      </c>
      <c r="F279" s="327" t="n">
        <v>23.284</v>
      </c>
    </row>
    <row r="280" customFormat="false" ht="14.25" hidden="false" customHeight="false" outlineLevel="0" collapsed="false">
      <c r="A280" s="0" t="s">
        <v>458</v>
      </c>
      <c r="B280" s="327" t="n">
        <v>6794573</v>
      </c>
      <c r="C280" s="327" t="n">
        <v>8422968</v>
      </c>
      <c r="D280" s="327" t="n">
        <v>9216266</v>
      </c>
      <c r="E280" s="327" t="n">
        <v>25.9766</v>
      </c>
      <c r="F280" s="327" t="n">
        <v>22.0188</v>
      </c>
    </row>
    <row r="281" customFormat="false" ht="14.25" hidden="false" customHeight="false" outlineLevel="0" collapsed="false">
      <c r="A281" s="0" t="s">
        <v>459</v>
      </c>
      <c r="B281" s="327" t="n">
        <v>6194540</v>
      </c>
      <c r="C281" s="327" t="n">
        <v>8852587</v>
      </c>
      <c r="D281" s="327" t="n">
        <v>10338063</v>
      </c>
      <c r="E281" s="327" t="n">
        <v>12.1006</v>
      </c>
      <c r="F281" s="327" t="n">
        <v>10.2675</v>
      </c>
    </row>
    <row r="282" customFormat="false" ht="14.25" hidden="false" customHeight="false" outlineLevel="0" collapsed="false">
      <c r="A282" s="0" t="s">
        <v>460</v>
      </c>
      <c r="B282" s="327" t="n">
        <v>6242088</v>
      </c>
      <c r="C282" s="327" t="n">
        <v>7837276</v>
      </c>
      <c r="D282" s="327" t="n">
        <v>8707764</v>
      </c>
      <c r="E282" s="327" t="n">
        <v>12.0299</v>
      </c>
      <c r="F282" s="327" t="n">
        <v>10.2038</v>
      </c>
    </row>
    <row r="283" customFormat="false" ht="14.25" hidden="false" customHeight="false" outlineLevel="0" collapsed="false">
      <c r="A283" s="0" t="s">
        <v>461</v>
      </c>
      <c r="B283" s="327" t="n">
        <v>6229430</v>
      </c>
      <c r="C283" s="327" t="n">
        <v>7415902</v>
      </c>
      <c r="D283" s="327" t="n">
        <v>8093680</v>
      </c>
      <c r="E283" s="327" t="n">
        <v>11.5051</v>
      </c>
      <c r="F283" s="327" t="n">
        <v>9.757</v>
      </c>
    </row>
    <row r="284" customFormat="false" ht="14.25" hidden="false" customHeight="false" outlineLevel="0" collapsed="false">
      <c r="A284" s="0" t="s">
        <v>462</v>
      </c>
      <c r="B284" s="327" t="n">
        <v>6120594</v>
      </c>
      <c r="C284" s="327" t="n">
        <v>7061186</v>
      </c>
      <c r="D284" s="327" t="n">
        <v>7620916</v>
      </c>
      <c r="E284" s="327" t="n">
        <v>11.1249</v>
      </c>
      <c r="F284" s="327" t="n">
        <v>9.4337</v>
      </c>
    </row>
    <row r="285" customFormat="false" ht="14.25" hidden="false" customHeight="false" outlineLevel="0" collapsed="false">
      <c r="A285" s="0" t="s">
        <v>463</v>
      </c>
      <c r="B285" s="327" t="n">
        <v>5923448</v>
      </c>
      <c r="C285" s="327" t="n">
        <v>8001980</v>
      </c>
      <c r="D285" s="327" t="n">
        <v>9057432</v>
      </c>
      <c r="E285" s="327" t="n">
        <v>11.6559</v>
      </c>
      <c r="F285" s="327" t="n">
        <v>9.8885</v>
      </c>
    </row>
    <row r="286" customFormat="false" ht="14.25" hidden="false" customHeight="false" outlineLevel="0" collapsed="false">
      <c r="A286" s="0" t="s">
        <v>464</v>
      </c>
      <c r="B286" s="327" t="n">
        <v>6123894</v>
      </c>
      <c r="C286" s="327" t="n">
        <v>7501954</v>
      </c>
      <c r="D286" s="327" t="n">
        <v>8255136</v>
      </c>
      <c r="E286" s="327" t="n">
        <v>11.3744</v>
      </c>
      <c r="F286" s="327" t="n">
        <v>9.6469</v>
      </c>
    </row>
    <row r="287" customFormat="false" ht="14.25" hidden="false" customHeight="false" outlineLevel="0" collapsed="false">
      <c r="A287" s="0" t="s">
        <v>465</v>
      </c>
      <c r="B287" s="327" t="n">
        <v>6107448</v>
      </c>
      <c r="C287" s="327" t="n">
        <v>7202517</v>
      </c>
      <c r="D287" s="327" t="n">
        <v>7837697</v>
      </c>
      <c r="E287" s="327" t="n">
        <v>11.0649</v>
      </c>
      <c r="F287" s="327" t="n">
        <v>9.3833</v>
      </c>
    </row>
    <row r="288" customFormat="false" ht="14.25" hidden="false" customHeight="false" outlineLevel="0" collapsed="false">
      <c r="A288" s="0" t="s">
        <v>466</v>
      </c>
      <c r="B288" s="327" t="n">
        <v>6003340</v>
      </c>
      <c r="C288" s="327" t="n">
        <v>6857127</v>
      </c>
      <c r="D288" s="327" t="n">
        <v>7366310</v>
      </c>
      <c r="E288" s="327" t="n">
        <v>10.7744</v>
      </c>
      <c r="F288" s="327" t="n">
        <v>9.136</v>
      </c>
    </row>
    <row r="289" customFormat="false" ht="14.25" hidden="false" customHeight="false" outlineLevel="0" collapsed="false">
      <c r="A289" s="0" t="s">
        <v>467</v>
      </c>
      <c r="B289" s="327" t="n">
        <v>6844730</v>
      </c>
      <c r="C289" s="327" t="n">
        <v>10580843</v>
      </c>
      <c r="D289" s="327" t="n">
        <v>11911065</v>
      </c>
      <c r="E289" s="327" t="n">
        <v>25.0009</v>
      </c>
      <c r="F289" s="327" t="n">
        <v>21.1817</v>
      </c>
    </row>
    <row r="290" customFormat="false" ht="14.25" hidden="false" customHeight="false" outlineLevel="0" collapsed="false">
      <c r="A290" s="0" t="s">
        <v>468</v>
      </c>
      <c r="B290" s="327" t="n">
        <v>6951239</v>
      </c>
      <c r="C290" s="327" t="n">
        <v>9367630</v>
      </c>
      <c r="D290" s="327" t="n">
        <v>10479634</v>
      </c>
      <c r="E290" s="327" t="n">
        <v>26.791</v>
      </c>
      <c r="F290" s="327" t="n">
        <v>22.6896</v>
      </c>
    </row>
    <row r="291" customFormat="false" ht="14.25" hidden="false" customHeight="false" outlineLevel="0" collapsed="false">
      <c r="A291" s="0" t="s">
        <v>469</v>
      </c>
      <c r="B291" s="327" t="n">
        <v>6734340</v>
      </c>
      <c r="C291" s="327" t="n">
        <v>8669910</v>
      </c>
      <c r="D291" s="327" t="n">
        <v>9638330</v>
      </c>
      <c r="E291" s="327" t="n">
        <v>26.8038</v>
      </c>
      <c r="F291" s="327" t="n">
        <v>22.7003</v>
      </c>
    </row>
    <row r="292" customFormat="false" ht="14.25" hidden="false" customHeight="false" outlineLevel="0" collapsed="false">
      <c r="A292" s="0" t="s">
        <v>470</v>
      </c>
      <c r="B292" s="327" t="n">
        <v>6540173</v>
      </c>
      <c r="C292" s="327" t="n">
        <v>8168104</v>
      </c>
      <c r="D292" s="327" t="n">
        <v>9020026</v>
      </c>
      <c r="E292" s="327" t="n">
        <v>26.4019</v>
      </c>
      <c r="F292" s="327" t="n">
        <v>22.3597</v>
      </c>
    </row>
    <row r="293" customFormat="false" ht="14.25" hidden="false" customHeight="false" outlineLevel="0" collapsed="false">
      <c r="A293" s="0" t="s">
        <v>471</v>
      </c>
      <c r="B293" s="327" t="n">
        <v>6681702</v>
      </c>
      <c r="C293" s="327" t="n">
        <v>9601538</v>
      </c>
      <c r="D293" s="327" t="n">
        <v>10749523</v>
      </c>
      <c r="E293" s="327" t="n">
        <v>25.3832</v>
      </c>
      <c r="F293" s="327" t="n">
        <v>21.5014</v>
      </c>
    </row>
    <row r="294" customFormat="false" ht="14.25" hidden="false" customHeight="false" outlineLevel="0" collapsed="false">
      <c r="A294" s="0" t="s">
        <v>472</v>
      </c>
      <c r="B294" s="327" t="n">
        <v>6630418</v>
      </c>
      <c r="C294" s="327" t="n">
        <v>8731029</v>
      </c>
      <c r="D294" s="327" t="n">
        <v>9740240</v>
      </c>
      <c r="E294" s="327" t="n">
        <v>25.8283</v>
      </c>
      <c r="F294" s="327" t="n">
        <v>21.8721</v>
      </c>
    </row>
    <row r="295" customFormat="false" ht="14.25" hidden="false" customHeight="false" outlineLevel="0" collapsed="false">
      <c r="A295" s="0" t="s">
        <v>473</v>
      </c>
      <c r="B295" s="327" t="n">
        <v>6497700</v>
      </c>
      <c r="C295" s="327" t="n">
        <v>8234253</v>
      </c>
      <c r="D295" s="327" t="n">
        <v>9134884</v>
      </c>
      <c r="E295" s="327" t="n">
        <v>25.9677</v>
      </c>
      <c r="F295" s="327" t="n">
        <v>21.9922</v>
      </c>
    </row>
    <row r="296" customFormat="false" ht="14.25" hidden="false" customHeight="false" outlineLevel="0" collapsed="false">
      <c r="A296" s="0" t="s">
        <v>474</v>
      </c>
      <c r="B296" s="327" t="n">
        <v>6355832</v>
      </c>
      <c r="C296" s="327" t="n">
        <v>7829061</v>
      </c>
      <c r="D296" s="327" t="n">
        <v>8621760</v>
      </c>
      <c r="E296" s="327" t="n">
        <v>25.6213</v>
      </c>
      <c r="F296" s="327" t="n">
        <v>21.6982</v>
      </c>
    </row>
    <row r="297" customFormat="false" ht="14.25" hidden="false" customHeight="false" outlineLevel="0" collapsed="false">
      <c r="A297" s="0" t="s">
        <v>475</v>
      </c>
      <c r="B297" s="327" t="n">
        <v>6557239</v>
      </c>
      <c r="C297" s="327" t="n">
        <v>11671807</v>
      </c>
      <c r="D297" s="327" t="n">
        <v>13408492</v>
      </c>
      <c r="E297" s="327" t="n">
        <v>18.305</v>
      </c>
      <c r="F297" s="327" t="n">
        <v>15.5081</v>
      </c>
    </row>
    <row r="298" customFormat="false" ht="14.25" hidden="false" customHeight="false" outlineLevel="0" collapsed="false">
      <c r="A298" s="0" t="s">
        <v>476</v>
      </c>
      <c r="B298" s="327" t="n">
        <v>7526203</v>
      </c>
      <c r="C298" s="327" t="n">
        <v>10692218</v>
      </c>
      <c r="D298" s="327" t="n">
        <v>12143156</v>
      </c>
      <c r="E298" s="327" t="n">
        <v>24.0145</v>
      </c>
      <c r="F298" s="327" t="n">
        <v>20.3406</v>
      </c>
    </row>
    <row r="299" customFormat="false" ht="14.25" hidden="false" customHeight="false" outlineLevel="0" collapsed="false">
      <c r="A299" s="0" t="s">
        <v>477</v>
      </c>
      <c r="B299" s="327" t="n">
        <v>7246265</v>
      </c>
      <c r="C299" s="327" t="n">
        <v>9156132</v>
      </c>
      <c r="D299" s="327" t="n">
        <v>10122625</v>
      </c>
      <c r="E299" s="327" t="n">
        <v>25.2161</v>
      </c>
      <c r="F299" s="327" t="n">
        <v>21.3579</v>
      </c>
    </row>
    <row r="300" customFormat="false" ht="14.25" hidden="false" customHeight="false" outlineLevel="0" collapsed="false">
      <c r="A300" s="0" t="s">
        <v>478</v>
      </c>
      <c r="B300" s="327" t="n">
        <v>6936579</v>
      </c>
      <c r="C300" s="327" t="n">
        <v>8320250</v>
      </c>
      <c r="D300" s="327" t="n">
        <v>9069024</v>
      </c>
      <c r="E300" s="327" t="n">
        <v>25.645</v>
      </c>
      <c r="F300" s="327" t="n">
        <v>21.7281</v>
      </c>
    </row>
    <row r="301" customFormat="false" ht="14.25" hidden="false" customHeight="false" outlineLevel="0" collapsed="false">
      <c r="A301" s="0" t="s">
        <v>479</v>
      </c>
      <c r="B301" s="327" t="n">
        <v>6479119</v>
      </c>
      <c r="C301" s="327" t="n">
        <v>10678858</v>
      </c>
      <c r="D301" s="327" t="n">
        <v>12271285</v>
      </c>
      <c r="E301" s="327" t="n">
        <v>19.1488</v>
      </c>
      <c r="F301" s="327" t="n">
        <v>16.2227</v>
      </c>
    </row>
    <row r="302" customFormat="false" ht="14.25" hidden="false" customHeight="false" outlineLevel="0" collapsed="false">
      <c r="A302" s="0" t="s">
        <v>480</v>
      </c>
      <c r="B302" s="327" t="n">
        <v>7157049</v>
      </c>
      <c r="C302" s="327" t="n">
        <v>9540580</v>
      </c>
      <c r="D302" s="327" t="n">
        <v>10647449</v>
      </c>
      <c r="E302" s="327" t="n">
        <v>24.0697</v>
      </c>
      <c r="F302" s="327" t="n">
        <v>20.3852</v>
      </c>
    </row>
    <row r="303" customFormat="false" ht="14.25" hidden="false" customHeight="false" outlineLevel="0" collapsed="false">
      <c r="A303" s="0" t="s">
        <v>481</v>
      </c>
      <c r="B303" s="327" t="n">
        <v>7019083</v>
      </c>
      <c r="C303" s="327" t="n">
        <v>8626698</v>
      </c>
      <c r="D303" s="327" t="n">
        <v>9464691</v>
      </c>
      <c r="E303" s="327" t="n">
        <v>25.0619</v>
      </c>
      <c r="F303" s="327" t="n">
        <v>21.2269</v>
      </c>
    </row>
    <row r="304" customFormat="false" ht="14.25" hidden="false" customHeight="false" outlineLevel="0" collapsed="false">
      <c r="A304" s="0" t="s">
        <v>482</v>
      </c>
      <c r="B304" s="327" t="n">
        <v>6822917</v>
      </c>
      <c r="C304" s="327" t="n">
        <v>8078701</v>
      </c>
      <c r="D304" s="327" t="n">
        <v>8770191</v>
      </c>
      <c r="E304" s="327" t="n">
        <v>25.5613</v>
      </c>
      <c r="F304" s="327" t="n">
        <v>21.6579</v>
      </c>
    </row>
    <row r="305" customFormat="false" ht="14.25" hidden="false" customHeight="false" outlineLevel="0" collapsed="false">
      <c r="A305" s="0" t="s">
        <v>483</v>
      </c>
      <c r="B305" s="327" t="n">
        <v>6402527</v>
      </c>
      <c r="C305" s="327" t="n">
        <v>8877326</v>
      </c>
      <c r="D305" s="327" t="n">
        <v>9941444</v>
      </c>
      <c r="E305" s="327" t="n">
        <v>29.7842</v>
      </c>
      <c r="F305" s="327" t="n">
        <v>25.2543</v>
      </c>
    </row>
    <row r="306" customFormat="false" ht="14.25" hidden="false" customHeight="false" outlineLevel="0" collapsed="false">
      <c r="A306" s="0" t="s">
        <v>484</v>
      </c>
      <c r="B306" s="327" t="n">
        <v>6291053</v>
      </c>
      <c r="C306" s="327" t="n">
        <v>8228005</v>
      </c>
      <c r="D306" s="327" t="n">
        <v>9145817</v>
      </c>
      <c r="E306" s="327" t="n">
        <v>29.2659</v>
      </c>
      <c r="F306" s="327" t="n">
        <v>24.8054</v>
      </c>
    </row>
    <row r="307" customFormat="false" ht="14.25" hidden="false" customHeight="false" outlineLevel="0" collapsed="false">
      <c r="A307" s="0" t="s">
        <v>485</v>
      </c>
      <c r="B307" s="327" t="n">
        <v>6274208</v>
      </c>
      <c r="C307" s="327" t="n">
        <v>7925154</v>
      </c>
      <c r="D307" s="327" t="n">
        <v>8725950</v>
      </c>
      <c r="E307" s="327" t="n">
        <v>28.5579</v>
      </c>
      <c r="F307" s="327" t="n">
        <v>24.1991</v>
      </c>
    </row>
    <row r="308" customFormat="false" ht="14.25" hidden="false" customHeight="false" outlineLevel="0" collapsed="false">
      <c r="A308" s="0" t="s">
        <v>486</v>
      </c>
      <c r="B308" s="327" t="n">
        <v>6308998</v>
      </c>
      <c r="C308" s="327" t="n">
        <v>7726767</v>
      </c>
      <c r="D308" s="327" t="n">
        <v>8426990</v>
      </c>
      <c r="E308" s="327" t="n">
        <v>27.7519</v>
      </c>
      <c r="F308" s="327" t="n">
        <v>23.5084</v>
      </c>
    </row>
    <row r="309" customFormat="false" ht="14.25" hidden="false" customHeight="false" outlineLevel="0" collapsed="false">
      <c r="A309" s="0" t="s">
        <v>487</v>
      </c>
      <c r="B309" s="327" t="n">
        <v>4887646</v>
      </c>
      <c r="C309" s="327" t="n">
        <v>6356713</v>
      </c>
      <c r="D309" s="327" t="n">
        <v>7004193</v>
      </c>
      <c r="E309" s="327" t="n">
        <v>27.9241</v>
      </c>
      <c r="F309" s="327" t="n">
        <v>23.6847</v>
      </c>
    </row>
    <row r="310" customFormat="false" ht="14.25" hidden="false" customHeight="false" outlineLevel="0" collapsed="false">
      <c r="A310" s="0" t="s">
        <v>488</v>
      </c>
      <c r="B310" s="327" t="n">
        <v>4992897</v>
      </c>
      <c r="C310" s="327" t="n">
        <v>6264694</v>
      </c>
      <c r="D310" s="327" t="n">
        <v>6866103</v>
      </c>
      <c r="E310" s="327" t="n">
        <v>27.6855</v>
      </c>
      <c r="F310" s="327" t="n">
        <v>23.4756</v>
      </c>
    </row>
    <row r="311" customFormat="false" ht="14.25" hidden="false" customHeight="false" outlineLevel="0" collapsed="false">
      <c r="A311" s="0" t="s">
        <v>489</v>
      </c>
      <c r="B311" s="327" t="n">
        <v>5116613</v>
      </c>
      <c r="C311" s="327" t="n">
        <v>6299388</v>
      </c>
      <c r="D311" s="327" t="n">
        <v>6876856</v>
      </c>
      <c r="E311" s="327" t="n">
        <v>27.206</v>
      </c>
      <c r="F311" s="327" t="n">
        <v>23.0638</v>
      </c>
    </row>
    <row r="312" customFormat="false" ht="14.25" hidden="false" customHeight="false" outlineLevel="0" collapsed="false">
      <c r="A312" s="0" t="s">
        <v>490</v>
      </c>
      <c r="B312" s="327" t="n">
        <v>5743051</v>
      </c>
      <c r="C312" s="327" t="n">
        <v>6970791</v>
      </c>
      <c r="D312" s="327" t="n">
        <v>7584107</v>
      </c>
      <c r="E312" s="327" t="n">
        <v>27.1477</v>
      </c>
      <c r="F312" s="327" t="n">
        <v>23.0014</v>
      </c>
    </row>
    <row r="313" customFormat="false" ht="14.25" hidden="false" customHeight="false" outlineLevel="0" collapsed="false">
      <c r="A313" s="0" t="s">
        <v>491</v>
      </c>
      <c r="B313" s="327" t="n">
        <v>8032522</v>
      </c>
      <c r="C313" s="327" t="n">
        <v>11583327</v>
      </c>
      <c r="D313" s="327" t="n">
        <v>13036931</v>
      </c>
      <c r="E313" s="327" t="n">
        <v>30.6798</v>
      </c>
      <c r="F313" s="327" t="n">
        <v>26.0139</v>
      </c>
    </row>
    <row r="314" customFormat="false" ht="14.25" hidden="false" customHeight="false" outlineLevel="0" collapsed="false">
      <c r="A314" s="0" t="s">
        <v>492</v>
      </c>
      <c r="B314" s="327" t="n">
        <v>7421345</v>
      </c>
      <c r="C314" s="327" t="n">
        <v>10028204</v>
      </c>
      <c r="D314" s="327" t="n">
        <v>11129383</v>
      </c>
      <c r="E314" s="327" t="n">
        <v>29.5647</v>
      </c>
      <c r="F314" s="327" t="n">
        <v>25.0655</v>
      </c>
    </row>
    <row r="315" customFormat="false" ht="14.25" hidden="false" customHeight="false" outlineLevel="0" collapsed="false">
      <c r="A315" s="0" t="s">
        <v>493</v>
      </c>
      <c r="B315" s="327" t="n">
        <v>7006388</v>
      </c>
      <c r="C315" s="327" t="n">
        <v>9026947</v>
      </c>
      <c r="D315" s="327" t="n">
        <v>9907305</v>
      </c>
      <c r="E315" s="327" t="n">
        <v>28.2564</v>
      </c>
      <c r="F315" s="327" t="n">
        <v>23.9526</v>
      </c>
    </row>
    <row r="316" customFormat="false" ht="14.25" hidden="false" customHeight="false" outlineLevel="0" collapsed="false">
      <c r="A316" s="0" t="s">
        <v>494</v>
      </c>
      <c r="B316" s="327" t="n">
        <v>6709420</v>
      </c>
      <c r="C316" s="327" t="n">
        <v>8312122</v>
      </c>
      <c r="D316" s="327" t="n">
        <v>9056932</v>
      </c>
      <c r="E316" s="327" t="n">
        <v>26.5829</v>
      </c>
      <c r="F316" s="327" t="n">
        <v>22.5275</v>
      </c>
    </row>
    <row r="317" customFormat="false" ht="14.25" hidden="false" customHeight="false" outlineLevel="0" collapsed="false">
      <c r="A317" s="0" t="s">
        <v>495</v>
      </c>
      <c r="B317" s="327" t="n">
        <v>7165148</v>
      </c>
      <c r="C317" s="327" t="n">
        <v>9921858</v>
      </c>
      <c r="D317" s="327" t="n">
        <v>11034380</v>
      </c>
      <c r="E317" s="327" t="n">
        <v>29.766</v>
      </c>
      <c r="F317" s="327" t="n">
        <v>25.2411</v>
      </c>
    </row>
    <row r="318" customFormat="false" ht="14.25" hidden="false" customHeight="false" outlineLevel="0" collapsed="false">
      <c r="A318" s="0" t="s">
        <v>496</v>
      </c>
      <c r="B318" s="327" t="n">
        <v>6676450</v>
      </c>
      <c r="C318" s="327" t="n">
        <v>8732774</v>
      </c>
      <c r="D318" s="327" t="n">
        <v>9592200</v>
      </c>
      <c r="E318" s="327" t="n">
        <v>28.5933</v>
      </c>
      <c r="F318" s="327" t="n">
        <v>24.243</v>
      </c>
    </row>
    <row r="319" customFormat="false" ht="14.25" hidden="false" customHeight="false" outlineLevel="0" collapsed="false">
      <c r="A319" s="0" t="s">
        <v>497</v>
      </c>
      <c r="B319" s="327" t="n">
        <v>6414995</v>
      </c>
      <c r="C319" s="327" t="n">
        <v>8047281</v>
      </c>
      <c r="D319" s="327" t="n">
        <v>8769217</v>
      </c>
      <c r="E319" s="327" t="n">
        <v>27.2042</v>
      </c>
      <c r="F319" s="327" t="n">
        <v>23.0585</v>
      </c>
    </row>
    <row r="320" customFormat="false" ht="14.25" hidden="false" customHeight="false" outlineLevel="0" collapsed="false">
      <c r="A320" s="0" t="s">
        <v>498</v>
      </c>
      <c r="B320" s="327" t="n">
        <v>6485535</v>
      </c>
      <c r="C320" s="327" t="n">
        <v>8003035</v>
      </c>
      <c r="D320" s="327" t="n">
        <v>8733157</v>
      </c>
      <c r="E320" s="327" t="n">
        <v>26.0967</v>
      </c>
      <c r="F320" s="327" t="n">
        <v>22.1145</v>
      </c>
    </row>
    <row r="321" customFormat="false" ht="14.25" hidden="false" customHeight="false" outlineLevel="0" collapsed="false">
      <c r="A321" s="0" t="s">
        <v>499</v>
      </c>
      <c r="B321" s="327" t="n">
        <v>5931213</v>
      </c>
      <c r="C321" s="327" t="n">
        <v>7853459</v>
      </c>
      <c r="D321" s="327" t="n">
        <v>8831089</v>
      </c>
      <c r="E321" s="327" t="n">
        <v>14.7382</v>
      </c>
      <c r="F321" s="327" t="n">
        <v>12.5103</v>
      </c>
    </row>
    <row r="322" customFormat="false" ht="14.25" hidden="false" customHeight="false" outlineLevel="0" collapsed="false">
      <c r="A322" s="0" t="s">
        <v>500</v>
      </c>
      <c r="B322" s="327" t="n">
        <v>5962001</v>
      </c>
      <c r="C322" s="327" t="n">
        <v>7249568</v>
      </c>
      <c r="D322" s="327" t="n">
        <v>7911473</v>
      </c>
      <c r="E322" s="327" t="n">
        <v>12.7365</v>
      </c>
      <c r="F322" s="327" t="n">
        <v>10.8048</v>
      </c>
    </row>
    <row r="323" customFormat="false" ht="14.25" hidden="false" customHeight="false" outlineLevel="0" collapsed="false">
      <c r="A323" s="0" t="s">
        <v>501</v>
      </c>
      <c r="B323" s="327" t="n">
        <v>5896582</v>
      </c>
      <c r="C323" s="327" t="n">
        <v>6909425</v>
      </c>
      <c r="D323" s="327" t="n">
        <v>7445242</v>
      </c>
      <c r="E323" s="327" t="n">
        <v>11.8641</v>
      </c>
      <c r="F323" s="327" t="n">
        <v>10.0621</v>
      </c>
    </row>
    <row r="324" customFormat="false" ht="14.25" hidden="false" customHeight="false" outlineLevel="0" collapsed="false">
      <c r="A324" s="0" t="s">
        <v>502</v>
      </c>
      <c r="B324" s="327" t="n">
        <v>5841855</v>
      </c>
      <c r="C324" s="327" t="n">
        <v>6656726</v>
      </c>
      <c r="D324" s="327" t="n">
        <v>7100652</v>
      </c>
      <c r="E324" s="327" t="n">
        <v>11.5277</v>
      </c>
      <c r="F324" s="327" t="n">
        <v>9.7757</v>
      </c>
    </row>
    <row r="325" customFormat="false" ht="14.25" hidden="false" customHeight="false" outlineLevel="0" collapsed="false">
      <c r="A325" s="0" t="s">
        <v>503</v>
      </c>
      <c r="B325" s="327" t="n">
        <v>5483743</v>
      </c>
      <c r="C325" s="327" t="n">
        <v>6867088</v>
      </c>
      <c r="D325" s="327" t="n">
        <v>7526380</v>
      </c>
      <c r="E325" s="327" t="n">
        <v>13.6052</v>
      </c>
      <c r="F325" s="327" t="n">
        <v>11.5471</v>
      </c>
    </row>
    <row r="326" customFormat="false" ht="14.25" hidden="false" customHeight="false" outlineLevel="0" collapsed="false">
      <c r="A326" s="0" t="s">
        <v>504</v>
      </c>
      <c r="B326" s="327" t="n">
        <v>5469317</v>
      </c>
      <c r="C326" s="327" t="n">
        <v>6469123</v>
      </c>
      <c r="D326" s="327" t="n">
        <v>6972781</v>
      </c>
      <c r="E326" s="327" t="n">
        <v>12.4943</v>
      </c>
      <c r="F326" s="327" t="n">
        <v>10.6011</v>
      </c>
    </row>
    <row r="327" customFormat="false" ht="14.25" hidden="false" customHeight="false" outlineLevel="0" collapsed="false">
      <c r="A327" s="0" t="s">
        <v>505</v>
      </c>
      <c r="B327" s="327" t="n">
        <v>5417557</v>
      </c>
      <c r="C327" s="327" t="n">
        <v>6227193</v>
      </c>
      <c r="D327" s="327" t="n">
        <v>6651705</v>
      </c>
      <c r="E327" s="327" t="n">
        <v>11.9191</v>
      </c>
      <c r="F327" s="327" t="n">
        <v>10.1112</v>
      </c>
    </row>
    <row r="328" customFormat="false" ht="14.25" hidden="false" customHeight="false" outlineLevel="0" collapsed="false">
      <c r="A328" s="0" t="s">
        <v>506</v>
      </c>
      <c r="B328" s="327" t="n">
        <v>5557790</v>
      </c>
      <c r="C328" s="327" t="n">
        <v>6266337</v>
      </c>
      <c r="D328" s="327" t="n">
        <v>6664052</v>
      </c>
      <c r="E328" s="327" t="n">
        <v>11.6399</v>
      </c>
      <c r="F328" s="327" t="n">
        <v>9.8722</v>
      </c>
    </row>
    <row r="329" customFormat="false" ht="14.25" hidden="false" customHeight="false" outlineLevel="0" collapsed="false">
      <c r="A329" s="0" t="s">
        <v>507</v>
      </c>
      <c r="B329" s="327" t="n">
        <v>6775166</v>
      </c>
      <c r="C329" s="327" t="n">
        <v>9531987</v>
      </c>
      <c r="D329" s="327" t="n">
        <v>10603511</v>
      </c>
      <c r="E329" s="327" t="n">
        <v>29.8279</v>
      </c>
      <c r="F329" s="327" t="n">
        <v>25.2851</v>
      </c>
    </row>
    <row r="330" customFormat="false" ht="14.25" hidden="false" customHeight="false" outlineLevel="0" collapsed="false">
      <c r="A330" s="0" t="s">
        <v>508</v>
      </c>
      <c r="B330" s="327" t="n">
        <v>6511053</v>
      </c>
      <c r="C330" s="327" t="n">
        <v>8521580</v>
      </c>
      <c r="D330" s="327" t="n">
        <v>9423211</v>
      </c>
      <c r="E330" s="327" t="n">
        <v>28.8257</v>
      </c>
      <c r="F330" s="327" t="n">
        <v>24.4207</v>
      </c>
    </row>
    <row r="331" customFormat="false" ht="14.25" hidden="false" customHeight="false" outlineLevel="0" collapsed="false">
      <c r="A331" s="0" t="s">
        <v>509</v>
      </c>
      <c r="B331" s="327" t="n">
        <v>6303124</v>
      </c>
      <c r="C331" s="327" t="n">
        <v>7977674</v>
      </c>
      <c r="D331" s="327" t="n">
        <v>8758791</v>
      </c>
      <c r="E331" s="327" t="n">
        <v>28.0992</v>
      </c>
      <c r="F331" s="327" t="n">
        <v>23.8023</v>
      </c>
    </row>
    <row r="332" customFormat="false" ht="14.25" hidden="false" customHeight="false" outlineLevel="0" collapsed="false">
      <c r="A332" s="0" t="s">
        <v>510</v>
      </c>
      <c r="B332" s="327" t="n">
        <v>6207143</v>
      </c>
      <c r="C332" s="327" t="n">
        <v>7668302</v>
      </c>
      <c r="D332" s="327" t="n">
        <v>8372329</v>
      </c>
      <c r="E332" s="327" t="n">
        <v>27.77</v>
      </c>
      <c r="F332" s="327" t="n">
        <v>23.5209</v>
      </c>
    </row>
    <row r="333" customFormat="false" ht="14.25" hidden="false" customHeight="false" outlineLevel="0" collapsed="false">
      <c r="A333" s="0" t="s">
        <v>511</v>
      </c>
      <c r="B333" s="327" t="n">
        <v>6079394</v>
      </c>
      <c r="C333" s="327" t="n">
        <v>8080723</v>
      </c>
      <c r="D333" s="327" t="n">
        <v>8919564</v>
      </c>
      <c r="E333" s="327" t="n">
        <v>28.8469</v>
      </c>
      <c r="F333" s="327" t="n">
        <v>24.4484</v>
      </c>
    </row>
    <row r="334" customFormat="false" ht="14.25" hidden="false" customHeight="false" outlineLevel="0" collapsed="false">
      <c r="A334" s="0" t="s">
        <v>512</v>
      </c>
      <c r="B334" s="327" t="n">
        <v>5798956</v>
      </c>
      <c r="C334" s="327" t="n">
        <v>7346857</v>
      </c>
      <c r="D334" s="327" t="n">
        <v>8048942</v>
      </c>
      <c r="E334" s="327" t="n">
        <v>28.0356</v>
      </c>
      <c r="F334" s="327" t="n">
        <v>23.7547</v>
      </c>
    </row>
    <row r="335" customFormat="false" ht="14.25" hidden="false" customHeight="false" outlineLevel="0" collapsed="false">
      <c r="A335" s="0" t="s">
        <v>513</v>
      </c>
      <c r="B335" s="327" t="n">
        <v>5567673</v>
      </c>
      <c r="C335" s="327" t="n">
        <v>6850143</v>
      </c>
      <c r="D335" s="327" t="n">
        <v>7449898</v>
      </c>
      <c r="E335" s="327" t="n">
        <v>27.3814</v>
      </c>
      <c r="F335" s="327" t="n">
        <v>23.1997</v>
      </c>
    </row>
    <row r="336" customFormat="false" ht="14.25" hidden="false" customHeight="false" outlineLevel="0" collapsed="false">
      <c r="A336" s="0" t="s">
        <v>514</v>
      </c>
      <c r="B336" s="327" t="n">
        <v>5681242</v>
      </c>
      <c r="C336" s="327" t="n">
        <v>6891728</v>
      </c>
      <c r="D336" s="327" t="n">
        <v>7476885</v>
      </c>
      <c r="E336" s="327" t="n">
        <v>27.2507</v>
      </c>
      <c r="F336" s="327" t="n">
        <v>23.0851</v>
      </c>
    </row>
    <row r="337" customFormat="false" ht="14.25" hidden="false" customHeight="false" outlineLevel="0" collapsed="false">
      <c r="A337" s="0" t="s">
        <v>515</v>
      </c>
      <c r="B337" s="327" t="n">
        <v>7607966</v>
      </c>
      <c r="C337" s="327" t="n">
        <v>11686823</v>
      </c>
      <c r="D337" s="327" t="n">
        <v>13434114</v>
      </c>
      <c r="E337" s="327" t="n">
        <v>26.8945</v>
      </c>
      <c r="F337" s="327" t="n">
        <v>22.8015</v>
      </c>
    </row>
    <row r="338" customFormat="false" ht="14.25" hidden="false" customHeight="false" outlineLevel="0" collapsed="false">
      <c r="A338" s="0" t="s">
        <v>516</v>
      </c>
      <c r="B338" s="327" t="n">
        <v>7328261</v>
      </c>
      <c r="C338" s="327" t="n">
        <v>9649069</v>
      </c>
      <c r="D338" s="327" t="n">
        <v>10756931</v>
      </c>
      <c r="E338" s="327" t="n">
        <v>25.6846</v>
      </c>
      <c r="F338" s="327" t="n">
        <v>21.7541</v>
      </c>
    </row>
    <row r="339" customFormat="false" ht="14.25" hidden="false" customHeight="false" outlineLevel="0" collapsed="false">
      <c r="A339" s="0" t="s">
        <v>517</v>
      </c>
      <c r="B339" s="327" t="n">
        <v>7024502</v>
      </c>
      <c r="C339" s="327" t="n">
        <v>8601042</v>
      </c>
      <c r="D339" s="327" t="n">
        <v>9400510</v>
      </c>
      <c r="E339" s="327" t="n">
        <v>25.5258</v>
      </c>
      <c r="F339" s="327" t="n">
        <v>21.6161</v>
      </c>
    </row>
    <row r="340" customFormat="false" ht="14.25" hidden="false" customHeight="false" outlineLevel="0" collapsed="false">
      <c r="A340" s="0" t="s">
        <v>518</v>
      </c>
      <c r="B340" s="327" t="n">
        <v>6814819</v>
      </c>
      <c r="C340" s="327" t="n">
        <v>8065233</v>
      </c>
      <c r="D340" s="327" t="n">
        <v>8721926</v>
      </c>
      <c r="E340" s="327" t="n">
        <v>25.416</v>
      </c>
      <c r="F340" s="327" t="n">
        <v>21.5255</v>
      </c>
    </row>
    <row r="341" customFormat="false" ht="14.25" hidden="false" customHeight="false" outlineLevel="0" collapsed="false">
      <c r="A341" s="0" t="s">
        <v>519</v>
      </c>
      <c r="B341" s="327" t="n">
        <v>7000298</v>
      </c>
      <c r="C341" s="327" t="n">
        <v>9842347</v>
      </c>
      <c r="D341" s="327" t="n">
        <v>11097080</v>
      </c>
      <c r="E341" s="327" t="n">
        <v>25.5308</v>
      </c>
      <c r="F341" s="327" t="n">
        <v>21.6342</v>
      </c>
    </row>
    <row r="342" customFormat="false" ht="14.25" hidden="false" customHeight="false" outlineLevel="0" collapsed="false">
      <c r="A342" s="0" t="s">
        <v>520</v>
      </c>
      <c r="B342" s="327" t="n">
        <v>7005384</v>
      </c>
      <c r="C342" s="327" t="n">
        <v>8808653</v>
      </c>
      <c r="D342" s="327" t="n">
        <v>9695041</v>
      </c>
      <c r="E342" s="327" t="n">
        <v>25.4263</v>
      </c>
      <c r="F342" s="327" t="n">
        <v>21.5318</v>
      </c>
    </row>
    <row r="343" customFormat="false" ht="14.25" hidden="false" customHeight="false" outlineLevel="0" collapsed="false">
      <c r="A343" s="0" t="s">
        <v>521</v>
      </c>
      <c r="B343" s="327" t="n">
        <v>6804568</v>
      </c>
      <c r="C343" s="327" t="n">
        <v>8163351</v>
      </c>
      <c r="D343" s="327" t="n">
        <v>8866436</v>
      </c>
      <c r="E343" s="327" t="n">
        <v>25.5328</v>
      </c>
      <c r="F343" s="327" t="n">
        <v>21.6235</v>
      </c>
    </row>
    <row r="344" customFormat="false" ht="14.25" hidden="false" customHeight="false" outlineLevel="0" collapsed="false">
      <c r="A344" s="0" t="s">
        <v>522</v>
      </c>
      <c r="B344" s="327" t="n">
        <v>6745276</v>
      </c>
      <c r="C344" s="327" t="n">
        <v>7925565</v>
      </c>
      <c r="D344" s="327" t="n">
        <v>8565704</v>
      </c>
      <c r="E344" s="327" t="n">
        <v>25.4396</v>
      </c>
      <c r="F344" s="327" t="n">
        <v>21.5473</v>
      </c>
    </row>
    <row r="345" customFormat="false" ht="14.25" hidden="false" customHeight="false" outlineLevel="0" collapsed="false">
      <c r="A345" s="0" t="s">
        <v>523</v>
      </c>
      <c r="B345" s="327" t="n">
        <v>14704572</v>
      </c>
      <c r="C345" s="327" t="n">
        <v>19178628</v>
      </c>
      <c r="D345" s="327" t="n">
        <v>21524777</v>
      </c>
      <c r="E345" s="327" t="n">
        <v>21.0098</v>
      </c>
      <c r="F345" s="327" t="n">
        <v>17.8283</v>
      </c>
    </row>
    <row r="346" customFormat="false" ht="14.25" hidden="false" customHeight="false" outlineLevel="0" collapsed="false">
      <c r="A346" s="0" t="s">
        <v>524</v>
      </c>
      <c r="B346" s="327" t="n">
        <v>13595824</v>
      </c>
      <c r="C346" s="327" t="n">
        <v>16755114</v>
      </c>
      <c r="D346" s="327" t="n">
        <v>18347182</v>
      </c>
      <c r="E346" s="327" t="n">
        <v>19.8708</v>
      </c>
      <c r="F346" s="327" t="n">
        <v>16.8548</v>
      </c>
    </row>
    <row r="347" customFormat="false" ht="14.25" hidden="false" customHeight="false" outlineLevel="0" collapsed="false">
      <c r="A347" s="0" t="s">
        <v>525</v>
      </c>
      <c r="B347" s="327" t="n">
        <v>12855315</v>
      </c>
      <c r="C347" s="327" t="n">
        <v>15202968</v>
      </c>
      <c r="D347" s="327" t="n">
        <v>16381163</v>
      </c>
      <c r="E347" s="327" t="n">
        <v>17.8017</v>
      </c>
      <c r="F347" s="327" t="n">
        <v>15.0884</v>
      </c>
    </row>
    <row r="348" customFormat="false" ht="14.25" hidden="false" customHeight="false" outlineLevel="0" collapsed="false">
      <c r="A348" s="0" t="s">
        <v>526</v>
      </c>
      <c r="B348" s="327" t="n">
        <v>12437453</v>
      </c>
      <c r="C348" s="327" t="n">
        <v>14267639</v>
      </c>
      <c r="D348" s="327" t="n">
        <v>15177000</v>
      </c>
      <c r="E348" s="327" t="n">
        <v>15.9509</v>
      </c>
      <c r="F348" s="327" t="n">
        <v>13.5062</v>
      </c>
    </row>
    <row r="349" customFormat="false" ht="14.25" hidden="false" customHeight="false" outlineLevel="0" collapsed="false">
      <c r="A349" s="0" t="s">
        <v>527</v>
      </c>
      <c r="B349" s="327" t="n">
        <v>13937304</v>
      </c>
      <c r="C349" s="327" t="n">
        <v>17629429</v>
      </c>
      <c r="D349" s="327" t="n">
        <v>19481632</v>
      </c>
      <c r="E349" s="327" t="n">
        <v>20.2489</v>
      </c>
      <c r="F349" s="327" t="n">
        <v>17.1793</v>
      </c>
    </row>
    <row r="350" customFormat="false" ht="14.25" hidden="false" customHeight="false" outlineLevel="0" collapsed="false">
      <c r="A350" s="0" t="s">
        <v>528</v>
      </c>
      <c r="B350" s="327" t="n">
        <v>13050110</v>
      </c>
      <c r="C350" s="327" t="n">
        <v>15715372</v>
      </c>
      <c r="D350" s="327" t="n">
        <v>17031978</v>
      </c>
      <c r="E350" s="327" t="n">
        <v>18.5138</v>
      </c>
      <c r="F350" s="327" t="n">
        <v>15.6969</v>
      </c>
    </row>
    <row r="351" customFormat="false" ht="14.25" hidden="false" customHeight="false" outlineLevel="0" collapsed="false">
      <c r="A351" s="0" t="s">
        <v>529</v>
      </c>
      <c r="B351" s="327" t="n">
        <v>12436148</v>
      </c>
      <c r="C351" s="327" t="n">
        <v>14440971</v>
      </c>
      <c r="D351" s="327" t="n">
        <v>15421996</v>
      </c>
      <c r="E351" s="327" t="n">
        <v>16.2585</v>
      </c>
      <c r="F351" s="327" t="n">
        <v>13.7689</v>
      </c>
    </row>
    <row r="352" customFormat="false" ht="14.25" hidden="false" customHeight="false" outlineLevel="0" collapsed="false">
      <c r="A352" s="0" t="s">
        <v>530</v>
      </c>
      <c r="B352" s="327" t="n">
        <v>12208754</v>
      </c>
      <c r="C352" s="327" t="n">
        <v>13832026</v>
      </c>
      <c r="D352" s="327" t="n">
        <v>14622382</v>
      </c>
      <c r="E352" s="327" t="n">
        <v>14.5711</v>
      </c>
      <c r="F352" s="327" t="n">
        <v>12.3236</v>
      </c>
    </row>
    <row r="353" customFormat="false" ht="14.25" hidden="false" customHeight="false" outlineLevel="0" collapsed="false">
      <c r="A353" s="0" t="s">
        <v>531</v>
      </c>
      <c r="B353" s="327" t="n">
        <v>11884734</v>
      </c>
      <c r="C353" s="327" t="n">
        <v>17252603</v>
      </c>
      <c r="D353" s="327" t="n">
        <v>19926826</v>
      </c>
      <c r="E353" s="327" t="n">
        <v>19.6186</v>
      </c>
      <c r="F353" s="327" t="n">
        <v>16.6482</v>
      </c>
    </row>
    <row r="354" customFormat="false" ht="14.25" hidden="false" customHeight="false" outlineLevel="0" collapsed="false">
      <c r="A354" s="0" t="s">
        <v>532</v>
      </c>
      <c r="B354" s="327" t="n">
        <v>11853657</v>
      </c>
      <c r="C354" s="327" t="n">
        <v>16729431</v>
      </c>
      <c r="D354" s="327" t="n">
        <v>19022700</v>
      </c>
      <c r="E354" s="327" t="n">
        <v>18.9581</v>
      </c>
      <c r="F354" s="327" t="n">
        <v>16.0764</v>
      </c>
    </row>
    <row r="355" customFormat="false" ht="14.25" hidden="false" customHeight="false" outlineLevel="0" collapsed="false">
      <c r="A355" s="0" t="s">
        <v>533</v>
      </c>
      <c r="B355" s="327" t="n">
        <v>11609162</v>
      </c>
      <c r="C355" s="327" t="n">
        <v>15829889</v>
      </c>
      <c r="D355" s="327" t="n">
        <v>17742732</v>
      </c>
      <c r="E355" s="327" t="n">
        <v>18.7848</v>
      </c>
      <c r="F355" s="327" t="n">
        <v>15.9187</v>
      </c>
    </row>
    <row r="356" customFormat="false" ht="14.25" hidden="false" customHeight="false" outlineLevel="0" collapsed="false">
      <c r="A356" s="0" t="s">
        <v>534</v>
      </c>
      <c r="B356" s="327" t="n">
        <v>11538168</v>
      </c>
      <c r="C356" s="327" t="n">
        <v>15176046</v>
      </c>
      <c r="D356" s="327" t="n">
        <v>16829361</v>
      </c>
      <c r="E356" s="327" t="n">
        <v>18.8847</v>
      </c>
      <c r="F356" s="327" t="n">
        <v>15.9921</v>
      </c>
    </row>
    <row r="357" customFormat="false" ht="14.25" hidden="false" customHeight="false" outlineLevel="0" collapsed="false">
      <c r="A357" s="0" t="s">
        <v>535</v>
      </c>
      <c r="B357" s="327" t="n">
        <v>10892479</v>
      </c>
      <c r="C357" s="327" t="n">
        <v>15562335</v>
      </c>
      <c r="D357" s="327" t="n">
        <v>17643492</v>
      </c>
      <c r="E357" s="327" t="n">
        <v>19.18</v>
      </c>
      <c r="F357" s="327" t="n">
        <v>16.2767</v>
      </c>
    </row>
    <row r="358" customFormat="false" ht="14.25" hidden="false" customHeight="false" outlineLevel="0" collapsed="false">
      <c r="A358" s="0" t="s">
        <v>536</v>
      </c>
      <c r="B358" s="327" t="n">
        <v>10511445</v>
      </c>
      <c r="C358" s="327" t="n">
        <v>14469509</v>
      </c>
      <c r="D358" s="327" t="n">
        <v>16170347</v>
      </c>
      <c r="E358" s="327" t="n">
        <v>18.6172</v>
      </c>
      <c r="F358" s="327" t="n">
        <v>15.788</v>
      </c>
    </row>
    <row r="359" customFormat="false" ht="14.25" hidden="false" customHeight="false" outlineLevel="0" collapsed="false">
      <c r="A359" s="0" t="s">
        <v>537</v>
      </c>
      <c r="B359" s="327" t="n">
        <v>10021495</v>
      </c>
      <c r="C359" s="327" t="n">
        <v>13228353</v>
      </c>
      <c r="D359" s="327" t="n">
        <v>14591029</v>
      </c>
      <c r="E359" s="327" t="n">
        <v>18.5857</v>
      </c>
      <c r="F359" s="327" t="n">
        <v>15.7509</v>
      </c>
    </row>
    <row r="360" customFormat="false" ht="14.25" hidden="false" customHeight="false" outlineLevel="0" collapsed="false">
      <c r="A360" s="0" t="s">
        <v>538</v>
      </c>
      <c r="B360" s="327" t="n">
        <v>10290307</v>
      </c>
      <c r="C360" s="327" t="n">
        <v>13149845</v>
      </c>
      <c r="D360" s="327" t="n">
        <v>14409586</v>
      </c>
      <c r="E360" s="327" t="n">
        <v>18.7724</v>
      </c>
      <c r="F360" s="327" t="n">
        <v>15.896</v>
      </c>
    </row>
    <row r="361" customFormat="false" ht="14.25" hidden="false" customHeight="false" outlineLevel="0" collapsed="false">
      <c r="A361" s="0" t="s">
        <v>539</v>
      </c>
      <c r="B361" s="327" t="n">
        <v>6488920</v>
      </c>
      <c r="C361" s="327" t="n">
        <v>8842190</v>
      </c>
      <c r="D361" s="327" t="n">
        <v>9919929</v>
      </c>
      <c r="E361" s="327" t="n">
        <v>27.4755</v>
      </c>
      <c r="F361" s="327" t="n">
        <v>23.2582</v>
      </c>
    </row>
    <row r="362" customFormat="false" ht="14.25" hidden="false" customHeight="false" outlineLevel="0" collapsed="false">
      <c r="A362" s="0" t="s">
        <v>540</v>
      </c>
      <c r="B362" s="327" t="n">
        <v>6359254</v>
      </c>
      <c r="C362" s="327" t="n">
        <v>8254416</v>
      </c>
      <c r="D362" s="327" t="n">
        <v>9174680</v>
      </c>
      <c r="E362" s="327" t="n">
        <v>26.47</v>
      </c>
      <c r="F362" s="327" t="n">
        <v>22.3909</v>
      </c>
    </row>
    <row r="363" customFormat="false" ht="14.25" hidden="false" customHeight="false" outlineLevel="0" collapsed="false">
      <c r="A363" s="0" t="s">
        <v>541</v>
      </c>
      <c r="B363" s="327" t="n">
        <v>6295242</v>
      </c>
      <c r="C363" s="327" t="n">
        <v>7892920</v>
      </c>
      <c r="D363" s="327" t="n">
        <v>8687560</v>
      </c>
      <c r="E363" s="327" t="n">
        <v>25.1053</v>
      </c>
      <c r="F363" s="327" t="n">
        <v>21.2228</v>
      </c>
    </row>
    <row r="364" customFormat="false" ht="14.25" hidden="false" customHeight="false" outlineLevel="0" collapsed="false">
      <c r="A364" s="0" t="s">
        <v>542</v>
      </c>
      <c r="B364" s="327" t="n">
        <v>6263892</v>
      </c>
      <c r="C364" s="327" t="n">
        <v>7632358</v>
      </c>
      <c r="D364" s="327" t="n">
        <v>8323204</v>
      </c>
      <c r="E364" s="327" t="n">
        <v>23.2082</v>
      </c>
      <c r="F364" s="327" t="n">
        <v>19.6016</v>
      </c>
    </row>
    <row r="365" customFormat="false" ht="14.25" hidden="false" customHeight="false" outlineLevel="0" collapsed="false">
      <c r="A365" s="0" t="s">
        <v>543</v>
      </c>
      <c r="B365" s="327" t="n">
        <v>5818099</v>
      </c>
      <c r="C365" s="327" t="n">
        <v>7725394</v>
      </c>
      <c r="D365" s="327" t="n">
        <v>8591012</v>
      </c>
      <c r="E365" s="327" t="n">
        <v>26.2988</v>
      </c>
      <c r="F365" s="327" t="n">
        <v>22.2578</v>
      </c>
    </row>
    <row r="366" customFormat="false" ht="14.25" hidden="false" customHeight="false" outlineLevel="0" collapsed="false">
      <c r="A366" s="0" t="s">
        <v>544</v>
      </c>
      <c r="B366" s="327" t="n">
        <v>5838193</v>
      </c>
      <c r="C366" s="327" t="n">
        <v>7447107</v>
      </c>
      <c r="D366" s="327" t="n">
        <v>8223469</v>
      </c>
      <c r="E366" s="327" t="n">
        <v>24.9788</v>
      </c>
      <c r="F366" s="327" t="n">
        <v>21.1178</v>
      </c>
    </row>
    <row r="367" customFormat="false" ht="14.25" hidden="false" customHeight="false" outlineLevel="0" collapsed="false">
      <c r="A367" s="0" t="s">
        <v>545</v>
      </c>
      <c r="B367" s="327" t="n">
        <v>5897648</v>
      </c>
      <c r="C367" s="327" t="n">
        <v>7290851</v>
      </c>
      <c r="D367" s="327" t="n">
        <v>7972515</v>
      </c>
      <c r="E367" s="327" t="n">
        <v>23.7351</v>
      </c>
      <c r="F367" s="327" t="n">
        <v>20.0526</v>
      </c>
    </row>
    <row r="368" customFormat="false" ht="14.25" hidden="false" customHeight="false" outlineLevel="0" collapsed="false">
      <c r="A368" s="0" t="s">
        <v>546</v>
      </c>
      <c r="B368" s="327" t="n">
        <v>6060536</v>
      </c>
      <c r="C368" s="327" t="n">
        <v>7320700</v>
      </c>
      <c r="D368" s="327" t="n">
        <v>7950194</v>
      </c>
      <c r="E368" s="327" t="n">
        <v>22.1576</v>
      </c>
      <c r="F368" s="327" t="n">
        <v>18.7016</v>
      </c>
    </row>
    <row r="369" customFormat="false" ht="14.25" hidden="false" customHeight="false" outlineLevel="0" collapsed="false">
      <c r="A369" s="0" t="s">
        <v>547</v>
      </c>
      <c r="B369" s="327" t="n">
        <v>8078876</v>
      </c>
      <c r="C369" s="327" t="n">
        <v>11609034</v>
      </c>
      <c r="D369" s="327" t="n">
        <v>13130543</v>
      </c>
      <c r="E369" s="327" t="n">
        <v>29.5501</v>
      </c>
      <c r="F369" s="327" t="n">
        <v>25.039</v>
      </c>
    </row>
    <row r="370" customFormat="false" ht="14.25" hidden="false" customHeight="false" outlineLevel="0" collapsed="false">
      <c r="A370" s="0" t="s">
        <v>548</v>
      </c>
      <c r="B370" s="327" t="n">
        <v>7431381</v>
      </c>
      <c r="C370" s="327" t="n">
        <v>10000884</v>
      </c>
      <c r="D370" s="327" t="n">
        <v>11140570</v>
      </c>
      <c r="E370" s="327" t="n">
        <v>28.2889</v>
      </c>
      <c r="F370" s="327" t="n">
        <v>23.9658</v>
      </c>
    </row>
    <row r="371" customFormat="false" ht="14.25" hidden="false" customHeight="false" outlineLevel="0" collapsed="false">
      <c r="A371" s="0" t="s">
        <v>549</v>
      </c>
      <c r="B371" s="327" t="n">
        <v>6986081</v>
      </c>
      <c r="C371" s="327" t="n">
        <v>8959553</v>
      </c>
      <c r="D371" s="327" t="n">
        <v>9856800</v>
      </c>
      <c r="E371" s="327" t="n">
        <v>26.6888</v>
      </c>
      <c r="F371" s="327" t="n">
        <v>22.5994</v>
      </c>
    </row>
    <row r="372" customFormat="false" ht="14.25" hidden="false" customHeight="false" outlineLevel="0" collapsed="false">
      <c r="A372" s="0" t="s">
        <v>550</v>
      </c>
      <c r="B372" s="327" t="n">
        <v>6676962</v>
      </c>
      <c r="C372" s="327" t="n">
        <v>8246067</v>
      </c>
      <c r="D372" s="327" t="n">
        <v>8985349</v>
      </c>
      <c r="E372" s="327" t="n">
        <v>24.7025</v>
      </c>
      <c r="F372" s="327" t="n">
        <v>20.9056</v>
      </c>
    </row>
    <row r="373" customFormat="false" ht="14.25" hidden="false" customHeight="false" outlineLevel="0" collapsed="false">
      <c r="A373" s="0" t="s">
        <v>551</v>
      </c>
      <c r="B373" s="327" t="n">
        <v>7599814</v>
      </c>
      <c r="C373" s="327" t="n">
        <v>10534565</v>
      </c>
      <c r="D373" s="327" t="n">
        <v>11793285</v>
      </c>
      <c r="E373" s="327" t="n">
        <v>28.7568</v>
      </c>
      <c r="F373" s="327" t="n">
        <v>24.3624</v>
      </c>
    </row>
    <row r="374" customFormat="false" ht="14.25" hidden="false" customHeight="false" outlineLevel="0" collapsed="false">
      <c r="A374" s="0" t="s">
        <v>552</v>
      </c>
      <c r="B374" s="327" t="n">
        <v>7044497</v>
      </c>
      <c r="C374" s="327" t="n">
        <v>9234324</v>
      </c>
      <c r="D374" s="327" t="n">
        <v>10193465</v>
      </c>
      <c r="E374" s="327" t="n">
        <v>27.0547</v>
      </c>
      <c r="F374" s="327" t="n">
        <v>22.9113</v>
      </c>
    </row>
    <row r="375" customFormat="false" ht="14.25" hidden="false" customHeight="false" outlineLevel="0" collapsed="false">
      <c r="A375" s="0" t="s">
        <v>553</v>
      </c>
      <c r="B375" s="327" t="n">
        <v>6625702</v>
      </c>
      <c r="C375" s="327" t="n">
        <v>8305383</v>
      </c>
      <c r="D375" s="327" t="n">
        <v>9060304</v>
      </c>
      <c r="E375" s="327" t="n">
        <v>24.4359</v>
      </c>
      <c r="F375" s="327" t="n">
        <v>20.6735</v>
      </c>
    </row>
    <row r="376" customFormat="false" ht="14.25" hidden="false" customHeight="false" outlineLevel="0" collapsed="false">
      <c r="A376" s="0" t="s">
        <v>554</v>
      </c>
      <c r="B376" s="327" t="n">
        <v>6438611</v>
      </c>
      <c r="C376" s="327" t="n">
        <v>7816761</v>
      </c>
      <c r="D376" s="327" t="n">
        <v>8476904</v>
      </c>
      <c r="E376" s="327" t="n">
        <v>22.0696</v>
      </c>
      <c r="F376" s="327" t="n">
        <v>18.6496</v>
      </c>
    </row>
    <row r="377" customFormat="false" ht="14.25" hidden="false" customHeight="false" outlineLevel="0" collapsed="false">
      <c r="A377" s="0" t="s">
        <v>555</v>
      </c>
      <c r="B377" s="327" t="n">
        <v>6050925</v>
      </c>
      <c r="C377" s="327" t="n">
        <v>7826689</v>
      </c>
      <c r="D377" s="327" t="n">
        <v>8844124</v>
      </c>
      <c r="E377" s="327" t="n">
        <v>14.5902</v>
      </c>
      <c r="F377" s="327" t="n">
        <v>12.3786</v>
      </c>
    </row>
    <row r="378" customFormat="false" ht="14.25" hidden="false" customHeight="false" outlineLevel="0" collapsed="false">
      <c r="A378" s="0" t="s">
        <v>556</v>
      </c>
      <c r="B378" s="327" t="n">
        <v>5955558</v>
      </c>
      <c r="C378" s="327" t="n">
        <v>7144018</v>
      </c>
      <c r="D378" s="327" t="n">
        <v>7801827</v>
      </c>
      <c r="E378" s="327" t="n">
        <v>12.1129</v>
      </c>
      <c r="F378" s="327" t="n">
        <v>10.2669</v>
      </c>
    </row>
    <row r="379" customFormat="false" ht="14.25" hidden="false" customHeight="false" outlineLevel="0" collapsed="false">
      <c r="A379" s="0" t="s">
        <v>557</v>
      </c>
      <c r="B379" s="327" t="n">
        <v>5900622</v>
      </c>
      <c r="C379" s="327" t="n">
        <v>6827411</v>
      </c>
      <c r="D379" s="327" t="n">
        <v>7348309</v>
      </c>
      <c r="E379" s="327" t="n">
        <v>11.109</v>
      </c>
      <c r="F379" s="327" t="n">
        <v>9.4105</v>
      </c>
    </row>
    <row r="380" customFormat="false" ht="14.25" hidden="false" customHeight="false" outlineLevel="0" collapsed="false">
      <c r="A380" s="0" t="s">
        <v>558</v>
      </c>
      <c r="B380" s="327" t="n">
        <v>5836641</v>
      </c>
      <c r="C380" s="327" t="n">
        <v>6578123</v>
      </c>
      <c r="D380" s="327" t="n">
        <v>7008282</v>
      </c>
      <c r="E380" s="327" t="n">
        <v>10.6376</v>
      </c>
      <c r="F380" s="327" t="n">
        <v>9.0086</v>
      </c>
    </row>
    <row r="381" customFormat="false" ht="14.25" hidden="false" customHeight="false" outlineLevel="0" collapsed="false">
      <c r="A381" s="0" t="s">
        <v>559</v>
      </c>
      <c r="B381" s="327" t="n">
        <v>5820894</v>
      </c>
      <c r="C381" s="327" t="n">
        <v>7191447</v>
      </c>
      <c r="D381" s="327" t="n">
        <v>7920990</v>
      </c>
      <c r="E381" s="327" t="n">
        <v>12.8653</v>
      </c>
      <c r="F381" s="327" t="n">
        <v>10.9087</v>
      </c>
    </row>
    <row r="382" customFormat="false" ht="14.25" hidden="false" customHeight="false" outlineLevel="0" collapsed="false">
      <c r="A382" s="0" t="s">
        <v>560</v>
      </c>
      <c r="B382" s="327" t="n">
        <v>5766822</v>
      </c>
      <c r="C382" s="327" t="n">
        <v>6777402</v>
      </c>
      <c r="D382" s="327" t="n">
        <v>7321102</v>
      </c>
      <c r="E382" s="327" t="n">
        <v>11.3981</v>
      </c>
      <c r="F382" s="327" t="n">
        <v>9.6575</v>
      </c>
    </row>
    <row r="383" customFormat="false" ht="14.25" hidden="false" customHeight="false" outlineLevel="0" collapsed="false">
      <c r="A383" s="0" t="s">
        <v>561</v>
      </c>
      <c r="B383" s="327" t="n">
        <v>5684814</v>
      </c>
      <c r="C383" s="327" t="n">
        <v>6485177</v>
      </c>
      <c r="D383" s="327" t="n">
        <v>6923294</v>
      </c>
      <c r="E383" s="327" t="n">
        <v>10.6241</v>
      </c>
      <c r="F383" s="327" t="n">
        <v>8.9966</v>
      </c>
    </row>
    <row r="384" customFormat="false" ht="14.25" hidden="false" customHeight="false" outlineLevel="0" collapsed="false">
      <c r="A384" s="0" t="s">
        <v>562</v>
      </c>
      <c r="B384" s="327" t="n">
        <v>5692739</v>
      </c>
      <c r="C384" s="327" t="n">
        <v>6348038</v>
      </c>
      <c r="D384" s="327" t="n">
        <v>6726631</v>
      </c>
      <c r="E384" s="327" t="n">
        <v>10.2676</v>
      </c>
      <c r="F384" s="327" t="n">
        <v>8.6923</v>
      </c>
    </row>
    <row r="385" customFormat="false" ht="14.25" hidden="false" customHeight="false" outlineLevel="0" collapsed="false">
      <c r="A385" s="0" t="s">
        <v>563</v>
      </c>
      <c r="B385" s="327" t="n">
        <v>6789127</v>
      </c>
      <c r="C385" s="327" t="n">
        <v>9399441</v>
      </c>
      <c r="D385" s="327" t="n">
        <v>10497662</v>
      </c>
      <c r="E385" s="327" t="n">
        <v>28.4953</v>
      </c>
      <c r="F385" s="327" t="n">
        <v>24.1347</v>
      </c>
    </row>
    <row r="386" customFormat="false" ht="14.25" hidden="false" customHeight="false" outlineLevel="0" collapsed="false">
      <c r="A386" s="0" t="s">
        <v>564</v>
      </c>
      <c r="B386" s="327" t="n">
        <v>6501184</v>
      </c>
      <c r="C386" s="327" t="n">
        <v>8447791</v>
      </c>
      <c r="D386" s="327" t="n">
        <v>9345831</v>
      </c>
      <c r="E386" s="327" t="n">
        <v>26.6692</v>
      </c>
      <c r="F386" s="327" t="n">
        <v>22.564</v>
      </c>
    </row>
    <row r="387" customFormat="false" ht="14.25" hidden="false" customHeight="false" outlineLevel="0" collapsed="false">
      <c r="A387" s="0" t="s">
        <v>565</v>
      </c>
      <c r="B387" s="327" t="n">
        <v>6286438</v>
      </c>
      <c r="C387" s="327" t="n">
        <v>7922501</v>
      </c>
      <c r="D387" s="327" t="n">
        <v>8699360</v>
      </c>
      <c r="E387" s="327" t="n">
        <v>25.5103</v>
      </c>
      <c r="F387" s="327" t="n">
        <v>21.5731</v>
      </c>
    </row>
    <row r="388" customFormat="false" ht="14.25" hidden="false" customHeight="false" outlineLevel="0" collapsed="false">
      <c r="A388" s="0" t="s">
        <v>566</v>
      </c>
      <c r="B388" s="327" t="n">
        <v>6173164</v>
      </c>
      <c r="C388" s="327" t="n">
        <v>7603204</v>
      </c>
      <c r="D388" s="327" t="n">
        <v>8299731</v>
      </c>
      <c r="E388" s="327" t="n">
        <v>24.6388</v>
      </c>
      <c r="F388" s="327" t="n">
        <v>20.8261</v>
      </c>
    </row>
    <row r="389" customFormat="false" ht="14.25" hidden="false" customHeight="false" outlineLevel="0" collapsed="false">
      <c r="A389" s="0" t="s">
        <v>567</v>
      </c>
      <c r="B389" s="327" t="n">
        <v>6399070</v>
      </c>
      <c r="C389" s="327" t="n">
        <v>8507247</v>
      </c>
      <c r="D389" s="327" t="n">
        <v>9424405</v>
      </c>
      <c r="E389" s="327" t="n">
        <v>27.1355</v>
      </c>
      <c r="F389" s="327" t="n">
        <v>22.9685</v>
      </c>
    </row>
    <row r="390" customFormat="false" ht="14.25" hidden="false" customHeight="false" outlineLevel="0" collapsed="false">
      <c r="A390" s="0" t="s">
        <v>568</v>
      </c>
      <c r="B390" s="327" t="n">
        <v>6118523</v>
      </c>
      <c r="C390" s="327" t="n">
        <v>7806041</v>
      </c>
      <c r="D390" s="327" t="n">
        <v>8582417</v>
      </c>
      <c r="E390" s="327" t="n">
        <v>25.4063</v>
      </c>
      <c r="F390" s="327" t="n">
        <v>21.4861</v>
      </c>
    </row>
    <row r="391" customFormat="false" ht="14.25" hidden="false" customHeight="false" outlineLevel="0" collapsed="false">
      <c r="A391" s="0" t="s">
        <v>569</v>
      </c>
      <c r="B391" s="327" t="n">
        <v>5944197</v>
      </c>
      <c r="C391" s="327" t="n">
        <v>7372811</v>
      </c>
      <c r="D391" s="327" t="n">
        <v>8047472</v>
      </c>
      <c r="E391" s="327" t="n">
        <v>24.4019</v>
      </c>
      <c r="F391" s="327" t="n">
        <v>20.628</v>
      </c>
    </row>
    <row r="392" customFormat="false" ht="14.25" hidden="false" customHeight="false" outlineLevel="0" collapsed="false">
      <c r="A392" s="0" t="s">
        <v>570</v>
      </c>
      <c r="B392" s="327" t="n">
        <v>5962559</v>
      </c>
      <c r="C392" s="327" t="n">
        <v>7266253</v>
      </c>
      <c r="D392" s="327" t="n">
        <v>7898076</v>
      </c>
      <c r="E392" s="327" t="n">
        <v>23.667</v>
      </c>
      <c r="F392" s="327" t="n">
        <v>19.9954</v>
      </c>
    </row>
    <row r="393" customFormat="false" ht="14.25" hidden="false" customHeight="false" outlineLevel="0" collapsed="false">
      <c r="A393" s="0" t="s">
        <v>571</v>
      </c>
      <c r="B393" s="327" t="n">
        <v>8127829</v>
      </c>
      <c r="C393" s="327" t="n">
        <v>12168191</v>
      </c>
      <c r="D393" s="327" t="n">
        <v>14125430</v>
      </c>
      <c r="E393" s="327" t="n">
        <v>26.0523</v>
      </c>
      <c r="F393" s="327" t="n">
        <v>22.0793</v>
      </c>
    </row>
    <row r="394" customFormat="false" ht="14.25" hidden="false" customHeight="false" outlineLevel="0" collapsed="false">
      <c r="A394" s="0" t="s">
        <v>572</v>
      </c>
      <c r="B394" s="327" t="n">
        <v>7295996</v>
      </c>
      <c r="C394" s="327" t="n">
        <v>9562586</v>
      </c>
      <c r="D394" s="327" t="n">
        <v>10686975</v>
      </c>
      <c r="E394" s="327" t="n">
        <v>23.8045</v>
      </c>
      <c r="F394" s="327" t="n">
        <v>20.1513</v>
      </c>
    </row>
    <row r="395" customFormat="false" ht="14.25" hidden="false" customHeight="false" outlineLevel="0" collapsed="false">
      <c r="A395" s="0" t="s">
        <v>573</v>
      </c>
      <c r="B395" s="327" t="n">
        <v>6919455</v>
      </c>
      <c r="C395" s="327" t="n">
        <v>8440900</v>
      </c>
      <c r="D395" s="327" t="n">
        <v>9226635</v>
      </c>
      <c r="E395" s="327" t="n">
        <v>23.0835</v>
      </c>
      <c r="F395" s="327" t="n">
        <v>19.531</v>
      </c>
    </row>
    <row r="396" customFormat="false" ht="14.25" hidden="false" customHeight="false" outlineLevel="0" collapsed="false">
      <c r="A396" s="0" t="s">
        <v>574</v>
      </c>
      <c r="B396" s="327" t="n">
        <v>6707590</v>
      </c>
      <c r="C396" s="327" t="n">
        <v>7916536</v>
      </c>
      <c r="D396" s="327" t="n">
        <v>8559093</v>
      </c>
      <c r="E396" s="327" t="n">
        <v>22.574</v>
      </c>
      <c r="F396" s="327" t="n">
        <v>19.0936</v>
      </c>
    </row>
    <row r="397" customFormat="false" ht="14.25" hidden="false" customHeight="false" outlineLevel="0" collapsed="false">
      <c r="A397" s="0" t="s">
        <v>575</v>
      </c>
      <c r="B397" s="327" t="n">
        <v>7450791</v>
      </c>
      <c r="C397" s="327" t="n">
        <v>10371739</v>
      </c>
      <c r="D397" s="327" t="n">
        <v>11786759</v>
      </c>
      <c r="E397" s="327" t="n">
        <v>24.0714</v>
      </c>
      <c r="F397" s="327" t="n">
        <v>20.386</v>
      </c>
    </row>
    <row r="398" customFormat="false" ht="14.25" hidden="false" customHeight="false" outlineLevel="0" collapsed="false">
      <c r="A398" s="0" t="s">
        <v>576</v>
      </c>
      <c r="B398" s="327" t="n">
        <v>7067766</v>
      </c>
      <c r="C398" s="327" t="n">
        <v>8878545</v>
      </c>
      <c r="D398" s="327" t="n">
        <v>9791929</v>
      </c>
      <c r="E398" s="327" t="n">
        <v>23.1414</v>
      </c>
      <c r="F398" s="327" t="n">
        <v>19.581</v>
      </c>
    </row>
    <row r="399" customFormat="false" ht="14.25" hidden="false" customHeight="false" outlineLevel="0" collapsed="false">
      <c r="A399" s="0" t="s">
        <v>577</v>
      </c>
      <c r="B399" s="327" t="n">
        <v>6757506</v>
      </c>
      <c r="C399" s="327" t="n">
        <v>8090928</v>
      </c>
      <c r="D399" s="327" t="n">
        <v>8780535</v>
      </c>
      <c r="E399" s="327" t="n">
        <v>22.5036</v>
      </c>
      <c r="F399" s="327" t="n">
        <v>19.0344</v>
      </c>
    </row>
    <row r="400" customFormat="false" ht="14.25" hidden="false" customHeight="false" outlineLevel="0" collapsed="false">
      <c r="A400" s="0" t="s">
        <v>578</v>
      </c>
      <c r="B400" s="327" t="n">
        <v>6629185</v>
      </c>
      <c r="C400" s="327" t="n">
        <v>7753108</v>
      </c>
      <c r="D400" s="327" t="n">
        <v>8355762</v>
      </c>
      <c r="E400" s="327" t="n">
        <v>21.8931</v>
      </c>
      <c r="F400" s="327" t="n">
        <v>18.5105</v>
      </c>
    </row>
    <row r="401" customFormat="false" ht="14.25" hidden="false" customHeight="false" outlineLevel="0" collapsed="false">
      <c r="A401" s="0" t="s">
        <v>579</v>
      </c>
      <c r="B401" s="327" t="n">
        <v>15788432</v>
      </c>
      <c r="C401" s="327" t="n">
        <v>22291303</v>
      </c>
      <c r="D401" s="327" t="n">
        <v>25877967</v>
      </c>
      <c r="E401" s="327" t="n">
        <v>20.9161</v>
      </c>
      <c r="F401" s="327" t="n">
        <v>17.759</v>
      </c>
    </row>
    <row r="402" customFormat="false" ht="14.25" hidden="false" customHeight="false" outlineLevel="0" collapsed="false">
      <c r="A402" s="0" t="s">
        <v>580</v>
      </c>
      <c r="B402" s="327" t="n">
        <v>13975314</v>
      </c>
      <c r="C402" s="327" t="n">
        <v>18600088</v>
      </c>
      <c r="D402" s="327" t="n">
        <v>20989933</v>
      </c>
      <c r="E402" s="327" t="n">
        <v>19.2268</v>
      </c>
      <c r="F402" s="327" t="n">
        <v>16.3214</v>
      </c>
    </row>
    <row r="403" customFormat="false" ht="14.25" hidden="false" customHeight="false" outlineLevel="0" collapsed="false">
      <c r="A403" s="0" t="s">
        <v>581</v>
      </c>
      <c r="B403" s="327" t="n">
        <v>12231870</v>
      </c>
      <c r="C403" s="327" t="n">
        <v>15486486</v>
      </c>
      <c r="D403" s="327" t="n">
        <v>17122352</v>
      </c>
      <c r="E403" s="327" t="n">
        <v>17.1436</v>
      </c>
      <c r="F403" s="327" t="n">
        <v>14.5492</v>
      </c>
    </row>
    <row r="404" customFormat="false" ht="14.25" hidden="false" customHeight="false" outlineLevel="0" collapsed="false">
      <c r="A404" s="0" t="s">
        <v>582</v>
      </c>
      <c r="B404" s="327" t="n">
        <v>10623327</v>
      </c>
      <c r="C404" s="327" t="n">
        <v>12898194</v>
      </c>
      <c r="D404" s="327" t="n">
        <v>14048992</v>
      </c>
      <c r="E404" s="327" t="n">
        <v>14.5253</v>
      </c>
      <c r="F404" s="327" t="n">
        <v>12.3236</v>
      </c>
    </row>
    <row r="405" customFormat="false" ht="14.25" hidden="false" customHeight="false" outlineLevel="0" collapsed="false">
      <c r="A405" s="0" t="s">
        <v>583</v>
      </c>
      <c r="B405" s="327" t="n">
        <v>14592507</v>
      </c>
      <c r="C405" s="327" t="n">
        <v>20201347</v>
      </c>
      <c r="D405" s="327" t="n">
        <v>23087903</v>
      </c>
      <c r="E405" s="327" t="n">
        <v>20.138</v>
      </c>
      <c r="F405" s="327" t="n">
        <v>17.0981</v>
      </c>
    </row>
    <row r="406" customFormat="false" ht="14.25" hidden="false" customHeight="false" outlineLevel="0" collapsed="false">
      <c r="A406" s="0" t="s">
        <v>584</v>
      </c>
      <c r="B406" s="327" t="n">
        <v>12842528</v>
      </c>
      <c r="C406" s="327" t="n">
        <v>16746312</v>
      </c>
      <c r="D406" s="327" t="n">
        <v>18686424</v>
      </c>
      <c r="E406" s="327" t="n">
        <v>18.3843</v>
      </c>
      <c r="F406" s="327" t="n">
        <v>15.6059</v>
      </c>
    </row>
    <row r="407" customFormat="false" ht="14.25" hidden="false" customHeight="false" outlineLevel="0" collapsed="false">
      <c r="A407" s="0" t="s">
        <v>585</v>
      </c>
      <c r="B407" s="327" t="n">
        <v>11372683</v>
      </c>
      <c r="C407" s="327" t="n">
        <v>14184542</v>
      </c>
      <c r="D407" s="327" t="n">
        <v>15584616</v>
      </c>
      <c r="E407" s="327" t="n">
        <v>16.3305</v>
      </c>
      <c r="F407" s="327" t="n">
        <v>13.8586</v>
      </c>
    </row>
    <row r="408" customFormat="false" ht="14.25" hidden="false" customHeight="false" outlineLevel="0" collapsed="false">
      <c r="A408" s="0" t="s">
        <v>586</v>
      </c>
      <c r="B408" s="327" t="n">
        <v>9917026</v>
      </c>
      <c r="C408" s="327" t="n">
        <v>11895128</v>
      </c>
      <c r="D408" s="327" t="n">
        <v>12897643</v>
      </c>
      <c r="E408" s="327" t="n">
        <v>13.7344</v>
      </c>
      <c r="F408" s="327" t="n">
        <v>11.6516</v>
      </c>
    </row>
    <row r="409" customFormat="false" ht="14.25" hidden="false" customHeight="false" outlineLevel="0" collapsed="false">
      <c r="A409" s="0" t="s">
        <v>587</v>
      </c>
      <c r="B409" s="327" t="n">
        <v>11651566</v>
      </c>
      <c r="C409" s="327" t="n">
        <v>18234680</v>
      </c>
      <c r="D409" s="327" t="n">
        <v>21310295</v>
      </c>
      <c r="E409" s="327" t="n">
        <v>13.724</v>
      </c>
      <c r="F409" s="327" t="n">
        <v>11.6441</v>
      </c>
    </row>
    <row r="410" customFormat="false" ht="14.25" hidden="false" customHeight="false" outlineLevel="0" collapsed="false">
      <c r="A410" s="0" t="s">
        <v>588</v>
      </c>
      <c r="B410" s="327" t="n">
        <v>11763076</v>
      </c>
      <c r="C410" s="327" t="n">
        <v>17974477</v>
      </c>
      <c r="D410" s="327" t="n">
        <v>20799155</v>
      </c>
      <c r="E410" s="327" t="n">
        <v>14.2322</v>
      </c>
      <c r="F410" s="327" t="n">
        <v>12.0725</v>
      </c>
    </row>
    <row r="411" customFormat="false" ht="14.25" hidden="false" customHeight="false" outlineLevel="0" collapsed="false">
      <c r="A411" s="0" t="s">
        <v>589</v>
      </c>
      <c r="B411" s="327" t="n">
        <v>11336652</v>
      </c>
      <c r="C411" s="327" t="n">
        <v>16975609</v>
      </c>
      <c r="D411" s="327" t="n">
        <v>19580367</v>
      </c>
      <c r="E411" s="327" t="n">
        <v>14.6847</v>
      </c>
      <c r="F411" s="327" t="n">
        <v>12.4534</v>
      </c>
    </row>
    <row r="412" customFormat="false" ht="14.25" hidden="false" customHeight="false" outlineLevel="0" collapsed="false">
      <c r="A412" s="0" t="s">
        <v>590</v>
      </c>
      <c r="B412" s="327" t="n">
        <v>10736979</v>
      </c>
      <c r="C412" s="327" t="n">
        <v>15559536</v>
      </c>
      <c r="D412" s="327" t="n">
        <v>17864480</v>
      </c>
      <c r="E412" s="327" t="n">
        <v>14.8732</v>
      </c>
      <c r="F412" s="327" t="n">
        <v>12.6138</v>
      </c>
    </row>
    <row r="413" customFormat="false" ht="14.25" hidden="false" customHeight="false" outlineLevel="0" collapsed="false">
      <c r="A413" s="0" t="s">
        <v>591</v>
      </c>
      <c r="B413" s="327" t="n">
        <v>10397302</v>
      </c>
      <c r="C413" s="327" t="n">
        <v>16171488</v>
      </c>
      <c r="D413" s="327" t="n">
        <v>18673274</v>
      </c>
      <c r="E413" s="327" t="n">
        <v>12.5117</v>
      </c>
      <c r="F413" s="327" t="n">
        <v>10.6156</v>
      </c>
    </row>
    <row r="414" customFormat="false" ht="14.25" hidden="false" customHeight="false" outlineLevel="0" collapsed="false">
      <c r="A414" s="0" t="s">
        <v>592</v>
      </c>
      <c r="B414" s="327" t="n">
        <v>10134533</v>
      </c>
      <c r="C414" s="327" t="n">
        <v>15374534</v>
      </c>
      <c r="D414" s="327" t="n">
        <v>17664753</v>
      </c>
      <c r="E414" s="327" t="n">
        <v>12.5861</v>
      </c>
      <c r="F414" s="327" t="n">
        <v>10.6759</v>
      </c>
    </row>
    <row r="415" customFormat="false" ht="14.25" hidden="false" customHeight="false" outlineLevel="0" collapsed="false">
      <c r="A415" s="0" t="s">
        <v>593</v>
      </c>
      <c r="B415" s="327" t="n">
        <v>9902022</v>
      </c>
      <c r="C415" s="327" t="n">
        <v>14533830</v>
      </c>
      <c r="D415" s="327" t="n">
        <v>16707426</v>
      </c>
      <c r="E415" s="327" t="n">
        <v>13.182</v>
      </c>
      <c r="F415" s="327" t="n">
        <v>11.1788</v>
      </c>
    </row>
    <row r="416" customFormat="false" ht="14.25" hidden="false" customHeight="false" outlineLevel="0" collapsed="false">
      <c r="A416" s="0" t="s">
        <v>594</v>
      </c>
      <c r="B416" s="327" t="n">
        <v>9413098</v>
      </c>
      <c r="C416" s="327" t="n">
        <v>13218635</v>
      </c>
      <c r="D416" s="327" t="n">
        <v>15164044</v>
      </c>
      <c r="E416" s="327" t="n">
        <v>13.3536</v>
      </c>
      <c r="F416" s="327" t="n">
        <v>11.3248</v>
      </c>
    </row>
    <row r="417" customFormat="false" ht="14.25" hidden="false" customHeight="false" outlineLevel="0" collapsed="false">
      <c r="A417" s="0" t="s">
        <v>595</v>
      </c>
      <c r="B417" s="328" t="n">
        <v>7311573</v>
      </c>
      <c r="C417" s="328" t="n">
        <v>10832343</v>
      </c>
      <c r="D417" s="328" t="n">
        <v>12495459</v>
      </c>
      <c r="E417" s="328" t="n">
        <v>25.3005</v>
      </c>
      <c r="F417" s="328" t="n">
        <v>21.4434</v>
      </c>
      <c r="H417" s="329"/>
      <c r="I417" s="329"/>
      <c r="J417" s="329"/>
      <c r="K417" s="329"/>
      <c r="L417" s="329"/>
      <c r="M417" s="329"/>
      <c r="N417" s="329"/>
      <c r="O417" s="329"/>
      <c r="P417" s="329"/>
      <c r="Q417" s="329"/>
    </row>
    <row r="418" customFormat="false" ht="14.25" hidden="false" customHeight="false" outlineLevel="0" collapsed="false">
      <c r="A418" s="0" t="s">
        <v>596</v>
      </c>
      <c r="B418" s="327" t="n">
        <v>6617354</v>
      </c>
      <c r="C418" s="327" t="n">
        <v>9139838</v>
      </c>
      <c r="D418" s="327" t="n">
        <v>10444355</v>
      </c>
      <c r="E418" s="327" t="n">
        <v>24.184</v>
      </c>
      <c r="F418" s="327" t="n">
        <v>20.4951</v>
      </c>
    </row>
    <row r="419" customFormat="false" ht="14.25" hidden="false" customHeight="false" outlineLevel="0" collapsed="false">
      <c r="A419" s="0" t="s">
        <v>597</v>
      </c>
      <c r="B419" s="327" t="n">
        <v>6205736</v>
      </c>
      <c r="C419" s="327" t="n">
        <v>8216188</v>
      </c>
      <c r="D419" s="327" t="n">
        <v>9295884</v>
      </c>
      <c r="E419" s="327" t="n">
        <v>23.1456</v>
      </c>
      <c r="F419" s="327" t="n">
        <v>19.6173</v>
      </c>
    </row>
    <row r="420" customFormat="false" ht="14.25" hidden="false" customHeight="false" outlineLevel="0" collapsed="false">
      <c r="A420" s="0" t="s">
        <v>598</v>
      </c>
      <c r="B420" s="327" t="n">
        <v>5777871</v>
      </c>
      <c r="C420" s="327" t="n">
        <v>7365520</v>
      </c>
      <c r="D420" s="327" t="n">
        <v>8253480</v>
      </c>
      <c r="E420" s="327" t="n">
        <v>21.6592</v>
      </c>
      <c r="F420" s="327" t="n">
        <v>18.3549</v>
      </c>
    </row>
    <row r="421" customFormat="false" ht="14.25" hidden="false" customHeight="false" outlineLevel="0" collapsed="false">
      <c r="A421" s="0" t="s">
        <v>599</v>
      </c>
      <c r="B421" s="327" t="n">
        <v>6367643</v>
      </c>
      <c r="C421" s="327" t="n">
        <v>9237140</v>
      </c>
      <c r="D421" s="327" t="n">
        <v>10618256</v>
      </c>
      <c r="E421" s="327" t="n">
        <v>23.3218</v>
      </c>
      <c r="F421" s="327" t="n">
        <v>19.7656</v>
      </c>
    </row>
    <row r="422" customFormat="false" ht="14.25" hidden="false" customHeight="false" outlineLevel="0" collapsed="false">
      <c r="A422" s="0" t="s">
        <v>600</v>
      </c>
      <c r="B422" s="327" t="n">
        <v>5826209</v>
      </c>
      <c r="C422" s="327" t="n">
        <v>7949454</v>
      </c>
      <c r="D422" s="327" t="n">
        <v>9088087</v>
      </c>
      <c r="E422" s="327" t="n">
        <v>22.1236</v>
      </c>
      <c r="F422" s="327" t="n">
        <v>18.7487</v>
      </c>
    </row>
    <row r="423" customFormat="false" ht="14.25" hidden="false" customHeight="false" outlineLevel="0" collapsed="false">
      <c r="A423" s="0" t="s">
        <v>601</v>
      </c>
      <c r="B423" s="327" t="n">
        <v>5635334</v>
      </c>
      <c r="C423" s="327" t="n">
        <v>7386258</v>
      </c>
      <c r="D423" s="327" t="n">
        <v>8361585</v>
      </c>
      <c r="E423" s="327" t="n">
        <v>21.5815</v>
      </c>
      <c r="F423" s="327" t="n">
        <v>18.2925</v>
      </c>
    </row>
    <row r="424" customFormat="false" ht="14.25" hidden="false" customHeight="false" outlineLevel="0" collapsed="false">
      <c r="A424" s="0" t="s">
        <v>602</v>
      </c>
      <c r="B424" s="327" t="n">
        <v>5348171</v>
      </c>
      <c r="C424" s="327" t="n">
        <v>6741220</v>
      </c>
      <c r="D424" s="327" t="n">
        <v>7539252</v>
      </c>
      <c r="E424" s="327" t="n">
        <v>20.3448</v>
      </c>
      <c r="F424" s="327" t="n">
        <v>17.2411</v>
      </c>
    </row>
    <row r="425" customFormat="false" ht="14.25" hidden="false" customHeight="false" outlineLevel="0" collapsed="false">
      <c r="A425" s="0" t="s">
        <v>603</v>
      </c>
      <c r="B425" s="327" t="n">
        <v>9260545</v>
      </c>
      <c r="C425" s="327" t="n">
        <v>14842856</v>
      </c>
      <c r="D425" s="327" t="n">
        <v>17243887</v>
      </c>
      <c r="E425" s="327" t="n">
        <v>27.9083</v>
      </c>
      <c r="F425" s="327" t="n">
        <v>23.656</v>
      </c>
    </row>
    <row r="426" customFormat="false" ht="14.25" hidden="false" customHeight="false" outlineLevel="0" collapsed="false">
      <c r="A426" s="0" t="s">
        <v>604</v>
      </c>
      <c r="B426" s="327" t="n">
        <v>7916051</v>
      </c>
      <c r="C426" s="327" t="n">
        <v>11809440</v>
      </c>
      <c r="D426" s="327" t="n">
        <v>13526259</v>
      </c>
      <c r="E426" s="327" t="n">
        <v>26.1877</v>
      </c>
      <c r="F426" s="327" t="n">
        <v>22.197</v>
      </c>
    </row>
    <row r="427" customFormat="false" ht="14.25" hidden="false" customHeight="false" outlineLevel="0" collapsed="false">
      <c r="A427" s="0" t="s">
        <v>605</v>
      </c>
      <c r="B427" s="327" t="n">
        <v>6952984</v>
      </c>
      <c r="C427" s="327" t="n">
        <v>9717736</v>
      </c>
      <c r="D427" s="327" t="n">
        <v>10971983</v>
      </c>
      <c r="E427" s="327" t="n">
        <v>24.3076</v>
      </c>
      <c r="F427" s="327" t="n">
        <v>20.6015</v>
      </c>
    </row>
    <row r="428" customFormat="false" ht="14.25" hidden="false" customHeight="false" outlineLevel="0" collapsed="false">
      <c r="A428" s="0" t="s">
        <v>606</v>
      </c>
      <c r="B428" s="327" t="n">
        <v>6190404</v>
      </c>
      <c r="C428" s="327" t="n">
        <v>8149280</v>
      </c>
      <c r="D428" s="327" t="n">
        <v>9079552</v>
      </c>
      <c r="E428" s="327" t="n">
        <v>22.4274</v>
      </c>
      <c r="F428" s="327" t="n">
        <v>19.0088</v>
      </c>
    </row>
    <row r="429" customFormat="false" ht="14.25" hidden="false" customHeight="false" outlineLevel="0" collapsed="false">
      <c r="A429" s="0" t="s">
        <v>607</v>
      </c>
      <c r="B429" s="327" t="n">
        <v>8285102</v>
      </c>
      <c r="C429" s="327" t="n">
        <v>12934623</v>
      </c>
      <c r="D429" s="327" t="n">
        <v>14887645</v>
      </c>
      <c r="E429" s="327" t="n">
        <v>26.6241</v>
      </c>
      <c r="F429" s="327" t="n">
        <v>22.567</v>
      </c>
    </row>
    <row r="430" customFormat="false" ht="14.25" hidden="false" customHeight="false" outlineLevel="0" collapsed="false">
      <c r="A430" s="0" t="s">
        <v>608</v>
      </c>
      <c r="B430" s="327" t="n">
        <v>7165871</v>
      </c>
      <c r="C430" s="327" t="n">
        <v>10397439</v>
      </c>
      <c r="D430" s="327" t="n">
        <v>11806904</v>
      </c>
      <c r="E430" s="327" t="n">
        <v>25.0593</v>
      </c>
      <c r="F430" s="327" t="n">
        <v>21.2408</v>
      </c>
    </row>
    <row r="431" customFormat="false" ht="14.25" hidden="false" customHeight="false" outlineLevel="0" collapsed="false">
      <c r="A431" s="0" t="s">
        <v>609</v>
      </c>
      <c r="B431" s="327" t="n">
        <v>6405754</v>
      </c>
      <c r="C431" s="327" t="n">
        <v>8740644</v>
      </c>
      <c r="D431" s="327" t="n">
        <v>9801410</v>
      </c>
      <c r="E431" s="327" t="n">
        <v>23.3458</v>
      </c>
      <c r="F431" s="327" t="n">
        <v>19.7863</v>
      </c>
    </row>
    <row r="432" customFormat="false" ht="14.25" hidden="false" customHeight="false" outlineLevel="0" collapsed="false">
      <c r="A432" s="0" t="s">
        <v>610</v>
      </c>
      <c r="B432" s="327" t="n">
        <v>5707016</v>
      </c>
      <c r="C432" s="327" t="n">
        <v>7342246</v>
      </c>
      <c r="D432" s="327" t="n">
        <v>8135755</v>
      </c>
      <c r="E432" s="327" t="n">
        <v>21.3807</v>
      </c>
      <c r="F432" s="327" t="n">
        <v>18.1213</v>
      </c>
    </row>
    <row r="433" customFormat="false" ht="14.25" hidden="false" customHeight="false" outlineLevel="0" collapsed="false">
      <c r="A433" s="0" t="s">
        <v>611</v>
      </c>
      <c r="B433" s="327" t="n">
        <v>6359438</v>
      </c>
      <c r="C433" s="327" t="n">
        <v>9311981</v>
      </c>
      <c r="D433" s="327" t="n">
        <v>11053208</v>
      </c>
      <c r="E433" s="327" t="n">
        <v>11.5573</v>
      </c>
      <c r="F433" s="327" t="n">
        <v>9.8064</v>
      </c>
    </row>
    <row r="434" customFormat="false" ht="14.25" hidden="false" customHeight="false" outlineLevel="0" collapsed="false">
      <c r="A434" s="0" t="s">
        <v>612</v>
      </c>
      <c r="B434" s="327" t="n">
        <v>5614370</v>
      </c>
      <c r="C434" s="327" t="n">
        <v>7400285</v>
      </c>
      <c r="D434" s="327" t="n">
        <v>8383805</v>
      </c>
      <c r="E434" s="327" t="n">
        <v>10.4676</v>
      </c>
      <c r="F434" s="327" t="n">
        <v>8.8778</v>
      </c>
    </row>
    <row r="435" customFormat="false" ht="14.25" hidden="false" customHeight="false" outlineLevel="0" collapsed="false">
      <c r="A435" s="0" t="s">
        <v>613</v>
      </c>
      <c r="B435" s="327" t="n">
        <v>5031240</v>
      </c>
      <c r="C435" s="327" t="n">
        <v>6360994</v>
      </c>
      <c r="D435" s="327" t="n">
        <v>7098584</v>
      </c>
      <c r="E435" s="327" t="n">
        <v>9.6696</v>
      </c>
      <c r="F435" s="327" t="n">
        <v>8.2012</v>
      </c>
    </row>
    <row r="436" customFormat="false" ht="14.25" hidden="false" customHeight="false" outlineLevel="0" collapsed="false">
      <c r="A436" s="0" t="s">
        <v>614</v>
      </c>
      <c r="B436" s="327" t="n">
        <v>4618411</v>
      </c>
      <c r="C436" s="327" t="n">
        <v>5609498</v>
      </c>
      <c r="D436" s="327" t="n">
        <v>6183704</v>
      </c>
      <c r="E436" s="327" t="n">
        <v>8.8573</v>
      </c>
      <c r="F436" s="327" t="n">
        <v>7.5113</v>
      </c>
    </row>
    <row r="437" customFormat="false" ht="14.25" hidden="false" customHeight="false" outlineLevel="0" collapsed="false">
      <c r="A437" s="0" t="s">
        <v>615</v>
      </c>
      <c r="B437" s="327" t="n">
        <v>5533091</v>
      </c>
      <c r="C437" s="327" t="n">
        <v>7740651</v>
      </c>
      <c r="D437" s="327" t="n">
        <v>8895929</v>
      </c>
      <c r="E437" s="327" t="n">
        <v>9.9797</v>
      </c>
      <c r="F437" s="327" t="n">
        <v>8.466</v>
      </c>
    </row>
    <row r="438" customFormat="false" ht="14.25" hidden="false" customHeight="false" outlineLevel="0" collapsed="false">
      <c r="A438" s="0" t="s">
        <v>616</v>
      </c>
      <c r="B438" s="327" t="n">
        <v>5052699</v>
      </c>
      <c r="C438" s="327" t="n">
        <v>6563496</v>
      </c>
      <c r="D438" s="327" t="n">
        <v>7358062</v>
      </c>
      <c r="E438" s="327" t="n">
        <v>9.4952</v>
      </c>
      <c r="F438" s="327" t="n">
        <v>8.0526</v>
      </c>
    </row>
    <row r="439" customFormat="false" ht="14.25" hidden="false" customHeight="false" outlineLevel="0" collapsed="false">
      <c r="A439" s="0" t="s">
        <v>617</v>
      </c>
      <c r="B439" s="327" t="n">
        <v>4707318</v>
      </c>
      <c r="C439" s="327" t="n">
        <v>5896833</v>
      </c>
      <c r="D439" s="327" t="n">
        <v>6554138</v>
      </c>
      <c r="E439" s="327" t="n">
        <v>8.9974</v>
      </c>
      <c r="F439" s="327" t="n">
        <v>7.6309</v>
      </c>
    </row>
    <row r="440" customFormat="false" ht="14.25" hidden="false" customHeight="false" outlineLevel="0" collapsed="false">
      <c r="A440" s="0" t="s">
        <v>618</v>
      </c>
      <c r="B440" s="327" t="n">
        <v>4395165</v>
      </c>
      <c r="C440" s="327" t="n">
        <v>5289192</v>
      </c>
      <c r="D440" s="327" t="n">
        <v>5810836</v>
      </c>
      <c r="E440" s="327" t="n">
        <v>8.3465</v>
      </c>
      <c r="F440" s="327" t="n">
        <v>7.078</v>
      </c>
    </row>
    <row r="441" customFormat="false" ht="14.25" hidden="false" customHeight="false" outlineLevel="0" collapsed="false">
      <c r="A441" s="0" t="s">
        <v>619</v>
      </c>
      <c r="B441" s="327" t="n">
        <v>7935118</v>
      </c>
      <c r="C441" s="327" t="n">
        <v>12645929</v>
      </c>
      <c r="D441" s="327" t="n">
        <v>14453491</v>
      </c>
      <c r="E441" s="327" t="n">
        <v>25.5685</v>
      </c>
      <c r="F441" s="327" t="n">
        <v>21.6594</v>
      </c>
    </row>
    <row r="442" customFormat="false" ht="14.25" hidden="false" customHeight="false" outlineLevel="0" collapsed="false">
      <c r="A442" s="0" t="s">
        <v>620</v>
      </c>
      <c r="B442" s="327" t="n">
        <v>6924316</v>
      </c>
      <c r="C442" s="327" t="n">
        <v>9684277</v>
      </c>
      <c r="D442" s="327" t="n">
        <v>10933006</v>
      </c>
      <c r="E442" s="327" t="n">
        <v>24.8941</v>
      </c>
      <c r="F442" s="327" t="n">
        <v>21.0774</v>
      </c>
    </row>
    <row r="443" customFormat="false" ht="14.25" hidden="false" customHeight="false" outlineLevel="0" collapsed="false">
      <c r="A443" s="0" t="s">
        <v>621</v>
      </c>
      <c r="B443" s="327" t="n">
        <v>6297578</v>
      </c>
      <c r="C443" s="327" t="n">
        <v>8385595</v>
      </c>
      <c r="D443" s="327" t="n">
        <v>9396984</v>
      </c>
      <c r="E443" s="327" t="n">
        <v>23.4316</v>
      </c>
      <c r="F443" s="327" t="n">
        <v>19.8385</v>
      </c>
    </row>
    <row r="444" customFormat="false" ht="14.25" hidden="false" customHeight="false" outlineLevel="0" collapsed="false">
      <c r="A444" s="0" t="s">
        <v>622</v>
      </c>
      <c r="B444" s="327" t="n">
        <v>5757824</v>
      </c>
      <c r="C444" s="327" t="n">
        <v>7417487</v>
      </c>
      <c r="D444" s="327" t="n">
        <v>8253157</v>
      </c>
      <c r="E444" s="327" t="n">
        <v>22.0195</v>
      </c>
      <c r="F444" s="327" t="n">
        <v>18.6469</v>
      </c>
    </row>
    <row r="445" customFormat="false" ht="14.25" hidden="false" customHeight="false" outlineLevel="0" collapsed="false">
      <c r="A445" s="0" t="s">
        <v>623</v>
      </c>
      <c r="B445" s="327" t="n">
        <v>6953567</v>
      </c>
      <c r="C445" s="327" t="n">
        <v>10355423</v>
      </c>
      <c r="D445" s="327" t="n">
        <v>11735204</v>
      </c>
      <c r="E445" s="327" t="n">
        <v>24.2908</v>
      </c>
      <c r="F445" s="327" t="n">
        <v>20.5689</v>
      </c>
    </row>
    <row r="446" customFormat="false" ht="14.25" hidden="false" customHeight="false" outlineLevel="0" collapsed="false">
      <c r="A446" s="0" t="s">
        <v>624</v>
      </c>
      <c r="B446" s="327" t="n">
        <v>6248378</v>
      </c>
      <c r="C446" s="327" t="n">
        <v>8554510</v>
      </c>
      <c r="D446" s="327" t="n">
        <v>9631815</v>
      </c>
      <c r="E446" s="327" t="n">
        <v>23.1796</v>
      </c>
      <c r="F446" s="327" t="n">
        <v>19.624</v>
      </c>
    </row>
    <row r="447" customFormat="false" ht="14.25" hidden="false" customHeight="false" outlineLevel="0" collapsed="false">
      <c r="A447" s="0" t="s">
        <v>625</v>
      </c>
      <c r="B447" s="327" t="n">
        <v>5781884</v>
      </c>
      <c r="C447" s="327" t="n">
        <v>7581963</v>
      </c>
      <c r="D447" s="327" t="n">
        <v>8483765</v>
      </c>
      <c r="E447" s="327" t="n">
        <v>21.9873</v>
      </c>
      <c r="F447" s="327" t="n">
        <v>18.6153</v>
      </c>
    </row>
    <row r="448" customFormat="false" ht="14.25" hidden="false" customHeight="false" outlineLevel="0" collapsed="false">
      <c r="A448" s="0" t="s">
        <v>626</v>
      </c>
      <c r="B448" s="327" t="n">
        <v>5349501</v>
      </c>
      <c r="C448" s="327" t="n">
        <v>6793676</v>
      </c>
      <c r="D448" s="327" t="n">
        <v>7548364</v>
      </c>
      <c r="E448" s="327" t="n">
        <v>20.7535</v>
      </c>
      <c r="F448" s="327" t="n">
        <v>17.5754</v>
      </c>
    </row>
    <row r="449" customFormat="false" ht="14.25" hidden="false" customHeight="false" outlineLevel="0" collapsed="false">
      <c r="A449" s="0" t="s">
        <v>627</v>
      </c>
      <c r="B449" s="327" t="n">
        <v>6997647</v>
      </c>
      <c r="C449" s="327" t="n">
        <v>12793454</v>
      </c>
      <c r="D449" s="327" t="n">
        <v>14393146</v>
      </c>
      <c r="E449" s="327" t="n">
        <v>20.7065</v>
      </c>
      <c r="F449" s="327" t="n">
        <v>17.5263</v>
      </c>
    </row>
    <row r="450" customFormat="false" ht="14.25" hidden="false" customHeight="false" outlineLevel="0" collapsed="false">
      <c r="A450" s="0" t="s">
        <v>628</v>
      </c>
      <c r="B450" s="327" t="n">
        <v>8582176</v>
      </c>
      <c r="C450" s="327" t="n">
        <v>12818320</v>
      </c>
      <c r="D450" s="327" t="n">
        <v>14828524</v>
      </c>
      <c r="E450" s="327" t="n">
        <v>25.7795</v>
      </c>
      <c r="F450" s="327" t="n">
        <v>21.8218</v>
      </c>
    </row>
    <row r="451" customFormat="false" ht="14.25" hidden="false" customHeight="false" outlineLevel="0" collapsed="false">
      <c r="A451" s="0" t="s">
        <v>629</v>
      </c>
      <c r="B451" s="327" t="n">
        <v>7246942</v>
      </c>
      <c r="C451" s="327" t="n">
        <v>9418072</v>
      </c>
      <c r="D451" s="327" t="n">
        <v>10562756</v>
      </c>
      <c r="E451" s="327" t="n">
        <v>23.8537</v>
      </c>
      <c r="F451" s="327" t="n">
        <v>20.1924</v>
      </c>
    </row>
    <row r="452" customFormat="false" ht="14.25" hidden="false" customHeight="false" outlineLevel="0" collapsed="false">
      <c r="A452" s="0" t="s">
        <v>630</v>
      </c>
      <c r="B452" s="327" t="n">
        <v>6418427</v>
      </c>
      <c r="C452" s="327" t="n">
        <v>7861618</v>
      </c>
      <c r="D452" s="327" t="n">
        <v>8664910</v>
      </c>
      <c r="E452" s="327" t="n">
        <v>22.8486</v>
      </c>
      <c r="F452" s="327" t="n">
        <v>19.3492</v>
      </c>
    </row>
    <row r="453" customFormat="false" ht="14.25" hidden="false" customHeight="false" outlineLevel="0" collapsed="false">
      <c r="A453" s="0" t="s">
        <v>631</v>
      </c>
      <c r="B453" s="327" t="n">
        <v>6677752</v>
      </c>
      <c r="C453" s="327" t="n">
        <v>11532122</v>
      </c>
      <c r="D453" s="327" t="n">
        <v>13230990</v>
      </c>
      <c r="E453" s="327" t="n">
        <v>18.9135</v>
      </c>
      <c r="F453" s="327" t="n">
        <v>16.0142</v>
      </c>
    </row>
    <row r="454" customFormat="false" ht="14.25" hidden="false" customHeight="false" outlineLevel="0" collapsed="false">
      <c r="A454" s="0" t="s">
        <v>632</v>
      </c>
      <c r="B454" s="327" t="n">
        <v>7577749</v>
      </c>
      <c r="C454" s="327" t="n">
        <v>10467936</v>
      </c>
      <c r="D454" s="327" t="n">
        <v>11897151</v>
      </c>
      <c r="E454" s="327" t="n">
        <v>23.5702</v>
      </c>
      <c r="F454" s="327" t="n">
        <v>19.9513</v>
      </c>
    </row>
    <row r="455" customFormat="false" ht="14.25" hidden="false" customHeight="false" outlineLevel="0" collapsed="false">
      <c r="A455" s="0" t="s">
        <v>633</v>
      </c>
      <c r="B455" s="327" t="n">
        <v>6752050</v>
      </c>
      <c r="C455" s="327" t="n">
        <v>8520610</v>
      </c>
      <c r="D455" s="327" t="n">
        <v>9462544</v>
      </c>
      <c r="E455" s="327" t="n">
        <v>23.3909</v>
      </c>
      <c r="F455" s="327" t="n">
        <v>19.8011</v>
      </c>
    </row>
    <row r="456" customFormat="false" ht="14.25" hidden="false" customHeight="false" outlineLevel="0" collapsed="false">
      <c r="A456" s="0" t="s">
        <v>634</v>
      </c>
      <c r="B456" s="327" t="n">
        <v>6093110</v>
      </c>
      <c r="C456" s="327" t="n">
        <v>7346491</v>
      </c>
      <c r="D456" s="327" t="n">
        <v>8056047</v>
      </c>
      <c r="E456" s="327" t="n">
        <v>22.5223</v>
      </c>
      <c r="F456" s="327" t="n">
        <v>19.0741</v>
      </c>
    </row>
    <row r="457" customFormat="false" ht="14.25" hidden="false" customHeight="false" outlineLevel="0" collapsed="false">
      <c r="A457" s="0" t="s">
        <v>635</v>
      </c>
      <c r="B457" s="327" t="n">
        <v>5859596</v>
      </c>
      <c r="C457" s="327" t="n">
        <v>8538912</v>
      </c>
      <c r="D457" s="327" t="n">
        <v>9683949</v>
      </c>
      <c r="E457" s="327" t="n">
        <v>27.4621</v>
      </c>
      <c r="F457" s="327" t="n">
        <v>23.2887</v>
      </c>
    </row>
    <row r="458" customFormat="false" ht="14.25" hidden="false" customHeight="false" outlineLevel="0" collapsed="false">
      <c r="A458" s="0" t="s">
        <v>636</v>
      </c>
      <c r="B458" s="327" t="n">
        <v>5342899</v>
      </c>
      <c r="C458" s="327" t="n">
        <v>7298447</v>
      </c>
      <c r="D458" s="327" t="n">
        <v>8183618</v>
      </c>
      <c r="E458" s="327" t="n">
        <v>26.0441</v>
      </c>
      <c r="F458" s="327" t="n">
        <v>22.0817</v>
      </c>
    </row>
    <row r="459" customFormat="false" ht="14.25" hidden="false" customHeight="false" outlineLevel="0" collapsed="false">
      <c r="A459" s="0" t="s">
        <v>637</v>
      </c>
      <c r="B459" s="327" t="n">
        <v>5215077</v>
      </c>
      <c r="C459" s="327" t="n">
        <v>6862039</v>
      </c>
      <c r="D459" s="327" t="n">
        <v>7629951</v>
      </c>
      <c r="E459" s="327" t="n">
        <v>24.9041</v>
      </c>
      <c r="F459" s="327" t="n">
        <v>21.1102</v>
      </c>
    </row>
    <row r="460" customFormat="false" ht="14.25" hidden="false" customHeight="false" outlineLevel="0" collapsed="false">
      <c r="A460" s="0" t="s">
        <v>638</v>
      </c>
      <c r="B460" s="327" t="n">
        <v>5126826</v>
      </c>
      <c r="C460" s="327" t="n">
        <v>6498716</v>
      </c>
      <c r="D460" s="327" t="n">
        <v>7170223</v>
      </c>
      <c r="E460" s="327" t="n">
        <v>23.5219</v>
      </c>
      <c r="F460" s="327" t="n">
        <v>19.9337</v>
      </c>
    </row>
    <row r="461" customFormat="false" ht="14.25" hidden="false" customHeight="false" outlineLevel="0" collapsed="false">
      <c r="A461" s="0" t="s">
        <v>639</v>
      </c>
      <c r="B461" s="327" t="n">
        <v>4216573</v>
      </c>
      <c r="C461" s="327" t="n">
        <v>5737629</v>
      </c>
      <c r="D461" s="327" t="n">
        <v>6392792</v>
      </c>
      <c r="E461" s="327" t="n">
        <v>25.8327</v>
      </c>
      <c r="F461" s="327" t="n">
        <v>21.9163</v>
      </c>
    </row>
    <row r="462" customFormat="false" ht="14.25" hidden="false" customHeight="false" outlineLevel="0" collapsed="false">
      <c r="A462" s="0" t="s">
        <v>640</v>
      </c>
      <c r="B462" s="327" t="n">
        <v>3999532</v>
      </c>
      <c r="C462" s="327" t="n">
        <v>5190012</v>
      </c>
      <c r="D462" s="327" t="n">
        <v>5726066</v>
      </c>
      <c r="E462" s="327" t="n">
        <v>24.7796</v>
      </c>
      <c r="F462" s="327" t="n">
        <v>21.0205</v>
      </c>
    </row>
    <row r="463" customFormat="false" ht="14.25" hidden="false" customHeight="false" outlineLevel="0" collapsed="false">
      <c r="A463" s="0" t="s">
        <v>641</v>
      </c>
      <c r="B463" s="327" t="n">
        <v>3839808</v>
      </c>
      <c r="C463" s="327" t="n">
        <v>4829185</v>
      </c>
      <c r="D463" s="327" t="n">
        <v>5287345</v>
      </c>
      <c r="E463" s="327" t="n">
        <v>23.746</v>
      </c>
      <c r="F463" s="327" t="n">
        <v>20.1426</v>
      </c>
    </row>
    <row r="464" customFormat="false" ht="14.25" hidden="false" customHeight="false" outlineLevel="0" collapsed="false">
      <c r="A464" s="0" t="s">
        <v>642</v>
      </c>
      <c r="B464" s="327" t="n">
        <v>4088333</v>
      </c>
      <c r="C464" s="327" t="n">
        <v>5027657</v>
      </c>
      <c r="D464" s="327" t="n">
        <v>5480742</v>
      </c>
      <c r="E464" s="327" t="n">
        <v>22.785</v>
      </c>
      <c r="F464" s="327" t="n">
        <v>19.321</v>
      </c>
    </row>
    <row r="465" customFormat="false" ht="14.25" hidden="false" customHeight="false" outlineLevel="0" collapsed="false">
      <c r="A465" s="0" t="s">
        <v>643</v>
      </c>
      <c r="B465" s="327" t="n">
        <v>8318569</v>
      </c>
      <c r="C465" s="327" t="n">
        <v>12827241</v>
      </c>
      <c r="D465" s="327" t="n">
        <v>14715981</v>
      </c>
      <c r="E465" s="327" t="n">
        <v>28.5169</v>
      </c>
      <c r="F465" s="327" t="n">
        <v>24.1718</v>
      </c>
    </row>
    <row r="466" customFormat="false" ht="14.25" hidden="false" customHeight="false" outlineLevel="0" collapsed="false">
      <c r="A466" s="0" t="s">
        <v>644</v>
      </c>
      <c r="B466" s="327" t="n">
        <v>7170142</v>
      </c>
      <c r="C466" s="327" t="n">
        <v>10327677</v>
      </c>
      <c r="D466" s="327" t="n">
        <v>11669910</v>
      </c>
      <c r="E466" s="327" t="n">
        <v>26.5416</v>
      </c>
      <c r="F466" s="327" t="n">
        <v>22.4973</v>
      </c>
    </row>
    <row r="467" customFormat="false" ht="14.25" hidden="false" customHeight="false" outlineLevel="0" collapsed="false">
      <c r="A467" s="0" t="s">
        <v>645</v>
      </c>
      <c r="B467" s="327" t="n">
        <v>6392217</v>
      </c>
      <c r="C467" s="327" t="n">
        <v>8689301</v>
      </c>
      <c r="D467" s="327" t="n">
        <v>9688237</v>
      </c>
      <c r="E467" s="327" t="n">
        <v>24.7402</v>
      </c>
      <c r="F467" s="327" t="n">
        <v>20.9687</v>
      </c>
    </row>
    <row r="468" customFormat="false" ht="14.25" hidden="false" customHeight="false" outlineLevel="0" collapsed="false">
      <c r="A468" s="0" t="s">
        <v>646</v>
      </c>
      <c r="B468" s="327" t="n">
        <v>5706942</v>
      </c>
      <c r="C468" s="327" t="n">
        <v>7352604</v>
      </c>
      <c r="D468" s="327" t="n">
        <v>8101913</v>
      </c>
      <c r="E468" s="327" t="n">
        <v>22.4709</v>
      </c>
      <c r="F468" s="327" t="n">
        <v>19.0413</v>
      </c>
    </row>
    <row r="469" customFormat="false" ht="14.25" hidden="false" customHeight="false" outlineLevel="0" collapsed="false">
      <c r="A469" s="0" t="s">
        <v>647</v>
      </c>
      <c r="B469" s="327" t="n">
        <v>6925010</v>
      </c>
      <c r="C469" s="327" t="n">
        <v>10302761</v>
      </c>
      <c r="D469" s="327" t="n">
        <v>11654790</v>
      </c>
      <c r="E469" s="327" t="n">
        <v>27.3412</v>
      </c>
      <c r="F469" s="327" t="n">
        <v>23.1839</v>
      </c>
    </row>
    <row r="470" customFormat="false" ht="14.25" hidden="false" customHeight="false" outlineLevel="0" collapsed="false">
      <c r="A470" s="0" t="s">
        <v>648</v>
      </c>
      <c r="B470" s="327" t="n">
        <v>6035312</v>
      </c>
      <c r="C470" s="327" t="n">
        <v>8379996</v>
      </c>
      <c r="D470" s="327" t="n">
        <v>9344393</v>
      </c>
      <c r="E470" s="327" t="n">
        <v>25.6239</v>
      </c>
      <c r="F470" s="327" t="n">
        <v>21.7282</v>
      </c>
    </row>
    <row r="471" customFormat="false" ht="14.25" hidden="false" customHeight="false" outlineLevel="0" collapsed="false">
      <c r="A471" s="0" t="s">
        <v>649</v>
      </c>
      <c r="B471" s="327" t="n">
        <v>5418443</v>
      </c>
      <c r="C471" s="327" t="n">
        <v>7104243</v>
      </c>
      <c r="D471" s="327" t="n">
        <v>7821785</v>
      </c>
      <c r="E471" s="327" t="n">
        <v>23.9378</v>
      </c>
      <c r="F471" s="327" t="n">
        <v>20.2968</v>
      </c>
    </row>
    <row r="472" customFormat="false" ht="14.25" hidden="false" customHeight="false" outlineLevel="0" collapsed="false">
      <c r="A472" s="0" t="s">
        <v>650</v>
      </c>
      <c r="B472" s="327" t="n">
        <v>5109925</v>
      </c>
      <c r="C472" s="327" t="n">
        <v>6414708</v>
      </c>
      <c r="D472" s="327" t="n">
        <v>7009834</v>
      </c>
      <c r="E472" s="327" t="n">
        <v>21.8344</v>
      </c>
      <c r="F472" s="327" t="n">
        <v>18.5057</v>
      </c>
    </row>
    <row r="473" customFormat="false" ht="14.25" hidden="false" customHeight="false" outlineLevel="0" collapsed="false">
      <c r="A473" s="0" t="s">
        <v>651</v>
      </c>
      <c r="B473" s="327" t="n">
        <v>5615549</v>
      </c>
      <c r="C473" s="327" t="n">
        <v>7723897</v>
      </c>
      <c r="D473" s="327" t="n">
        <v>8829803</v>
      </c>
      <c r="E473" s="327" t="n">
        <v>13.1874</v>
      </c>
      <c r="F473" s="327" t="n">
        <v>11.1921</v>
      </c>
    </row>
    <row r="474" customFormat="false" ht="14.25" hidden="false" customHeight="false" outlineLevel="0" collapsed="false">
      <c r="A474" s="0" t="s">
        <v>652</v>
      </c>
      <c r="B474" s="327" t="n">
        <v>4958019</v>
      </c>
      <c r="C474" s="327" t="n">
        <v>6390552</v>
      </c>
      <c r="D474" s="327" t="n">
        <v>7108385</v>
      </c>
      <c r="E474" s="327" t="n">
        <v>11.0561</v>
      </c>
      <c r="F474" s="327" t="n">
        <v>9.3787</v>
      </c>
    </row>
    <row r="475" customFormat="false" ht="14.25" hidden="false" customHeight="false" outlineLevel="0" collapsed="false">
      <c r="A475" s="0" t="s">
        <v>653</v>
      </c>
      <c r="B475" s="327" t="n">
        <v>4552402</v>
      </c>
      <c r="C475" s="327" t="n">
        <v>5665296</v>
      </c>
      <c r="D475" s="327" t="n">
        <v>6231504</v>
      </c>
      <c r="E475" s="327" t="n">
        <v>10.2183</v>
      </c>
      <c r="F475" s="327" t="n">
        <v>8.6667</v>
      </c>
    </row>
    <row r="476" customFormat="false" ht="14.25" hidden="false" customHeight="false" outlineLevel="0" collapsed="false">
      <c r="A476" s="0" t="s">
        <v>654</v>
      </c>
      <c r="B476" s="327" t="n">
        <v>4257549</v>
      </c>
      <c r="C476" s="327" t="n">
        <v>5113003</v>
      </c>
      <c r="D476" s="327" t="n">
        <v>5556424</v>
      </c>
      <c r="E476" s="327" t="n">
        <v>9.5979</v>
      </c>
      <c r="F476" s="327" t="n">
        <v>8.1401</v>
      </c>
    </row>
    <row r="477" customFormat="false" ht="14.25" hidden="false" customHeight="false" outlineLevel="0" collapsed="false">
      <c r="A477" s="0" t="s">
        <v>655</v>
      </c>
      <c r="B477" s="327" t="n">
        <v>4646150</v>
      </c>
      <c r="C477" s="327" t="n">
        <v>6137175</v>
      </c>
      <c r="D477" s="327" t="n">
        <v>6852618</v>
      </c>
      <c r="E477" s="327" t="n">
        <v>12.1806</v>
      </c>
      <c r="F477" s="327" t="n">
        <v>10.3387</v>
      </c>
    </row>
    <row r="478" customFormat="false" ht="14.25" hidden="false" customHeight="false" outlineLevel="0" collapsed="false">
      <c r="A478" s="0" t="s">
        <v>656</v>
      </c>
      <c r="B478" s="327" t="n">
        <v>4185399</v>
      </c>
      <c r="C478" s="327" t="n">
        <v>5272705</v>
      </c>
      <c r="D478" s="327" t="n">
        <v>5789631</v>
      </c>
      <c r="E478" s="327" t="n">
        <v>11.1043</v>
      </c>
      <c r="F478" s="327" t="n">
        <v>9.4237</v>
      </c>
    </row>
    <row r="479" customFormat="false" ht="14.25" hidden="false" customHeight="false" outlineLevel="0" collapsed="false">
      <c r="A479" s="0" t="s">
        <v>657</v>
      </c>
      <c r="B479" s="327" t="n">
        <v>3890534</v>
      </c>
      <c r="C479" s="327" t="n">
        <v>4722495</v>
      </c>
      <c r="D479" s="327" t="n">
        <v>5120778</v>
      </c>
      <c r="E479" s="327" t="n">
        <v>10.5465</v>
      </c>
      <c r="F479" s="327" t="n">
        <v>8.9496</v>
      </c>
    </row>
    <row r="480" customFormat="false" ht="14.25" hidden="false" customHeight="false" outlineLevel="0" collapsed="false">
      <c r="A480" s="0" t="s">
        <v>658</v>
      </c>
      <c r="B480" s="327" t="n">
        <v>3790763</v>
      </c>
      <c r="C480" s="327" t="n">
        <v>4466047</v>
      </c>
      <c r="D480" s="327" t="n">
        <v>4800543</v>
      </c>
      <c r="E480" s="327" t="n">
        <v>10.0199</v>
      </c>
      <c r="F480" s="327" t="n">
        <v>8.5017</v>
      </c>
    </row>
    <row r="481" customFormat="false" ht="14.25" hidden="false" customHeight="false" outlineLevel="0" collapsed="false">
      <c r="A481" s="0" t="s">
        <v>659</v>
      </c>
      <c r="B481" s="327" t="n">
        <v>7136734</v>
      </c>
      <c r="C481" s="327" t="n">
        <v>10420436</v>
      </c>
      <c r="D481" s="327" t="n">
        <v>11745232</v>
      </c>
      <c r="E481" s="327" t="n">
        <v>29.2095</v>
      </c>
      <c r="F481" s="327" t="n">
        <v>24.751</v>
      </c>
    </row>
    <row r="482" customFormat="false" ht="14.25" hidden="false" customHeight="false" outlineLevel="0" collapsed="false">
      <c r="A482" s="0" t="s">
        <v>660</v>
      </c>
      <c r="B482" s="327" t="n">
        <v>6205084</v>
      </c>
      <c r="C482" s="327" t="n">
        <v>8419401</v>
      </c>
      <c r="D482" s="327" t="n">
        <v>9375981</v>
      </c>
      <c r="E482" s="327" t="n">
        <v>27.0082</v>
      </c>
      <c r="F482" s="327" t="n">
        <v>22.878</v>
      </c>
    </row>
    <row r="483" customFormat="false" ht="14.25" hidden="false" customHeight="false" outlineLevel="0" collapsed="false">
      <c r="A483" s="0" t="s">
        <v>661</v>
      </c>
      <c r="B483" s="327" t="n">
        <v>5687608</v>
      </c>
      <c r="C483" s="327" t="n">
        <v>7432040</v>
      </c>
      <c r="D483" s="327" t="n">
        <v>8209488</v>
      </c>
      <c r="E483" s="327" t="n">
        <v>25.3391</v>
      </c>
      <c r="F483" s="327" t="n">
        <v>21.4624</v>
      </c>
    </row>
    <row r="484" customFormat="false" ht="14.25" hidden="false" customHeight="false" outlineLevel="0" collapsed="false">
      <c r="A484" s="0" t="s">
        <v>662</v>
      </c>
      <c r="B484" s="327" t="n">
        <v>5276529</v>
      </c>
      <c r="C484" s="327" t="n">
        <v>6704856</v>
      </c>
      <c r="D484" s="327" t="n">
        <v>7354037</v>
      </c>
      <c r="E484" s="327" t="n">
        <v>24.0194</v>
      </c>
      <c r="F484" s="327" t="n">
        <v>20.3476</v>
      </c>
    </row>
    <row r="485" customFormat="false" ht="14.25" hidden="false" customHeight="false" outlineLevel="0" collapsed="false">
      <c r="A485" s="0" t="s">
        <v>663</v>
      </c>
      <c r="B485" s="327" t="n">
        <v>5849901</v>
      </c>
      <c r="C485" s="327" t="n">
        <v>8164269</v>
      </c>
      <c r="D485" s="327" t="n">
        <v>9115197</v>
      </c>
      <c r="E485" s="327" t="n">
        <v>27.623</v>
      </c>
      <c r="F485" s="327" t="n">
        <v>23.4098</v>
      </c>
    </row>
    <row r="486" customFormat="false" ht="14.25" hidden="false" customHeight="false" outlineLevel="0" collapsed="false">
      <c r="A486" s="0" t="s">
        <v>664</v>
      </c>
      <c r="B486" s="327" t="n">
        <v>5168431</v>
      </c>
      <c r="C486" s="327" t="n">
        <v>6807586</v>
      </c>
      <c r="D486" s="327" t="n">
        <v>7511872</v>
      </c>
      <c r="E486" s="327" t="n">
        <v>25.9429</v>
      </c>
      <c r="F486" s="327" t="n">
        <v>21.9832</v>
      </c>
    </row>
    <row r="487" customFormat="false" ht="14.25" hidden="false" customHeight="false" outlineLevel="0" collapsed="false">
      <c r="A487" s="0" t="s">
        <v>665</v>
      </c>
      <c r="B487" s="327" t="n">
        <v>4734587</v>
      </c>
      <c r="C487" s="327" t="n">
        <v>6002222</v>
      </c>
      <c r="D487" s="327" t="n">
        <v>6562989</v>
      </c>
      <c r="E487" s="327" t="n">
        <v>24.551</v>
      </c>
      <c r="F487" s="327" t="n">
        <v>20.804</v>
      </c>
    </row>
    <row r="488" customFormat="false" ht="14.25" hidden="false" customHeight="false" outlineLevel="0" collapsed="false">
      <c r="A488" s="0" t="s">
        <v>666</v>
      </c>
      <c r="B488" s="327" t="n">
        <v>4570223</v>
      </c>
      <c r="C488" s="327" t="n">
        <v>5664212</v>
      </c>
      <c r="D488" s="327" t="n">
        <v>6158737</v>
      </c>
      <c r="E488" s="327" t="n">
        <v>23.533</v>
      </c>
      <c r="F488" s="327" t="n">
        <v>19.9425</v>
      </c>
    </row>
    <row r="489" customFormat="false" ht="14.25" hidden="false" customHeight="false" outlineLevel="0" collapsed="false">
      <c r="A489" s="0" t="s">
        <v>667</v>
      </c>
      <c r="B489" s="327" t="n">
        <v>8343925</v>
      </c>
      <c r="C489" s="327" t="n">
        <v>13376583</v>
      </c>
      <c r="D489" s="327" t="n">
        <v>15618593</v>
      </c>
      <c r="E489" s="327" t="n">
        <v>27.2017</v>
      </c>
      <c r="F489" s="327" t="n">
        <v>23.0507</v>
      </c>
    </row>
    <row r="490" customFormat="false" ht="14.25" hidden="false" customHeight="false" outlineLevel="0" collapsed="false">
      <c r="A490" s="0" t="s">
        <v>668</v>
      </c>
      <c r="B490" s="327" t="n">
        <v>7756576</v>
      </c>
      <c r="C490" s="327" t="n">
        <v>10556702</v>
      </c>
      <c r="D490" s="327" t="n">
        <v>11977121</v>
      </c>
      <c r="E490" s="327" t="n">
        <v>25.5464</v>
      </c>
      <c r="F490" s="327" t="n">
        <v>21.6237</v>
      </c>
    </row>
    <row r="491" customFormat="false" ht="14.25" hidden="false" customHeight="false" outlineLevel="0" collapsed="false">
      <c r="A491" s="0" t="s">
        <v>669</v>
      </c>
      <c r="B491" s="327" t="n">
        <v>6830292</v>
      </c>
      <c r="C491" s="327" t="n">
        <v>8592638</v>
      </c>
      <c r="D491" s="327" t="n">
        <v>9513343</v>
      </c>
      <c r="E491" s="327" t="n">
        <v>24.3313</v>
      </c>
      <c r="F491" s="327" t="n">
        <v>20.5928</v>
      </c>
    </row>
    <row r="492" customFormat="false" ht="14.25" hidden="false" customHeight="false" outlineLevel="0" collapsed="false">
      <c r="A492" s="0" t="s">
        <v>670</v>
      </c>
      <c r="B492" s="327" t="n">
        <v>6279133</v>
      </c>
      <c r="C492" s="327" t="n">
        <v>7565970</v>
      </c>
      <c r="D492" s="327" t="n">
        <v>8265981</v>
      </c>
      <c r="E492" s="327" t="n">
        <v>23.7719</v>
      </c>
      <c r="F492" s="327" t="n">
        <v>20.1263</v>
      </c>
    </row>
    <row r="493" customFormat="false" ht="14.25" hidden="false" customHeight="false" outlineLevel="0" collapsed="false">
      <c r="A493" s="0" t="s">
        <v>671</v>
      </c>
      <c r="B493" s="327" t="n">
        <v>7527779</v>
      </c>
      <c r="C493" s="327" t="n">
        <v>11135861</v>
      </c>
      <c r="D493" s="327" t="n">
        <v>12843455</v>
      </c>
      <c r="E493" s="327" t="n">
        <v>26.1249</v>
      </c>
      <c r="F493" s="327" t="n">
        <v>22.1298</v>
      </c>
    </row>
    <row r="494" customFormat="false" ht="14.25" hidden="false" customHeight="false" outlineLevel="0" collapsed="false">
      <c r="A494" s="0" t="s">
        <v>672</v>
      </c>
      <c r="B494" s="327" t="n">
        <v>6929391</v>
      </c>
      <c r="C494" s="327" t="n">
        <v>8993520</v>
      </c>
      <c r="D494" s="327" t="n">
        <v>10044034</v>
      </c>
      <c r="E494" s="327" t="n">
        <v>24.7396</v>
      </c>
      <c r="F494" s="327" t="n">
        <v>20.9396</v>
      </c>
    </row>
    <row r="495" customFormat="false" ht="14.25" hidden="false" customHeight="false" outlineLevel="0" collapsed="false">
      <c r="A495" s="0" t="s">
        <v>673</v>
      </c>
      <c r="B495" s="327" t="n">
        <v>6340204</v>
      </c>
      <c r="C495" s="327" t="n">
        <v>7772993</v>
      </c>
      <c r="D495" s="327" t="n">
        <v>8525559</v>
      </c>
      <c r="E495" s="327" t="n">
        <v>23.9903</v>
      </c>
      <c r="F495" s="327" t="n">
        <v>20.3065</v>
      </c>
    </row>
    <row r="496" customFormat="false" ht="14.25" hidden="false" customHeight="false" outlineLevel="0" collapsed="false">
      <c r="A496" s="0" t="s">
        <v>674</v>
      </c>
      <c r="B496" s="327" t="n">
        <v>5974594</v>
      </c>
      <c r="C496" s="327" t="n">
        <v>7095278</v>
      </c>
      <c r="D496" s="327" t="n">
        <v>7705166</v>
      </c>
      <c r="E496" s="327" t="n">
        <v>23.5121</v>
      </c>
      <c r="F496" s="327" t="n">
        <v>19.91</v>
      </c>
    </row>
    <row r="497" customFormat="false" ht="14.25" hidden="false" customHeight="false" outlineLevel="0" collapsed="false">
      <c r="A497" s="0" t="s">
        <v>675</v>
      </c>
      <c r="B497" s="327" t="n">
        <v>14623412</v>
      </c>
      <c r="C497" s="327" t="n">
        <v>19585989</v>
      </c>
      <c r="D497" s="327" t="n">
        <v>22373323</v>
      </c>
      <c r="E497" s="327" t="n">
        <v>18.409</v>
      </c>
      <c r="F497" s="327" t="n">
        <v>15.6168</v>
      </c>
    </row>
    <row r="498" customFormat="false" ht="14.25" hidden="false" customHeight="false" outlineLevel="0" collapsed="false">
      <c r="A498" s="0" t="s">
        <v>676</v>
      </c>
      <c r="B498" s="327" t="n">
        <v>13000869</v>
      </c>
      <c r="C498" s="327" t="n">
        <v>16514754</v>
      </c>
      <c r="D498" s="327" t="n">
        <v>18347686</v>
      </c>
      <c r="E498" s="327" t="n">
        <v>16.9262</v>
      </c>
      <c r="F498" s="327" t="n">
        <v>14.3541</v>
      </c>
    </row>
    <row r="499" customFormat="false" ht="14.25" hidden="false" customHeight="false" outlineLevel="0" collapsed="false">
      <c r="A499" s="0" t="s">
        <v>677</v>
      </c>
      <c r="B499" s="327" t="n">
        <v>11549734</v>
      </c>
      <c r="C499" s="327" t="n">
        <v>14088799</v>
      </c>
      <c r="D499" s="327" t="n">
        <v>15369084</v>
      </c>
      <c r="E499" s="327" t="n">
        <v>15.0039</v>
      </c>
      <c r="F499" s="327" t="n">
        <v>12.7181</v>
      </c>
    </row>
    <row r="500" customFormat="false" ht="14.25" hidden="false" customHeight="false" outlineLevel="0" collapsed="false">
      <c r="A500" s="0" t="s">
        <v>678</v>
      </c>
      <c r="B500" s="327" t="n">
        <v>10216266</v>
      </c>
      <c r="C500" s="327" t="n">
        <v>12037888</v>
      </c>
      <c r="D500" s="327" t="n">
        <v>12939041</v>
      </c>
      <c r="E500" s="327" t="n">
        <v>12.7294</v>
      </c>
      <c r="F500" s="327" t="n">
        <v>10.782</v>
      </c>
    </row>
    <row r="501" customFormat="false" ht="14.25" hidden="false" customHeight="false" outlineLevel="0" collapsed="false">
      <c r="A501" s="0" t="s">
        <v>679</v>
      </c>
      <c r="B501" s="327" t="n">
        <v>13603554</v>
      </c>
      <c r="C501" s="327" t="n">
        <v>17720245</v>
      </c>
      <c r="D501" s="327" t="n">
        <v>19922458</v>
      </c>
      <c r="E501" s="327" t="n">
        <v>17.6002</v>
      </c>
      <c r="F501" s="327" t="n">
        <v>14.9286</v>
      </c>
    </row>
    <row r="502" customFormat="false" ht="14.25" hidden="false" customHeight="false" outlineLevel="0" collapsed="false">
      <c r="A502" s="0" t="s">
        <v>680</v>
      </c>
      <c r="B502" s="327" t="n">
        <v>12103268</v>
      </c>
      <c r="C502" s="327" t="n">
        <v>15035562</v>
      </c>
      <c r="D502" s="327" t="n">
        <v>16524352</v>
      </c>
      <c r="E502" s="327" t="n">
        <v>15.7506</v>
      </c>
      <c r="F502" s="327" t="n">
        <v>13.3534</v>
      </c>
    </row>
    <row r="503" customFormat="false" ht="14.25" hidden="false" customHeight="false" outlineLevel="0" collapsed="false">
      <c r="A503" s="0" t="s">
        <v>681</v>
      </c>
      <c r="B503" s="327" t="n">
        <v>10781154</v>
      </c>
      <c r="C503" s="327" t="n">
        <v>12877885</v>
      </c>
      <c r="D503" s="327" t="n">
        <v>13914776</v>
      </c>
      <c r="E503" s="327" t="n">
        <v>13.6601</v>
      </c>
      <c r="F503" s="327" t="n">
        <v>11.5732</v>
      </c>
    </row>
    <row r="504" customFormat="false" ht="14.25" hidden="false" customHeight="false" outlineLevel="0" collapsed="false">
      <c r="A504" s="0" t="s">
        <v>682</v>
      </c>
      <c r="B504" s="327" t="n">
        <v>9730091</v>
      </c>
      <c r="C504" s="327" t="n">
        <v>11285954</v>
      </c>
      <c r="D504" s="327" t="n">
        <v>12042340</v>
      </c>
      <c r="E504" s="327" t="n">
        <v>11.6525</v>
      </c>
      <c r="F504" s="327" t="n">
        <v>9.8628</v>
      </c>
    </row>
    <row r="505" customFormat="false" ht="14.25" hidden="false" customHeight="false" outlineLevel="0" collapsed="false">
      <c r="A505" s="0" t="s">
        <v>683</v>
      </c>
      <c r="B505" s="327" t="n">
        <v>11021479</v>
      </c>
      <c r="C505" s="327" t="n">
        <v>16190250</v>
      </c>
      <c r="D505" s="327" t="n">
        <v>18692389</v>
      </c>
      <c r="E505" s="327" t="n">
        <v>18.6508</v>
      </c>
      <c r="F505" s="327" t="n">
        <v>15.8334</v>
      </c>
    </row>
    <row r="506" customFormat="false" ht="14.25" hidden="false" customHeight="false" outlineLevel="0" collapsed="false">
      <c r="A506" s="0" t="s">
        <v>684</v>
      </c>
      <c r="B506" s="327" t="n">
        <v>10648915</v>
      </c>
      <c r="C506" s="327" t="n">
        <v>15534876</v>
      </c>
      <c r="D506" s="327" t="n">
        <v>17764324</v>
      </c>
      <c r="E506" s="327" t="n">
        <v>17.1349</v>
      </c>
      <c r="F506" s="327" t="n">
        <v>14.5369</v>
      </c>
    </row>
    <row r="507" customFormat="false" ht="14.25" hidden="false" customHeight="false" outlineLevel="0" collapsed="false">
      <c r="A507" s="0" t="s">
        <v>685</v>
      </c>
      <c r="B507" s="327" t="n">
        <v>9978544</v>
      </c>
      <c r="C507" s="327" t="n">
        <v>14331770</v>
      </c>
      <c r="D507" s="327" t="n">
        <v>16269132</v>
      </c>
      <c r="E507" s="327" t="n">
        <v>16.3372</v>
      </c>
      <c r="F507" s="327" t="n">
        <v>13.8516</v>
      </c>
    </row>
    <row r="508" customFormat="false" ht="14.25" hidden="false" customHeight="false" outlineLevel="0" collapsed="false">
      <c r="A508" s="0" t="s">
        <v>686</v>
      </c>
      <c r="B508" s="327" t="n">
        <v>9462596</v>
      </c>
      <c r="C508" s="327" t="n">
        <v>13224539</v>
      </c>
      <c r="D508" s="327" t="n">
        <v>14915464</v>
      </c>
      <c r="E508" s="327" t="n">
        <v>15.9501</v>
      </c>
      <c r="F508" s="327" t="n">
        <v>13.5119</v>
      </c>
    </row>
    <row r="509" customFormat="false" ht="14.25" hidden="false" customHeight="false" outlineLevel="0" collapsed="false">
      <c r="A509" s="0" t="s">
        <v>687</v>
      </c>
      <c r="B509" s="327" t="n">
        <v>9856228</v>
      </c>
      <c r="C509" s="327" t="n">
        <v>14424201</v>
      </c>
      <c r="D509" s="327" t="n">
        <v>16366554</v>
      </c>
      <c r="E509" s="327" t="n">
        <v>18.1487</v>
      </c>
      <c r="F509" s="327" t="n">
        <v>15.411</v>
      </c>
    </row>
    <row r="510" customFormat="false" ht="14.25" hidden="false" customHeight="false" outlineLevel="0" collapsed="false">
      <c r="A510" s="0" t="s">
        <v>688</v>
      </c>
      <c r="B510" s="327" t="n">
        <v>8992749</v>
      </c>
      <c r="C510" s="327" t="n">
        <v>12957533</v>
      </c>
      <c r="D510" s="327" t="n">
        <v>14602717</v>
      </c>
      <c r="E510" s="327" t="n">
        <v>16.9858</v>
      </c>
      <c r="F510" s="327" t="n">
        <v>14.4165</v>
      </c>
    </row>
    <row r="511" customFormat="false" ht="14.25" hidden="false" customHeight="false" outlineLevel="0" collapsed="false">
      <c r="A511" s="0" t="s">
        <v>689</v>
      </c>
      <c r="B511" s="327" t="n">
        <v>8115023</v>
      </c>
      <c r="C511" s="327" t="n">
        <v>11409919</v>
      </c>
      <c r="D511" s="327" t="n">
        <v>12747095</v>
      </c>
      <c r="E511" s="327" t="n">
        <v>16.5879</v>
      </c>
      <c r="F511" s="327" t="n">
        <v>14.0725</v>
      </c>
    </row>
    <row r="512" customFormat="false" ht="14.25" hidden="false" customHeight="false" outlineLevel="0" collapsed="false">
      <c r="A512" s="0" t="s">
        <v>690</v>
      </c>
      <c r="B512" s="327" t="n">
        <v>7789447</v>
      </c>
      <c r="C512" s="327" t="n">
        <v>10617461</v>
      </c>
      <c r="D512" s="327" t="n">
        <v>11839001</v>
      </c>
      <c r="E512" s="327" t="n">
        <v>16.1919</v>
      </c>
      <c r="F512" s="327" t="n">
        <v>13.7239</v>
      </c>
    </row>
    <row r="513" customFormat="false" ht="14.25" hidden="false" customHeight="false" outlineLevel="0" collapsed="false">
      <c r="A513" s="0" t="s">
        <v>691</v>
      </c>
      <c r="B513" s="327" t="n">
        <v>6089108</v>
      </c>
      <c r="C513" s="327" t="n">
        <v>8741452</v>
      </c>
      <c r="D513" s="327" t="n">
        <v>9947200</v>
      </c>
      <c r="E513" s="327" t="n">
        <v>24.8244</v>
      </c>
      <c r="F513" s="327" t="n">
        <v>21.0072</v>
      </c>
    </row>
    <row r="514" customFormat="false" ht="14.25" hidden="false" customHeight="false" outlineLevel="0" collapsed="false">
      <c r="A514" s="0" t="s">
        <v>692</v>
      </c>
      <c r="B514" s="327" t="n">
        <v>5651304</v>
      </c>
      <c r="C514" s="327" t="n">
        <v>7685296</v>
      </c>
      <c r="D514" s="327" t="n">
        <v>8657683</v>
      </c>
      <c r="E514" s="327" t="n">
        <v>22.9281</v>
      </c>
      <c r="F514" s="327" t="n">
        <v>19.3886</v>
      </c>
    </row>
    <row r="515" customFormat="false" ht="14.25" hidden="false" customHeight="false" outlineLevel="0" collapsed="false">
      <c r="A515" s="0" t="s">
        <v>693</v>
      </c>
      <c r="B515" s="327" t="n">
        <v>5484431</v>
      </c>
      <c r="C515" s="327" t="n">
        <v>7178438</v>
      </c>
      <c r="D515" s="327" t="n">
        <v>8007633</v>
      </c>
      <c r="E515" s="327" t="n">
        <v>21.4091</v>
      </c>
      <c r="F515" s="327" t="n">
        <v>18.0922</v>
      </c>
    </row>
    <row r="516" customFormat="false" ht="14.25" hidden="false" customHeight="false" outlineLevel="0" collapsed="false">
      <c r="A516" s="0" t="s">
        <v>694</v>
      </c>
      <c r="B516" s="327" t="n">
        <v>5270400</v>
      </c>
      <c r="C516" s="327" t="n">
        <v>6667684</v>
      </c>
      <c r="D516" s="327" t="n">
        <v>7374126</v>
      </c>
      <c r="E516" s="327" t="n">
        <v>19.4272</v>
      </c>
      <c r="F516" s="327" t="n">
        <v>16.4046</v>
      </c>
    </row>
    <row r="517" customFormat="false" ht="14.25" hidden="false" customHeight="false" outlineLevel="0" collapsed="false">
      <c r="A517" s="0" t="s">
        <v>695</v>
      </c>
      <c r="B517" s="327" t="n">
        <v>5036567</v>
      </c>
      <c r="C517" s="327" t="n">
        <v>7055057</v>
      </c>
      <c r="D517" s="327" t="n">
        <v>7958867</v>
      </c>
      <c r="E517" s="327" t="n">
        <v>23.7855</v>
      </c>
      <c r="F517" s="327" t="n">
        <v>20.1386</v>
      </c>
    </row>
    <row r="518" customFormat="false" ht="14.25" hidden="false" customHeight="false" outlineLevel="0" collapsed="false">
      <c r="A518" s="0" t="s">
        <v>696</v>
      </c>
      <c r="B518" s="327" t="n">
        <v>4791700</v>
      </c>
      <c r="C518" s="327" t="n">
        <v>6399398</v>
      </c>
      <c r="D518" s="327" t="n">
        <v>7158074</v>
      </c>
      <c r="E518" s="327" t="n">
        <v>22.0471</v>
      </c>
      <c r="F518" s="327" t="n">
        <v>18.6525</v>
      </c>
    </row>
    <row r="519" customFormat="false" ht="14.25" hidden="false" customHeight="false" outlineLevel="0" collapsed="false">
      <c r="A519" s="0" t="s">
        <v>697</v>
      </c>
      <c r="B519" s="327" t="n">
        <v>4737259</v>
      </c>
      <c r="C519" s="327" t="n">
        <v>6091369</v>
      </c>
      <c r="D519" s="327" t="n">
        <v>6750689</v>
      </c>
      <c r="E519" s="327" t="n">
        <v>20.4956</v>
      </c>
      <c r="F519" s="327" t="n">
        <v>17.3245</v>
      </c>
    </row>
    <row r="520" customFormat="false" ht="14.25" hidden="false" customHeight="false" outlineLevel="0" collapsed="false">
      <c r="A520" s="0" t="s">
        <v>698</v>
      </c>
      <c r="B520" s="327" t="n">
        <v>4816726</v>
      </c>
      <c r="C520" s="327" t="n">
        <v>6011307</v>
      </c>
      <c r="D520" s="327" t="n">
        <v>6608674</v>
      </c>
      <c r="E520" s="327" t="n">
        <v>18.5606</v>
      </c>
      <c r="F520" s="327" t="n">
        <v>15.6704</v>
      </c>
    </row>
    <row r="521" customFormat="false" ht="14.25" hidden="false" customHeight="false" outlineLevel="0" collapsed="false">
      <c r="A521" s="0" t="s">
        <v>699</v>
      </c>
      <c r="B521" s="327" t="n">
        <v>8370217</v>
      </c>
      <c r="C521" s="327" t="n">
        <v>12829941</v>
      </c>
      <c r="D521" s="327" t="n">
        <v>14803783</v>
      </c>
      <c r="E521" s="327" t="n">
        <v>26.3838</v>
      </c>
      <c r="F521" s="327" t="n">
        <v>22.3355</v>
      </c>
    </row>
    <row r="522" customFormat="false" ht="14.25" hidden="false" customHeight="false" outlineLevel="0" collapsed="false">
      <c r="A522" s="0" t="s">
        <v>700</v>
      </c>
      <c r="B522" s="327" t="n">
        <v>7192482</v>
      </c>
      <c r="C522" s="327" t="n">
        <v>10297922</v>
      </c>
      <c r="D522" s="327" t="n">
        <v>11686773</v>
      </c>
      <c r="E522" s="327" t="n">
        <v>24.1981</v>
      </c>
      <c r="F522" s="327" t="n">
        <v>20.4818</v>
      </c>
    </row>
    <row r="523" customFormat="false" ht="14.25" hidden="false" customHeight="false" outlineLevel="0" collapsed="false">
      <c r="A523" s="0" t="s">
        <v>701</v>
      </c>
      <c r="B523" s="327" t="n">
        <v>6423965</v>
      </c>
      <c r="C523" s="327" t="n">
        <v>8658909</v>
      </c>
      <c r="D523" s="327" t="n">
        <v>9680614</v>
      </c>
      <c r="E523" s="327" t="n">
        <v>22.2217</v>
      </c>
      <c r="F523" s="327" t="n">
        <v>18.8018</v>
      </c>
    </row>
    <row r="524" customFormat="false" ht="14.25" hidden="false" customHeight="false" outlineLevel="0" collapsed="false">
      <c r="A524" s="0" t="s">
        <v>702</v>
      </c>
      <c r="B524" s="327" t="n">
        <v>5761442</v>
      </c>
      <c r="C524" s="327" t="n">
        <v>7369002</v>
      </c>
      <c r="D524" s="327" t="n">
        <v>8128033</v>
      </c>
      <c r="E524" s="327" t="n">
        <v>20.1236</v>
      </c>
      <c r="F524" s="327" t="n">
        <v>17.0208</v>
      </c>
    </row>
    <row r="525" customFormat="false" ht="14.25" hidden="false" customHeight="false" outlineLevel="0" collapsed="false">
      <c r="A525" s="0" t="s">
        <v>703</v>
      </c>
      <c r="B525" s="327" t="n">
        <v>7554032</v>
      </c>
      <c r="C525" s="327" t="n">
        <v>11187438</v>
      </c>
      <c r="D525" s="327" t="n">
        <v>12778434</v>
      </c>
      <c r="E525" s="327" t="n">
        <v>25.14</v>
      </c>
      <c r="F525" s="327" t="n">
        <v>21.2809</v>
      </c>
    </row>
    <row r="526" customFormat="false" ht="14.25" hidden="false" customHeight="false" outlineLevel="0" collapsed="false">
      <c r="A526" s="0" t="s">
        <v>704</v>
      </c>
      <c r="B526" s="327" t="n">
        <v>6607639</v>
      </c>
      <c r="C526" s="327" t="n">
        <v>9175715</v>
      </c>
      <c r="D526" s="327" t="n">
        <v>10313996</v>
      </c>
      <c r="E526" s="327" t="n">
        <v>23.0801</v>
      </c>
      <c r="F526" s="327" t="n">
        <v>19.5311</v>
      </c>
    </row>
    <row r="527" customFormat="false" ht="14.25" hidden="false" customHeight="false" outlineLevel="0" collapsed="false">
      <c r="A527" s="0" t="s">
        <v>705</v>
      </c>
      <c r="B527" s="327" t="n">
        <v>5903699</v>
      </c>
      <c r="C527" s="327" t="n">
        <v>7727527</v>
      </c>
      <c r="D527" s="327" t="n">
        <v>8556802</v>
      </c>
      <c r="E527" s="327" t="n">
        <v>20.7257</v>
      </c>
      <c r="F527" s="327" t="n">
        <v>17.5263</v>
      </c>
    </row>
    <row r="528" customFormat="false" ht="14.25" hidden="false" customHeight="false" outlineLevel="0" collapsed="false">
      <c r="A528" s="0" t="s">
        <v>706</v>
      </c>
      <c r="B528" s="327" t="n">
        <v>5371701</v>
      </c>
      <c r="C528" s="327" t="n">
        <v>6719173</v>
      </c>
      <c r="D528" s="327" t="n">
        <v>7352682</v>
      </c>
      <c r="E528" s="327" t="n">
        <v>18.479</v>
      </c>
      <c r="F528" s="327" t="n">
        <v>15.6143</v>
      </c>
    </row>
    <row r="529" customFormat="false" ht="14.25" hidden="false" customHeight="false" outlineLevel="0" collapsed="false">
      <c r="A529" s="0" t="s">
        <v>707</v>
      </c>
      <c r="B529" s="327" t="n">
        <v>5901210</v>
      </c>
      <c r="C529" s="327" t="n">
        <v>7900075</v>
      </c>
      <c r="D529" s="327" t="n">
        <v>9075679</v>
      </c>
      <c r="E529" s="327" t="n">
        <v>12.3981</v>
      </c>
      <c r="F529" s="327" t="n">
        <v>10.5123</v>
      </c>
    </row>
    <row r="530" customFormat="false" ht="14.25" hidden="false" customHeight="false" outlineLevel="0" collapsed="false">
      <c r="A530" s="0" t="s">
        <v>708</v>
      </c>
      <c r="B530" s="327" t="n">
        <v>5088339</v>
      </c>
      <c r="C530" s="327" t="n">
        <v>6449492</v>
      </c>
      <c r="D530" s="327" t="n">
        <v>7186137</v>
      </c>
      <c r="E530" s="327" t="n">
        <v>10.0899</v>
      </c>
      <c r="F530" s="327" t="n">
        <v>8.5492</v>
      </c>
    </row>
    <row r="531" customFormat="false" ht="14.25" hidden="false" customHeight="false" outlineLevel="0" collapsed="false">
      <c r="A531" s="0" t="s">
        <v>709</v>
      </c>
      <c r="B531" s="327" t="n">
        <v>4626535</v>
      </c>
      <c r="C531" s="327" t="n">
        <v>5658536</v>
      </c>
      <c r="D531" s="327" t="n">
        <v>6221651</v>
      </c>
      <c r="E531" s="327" t="n">
        <v>9.0471</v>
      </c>
      <c r="F531" s="327" t="n">
        <v>7.6639</v>
      </c>
    </row>
    <row r="532" customFormat="false" ht="14.25" hidden="false" customHeight="false" outlineLevel="0" collapsed="false">
      <c r="A532" s="0" t="s">
        <v>710</v>
      </c>
      <c r="B532" s="327" t="n">
        <v>4314454</v>
      </c>
      <c r="C532" s="327" t="n">
        <v>5095549</v>
      </c>
      <c r="D532" s="327" t="n">
        <v>5534742</v>
      </c>
      <c r="E532" s="327" t="n">
        <v>8.2776</v>
      </c>
      <c r="F532" s="327" t="n">
        <v>7.0074</v>
      </c>
    </row>
    <row r="533" customFormat="false" ht="14.25" hidden="false" customHeight="false" outlineLevel="0" collapsed="false">
      <c r="A533" s="0" t="s">
        <v>711</v>
      </c>
      <c r="B533" s="327" t="n">
        <v>5163349</v>
      </c>
      <c r="C533" s="327" t="n">
        <v>6705615</v>
      </c>
      <c r="D533" s="327" t="n">
        <v>7525145</v>
      </c>
      <c r="E533" s="327" t="n">
        <v>10.9576</v>
      </c>
      <c r="F533" s="327" t="n">
        <v>9.2899</v>
      </c>
    </row>
    <row r="534" customFormat="false" ht="14.25" hidden="false" customHeight="false" outlineLevel="0" collapsed="false">
      <c r="A534" s="0" t="s">
        <v>712</v>
      </c>
      <c r="B534" s="327" t="n">
        <v>4604294</v>
      </c>
      <c r="C534" s="327" t="n">
        <v>5745292</v>
      </c>
      <c r="D534" s="327" t="n">
        <v>6336321</v>
      </c>
      <c r="E534" s="327" t="n">
        <v>9.7504</v>
      </c>
      <c r="F534" s="327" t="n">
        <v>8.2627</v>
      </c>
    </row>
    <row r="535" customFormat="false" ht="14.25" hidden="false" customHeight="false" outlineLevel="0" collapsed="false">
      <c r="A535" s="0" t="s">
        <v>713</v>
      </c>
      <c r="B535" s="327" t="n">
        <v>4227727</v>
      </c>
      <c r="C535" s="327" t="n">
        <v>5086835</v>
      </c>
      <c r="D535" s="327" t="n">
        <v>5540027</v>
      </c>
      <c r="E535" s="327" t="n">
        <v>8.8889</v>
      </c>
      <c r="F535" s="327" t="n">
        <v>7.5313</v>
      </c>
    </row>
    <row r="536" customFormat="false" ht="14.25" hidden="false" customHeight="false" outlineLevel="0" collapsed="false">
      <c r="A536" s="0" t="s">
        <v>714</v>
      </c>
      <c r="B536" s="327" t="n">
        <v>4032866</v>
      </c>
      <c r="C536" s="327" t="n">
        <v>4704828</v>
      </c>
      <c r="D536" s="327" t="n">
        <v>5074181</v>
      </c>
      <c r="E536" s="327" t="n">
        <v>8.1872</v>
      </c>
      <c r="F536" s="327" t="n">
        <v>6.9312</v>
      </c>
    </row>
    <row r="537" customFormat="false" ht="14.25" hidden="false" customHeight="false" outlineLevel="0" collapsed="false">
      <c r="A537" s="0" t="s">
        <v>715</v>
      </c>
      <c r="B537" s="327" t="n">
        <v>7153187</v>
      </c>
      <c r="C537" s="327" t="n">
        <v>10285795</v>
      </c>
      <c r="D537" s="327" t="n">
        <v>11634856</v>
      </c>
      <c r="E537" s="327" t="n">
        <v>26.6791</v>
      </c>
      <c r="F537" s="327" t="n">
        <v>22.5754</v>
      </c>
    </row>
    <row r="538" customFormat="false" ht="14.25" hidden="false" customHeight="false" outlineLevel="0" collapsed="false">
      <c r="A538" s="0" t="s">
        <v>716</v>
      </c>
      <c r="B538" s="327" t="n">
        <v>6320251</v>
      </c>
      <c r="C538" s="327" t="n">
        <v>8514217</v>
      </c>
      <c r="D538" s="327" t="n">
        <v>9501511</v>
      </c>
      <c r="E538" s="327" t="n">
        <v>24.2389</v>
      </c>
      <c r="F538" s="327" t="n">
        <v>20.4991</v>
      </c>
    </row>
    <row r="539" customFormat="false" ht="14.25" hidden="false" customHeight="false" outlineLevel="0" collapsed="false">
      <c r="A539" s="0" t="s">
        <v>717</v>
      </c>
      <c r="B539" s="327" t="n">
        <v>5794321</v>
      </c>
      <c r="C539" s="327" t="n">
        <v>7531846</v>
      </c>
      <c r="D539" s="327" t="n">
        <v>8331139</v>
      </c>
      <c r="E539" s="327" t="n">
        <v>22.4958</v>
      </c>
      <c r="F539" s="327" t="n">
        <v>19.0186</v>
      </c>
    </row>
    <row r="540" customFormat="false" ht="14.25" hidden="false" customHeight="false" outlineLevel="0" collapsed="false">
      <c r="A540" s="0" t="s">
        <v>718</v>
      </c>
      <c r="B540" s="327" t="n">
        <v>5375928</v>
      </c>
      <c r="C540" s="327" t="n">
        <v>6802223</v>
      </c>
      <c r="D540" s="327" t="n">
        <v>7467131</v>
      </c>
      <c r="E540" s="327" t="n">
        <v>20.8743</v>
      </c>
      <c r="F540" s="327" t="n">
        <v>17.645</v>
      </c>
    </row>
    <row r="541" customFormat="false" ht="14.25" hidden="false" customHeight="false" outlineLevel="0" collapsed="false">
      <c r="A541" s="0" t="s">
        <v>719</v>
      </c>
      <c r="B541" s="327" t="n">
        <v>6336389</v>
      </c>
      <c r="C541" s="327" t="n">
        <v>8774264</v>
      </c>
      <c r="D541" s="327" t="n">
        <v>9824479</v>
      </c>
      <c r="E541" s="327" t="n">
        <v>25.1882</v>
      </c>
      <c r="F541" s="327" t="n">
        <v>21.3102</v>
      </c>
    </row>
    <row r="542" customFormat="false" ht="14.25" hidden="false" customHeight="false" outlineLevel="0" collapsed="false">
      <c r="A542" s="0" t="s">
        <v>720</v>
      </c>
      <c r="B542" s="327" t="n">
        <v>5700466</v>
      </c>
      <c r="C542" s="327" t="n">
        <v>7523724</v>
      </c>
      <c r="D542" s="327" t="n">
        <v>8334062</v>
      </c>
      <c r="E542" s="327" t="n">
        <v>23.2982</v>
      </c>
      <c r="F542" s="327" t="n">
        <v>19.7057</v>
      </c>
    </row>
    <row r="543" customFormat="false" ht="14.25" hidden="false" customHeight="false" outlineLevel="0" collapsed="false">
      <c r="A543" s="0" t="s">
        <v>721</v>
      </c>
      <c r="B543" s="327" t="n">
        <v>5191242</v>
      </c>
      <c r="C543" s="327" t="n">
        <v>6631983</v>
      </c>
      <c r="D543" s="327" t="n">
        <v>7288641</v>
      </c>
      <c r="E543" s="327" t="n">
        <v>21.6123</v>
      </c>
      <c r="F543" s="327" t="n">
        <v>18.2741</v>
      </c>
    </row>
    <row r="544" customFormat="false" ht="14.25" hidden="false" customHeight="false" outlineLevel="0" collapsed="false">
      <c r="A544" s="0" t="s">
        <v>722</v>
      </c>
      <c r="B544" s="327" t="n">
        <v>4946378</v>
      </c>
      <c r="C544" s="327" t="n">
        <v>6174939</v>
      </c>
      <c r="D544" s="327" t="n">
        <v>6742944</v>
      </c>
      <c r="E544" s="327" t="n">
        <v>20.0324</v>
      </c>
      <c r="F544" s="327" t="n">
        <v>16.9335</v>
      </c>
    </row>
    <row r="545" customFormat="false" ht="14.25" hidden="false" customHeight="false" outlineLevel="0" collapsed="false">
      <c r="A545" s="0" t="s">
        <v>723</v>
      </c>
      <c r="B545" s="327" t="n">
        <v>9133612</v>
      </c>
      <c r="C545" s="327" t="n">
        <v>14275341</v>
      </c>
      <c r="D545" s="327" t="n">
        <v>16864311</v>
      </c>
      <c r="E545" s="327" t="n">
        <v>25.9161</v>
      </c>
      <c r="F545" s="327" t="n">
        <v>21.9479</v>
      </c>
    </row>
    <row r="546" customFormat="false" ht="14.25" hidden="false" customHeight="false" outlineLevel="0" collapsed="false">
      <c r="A546" s="0" t="s">
        <v>724</v>
      </c>
      <c r="B546" s="327" t="n">
        <v>7682325</v>
      </c>
      <c r="C546" s="327" t="n">
        <v>10420829</v>
      </c>
      <c r="D546" s="327" t="n">
        <v>11849851</v>
      </c>
      <c r="E546" s="327" t="n">
        <v>22.8183</v>
      </c>
      <c r="F546" s="327" t="n">
        <v>19.2996</v>
      </c>
    </row>
    <row r="547" customFormat="false" ht="14.25" hidden="false" customHeight="false" outlineLevel="0" collapsed="false">
      <c r="A547" s="0" t="s">
        <v>725</v>
      </c>
      <c r="B547" s="327" t="n">
        <v>6715703</v>
      </c>
      <c r="C547" s="327" t="n">
        <v>8429557</v>
      </c>
      <c r="D547" s="327" t="n">
        <v>9337664</v>
      </c>
      <c r="E547" s="327" t="n">
        <v>21.4594</v>
      </c>
      <c r="F547" s="327" t="n">
        <v>18.1441</v>
      </c>
    </row>
    <row r="548" customFormat="false" ht="14.25" hidden="false" customHeight="false" outlineLevel="0" collapsed="false">
      <c r="A548" s="0" t="s">
        <v>726</v>
      </c>
      <c r="B548" s="327" t="n">
        <v>6155820</v>
      </c>
      <c r="C548" s="327" t="n">
        <v>7407157</v>
      </c>
      <c r="D548" s="327" t="n">
        <v>8088528</v>
      </c>
      <c r="E548" s="327" t="n">
        <v>20.7617</v>
      </c>
      <c r="F548" s="327" t="n">
        <v>17.5531</v>
      </c>
    </row>
    <row r="549" customFormat="false" ht="14.25" hidden="false" customHeight="false" outlineLevel="0" collapsed="false">
      <c r="A549" s="0" t="s">
        <v>727</v>
      </c>
      <c r="B549" s="327" t="n">
        <v>8262701</v>
      </c>
      <c r="C549" s="327" t="n">
        <v>11992850</v>
      </c>
      <c r="D549" s="327" t="n">
        <v>13908053</v>
      </c>
      <c r="E549" s="327" t="n">
        <v>24.1911</v>
      </c>
      <c r="F549" s="327" t="n">
        <v>20.4742</v>
      </c>
    </row>
    <row r="550" customFormat="false" ht="14.25" hidden="false" customHeight="false" outlineLevel="0" collapsed="false">
      <c r="A550" s="0" t="s">
        <v>728</v>
      </c>
      <c r="B550" s="327" t="n">
        <v>7047498</v>
      </c>
      <c r="C550" s="327" t="n">
        <v>9147217</v>
      </c>
      <c r="D550" s="327" t="n">
        <v>10237977</v>
      </c>
      <c r="E550" s="327" t="n">
        <v>21.7568</v>
      </c>
      <c r="F550" s="327" t="n">
        <v>18.3943</v>
      </c>
    </row>
    <row r="551" customFormat="false" ht="14.25" hidden="false" customHeight="false" outlineLevel="0" collapsed="false">
      <c r="A551" s="0" t="s">
        <v>729</v>
      </c>
      <c r="B551" s="327" t="n">
        <v>6356312</v>
      </c>
      <c r="C551" s="327" t="n">
        <v>7795308</v>
      </c>
      <c r="D551" s="327" t="n">
        <v>8560460</v>
      </c>
      <c r="E551" s="327" t="n">
        <v>20.7571</v>
      </c>
      <c r="F551" s="327" t="n">
        <v>17.5469</v>
      </c>
    </row>
    <row r="552" customFormat="false" ht="14.25" hidden="false" customHeight="false" outlineLevel="0" collapsed="false">
      <c r="A552" s="0" t="s">
        <v>730</v>
      </c>
      <c r="B552" s="327" t="n">
        <v>5896322</v>
      </c>
      <c r="C552" s="327" t="n">
        <v>7007993</v>
      </c>
      <c r="D552" s="327" t="n">
        <v>7612428</v>
      </c>
      <c r="E552" s="327" t="n">
        <v>19.9072</v>
      </c>
      <c r="F552" s="327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27" width="8.99"/>
  </cols>
  <sheetData>
    <row r="1" customFormat="false" ht="14.25" hidden="false" customHeight="false" outlineLevel="0" collapsed="false">
      <c r="A1" s="330" t="s">
        <v>731</v>
      </c>
    </row>
    <row r="2" customFormat="false" ht="14.25" hidden="false" customHeight="false" outlineLevel="0" collapsed="false">
      <c r="A2" s="330" t="s">
        <v>732</v>
      </c>
    </row>
    <row r="3" customFormat="false" ht="14.25" hidden="false" customHeight="false" outlineLevel="0" collapsed="false">
      <c r="A3" s="330" t="s">
        <v>733</v>
      </c>
    </row>
    <row r="4" customFormat="false" ht="14.25" hidden="false" customHeight="false" outlineLevel="0" collapsed="false">
      <c r="A4" s="330" t="s">
        <v>734</v>
      </c>
    </row>
    <row r="5" customFormat="false" ht="14.25" hidden="false" customHeight="false" outlineLevel="0" collapsed="false">
      <c r="A5" s="330" t="s">
        <v>735</v>
      </c>
    </row>
    <row r="6" customFormat="false" ht="14.25" hidden="false" customHeight="false" outlineLevel="0" collapsed="false">
      <c r="A6" s="330" t="s">
        <v>736</v>
      </c>
    </row>
    <row r="7" customFormat="false" ht="14.25" hidden="false" customHeight="false" outlineLevel="0" collapsed="false">
      <c r="A7" s="330" t="s">
        <v>737</v>
      </c>
    </row>
    <row r="8" customFormat="false" ht="14.25" hidden="false" customHeight="false" outlineLevel="0" collapsed="false">
      <c r="A8" s="330" t="s">
        <v>738</v>
      </c>
    </row>
    <row r="9" customFormat="false" ht="14.25" hidden="false" customHeight="false" outlineLevel="0" collapsed="false">
      <c r="A9" s="330" t="s">
        <v>739</v>
      </c>
    </row>
    <row r="10" customFormat="false" ht="14.25" hidden="false" customHeight="false" outlineLevel="0" collapsed="false">
      <c r="A10" s="330" t="s">
        <v>740</v>
      </c>
    </row>
    <row r="11" customFormat="false" ht="14.25" hidden="false" customHeight="false" outlineLevel="0" collapsed="false">
      <c r="A11" s="330" t="s">
        <v>741</v>
      </c>
    </row>
    <row r="12" customFormat="false" ht="14.25" hidden="false" customHeight="false" outlineLevel="0" collapsed="false">
      <c r="A12" s="330" t="s">
        <v>742</v>
      </c>
    </row>
    <row r="13" customFormat="false" ht="14.25" hidden="false" customHeight="false" outlineLevel="0" collapsed="false">
      <c r="A13" s="330" t="s">
        <v>743</v>
      </c>
    </row>
    <row r="14" customFormat="false" ht="14.25" hidden="false" customHeight="false" outlineLevel="0" collapsed="false">
      <c r="A14" s="330" t="s">
        <v>744</v>
      </c>
    </row>
    <row r="15" customFormat="false" ht="14.25" hidden="false" customHeight="false" outlineLevel="0" collapsed="false">
      <c r="A15" s="330" t="s">
        <v>745</v>
      </c>
    </row>
    <row r="16" customFormat="false" ht="14.25" hidden="false" customHeight="false" outlineLevel="0" collapsed="false">
      <c r="A16" s="330" t="s">
        <v>746</v>
      </c>
    </row>
    <row r="17" customFormat="false" ht="14.25" hidden="false" customHeight="false" outlineLevel="0" collapsed="false">
      <c r="A17" s="330" t="s">
        <v>747</v>
      </c>
    </row>
    <row r="18" customFormat="false" ht="14.25" hidden="false" customHeight="false" outlineLevel="0" collapsed="false">
      <c r="A18" s="330" t="s">
        <v>748</v>
      </c>
    </row>
    <row r="19" customFormat="false" ht="14.25" hidden="false" customHeight="false" outlineLevel="0" collapsed="false">
      <c r="A19" s="330" t="s">
        <v>749</v>
      </c>
    </row>
    <row r="20" customFormat="false" ht="14.25" hidden="false" customHeight="false" outlineLevel="0" collapsed="false">
      <c r="A20" s="330" t="s">
        <v>750</v>
      </c>
    </row>
    <row r="21" customFormat="false" ht="14.25" hidden="false" customHeight="false" outlineLevel="0" collapsed="false">
      <c r="A21" s="330" t="s">
        <v>751</v>
      </c>
    </row>
    <row r="22" customFormat="false" ht="14.25" hidden="false" customHeight="false" outlineLevel="0" collapsed="false">
      <c r="A22" s="330" t="s">
        <v>752</v>
      </c>
    </row>
    <row r="23" customFormat="false" ht="14.25" hidden="false" customHeight="false" outlineLevel="0" collapsed="false">
      <c r="A23" s="330" t="s">
        <v>753</v>
      </c>
    </row>
    <row r="24" customFormat="false" ht="14.25" hidden="false" customHeight="false" outlineLevel="0" collapsed="false">
      <c r="A24" s="330" t="s">
        <v>754</v>
      </c>
    </row>
    <row r="25" customFormat="false" ht="14.25" hidden="false" customHeight="false" outlineLevel="0" collapsed="false">
      <c r="A25" s="330" t="s">
        <v>755</v>
      </c>
    </row>
    <row r="26" customFormat="false" ht="14.25" hidden="false" customHeight="false" outlineLevel="0" collapsed="false">
      <c r="A26" s="330" t="s">
        <v>756</v>
      </c>
    </row>
    <row r="27" customFormat="false" ht="14.25" hidden="false" customHeight="false" outlineLevel="0" collapsed="false">
      <c r="A27" s="330" t="s">
        <v>757</v>
      </c>
    </row>
    <row r="28" customFormat="false" ht="14.25" hidden="false" customHeight="false" outlineLevel="0" collapsed="false">
      <c r="A28" s="330" t="s">
        <v>758</v>
      </c>
    </row>
    <row r="29" customFormat="false" ht="14.25" hidden="false" customHeight="false" outlineLevel="0" collapsed="false">
      <c r="A29" s="330" t="s">
        <v>759</v>
      </c>
    </row>
    <row r="30" customFormat="false" ht="14.25" hidden="false" customHeight="false" outlineLevel="0" collapsed="false">
      <c r="A30" s="330" t="s">
        <v>760</v>
      </c>
    </row>
    <row r="31" customFormat="false" ht="14.25" hidden="false" customHeight="false" outlineLevel="0" collapsed="false">
      <c r="A31" s="330" t="s">
        <v>761</v>
      </c>
    </row>
    <row r="32" customFormat="false" ht="14.25" hidden="false" customHeight="false" outlineLevel="0" collapsed="false">
      <c r="A32" s="330" t="s">
        <v>762</v>
      </c>
    </row>
    <row r="33" customFormat="false" ht="14.25" hidden="false" customHeight="false" outlineLevel="0" collapsed="false">
      <c r="A33" s="330" t="s">
        <v>763</v>
      </c>
    </row>
    <row r="34" customFormat="false" ht="14.25" hidden="false" customHeight="false" outlineLevel="0" collapsed="false">
      <c r="A34" s="330" t="s">
        <v>764</v>
      </c>
    </row>
    <row r="35" customFormat="false" ht="14.25" hidden="false" customHeight="false" outlineLevel="0" collapsed="false">
      <c r="A35" s="330" t="s">
        <v>765</v>
      </c>
    </row>
    <row r="36" customFormat="false" ht="14.25" hidden="false" customHeight="false" outlineLevel="0" collapsed="false">
      <c r="A36" s="330" t="s">
        <v>766</v>
      </c>
    </row>
    <row r="37" customFormat="false" ht="14.25" hidden="false" customHeight="false" outlineLevel="0" collapsed="false">
      <c r="A37" s="330" t="s">
        <v>767</v>
      </c>
    </row>
    <row r="38" customFormat="false" ht="14.25" hidden="false" customHeight="false" outlineLevel="0" collapsed="false">
      <c r="A38" s="330" t="s">
        <v>768</v>
      </c>
    </row>
    <row r="39" customFormat="false" ht="14.25" hidden="false" customHeight="false" outlineLevel="0" collapsed="false">
      <c r="A39" s="330" t="s">
        <v>769</v>
      </c>
    </row>
    <row r="40" customFormat="false" ht="14.25" hidden="false" customHeight="false" outlineLevel="0" collapsed="false">
      <c r="A40" s="330" t="s">
        <v>770</v>
      </c>
    </row>
    <row r="41" customFormat="false" ht="14.25" hidden="false" customHeight="false" outlineLevel="0" collapsed="false">
      <c r="A41" s="330" t="s">
        <v>771</v>
      </c>
    </row>
    <row r="42" customFormat="false" ht="14.25" hidden="false" customHeight="false" outlineLevel="0" collapsed="false">
      <c r="A42" s="330" t="s">
        <v>772</v>
      </c>
    </row>
    <row r="43" customFormat="false" ht="14.25" hidden="false" customHeight="false" outlineLevel="0" collapsed="false">
      <c r="A43" s="330" t="s">
        <v>773</v>
      </c>
    </row>
    <row r="44" customFormat="false" ht="14.25" hidden="false" customHeight="false" outlineLevel="0" collapsed="false">
      <c r="A44" s="330" t="s">
        <v>774</v>
      </c>
    </row>
    <row r="45" customFormat="false" ht="14.25" hidden="false" customHeight="false" outlineLevel="0" collapsed="false">
      <c r="A45" s="330" t="s">
        <v>775</v>
      </c>
    </row>
    <row r="46" customFormat="false" ht="14.25" hidden="false" customHeight="false" outlineLevel="0" collapsed="false">
      <c r="A46" s="330" t="s">
        <v>776</v>
      </c>
    </row>
    <row r="47" customFormat="false" ht="14.25" hidden="false" customHeight="false" outlineLevel="0" collapsed="false">
      <c r="A47" s="330" t="s">
        <v>777</v>
      </c>
    </row>
    <row r="48" customFormat="false" ht="14.25" hidden="false" customHeight="false" outlineLevel="0" collapsed="false">
      <c r="A48" s="330" t="s">
        <v>778</v>
      </c>
    </row>
    <row r="49" customFormat="false" ht="14.25" hidden="false" customHeight="false" outlineLevel="0" collapsed="false">
      <c r="A49" s="330" t="s">
        <v>779</v>
      </c>
    </row>
    <row r="50" customFormat="false" ht="14.25" hidden="false" customHeight="false" outlineLevel="0" collapsed="false">
      <c r="A50" s="330" t="s">
        <v>780</v>
      </c>
    </row>
    <row r="51" customFormat="false" ht="14.25" hidden="false" customHeight="false" outlineLevel="0" collapsed="false">
      <c r="A51" s="330" t="s">
        <v>781</v>
      </c>
    </row>
    <row r="52" customFormat="false" ht="14.25" hidden="false" customHeight="false" outlineLevel="0" collapsed="false">
      <c r="A52" s="330" t="s">
        <v>782</v>
      </c>
    </row>
    <row r="53" customFormat="false" ht="14.25" hidden="false" customHeight="false" outlineLevel="0" collapsed="false">
      <c r="A53" s="330" t="s">
        <v>783</v>
      </c>
    </row>
    <row r="54" customFormat="false" ht="14.25" hidden="false" customHeight="false" outlineLevel="0" collapsed="false">
      <c r="A54" s="330" t="s">
        <v>784</v>
      </c>
    </row>
    <row r="55" customFormat="false" ht="14.25" hidden="false" customHeight="false" outlineLevel="0" collapsed="false">
      <c r="A55" s="330" t="s">
        <v>785</v>
      </c>
    </row>
    <row r="56" customFormat="false" ht="14.25" hidden="false" customHeight="false" outlineLevel="0" collapsed="false">
      <c r="A56" s="330" t="s">
        <v>786</v>
      </c>
    </row>
    <row r="57" customFormat="false" ht="14.25" hidden="false" customHeight="false" outlineLevel="0" collapsed="false">
      <c r="A57" s="330" t="s">
        <v>787</v>
      </c>
    </row>
    <row r="58" customFormat="false" ht="14.25" hidden="false" customHeight="false" outlineLevel="0" collapsed="false">
      <c r="A58" s="330" t="s">
        <v>788</v>
      </c>
    </row>
    <row r="59" customFormat="false" ht="14.25" hidden="false" customHeight="false" outlineLevel="0" collapsed="false">
      <c r="A59" s="330" t="s">
        <v>789</v>
      </c>
    </row>
    <row r="60" customFormat="false" ht="14.25" hidden="false" customHeight="false" outlineLevel="0" collapsed="false">
      <c r="A60" s="330" t="s">
        <v>790</v>
      </c>
    </row>
    <row r="61" customFormat="false" ht="14.25" hidden="false" customHeight="false" outlineLevel="0" collapsed="false">
      <c r="A61" s="330" t="s">
        <v>791</v>
      </c>
    </row>
    <row r="62" customFormat="false" ht="14.25" hidden="false" customHeight="false" outlineLevel="0" collapsed="false">
      <c r="A62" s="330" t="s">
        <v>792</v>
      </c>
    </row>
    <row r="63" customFormat="false" ht="14.25" hidden="false" customHeight="false" outlineLevel="0" collapsed="false">
      <c r="A63" s="330" t="s">
        <v>793</v>
      </c>
    </row>
    <row r="64" customFormat="false" ht="14.25" hidden="false" customHeight="false" outlineLevel="0" collapsed="false">
      <c r="A64" s="330" t="s">
        <v>794</v>
      </c>
    </row>
    <row r="65" customFormat="false" ht="14.25" hidden="false" customHeight="false" outlineLevel="0" collapsed="false">
      <c r="A65" s="330" t="s">
        <v>795</v>
      </c>
    </row>
    <row r="66" customFormat="false" ht="14.25" hidden="false" customHeight="false" outlineLevel="0" collapsed="false">
      <c r="A66" s="330" t="s">
        <v>796</v>
      </c>
    </row>
    <row r="67" customFormat="false" ht="14.25" hidden="false" customHeight="false" outlineLevel="0" collapsed="false">
      <c r="A67" s="330" t="s">
        <v>797</v>
      </c>
    </row>
    <row r="68" customFormat="false" ht="14.25" hidden="false" customHeight="false" outlineLevel="0" collapsed="false">
      <c r="A68" s="330" t="s">
        <v>798</v>
      </c>
    </row>
    <row r="69" customFormat="false" ht="14.25" hidden="false" customHeight="false" outlineLevel="0" collapsed="false">
      <c r="A69" s="330" t="s">
        <v>799</v>
      </c>
    </row>
    <row r="70" customFormat="false" ht="14.25" hidden="false" customHeight="false" outlineLevel="0" collapsed="false">
      <c r="A70" s="330" t="s">
        <v>800</v>
      </c>
    </row>
    <row r="71" customFormat="false" ht="14.25" hidden="false" customHeight="false" outlineLevel="0" collapsed="false">
      <c r="A71" s="330" t="s">
        <v>801</v>
      </c>
    </row>
    <row r="72" customFormat="false" ht="14.25" hidden="false" customHeight="false" outlineLevel="0" collapsed="false">
      <c r="A72" s="330" t="s">
        <v>802</v>
      </c>
    </row>
    <row r="73" customFormat="false" ht="14.25" hidden="false" customHeight="false" outlineLevel="0" collapsed="false">
      <c r="A73" s="330" t="s">
        <v>803</v>
      </c>
    </row>
    <row r="74" customFormat="false" ht="14.25" hidden="false" customHeight="false" outlineLevel="0" collapsed="false">
      <c r="A74" s="330" t="s">
        <v>804</v>
      </c>
    </row>
    <row r="75" customFormat="false" ht="14.25" hidden="false" customHeight="false" outlineLevel="0" collapsed="false">
      <c r="A75" s="330" t="s">
        <v>805</v>
      </c>
    </row>
    <row r="76" customFormat="false" ht="14.25" hidden="false" customHeight="false" outlineLevel="0" collapsed="false">
      <c r="A76" s="330" t="s">
        <v>806</v>
      </c>
    </row>
    <row r="77" customFormat="false" ht="14.25" hidden="false" customHeight="false" outlineLevel="0" collapsed="false">
      <c r="A77" s="330" t="s">
        <v>807</v>
      </c>
    </row>
    <row r="78" customFormat="false" ht="14.25" hidden="false" customHeight="false" outlineLevel="0" collapsed="false">
      <c r="A78" s="330" t="s">
        <v>808</v>
      </c>
    </row>
    <row r="79" customFormat="false" ht="14.25" hidden="false" customHeight="false" outlineLevel="0" collapsed="false">
      <c r="A79" s="330" t="s">
        <v>809</v>
      </c>
    </row>
    <row r="80" customFormat="false" ht="14.25" hidden="false" customHeight="false" outlineLevel="0" collapsed="false">
      <c r="A80" s="330" t="s">
        <v>810</v>
      </c>
    </row>
    <row r="81" customFormat="false" ht="14.25" hidden="false" customHeight="false" outlineLevel="0" collapsed="false">
      <c r="A81" s="330" t="s">
        <v>811</v>
      </c>
    </row>
    <row r="82" customFormat="false" ht="14.25" hidden="false" customHeight="false" outlineLevel="0" collapsed="false">
      <c r="A82" s="330" t="s">
        <v>812</v>
      </c>
    </row>
    <row r="83" customFormat="false" ht="14.25" hidden="false" customHeight="false" outlineLevel="0" collapsed="false">
      <c r="A83" s="330" t="s">
        <v>813</v>
      </c>
    </row>
    <row r="84" customFormat="false" ht="14.25" hidden="false" customHeight="false" outlineLevel="0" collapsed="false">
      <c r="A84" s="330" t="s">
        <v>814</v>
      </c>
    </row>
    <row r="85" customFormat="false" ht="14.25" hidden="false" customHeight="false" outlineLevel="0" collapsed="false">
      <c r="A85" s="330" t="s">
        <v>815</v>
      </c>
    </row>
    <row r="86" customFormat="false" ht="14.25" hidden="false" customHeight="false" outlineLevel="0" collapsed="false">
      <c r="A86" s="330" t="s">
        <v>816</v>
      </c>
    </row>
    <row r="87" customFormat="false" ht="14.25" hidden="false" customHeight="false" outlineLevel="0" collapsed="false">
      <c r="A87" s="330" t="s">
        <v>817</v>
      </c>
    </row>
    <row r="88" customFormat="false" ht="14.25" hidden="false" customHeight="false" outlineLevel="0" collapsed="false">
      <c r="A88" s="330" t="s">
        <v>818</v>
      </c>
    </row>
    <row r="89" customFormat="false" ht="14.25" hidden="false" customHeight="false" outlineLevel="0" collapsed="false">
      <c r="A89" s="330" t="s">
        <v>819</v>
      </c>
    </row>
    <row r="90" customFormat="false" ht="14.25" hidden="false" customHeight="false" outlineLevel="0" collapsed="false">
      <c r="A90" s="330" t="s">
        <v>820</v>
      </c>
    </row>
    <row r="91" customFormat="false" ht="14.25" hidden="false" customHeight="false" outlineLevel="0" collapsed="false">
      <c r="A91" s="330" t="s">
        <v>821</v>
      </c>
    </row>
    <row r="92" customFormat="false" ht="14.25" hidden="false" customHeight="false" outlineLevel="0" collapsed="false">
      <c r="A92" s="330" t="s">
        <v>822</v>
      </c>
    </row>
    <row r="93" customFormat="false" ht="14.25" hidden="false" customHeight="false" outlineLevel="0" collapsed="false">
      <c r="A93" s="330" t="s">
        <v>823</v>
      </c>
    </row>
    <row r="94" customFormat="false" ht="14.25" hidden="false" customHeight="false" outlineLevel="0" collapsed="false">
      <c r="A94" s="330" t="s">
        <v>824</v>
      </c>
    </row>
    <row r="95" customFormat="false" ht="14.25" hidden="false" customHeight="false" outlineLevel="0" collapsed="false">
      <c r="A95" s="330" t="s">
        <v>825</v>
      </c>
    </row>
    <row r="96" customFormat="false" ht="14.25" hidden="false" customHeight="false" outlineLevel="0" collapsed="false">
      <c r="A96" s="330" t="s">
        <v>826</v>
      </c>
    </row>
    <row r="97" customFormat="false" ht="14.25" hidden="false" customHeight="false" outlineLevel="0" collapsed="false">
      <c r="A97" s="330" t="s">
        <v>827</v>
      </c>
      <c r="B97" s="330" t="n">
        <v>15510899</v>
      </c>
      <c r="C97" s="330" t="n">
        <v>24758852</v>
      </c>
      <c r="D97" s="330" t="n">
        <v>29280181</v>
      </c>
      <c r="E97" s="330" t="n">
        <v>13.2239</v>
      </c>
      <c r="F97" s="330" t="n">
        <v>11.5864</v>
      </c>
      <c r="G97" s="330" t="n">
        <v>0</v>
      </c>
      <c r="H97" s="330" t="n">
        <v>0</v>
      </c>
      <c r="I97" s="330" t="n">
        <v>0</v>
      </c>
      <c r="J97" s="330" t="n">
        <v>0</v>
      </c>
      <c r="K97" s="330" t="n">
        <v>0</v>
      </c>
    </row>
    <row r="98" customFormat="false" ht="14.25" hidden="false" customHeight="false" outlineLevel="0" collapsed="false">
      <c r="A98" s="330" t="s">
        <v>828</v>
      </c>
      <c r="B98" s="330" t="n">
        <v>13389077</v>
      </c>
      <c r="C98" s="330" t="n">
        <v>19318950</v>
      </c>
      <c r="D98" s="330" t="n">
        <v>22299056</v>
      </c>
      <c r="E98" s="330" t="n">
        <v>13.059</v>
      </c>
      <c r="F98" s="330" t="n">
        <v>11.3903</v>
      </c>
      <c r="G98" s="330" t="n">
        <v>0</v>
      </c>
      <c r="H98" s="330" t="n">
        <v>0</v>
      </c>
      <c r="I98" s="330" t="n">
        <v>0</v>
      </c>
      <c r="J98" s="330" t="n">
        <v>0</v>
      </c>
      <c r="K98" s="330" t="n">
        <v>0</v>
      </c>
    </row>
    <row r="99" customFormat="false" ht="14.25" hidden="false" customHeight="false" outlineLevel="0" collapsed="false">
      <c r="A99" s="330" t="s">
        <v>829</v>
      </c>
      <c r="B99" s="330" t="n">
        <v>11432373</v>
      </c>
      <c r="C99" s="330" t="n">
        <v>15195194</v>
      </c>
      <c r="D99" s="330" t="n">
        <v>17154770</v>
      </c>
      <c r="E99" s="330" t="n">
        <v>12.3051</v>
      </c>
      <c r="F99" s="330" t="n">
        <v>10.677</v>
      </c>
      <c r="G99" s="330" t="n">
        <v>0</v>
      </c>
      <c r="H99" s="330" t="n">
        <v>0</v>
      </c>
      <c r="I99" s="330" t="n">
        <v>0</v>
      </c>
      <c r="J99" s="330" t="n">
        <v>0</v>
      </c>
      <c r="K99" s="330" t="n">
        <v>0</v>
      </c>
    </row>
    <row r="100" customFormat="false" ht="14.25" hidden="false" customHeight="false" outlineLevel="0" collapsed="false">
      <c r="A100" s="330" t="s">
        <v>830</v>
      </c>
      <c r="B100" s="330" t="n">
        <v>9673382</v>
      </c>
      <c r="C100" s="330" t="n">
        <v>12101920</v>
      </c>
      <c r="D100" s="330" t="n">
        <v>13393695</v>
      </c>
      <c r="E100" s="330" t="n">
        <v>11.1072</v>
      </c>
      <c r="F100" s="330" t="n">
        <v>9.5739</v>
      </c>
      <c r="G100" s="330" t="n">
        <v>0</v>
      </c>
      <c r="H100" s="330" t="n">
        <v>0</v>
      </c>
      <c r="I100" s="330" t="n">
        <v>0</v>
      </c>
      <c r="J100" s="330" t="n">
        <v>0</v>
      </c>
      <c r="K100" s="330" t="n">
        <v>0</v>
      </c>
    </row>
    <row r="101" customFormat="false" ht="14.25" hidden="false" customHeight="false" outlineLevel="0" collapsed="false">
      <c r="A101" s="330" t="s">
        <v>831</v>
      </c>
      <c r="B101" s="330" t="n">
        <v>15536126</v>
      </c>
      <c r="C101" s="330" t="n">
        <v>23657319</v>
      </c>
      <c r="D101" s="330" t="n">
        <v>27616891</v>
      </c>
      <c r="E101" s="330" t="n">
        <v>13.2669</v>
      </c>
      <c r="F101" s="330" t="n">
        <v>11.683</v>
      </c>
      <c r="G101" s="330" t="n">
        <v>0</v>
      </c>
      <c r="H101" s="330" t="n">
        <v>0</v>
      </c>
      <c r="I101" s="330" t="n">
        <v>0</v>
      </c>
      <c r="J101" s="330" t="n">
        <v>0</v>
      </c>
      <c r="K101" s="330" t="n">
        <v>0</v>
      </c>
    </row>
    <row r="102" customFormat="false" ht="14.25" hidden="false" customHeight="false" outlineLevel="0" collapsed="false">
      <c r="A102" s="330" t="s">
        <v>832</v>
      </c>
      <c r="B102" s="330" t="n">
        <v>13605449</v>
      </c>
      <c r="C102" s="330" t="n">
        <v>18708653</v>
      </c>
      <c r="D102" s="330" t="n">
        <v>21360145</v>
      </c>
      <c r="E102" s="330" t="n">
        <v>13.0895</v>
      </c>
      <c r="F102" s="330" t="n">
        <v>11.4795</v>
      </c>
      <c r="G102" s="330" t="n">
        <v>0</v>
      </c>
      <c r="H102" s="330" t="n">
        <v>0</v>
      </c>
      <c r="I102" s="330" t="n">
        <v>0</v>
      </c>
      <c r="J102" s="330" t="n">
        <v>0</v>
      </c>
      <c r="K102" s="330" t="n">
        <v>0</v>
      </c>
    </row>
    <row r="103" customFormat="false" ht="14.25" hidden="false" customHeight="false" outlineLevel="0" collapsed="false">
      <c r="A103" s="330" t="s">
        <v>833</v>
      </c>
      <c r="B103" s="330" t="n">
        <v>11594742</v>
      </c>
      <c r="C103" s="330" t="n">
        <v>14892397</v>
      </c>
      <c r="D103" s="330" t="n">
        <v>16676087</v>
      </c>
      <c r="E103" s="330" t="n">
        <v>12.1811</v>
      </c>
      <c r="F103" s="330" t="n">
        <v>10.613</v>
      </c>
      <c r="G103" s="330" t="n">
        <v>0</v>
      </c>
      <c r="H103" s="330" t="n">
        <v>0</v>
      </c>
      <c r="I103" s="330" t="n">
        <v>0</v>
      </c>
      <c r="J103" s="330" t="n">
        <v>0</v>
      </c>
      <c r="K103" s="330" t="n">
        <v>0</v>
      </c>
    </row>
    <row r="104" customFormat="false" ht="14.25" hidden="false" customHeight="false" outlineLevel="0" collapsed="false">
      <c r="A104" s="330" t="s">
        <v>834</v>
      </c>
      <c r="B104" s="330" t="n">
        <v>9755339</v>
      </c>
      <c r="C104" s="330" t="n">
        <v>11911272</v>
      </c>
      <c r="D104" s="330" t="n">
        <v>13096845</v>
      </c>
      <c r="E104" s="330" t="n">
        <v>10.895</v>
      </c>
      <c r="F104" s="330" t="n">
        <v>9.4184</v>
      </c>
      <c r="G104" s="330" t="n">
        <v>0</v>
      </c>
      <c r="H104" s="330" t="n">
        <v>0</v>
      </c>
      <c r="I104" s="330" t="n">
        <v>0</v>
      </c>
      <c r="J104" s="330" t="n">
        <v>0</v>
      </c>
      <c r="K104" s="330" t="n">
        <v>0</v>
      </c>
    </row>
    <row r="105" customFormat="false" ht="14.25" hidden="false" customHeight="false" outlineLevel="0" collapsed="false">
      <c r="A105" s="330" t="s">
        <v>835</v>
      </c>
      <c r="B105" s="330" t="n">
        <v>15731780</v>
      </c>
      <c r="C105" s="330" t="n">
        <v>27229868</v>
      </c>
      <c r="D105" s="330" t="n">
        <v>32562319</v>
      </c>
      <c r="E105" s="330" t="n">
        <v>10.2122</v>
      </c>
      <c r="F105" s="330" t="n">
        <v>9.1038</v>
      </c>
      <c r="G105" s="330" t="n">
        <v>0</v>
      </c>
      <c r="H105" s="330" t="n">
        <v>0</v>
      </c>
      <c r="I105" s="330" t="n">
        <v>0</v>
      </c>
      <c r="J105" s="330" t="n">
        <v>0</v>
      </c>
      <c r="K105" s="330" t="n">
        <v>0</v>
      </c>
    </row>
    <row r="106" customFormat="false" ht="14.25" hidden="false" customHeight="false" outlineLevel="0" collapsed="false">
      <c r="A106" s="330" t="s">
        <v>836</v>
      </c>
      <c r="B106" s="330" t="n">
        <v>15522437</v>
      </c>
      <c r="C106" s="330" t="n">
        <v>25180295</v>
      </c>
      <c r="D106" s="330" t="n">
        <v>29722194</v>
      </c>
      <c r="E106" s="330" t="n">
        <v>11.427</v>
      </c>
      <c r="F106" s="330" t="n">
        <v>10.1225</v>
      </c>
      <c r="G106" s="330" t="n">
        <v>0</v>
      </c>
      <c r="H106" s="330" t="n">
        <v>0</v>
      </c>
      <c r="I106" s="330" t="n">
        <v>0</v>
      </c>
      <c r="J106" s="330" t="n">
        <v>0</v>
      </c>
      <c r="K106" s="330" t="n">
        <v>0</v>
      </c>
    </row>
    <row r="107" customFormat="false" ht="14.25" hidden="false" customHeight="false" outlineLevel="0" collapsed="false">
      <c r="A107" s="330" t="s">
        <v>837</v>
      </c>
      <c r="B107" s="330" t="n">
        <v>14580943</v>
      </c>
      <c r="C107" s="330" t="n">
        <v>22395511</v>
      </c>
      <c r="D107" s="330" t="n">
        <v>26227145</v>
      </c>
      <c r="E107" s="330" t="n">
        <v>12.1795</v>
      </c>
      <c r="F107" s="330" t="n">
        <v>10.7123</v>
      </c>
      <c r="G107" s="330" t="n">
        <v>0</v>
      </c>
      <c r="H107" s="330" t="n">
        <v>0</v>
      </c>
      <c r="I107" s="330" t="n">
        <v>0</v>
      </c>
      <c r="J107" s="330" t="n">
        <v>0</v>
      </c>
      <c r="K107" s="330" t="n">
        <v>0</v>
      </c>
    </row>
    <row r="108" customFormat="false" ht="14.25" hidden="false" customHeight="false" outlineLevel="0" collapsed="false">
      <c r="A108" s="330" t="s">
        <v>838</v>
      </c>
      <c r="B108" s="330" t="n">
        <v>13334987</v>
      </c>
      <c r="C108" s="330" t="n">
        <v>19428120</v>
      </c>
      <c r="D108" s="330" t="n">
        <v>22566251</v>
      </c>
      <c r="E108" s="330" t="n">
        <v>12.3387</v>
      </c>
      <c r="F108" s="330" t="n">
        <v>10.7947</v>
      </c>
      <c r="G108" s="330" t="n">
        <v>0</v>
      </c>
      <c r="H108" s="330" t="n">
        <v>0</v>
      </c>
      <c r="I108" s="330" t="n">
        <v>0</v>
      </c>
      <c r="J108" s="330" t="n">
        <v>0</v>
      </c>
      <c r="K108" s="330" t="n">
        <v>0</v>
      </c>
    </row>
    <row r="109" customFormat="false" ht="14.25" hidden="false" customHeight="false" outlineLevel="0" collapsed="false">
      <c r="A109" s="330" t="s">
        <v>839</v>
      </c>
      <c r="B109" s="330" t="n">
        <v>15026421</v>
      </c>
      <c r="C109" s="330" t="n">
        <v>24859522</v>
      </c>
      <c r="D109" s="330" t="n">
        <v>29452177</v>
      </c>
      <c r="E109" s="330" t="n">
        <v>9.625</v>
      </c>
      <c r="F109" s="330" t="n">
        <v>8.6096</v>
      </c>
      <c r="G109" s="330" t="n">
        <v>0</v>
      </c>
      <c r="H109" s="330" t="n">
        <v>0</v>
      </c>
      <c r="I109" s="330" t="n">
        <v>0</v>
      </c>
      <c r="J109" s="330" t="n">
        <v>0</v>
      </c>
      <c r="K109" s="330" t="n">
        <v>0</v>
      </c>
    </row>
    <row r="110" customFormat="false" ht="14.25" hidden="false" customHeight="false" outlineLevel="0" collapsed="false">
      <c r="A110" s="330" t="s">
        <v>840</v>
      </c>
      <c r="B110" s="330" t="n">
        <v>15468051</v>
      </c>
      <c r="C110" s="330" t="n">
        <v>23468675</v>
      </c>
      <c r="D110" s="330" t="n">
        <v>27543300</v>
      </c>
      <c r="E110" s="330" t="n">
        <v>10.7947</v>
      </c>
      <c r="F110" s="330" t="n">
        <v>9.6557</v>
      </c>
      <c r="G110" s="330" t="n">
        <v>0</v>
      </c>
      <c r="H110" s="330" t="n">
        <v>0</v>
      </c>
      <c r="I110" s="330" t="n">
        <v>0</v>
      </c>
      <c r="J110" s="330" t="n">
        <v>0</v>
      </c>
      <c r="K110" s="330" t="n">
        <v>0</v>
      </c>
    </row>
    <row r="111" customFormat="false" ht="14.25" hidden="false" customHeight="false" outlineLevel="0" collapsed="false">
      <c r="A111" s="330" t="s">
        <v>841</v>
      </c>
      <c r="B111" s="330" t="n">
        <v>15142583</v>
      </c>
      <c r="C111" s="330" t="n">
        <v>21702534</v>
      </c>
      <c r="D111" s="330" t="n">
        <v>25237269</v>
      </c>
      <c r="E111" s="330" t="n">
        <v>11.7115</v>
      </c>
      <c r="F111" s="330" t="n">
        <v>10.4291</v>
      </c>
      <c r="G111" s="330" t="n">
        <v>0</v>
      </c>
      <c r="H111" s="330" t="n">
        <v>0</v>
      </c>
      <c r="I111" s="330" t="n">
        <v>0</v>
      </c>
      <c r="J111" s="330" t="n">
        <v>0</v>
      </c>
      <c r="K111" s="330" t="n">
        <v>0</v>
      </c>
    </row>
    <row r="112" customFormat="false" ht="14.25" hidden="false" customHeight="false" outlineLevel="0" collapsed="false">
      <c r="A112" s="330" t="s">
        <v>842</v>
      </c>
      <c r="B112" s="330" t="n">
        <v>14404735</v>
      </c>
      <c r="C112" s="330" t="n">
        <v>19587642</v>
      </c>
      <c r="D112" s="330" t="n">
        <v>22535566</v>
      </c>
      <c r="E112" s="330" t="n">
        <v>11.9722</v>
      </c>
      <c r="F112" s="330" t="n">
        <v>10.6317</v>
      </c>
      <c r="G112" s="330" t="n">
        <v>0</v>
      </c>
      <c r="H112" s="330" t="n">
        <v>0</v>
      </c>
      <c r="I112" s="330" t="n">
        <v>0</v>
      </c>
      <c r="J112" s="330" t="n">
        <v>0</v>
      </c>
      <c r="K112" s="330" t="n">
        <v>0</v>
      </c>
    </row>
    <row r="113" customFormat="false" ht="14.25" hidden="false" customHeight="false" outlineLevel="0" collapsed="false">
      <c r="A113" s="330" t="s">
        <v>843</v>
      </c>
      <c r="B113" s="330" t="n">
        <v>8040816</v>
      </c>
      <c r="C113" s="330" t="n">
        <v>12631178</v>
      </c>
      <c r="D113" s="330" t="n">
        <v>14779471</v>
      </c>
      <c r="E113" s="330" t="n">
        <v>17.3192</v>
      </c>
      <c r="F113" s="330" t="n">
        <v>15.0757</v>
      </c>
      <c r="G113" s="330" t="n">
        <v>0</v>
      </c>
      <c r="H113" s="330" t="n">
        <v>0</v>
      </c>
      <c r="I113" s="330" t="n">
        <v>0</v>
      </c>
      <c r="J113" s="330" t="n">
        <v>0</v>
      </c>
      <c r="K113" s="330" t="n">
        <v>0</v>
      </c>
    </row>
    <row r="114" customFormat="false" ht="14.25" hidden="false" customHeight="false" outlineLevel="0" collapsed="false">
      <c r="A114" s="330" t="s">
        <v>844</v>
      </c>
      <c r="B114" s="330" t="n">
        <v>7496540</v>
      </c>
      <c r="C114" s="330" t="n">
        <v>10651219</v>
      </c>
      <c r="D114" s="330" t="n">
        <v>12354284</v>
      </c>
      <c r="E114" s="330" t="n">
        <v>17.8425</v>
      </c>
      <c r="F114" s="330" t="n">
        <v>15.5351</v>
      </c>
      <c r="G114" s="330" t="n">
        <v>0</v>
      </c>
      <c r="H114" s="330" t="n">
        <v>0</v>
      </c>
      <c r="I114" s="330" t="n">
        <v>0</v>
      </c>
      <c r="J114" s="330" t="n">
        <v>0</v>
      </c>
      <c r="K114" s="330" t="n">
        <v>0</v>
      </c>
    </row>
    <row r="115" customFormat="false" ht="14.25" hidden="false" customHeight="false" outlineLevel="0" collapsed="false">
      <c r="A115" s="330" t="s">
        <v>845</v>
      </c>
      <c r="B115" s="330" t="n">
        <v>6812462</v>
      </c>
      <c r="C115" s="330" t="n">
        <v>9160404</v>
      </c>
      <c r="D115" s="330" t="n">
        <v>10504571</v>
      </c>
      <c r="E115" s="330" t="n">
        <v>17.3531</v>
      </c>
      <c r="F115" s="330" t="n">
        <v>15.0742</v>
      </c>
      <c r="G115" s="330" t="n">
        <v>0</v>
      </c>
      <c r="H115" s="330" t="n">
        <v>0</v>
      </c>
      <c r="I115" s="330" t="n">
        <v>0</v>
      </c>
      <c r="J115" s="330" t="n">
        <v>0</v>
      </c>
      <c r="K115" s="330" t="n">
        <v>0</v>
      </c>
    </row>
    <row r="116" customFormat="false" ht="14.25" hidden="false" customHeight="false" outlineLevel="0" collapsed="false">
      <c r="A116" s="330" t="s">
        <v>846</v>
      </c>
      <c r="B116" s="330" t="n">
        <v>5912493</v>
      </c>
      <c r="C116" s="330" t="n">
        <v>7629564</v>
      </c>
      <c r="D116" s="330" t="n">
        <v>8640559</v>
      </c>
      <c r="E116" s="330" t="n">
        <v>16.4722</v>
      </c>
      <c r="F116" s="330" t="n">
        <v>14.2374</v>
      </c>
      <c r="G116" s="330" t="n">
        <v>0</v>
      </c>
      <c r="H116" s="330" t="n">
        <v>0</v>
      </c>
      <c r="I116" s="330" t="n">
        <v>0</v>
      </c>
      <c r="J116" s="330" t="n">
        <v>0</v>
      </c>
      <c r="K116" s="330" t="n">
        <v>0</v>
      </c>
    </row>
    <row r="117" customFormat="false" ht="14.25" hidden="false" customHeight="false" outlineLevel="0" collapsed="false">
      <c r="A117" s="330" t="s">
        <v>847</v>
      </c>
      <c r="B117" s="330" t="n">
        <v>7854308</v>
      </c>
      <c r="C117" s="330" t="n">
        <v>11777041</v>
      </c>
      <c r="D117" s="330" t="n">
        <v>13739801</v>
      </c>
      <c r="E117" s="330" t="n">
        <v>17.0738</v>
      </c>
      <c r="F117" s="330" t="n">
        <v>14.9057</v>
      </c>
      <c r="G117" s="330" t="n">
        <v>0</v>
      </c>
      <c r="H117" s="330" t="n">
        <v>0</v>
      </c>
      <c r="I117" s="330" t="n">
        <v>0</v>
      </c>
      <c r="J117" s="330" t="n">
        <v>0</v>
      </c>
      <c r="K117" s="330" t="n">
        <v>0</v>
      </c>
    </row>
    <row r="118" customFormat="false" ht="14.25" hidden="false" customHeight="false" outlineLevel="0" collapsed="false">
      <c r="A118" s="330" t="s">
        <v>848</v>
      </c>
      <c r="B118" s="330" t="n">
        <v>7541862</v>
      </c>
      <c r="C118" s="330" t="n">
        <v>10344658</v>
      </c>
      <c r="D118" s="330" t="n">
        <v>11931587</v>
      </c>
      <c r="E118" s="330" t="n">
        <v>17.5337</v>
      </c>
      <c r="F118" s="330" t="n">
        <v>15.3254</v>
      </c>
      <c r="G118" s="330" t="n">
        <v>0</v>
      </c>
      <c r="H118" s="330" t="n">
        <v>0</v>
      </c>
      <c r="I118" s="330" t="n">
        <v>0</v>
      </c>
      <c r="J118" s="330" t="n">
        <v>0</v>
      </c>
      <c r="K118" s="330" t="n">
        <v>0</v>
      </c>
    </row>
    <row r="119" customFormat="false" ht="14.25" hidden="false" customHeight="false" outlineLevel="0" collapsed="false">
      <c r="A119" s="330" t="s">
        <v>849</v>
      </c>
      <c r="B119" s="330" t="n">
        <v>7090406</v>
      </c>
      <c r="C119" s="330" t="n">
        <v>9241207</v>
      </c>
      <c r="D119" s="330" t="n">
        <v>10521992</v>
      </c>
      <c r="E119" s="330" t="n">
        <v>17.2441</v>
      </c>
      <c r="F119" s="330" t="n">
        <v>15.0554</v>
      </c>
      <c r="G119" s="330" t="n">
        <v>0</v>
      </c>
      <c r="H119" s="330" t="n">
        <v>0</v>
      </c>
      <c r="I119" s="330" t="n">
        <v>0</v>
      </c>
      <c r="J119" s="330" t="n">
        <v>0</v>
      </c>
      <c r="K119" s="330" t="n">
        <v>0</v>
      </c>
    </row>
    <row r="120" customFormat="false" ht="14.25" hidden="false" customHeight="false" outlineLevel="0" collapsed="false">
      <c r="A120" s="330" t="s">
        <v>850</v>
      </c>
      <c r="B120" s="330" t="n">
        <v>6166225</v>
      </c>
      <c r="C120" s="330" t="n">
        <v>7747684</v>
      </c>
      <c r="D120" s="330" t="n">
        <v>8712158</v>
      </c>
      <c r="E120" s="330" t="n">
        <v>16.2855</v>
      </c>
      <c r="F120" s="330" t="n">
        <v>14.1423</v>
      </c>
      <c r="G120" s="330" t="n">
        <v>0</v>
      </c>
      <c r="H120" s="330" t="n">
        <v>0</v>
      </c>
      <c r="I120" s="330" t="n">
        <v>0</v>
      </c>
      <c r="J120" s="330" t="n">
        <v>0</v>
      </c>
      <c r="K120" s="330" t="n">
        <v>0</v>
      </c>
    </row>
    <row r="121" customFormat="false" ht="14.25" hidden="false" customHeight="false" outlineLevel="0" collapsed="false">
      <c r="A121" s="330" t="s">
        <v>851</v>
      </c>
      <c r="B121" s="330" t="n">
        <v>9878970</v>
      </c>
      <c r="C121" s="330" t="n">
        <v>17258306</v>
      </c>
      <c r="D121" s="330" t="n">
        <v>20180246</v>
      </c>
      <c r="E121" s="330" t="n">
        <v>19.581</v>
      </c>
      <c r="F121" s="330" t="n">
        <v>17.0345</v>
      </c>
      <c r="G121" s="330" t="n">
        <v>0</v>
      </c>
      <c r="H121" s="330" t="n">
        <v>0</v>
      </c>
      <c r="I121" s="330" t="n">
        <v>0</v>
      </c>
      <c r="J121" s="330" t="n">
        <v>0</v>
      </c>
      <c r="K121" s="330" t="n">
        <v>0</v>
      </c>
    </row>
    <row r="122" customFormat="false" ht="14.25" hidden="false" customHeight="false" outlineLevel="0" collapsed="false">
      <c r="A122" s="330" t="s">
        <v>852</v>
      </c>
      <c r="B122" s="330" t="n">
        <v>7880723</v>
      </c>
      <c r="C122" s="330" t="n">
        <v>12486378</v>
      </c>
      <c r="D122" s="330" t="n">
        <v>14498121</v>
      </c>
      <c r="E122" s="330" t="n">
        <v>18.602</v>
      </c>
      <c r="F122" s="330" t="n">
        <v>16.0972</v>
      </c>
      <c r="G122" s="330" t="n">
        <v>0</v>
      </c>
      <c r="H122" s="330" t="n">
        <v>0</v>
      </c>
      <c r="I122" s="330" t="n">
        <v>0</v>
      </c>
      <c r="J122" s="330" t="n">
        <v>0</v>
      </c>
      <c r="K122" s="330" t="n">
        <v>0</v>
      </c>
    </row>
    <row r="123" customFormat="false" ht="14.25" hidden="false" customHeight="false" outlineLevel="0" collapsed="false">
      <c r="A123" s="330" t="s">
        <v>853</v>
      </c>
      <c r="B123" s="330" t="n">
        <v>6451527</v>
      </c>
      <c r="C123" s="330" t="n">
        <v>9397976</v>
      </c>
      <c r="D123" s="330" t="n">
        <v>10771988</v>
      </c>
      <c r="E123" s="330" t="n">
        <v>17.5749</v>
      </c>
      <c r="F123" s="330" t="n">
        <v>15.1362</v>
      </c>
      <c r="G123" s="330" t="n">
        <v>0</v>
      </c>
      <c r="H123" s="330" t="n">
        <v>0</v>
      </c>
      <c r="I123" s="330" t="n">
        <v>0</v>
      </c>
      <c r="J123" s="330" t="n">
        <v>0</v>
      </c>
      <c r="K123" s="330" t="n">
        <v>0</v>
      </c>
    </row>
    <row r="124" customFormat="false" ht="14.25" hidden="false" customHeight="false" outlineLevel="0" collapsed="false">
      <c r="A124" s="330" t="s">
        <v>854</v>
      </c>
      <c r="B124" s="330" t="n">
        <v>5323353</v>
      </c>
      <c r="C124" s="330" t="n">
        <v>7227330</v>
      </c>
      <c r="D124" s="330" t="n">
        <v>8166779</v>
      </c>
      <c r="E124" s="330" t="n">
        <v>16.3973</v>
      </c>
      <c r="F124" s="330" t="n">
        <v>14.0466</v>
      </c>
      <c r="G124" s="330" t="n">
        <v>0</v>
      </c>
      <c r="H124" s="330" t="n">
        <v>0</v>
      </c>
      <c r="I124" s="330" t="n">
        <v>0</v>
      </c>
      <c r="J124" s="330" t="n">
        <v>0</v>
      </c>
      <c r="K124" s="330" t="n">
        <v>0</v>
      </c>
    </row>
    <row r="125" customFormat="false" ht="14.25" hidden="false" customHeight="false" outlineLevel="0" collapsed="false">
      <c r="A125" s="330" t="s">
        <v>855</v>
      </c>
      <c r="B125" s="330" t="n">
        <v>9509862</v>
      </c>
      <c r="C125" s="330" t="n">
        <v>15734214</v>
      </c>
      <c r="D125" s="330" t="n">
        <v>18354605</v>
      </c>
      <c r="E125" s="330" t="n">
        <v>19.4016</v>
      </c>
      <c r="F125" s="330" t="n">
        <v>16.9326</v>
      </c>
      <c r="G125" s="330" t="n">
        <v>0</v>
      </c>
      <c r="H125" s="330" t="n">
        <v>0</v>
      </c>
      <c r="I125" s="330" t="n">
        <v>0</v>
      </c>
      <c r="J125" s="330" t="n">
        <v>0</v>
      </c>
      <c r="K125" s="330" t="n">
        <v>0</v>
      </c>
    </row>
    <row r="126" customFormat="false" ht="14.25" hidden="false" customHeight="false" outlineLevel="0" collapsed="false">
      <c r="A126" s="330" t="s">
        <v>856</v>
      </c>
      <c r="B126" s="330" t="n">
        <v>7786784</v>
      </c>
      <c r="C126" s="330" t="n">
        <v>11656181</v>
      </c>
      <c r="D126" s="330" t="n">
        <v>13456012</v>
      </c>
      <c r="E126" s="330" t="n">
        <v>18.4391</v>
      </c>
      <c r="F126" s="330" t="n">
        <v>16.0227</v>
      </c>
      <c r="G126" s="330" t="n">
        <v>0</v>
      </c>
      <c r="H126" s="330" t="n">
        <v>0</v>
      </c>
      <c r="I126" s="330" t="n">
        <v>0</v>
      </c>
      <c r="J126" s="330" t="n">
        <v>0</v>
      </c>
      <c r="K126" s="330" t="n">
        <v>0</v>
      </c>
    </row>
    <row r="127" customFormat="false" ht="14.25" hidden="false" customHeight="false" outlineLevel="0" collapsed="false">
      <c r="A127" s="330" t="s">
        <v>857</v>
      </c>
      <c r="B127" s="330" t="n">
        <v>6415578</v>
      </c>
      <c r="C127" s="330" t="n">
        <v>8930007</v>
      </c>
      <c r="D127" s="330" t="n">
        <v>10165053</v>
      </c>
      <c r="E127" s="330" t="n">
        <v>17.3922</v>
      </c>
      <c r="F127" s="330" t="n">
        <v>15.0245</v>
      </c>
      <c r="G127" s="330" t="n">
        <v>0</v>
      </c>
      <c r="H127" s="330" t="n">
        <v>0</v>
      </c>
      <c r="I127" s="330" t="n">
        <v>0</v>
      </c>
      <c r="J127" s="330" t="n">
        <v>0</v>
      </c>
      <c r="K127" s="330" t="n">
        <v>0</v>
      </c>
    </row>
    <row r="128" customFormat="false" ht="14.25" hidden="false" customHeight="false" outlineLevel="0" collapsed="false">
      <c r="A128" s="330" t="s">
        <v>858</v>
      </c>
      <c r="B128" s="330" t="n">
        <v>5317430</v>
      </c>
      <c r="C128" s="330" t="n">
        <v>6942436</v>
      </c>
      <c r="D128" s="330" t="n">
        <v>7788830</v>
      </c>
      <c r="E128" s="330" t="n">
        <v>16.2042</v>
      </c>
      <c r="F128" s="330" t="n">
        <v>13.915</v>
      </c>
      <c r="G128" s="330" t="n">
        <v>0</v>
      </c>
      <c r="H128" s="330" t="n">
        <v>0</v>
      </c>
      <c r="I128" s="330" t="n">
        <v>0</v>
      </c>
      <c r="J128" s="330" t="n">
        <v>0</v>
      </c>
      <c r="K128" s="330" t="n">
        <v>0</v>
      </c>
    </row>
    <row r="129" customFormat="false" ht="14.25" hidden="false" customHeight="false" outlineLevel="0" collapsed="false">
      <c r="A129" s="330" t="s">
        <v>859</v>
      </c>
      <c r="B129" s="330" t="n">
        <v>7181180</v>
      </c>
      <c r="C129" s="330" t="n">
        <v>12432759</v>
      </c>
      <c r="D129" s="330" t="n">
        <v>14918148</v>
      </c>
      <c r="E129" s="330" t="n">
        <v>7.2054</v>
      </c>
      <c r="F129" s="330" t="n">
        <v>6.4558</v>
      </c>
      <c r="G129" s="330" t="n">
        <v>0</v>
      </c>
      <c r="H129" s="330" t="n">
        <v>0</v>
      </c>
      <c r="I129" s="330" t="n">
        <v>0</v>
      </c>
      <c r="J129" s="330" t="n">
        <v>0</v>
      </c>
      <c r="K129" s="330" t="n">
        <v>0</v>
      </c>
    </row>
    <row r="130" customFormat="false" ht="14.25" hidden="false" customHeight="false" outlineLevel="0" collapsed="false">
      <c r="A130" s="330" t="s">
        <v>860</v>
      </c>
      <c r="B130" s="330" t="n">
        <v>7017600</v>
      </c>
      <c r="C130" s="330" t="n">
        <v>10124399</v>
      </c>
      <c r="D130" s="330" t="n">
        <v>11767125</v>
      </c>
      <c r="E130" s="330" t="n">
        <v>7.9582</v>
      </c>
      <c r="F130" s="330" t="n">
        <v>7.1442</v>
      </c>
      <c r="G130" s="330" t="n">
        <v>0</v>
      </c>
      <c r="H130" s="330" t="n">
        <v>0</v>
      </c>
      <c r="I130" s="330" t="n">
        <v>0</v>
      </c>
      <c r="J130" s="330" t="n">
        <v>0</v>
      </c>
      <c r="K130" s="330" t="n">
        <v>0</v>
      </c>
    </row>
    <row r="131" customFormat="false" ht="14.25" hidden="false" customHeight="false" outlineLevel="0" collapsed="false">
      <c r="A131" s="330" t="s">
        <v>861</v>
      </c>
      <c r="B131" s="330" t="n">
        <v>6369582</v>
      </c>
      <c r="C131" s="330" t="n">
        <v>8450731</v>
      </c>
      <c r="D131" s="330" t="n">
        <v>9614409</v>
      </c>
      <c r="E131" s="330" t="n">
        <v>7.5368</v>
      </c>
      <c r="F131" s="330" t="n">
        <v>6.7496</v>
      </c>
      <c r="G131" s="330" t="n">
        <v>0</v>
      </c>
      <c r="H131" s="330" t="n">
        <v>0</v>
      </c>
      <c r="I131" s="330" t="n">
        <v>0</v>
      </c>
      <c r="J131" s="330" t="n">
        <v>0</v>
      </c>
      <c r="K131" s="330" t="n">
        <v>0</v>
      </c>
    </row>
    <row r="132" customFormat="false" ht="14.25" hidden="false" customHeight="false" outlineLevel="0" collapsed="false">
      <c r="A132" s="330" t="s">
        <v>862</v>
      </c>
      <c r="B132" s="330" t="n">
        <v>5635921</v>
      </c>
      <c r="C132" s="330" t="n">
        <v>7062547</v>
      </c>
      <c r="D132" s="330" t="n">
        <v>7914986</v>
      </c>
      <c r="E132" s="330" t="n">
        <v>6.8952</v>
      </c>
      <c r="F132" s="330" t="n">
        <v>6.1345</v>
      </c>
      <c r="G132" s="330" t="n">
        <v>0</v>
      </c>
      <c r="H132" s="330" t="n">
        <v>0</v>
      </c>
      <c r="I132" s="330" t="n">
        <v>0</v>
      </c>
      <c r="J132" s="330" t="n">
        <v>0</v>
      </c>
      <c r="K132" s="330" t="n">
        <v>0</v>
      </c>
    </row>
    <row r="133" customFormat="false" ht="14.25" hidden="false" customHeight="false" outlineLevel="0" collapsed="false">
      <c r="A133" s="330" t="s">
        <v>863</v>
      </c>
      <c r="B133" s="330" t="n">
        <v>7241273</v>
      </c>
      <c r="C133" s="330" t="n">
        <v>11350131</v>
      </c>
      <c r="D133" s="330" t="n">
        <v>13365854</v>
      </c>
      <c r="E133" s="330" t="n">
        <v>7.3661</v>
      </c>
      <c r="F133" s="330" t="n">
        <v>6.6552</v>
      </c>
      <c r="G133" s="330" t="n">
        <v>0</v>
      </c>
      <c r="H133" s="330" t="n">
        <v>0</v>
      </c>
      <c r="I133" s="330" t="n">
        <v>0</v>
      </c>
      <c r="J133" s="330" t="n">
        <v>0</v>
      </c>
      <c r="K133" s="330" t="n">
        <v>0</v>
      </c>
    </row>
    <row r="134" customFormat="false" ht="14.25" hidden="false" customHeight="false" outlineLevel="0" collapsed="false">
      <c r="A134" s="330" t="s">
        <v>864</v>
      </c>
      <c r="B134" s="330" t="n">
        <v>7392497</v>
      </c>
      <c r="C134" s="330" t="n">
        <v>10060764</v>
      </c>
      <c r="D134" s="330" t="n">
        <v>11528905</v>
      </c>
      <c r="E134" s="330" t="n">
        <v>7.7901</v>
      </c>
      <c r="F134" s="330" t="n">
        <v>7.1019</v>
      </c>
      <c r="G134" s="330" t="n">
        <v>0</v>
      </c>
      <c r="H134" s="330" t="n">
        <v>0</v>
      </c>
      <c r="I134" s="330" t="n">
        <v>0</v>
      </c>
      <c r="J134" s="330" t="n">
        <v>0</v>
      </c>
      <c r="K134" s="330" t="n">
        <v>0</v>
      </c>
    </row>
    <row r="135" customFormat="false" ht="14.25" hidden="false" customHeight="false" outlineLevel="0" collapsed="false">
      <c r="A135" s="330" t="s">
        <v>865</v>
      </c>
      <c r="B135" s="330" t="n">
        <v>6807567</v>
      </c>
      <c r="C135" s="330" t="n">
        <v>8713579</v>
      </c>
      <c r="D135" s="330" t="n">
        <v>9834987</v>
      </c>
      <c r="E135" s="330" t="n">
        <v>7.4407</v>
      </c>
      <c r="F135" s="330" t="n">
        <v>6.7602</v>
      </c>
      <c r="G135" s="330" t="n">
        <v>0</v>
      </c>
      <c r="H135" s="330" t="n">
        <v>0</v>
      </c>
      <c r="I135" s="330" t="n">
        <v>0</v>
      </c>
      <c r="J135" s="330" t="n">
        <v>0</v>
      </c>
      <c r="K135" s="330" t="n">
        <v>0</v>
      </c>
    </row>
    <row r="136" customFormat="false" ht="14.25" hidden="false" customHeight="false" outlineLevel="0" collapsed="false">
      <c r="A136" s="330" t="s">
        <v>866</v>
      </c>
      <c r="B136" s="330" t="n">
        <v>5862819</v>
      </c>
      <c r="C136" s="330" t="n">
        <v>7150989</v>
      </c>
      <c r="D136" s="330" t="n">
        <v>7953990</v>
      </c>
      <c r="E136" s="330" t="n">
        <v>6.7648</v>
      </c>
      <c r="F136" s="330" t="n">
        <v>6.0765</v>
      </c>
      <c r="G136" s="330" t="n">
        <v>0</v>
      </c>
      <c r="H136" s="330" t="n">
        <v>0</v>
      </c>
      <c r="I136" s="330" t="n">
        <v>0</v>
      </c>
      <c r="J136" s="330" t="n">
        <v>0</v>
      </c>
      <c r="K136" s="330" t="n">
        <v>0</v>
      </c>
    </row>
    <row r="137" customFormat="false" ht="14.25" hidden="false" customHeight="false" outlineLevel="0" collapsed="false">
      <c r="A137" s="330" t="s">
        <v>867</v>
      </c>
      <c r="B137" s="330" t="n">
        <v>7905152</v>
      </c>
      <c r="C137" s="330" t="n">
        <v>13863331</v>
      </c>
      <c r="D137" s="330" t="n">
        <v>15967556</v>
      </c>
      <c r="E137" s="330" t="n">
        <v>15.7226</v>
      </c>
      <c r="F137" s="330" t="n">
        <v>13.6746</v>
      </c>
      <c r="G137" s="330" t="n">
        <v>0</v>
      </c>
      <c r="H137" s="330" t="n">
        <v>0</v>
      </c>
      <c r="I137" s="330" t="n">
        <v>0</v>
      </c>
      <c r="J137" s="330" t="n">
        <v>0</v>
      </c>
      <c r="K137" s="330" t="n">
        <v>0</v>
      </c>
    </row>
    <row r="138" customFormat="false" ht="14.25" hidden="false" customHeight="false" outlineLevel="0" collapsed="false">
      <c r="A138" s="330" t="s">
        <v>868</v>
      </c>
      <c r="B138" s="330" t="n">
        <v>7441616</v>
      </c>
      <c r="C138" s="330" t="n">
        <v>11040672</v>
      </c>
      <c r="D138" s="330" t="n">
        <v>12736363</v>
      </c>
      <c r="E138" s="330" t="n">
        <v>17.3988</v>
      </c>
      <c r="F138" s="330" t="n">
        <v>15.1448</v>
      </c>
      <c r="G138" s="330" t="n">
        <v>0</v>
      </c>
      <c r="H138" s="330" t="n">
        <v>0</v>
      </c>
      <c r="I138" s="330" t="n">
        <v>0</v>
      </c>
      <c r="J138" s="330" t="n">
        <v>0</v>
      </c>
      <c r="K138" s="330" t="n">
        <v>0</v>
      </c>
    </row>
    <row r="139" customFormat="false" ht="14.25" hidden="false" customHeight="false" outlineLevel="0" collapsed="false">
      <c r="A139" s="330" t="s">
        <v>869</v>
      </c>
      <c r="B139" s="330" t="n">
        <v>6732625</v>
      </c>
      <c r="C139" s="330" t="n">
        <v>9318348</v>
      </c>
      <c r="D139" s="330" t="n">
        <v>10664298</v>
      </c>
      <c r="E139" s="330" t="n">
        <v>17.1837</v>
      </c>
      <c r="F139" s="330" t="n">
        <v>14.922</v>
      </c>
      <c r="G139" s="330" t="n">
        <v>0</v>
      </c>
      <c r="H139" s="330" t="n">
        <v>0</v>
      </c>
      <c r="I139" s="330" t="n">
        <v>0</v>
      </c>
      <c r="J139" s="330" t="n">
        <v>0</v>
      </c>
      <c r="K139" s="330" t="n">
        <v>0</v>
      </c>
    </row>
    <row r="140" customFormat="false" ht="14.25" hidden="false" customHeight="false" outlineLevel="0" collapsed="false">
      <c r="A140" s="330" t="s">
        <v>870</v>
      </c>
      <c r="B140" s="330" t="n">
        <v>6039744</v>
      </c>
      <c r="C140" s="330" t="n">
        <v>7970451</v>
      </c>
      <c r="D140" s="330" t="n">
        <v>9024593</v>
      </c>
      <c r="E140" s="330" t="n">
        <v>16.6112</v>
      </c>
      <c r="F140" s="330" t="n">
        <v>14.3753</v>
      </c>
      <c r="G140" s="330" t="n">
        <v>0</v>
      </c>
      <c r="H140" s="330" t="n">
        <v>0</v>
      </c>
      <c r="I140" s="330" t="n">
        <v>0</v>
      </c>
      <c r="J140" s="330" t="n">
        <v>0</v>
      </c>
      <c r="K140" s="330" t="n">
        <v>0</v>
      </c>
    </row>
    <row r="141" customFormat="false" ht="14.25" hidden="false" customHeight="false" outlineLevel="0" collapsed="false">
      <c r="A141" s="330" t="s">
        <v>871</v>
      </c>
      <c r="B141" s="330" t="n">
        <v>7926125</v>
      </c>
      <c r="C141" s="330" t="n">
        <v>12521635</v>
      </c>
      <c r="D141" s="330" t="n">
        <v>14464061</v>
      </c>
      <c r="E141" s="330" t="n">
        <v>16.6823</v>
      </c>
      <c r="F141" s="330" t="n">
        <v>14.5697</v>
      </c>
      <c r="G141" s="330" t="n">
        <v>0</v>
      </c>
      <c r="H141" s="330" t="n">
        <v>0</v>
      </c>
      <c r="I141" s="330" t="n">
        <v>0</v>
      </c>
      <c r="J141" s="330" t="n">
        <v>0</v>
      </c>
      <c r="K141" s="330" t="n">
        <v>0</v>
      </c>
    </row>
    <row r="142" customFormat="false" ht="14.25" hidden="false" customHeight="false" outlineLevel="0" collapsed="false">
      <c r="A142" s="330" t="s">
        <v>872</v>
      </c>
      <c r="B142" s="330" t="n">
        <v>7606349</v>
      </c>
      <c r="C142" s="330" t="n">
        <v>10705408</v>
      </c>
      <c r="D142" s="330" t="n">
        <v>12308640</v>
      </c>
      <c r="E142" s="330" t="n">
        <v>17.1599</v>
      </c>
      <c r="F142" s="330" t="n">
        <v>15.0143</v>
      </c>
      <c r="G142" s="330" t="n">
        <v>0</v>
      </c>
      <c r="H142" s="330" t="n">
        <v>0</v>
      </c>
      <c r="I142" s="330" t="n">
        <v>0</v>
      </c>
      <c r="J142" s="330" t="n">
        <v>0</v>
      </c>
      <c r="K142" s="330" t="n">
        <v>0</v>
      </c>
    </row>
    <row r="143" customFormat="false" ht="14.25" hidden="false" customHeight="false" outlineLevel="0" collapsed="false">
      <c r="A143" s="330" t="s">
        <v>873</v>
      </c>
      <c r="B143" s="330" t="n">
        <v>6983221</v>
      </c>
      <c r="C143" s="330" t="n">
        <v>9297932</v>
      </c>
      <c r="D143" s="330" t="n">
        <v>10585292</v>
      </c>
      <c r="E143" s="330" t="n">
        <v>16.9987</v>
      </c>
      <c r="F143" s="330" t="n">
        <v>14.8322</v>
      </c>
      <c r="G143" s="330" t="n">
        <v>0</v>
      </c>
      <c r="H143" s="330" t="n">
        <v>0</v>
      </c>
      <c r="I143" s="330" t="n">
        <v>0</v>
      </c>
      <c r="J143" s="330" t="n">
        <v>0</v>
      </c>
      <c r="K143" s="330" t="n">
        <v>0</v>
      </c>
    </row>
    <row r="144" customFormat="false" ht="14.25" hidden="false" customHeight="false" outlineLevel="0" collapsed="false">
      <c r="A144" s="330" t="s">
        <v>874</v>
      </c>
      <c r="B144" s="330" t="n">
        <v>6142260</v>
      </c>
      <c r="C144" s="330" t="n">
        <v>7857614</v>
      </c>
      <c r="D144" s="330" t="n">
        <v>8842291</v>
      </c>
      <c r="E144" s="330" t="n">
        <v>16.273</v>
      </c>
      <c r="F144" s="330" t="n">
        <v>14.1264</v>
      </c>
      <c r="G144" s="330" t="n">
        <v>0</v>
      </c>
      <c r="H144" s="330" t="n">
        <v>0</v>
      </c>
      <c r="I144" s="330" t="n">
        <v>0</v>
      </c>
      <c r="J144" s="330" t="n">
        <v>0</v>
      </c>
      <c r="K144" s="330" t="n">
        <v>0</v>
      </c>
    </row>
    <row r="145" customFormat="false" ht="14.25" hidden="false" customHeight="false" outlineLevel="0" collapsed="false">
      <c r="A145" s="330" t="s">
        <v>875</v>
      </c>
      <c r="B145" s="330" t="n">
        <v>7104671</v>
      </c>
      <c r="C145" s="330" t="n">
        <v>14218310</v>
      </c>
      <c r="D145" s="330" t="n">
        <v>15893089</v>
      </c>
      <c r="E145" s="330" t="n">
        <v>10.825</v>
      </c>
      <c r="F145" s="330" t="n">
        <v>9.441</v>
      </c>
      <c r="G145" s="330" t="n">
        <v>0</v>
      </c>
      <c r="H145" s="330" t="n">
        <v>0</v>
      </c>
      <c r="I145" s="330" t="n">
        <v>0</v>
      </c>
      <c r="J145" s="330" t="n">
        <v>0</v>
      </c>
      <c r="K145" s="330" t="n">
        <v>0</v>
      </c>
    </row>
    <row r="146" customFormat="false" ht="14.25" hidden="false" customHeight="false" outlineLevel="0" collapsed="false">
      <c r="A146" s="330" t="s">
        <v>876</v>
      </c>
      <c r="B146" s="330" t="n">
        <v>8098728</v>
      </c>
      <c r="C146" s="330" t="n">
        <v>13689361</v>
      </c>
      <c r="D146" s="330" t="n">
        <v>15986034</v>
      </c>
      <c r="E146" s="330" t="n">
        <v>14.5965</v>
      </c>
      <c r="F146" s="330" t="n">
        <v>12.7078</v>
      </c>
      <c r="G146" s="330" t="n">
        <v>0</v>
      </c>
      <c r="H146" s="330" t="n">
        <v>0</v>
      </c>
      <c r="I146" s="330" t="n">
        <v>0</v>
      </c>
      <c r="J146" s="330" t="n">
        <v>0</v>
      </c>
      <c r="K146" s="330" t="n">
        <v>0</v>
      </c>
    </row>
    <row r="147" customFormat="false" ht="14.25" hidden="false" customHeight="false" outlineLevel="0" collapsed="false">
      <c r="A147" s="330" t="s">
        <v>877</v>
      </c>
      <c r="B147" s="330" t="n">
        <v>6866304</v>
      </c>
      <c r="C147" s="330" t="n">
        <v>9692022</v>
      </c>
      <c r="D147" s="330" t="n">
        <v>11140759</v>
      </c>
      <c r="E147" s="330" t="n">
        <v>15.4628</v>
      </c>
      <c r="F147" s="330" t="n">
        <v>13.4178</v>
      </c>
      <c r="G147" s="330" t="n">
        <v>0</v>
      </c>
      <c r="H147" s="330" t="n">
        <v>0</v>
      </c>
      <c r="I147" s="330" t="n">
        <v>0</v>
      </c>
      <c r="J147" s="330" t="n">
        <v>0</v>
      </c>
      <c r="K147" s="330" t="n">
        <v>0</v>
      </c>
    </row>
    <row r="148" customFormat="false" ht="14.25" hidden="false" customHeight="false" outlineLevel="0" collapsed="false">
      <c r="A148" s="330" t="s">
        <v>878</v>
      </c>
      <c r="B148" s="330" t="n">
        <v>5753787</v>
      </c>
      <c r="C148" s="330" t="n">
        <v>7343008</v>
      </c>
      <c r="D148" s="330" t="n">
        <v>8236127</v>
      </c>
      <c r="E148" s="330" t="n">
        <v>15.2535</v>
      </c>
      <c r="F148" s="330" t="n">
        <v>13.1672</v>
      </c>
      <c r="G148" s="330" t="n">
        <v>0</v>
      </c>
      <c r="H148" s="330" t="n">
        <v>0</v>
      </c>
      <c r="I148" s="330" t="n">
        <v>0</v>
      </c>
      <c r="J148" s="330" t="n">
        <v>0</v>
      </c>
      <c r="K148" s="330" t="n">
        <v>0</v>
      </c>
    </row>
    <row r="149" customFormat="false" ht="14.25" hidden="false" customHeight="false" outlineLevel="0" collapsed="false">
      <c r="A149" s="330" t="s">
        <v>879</v>
      </c>
      <c r="B149" s="330" t="n">
        <v>7671399</v>
      </c>
      <c r="C149" s="330" t="n">
        <v>14211979</v>
      </c>
      <c r="D149" s="330" t="n">
        <v>16321167</v>
      </c>
      <c r="E149" s="330" t="n">
        <v>11.6368</v>
      </c>
      <c r="F149" s="330" t="n">
        <v>10.2011</v>
      </c>
      <c r="G149" s="330" t="n">
        <v>0</v>
      </c>
      <c r="H149" s="330" t="n">
        <v>0</v>
      </c>
      <c r="I149" s="330" t="n">
        <v>0</v>
      </c>
      <c r="J149" s="330" t="n">
        <v>0</v>
      </c>
      <c r="K149" s="330" t="n">
        <v>0</v>
      </c>
    </row>
    <row r="150" customFormat="false" ht="14.25" hidden="false" customHeight="false" outlineLevel="0" collapsed="false">
      <c r="A150" s="330" t="s">
        <v>880</v>
      </c>
      <c r="B150" s="330" t="n">
        <v>8065943</v>
      </c>
      <c r="C150" s="330" t="n">
        <v>12385094</v>
      </c>
      <c r="D150" s="330" t="n">
        <v>14403257</v>
      </c>
      <c r="E150" s="330" t="n">
        <v>15.1681</v>
      </c>
      <c r="F150" s="330" t="n">
        <v>13.2791</v>
      </c>
      <c r="G150" s="330" t="n">
        <v>0</v>
      </c>
      <c r="H150" s="330" t="n">
        <v>0</v>
      </c>
      <c r="I150" s="330" t="n">
        <v>0</v>
      </c>
      <c r="J150" s="330" t="n">
        <v>0</v>
      </c>
      <c r="K150" s="330" t="n">
        <v>0</v>
      </c>
    </row>
    <row r="151" customFormat="false" ht="14.25" hidden="false" customHeight="false" outlineLevel="0" collapsed="false">
      <c r="A151" s="330" t="s">
        <v>881</v>
      </c>
      <c r="B151" s="330" t="n">
        <v>6957309</v>
      </c>
      <c r="C151" s="330" t="n">
        <v>9235151</v>
      </c>
      <c r="D151" s="330" t="n">
        <v>10484050</v>
      </c>
      <c r="E151" s="330" t="n">
        <v>15.5656</v>
      </c>
      <c r="F151" s="330" t="n">
        <v>13.5733</v>
      </c>
      <c r="G151" s="330" t="n">
        <v>0</v>
      </c>
      <c r="H151" s="330" t="n">
        <v>0</v>
      </c>
      <c r="I151" s="330" t="n">
        <v>0</v>
      </c>
      <c r="J151" s="330" t="n">
        <v>0</v>
      </c>
      <c r="K151" s="330" t="n">
        <v>0</v>
      </c>
    </row>
    <row r="152" customFormat="false" ht="14.25" hidden="false" customHeight="false" outlineLevel="0" collapsed="false">
      <c r="A152" s="330" t="s">
        <v>882</v>
      </c>
      <c r="B152" s="330" t="n">
        <v>5732291</v>
      </c>
      <c r="C152" s="330" t="n">
        <v>7100307</v>
      </c>
      <c r="D152" s="330" t="n">
        <v>7902495</v>
      </c>
      <c r="E152" s="330" t="n">
        <v>15.324</v>
      </c>
      <c r="F152" s="330" t="n">
        <v>13.2459</v>
      </c>
      <c r="G152" s="330" t="n">
        <v>0</v>
      </c>
      <c r="H152" s="330" t="n">
        <v>0</v>
      </c>
      <c r="I152" s="330" t="n">
        <v>0</v>
      </c>
      <c r="J152" s="330" t="n">
        <v>0</v>
      </c>
      <c r="K152" s="330" t="n">
        <v>0</v>
      </c>
    </row>
    <row r="153" customFormat="false" ht="14.25" hidden="false" customHeight="false" outlineLevel="0" collapsed="false">
      <c r="A153" s="330" t="s">
        <v>883</v>
      </c>
      <c r="B153" s="330" t="n">
        <v>6958628</v>
      </c>
      <c r="C153" s="330" t="n">
        <v>10566992</v>
      </c>
      <c r="D153" s="330" t="n">
        <v>12067404</v>
      </c>
      <c r="E153" s="330" t="n">
        <v>29.2605</v>
      </c>
      <c r="F153" s="330" t="n">
        <v>25.3414</v>
      </c>
      <c r="G153" s="330" t="n">
        <v>0</v>
      </c>
      <c r="H153" s="330" t="n">
        <v>0</v>
      </c>
      <c r="I153" s="330" t="n">
        <v>0</v>
      </c>
      <c r="J153" s="330" t="n">
        <v>0</v>
      </c>
      <c r="K153" s="330" t="n">
        <v>0</v>
      </c>
    </row>
    <row r="154" customFormat="false" ht="14.25" hidden="false" customHeight="false" outlineLevel="0" collapsed="false">
      <c r="A154" s="330" t="s">
        <v>884</v>
      </c>
      <c r="B154" s="330" t="n">
        <v>6549126</v>
      </c>
      <c r="C154" s="330" t="n">
        <v>9028177</v>
      </c>
      <c r="D154" s="330" t="n">
        <v>10123349</v>
      </c>
      <c r="E154" s="330" t="n">
        <v>29.8444</v>
      </c>
      <c r="F154" s="330" t="n">
        <v>25.9236</v>
      </c>
      <c r="G154" s="330" t="n">
        <v>0</v>
      </c>
      <c r="H154" s="330" t="n">
        <v>0</v>
      </c>
      <c r="I154" s="330" t="n">
        <v>0</v>
      </c>
      <c r="J154" s="330" t="n">
        <v>0</v>
      </c>
      <c r="K154" s="330" t="n">
        <v>0</v>
      </c>
    </row>
    <row r="155" customFormat="false" ht="14.25" hidden="false" customHeight="false" outlineLevel="0" collapsed="false">
      <c r="A155" s="330" t="s">
        <v>885</v>
      </c>
      <c r="B155" s="330" t="n">
        <v>6274658</v>
      </c>
      <c r="C155" s="330" t="n">
        <v>8187157</v>
      </c>
      <c r="D155" s="330" t="n">
        <v>9051420</v>
      </c>
      <c r="E155" s="330" t="n">
        <v>29.5692</v>
      </c>
      <c r="F155" s="330" t="n">
        <v>25.7134</v>
      </c>
      <c r="G155" s="330" t="n">
        <v>0</v>
      </c>
      <c r="H155" s="330" t="n">
        <v>0</v>
      </c>
      <c r="I155" s="330" t="n">
        <v>0</v>
      </c>
      <c r="J155" s="330" t="n">
        <v>0</v>
      </c>
      <c r="K155" s="330" t="n">
        <v>0</v>
      </c>
    </row>
    <row r="156" customFormat="false" ht="14.25" hidden="false" customHeight="false" outlineLevel="0" collapsed="false">
      <c r="A156" s="330" t="s">
        <v>886</v>
      </c>
      <c r="B156" s="330" t="n">
        <v>5796597</v>
      </c>
      <c r="C156" s="330" t="n">
        <v>7294435</v>
      </c>
      <c r="D156" s="330" t="n">
        <v>7996706</v>
      </c>
      <c r="E156" s="330" t="n">
        <v>27.3563</v>
      </c>
      <c r="F156" s="330" t="n">
        <v>23.7626</v>
      </c>
      <c r="G156" s="330" t="n">
        <v>0</v>
      </c>
      <c r="H156" s="330" t="n">
        <v>0</v>
      </c>
      <c r="I156" s="330" t="n">
        <v>0</v>
      </c>
      <c r="J156" s="330" t="n">
        <v>0</v>
      </c>
      <c r="K156" s="330" t="n">
        <v>0</v>
      </c>
    </row>
    <row r="157" customFormat="false" ht="14.25" hidden="false" customHeight="false" outlineLevel="0" collapsed="false">
      <c r="A157" s="330" t="s">
        <v>887</v>
      </c>
      <c r="B157" s="330" t="n">
        <v>4933739</v>
      </c>
      <c r="C157" s="330" t="n">
        <v>6796402</v>
      </c>
      <c r="D157" s="330" t="n">
        <v>7575151</v>
      </c>
      <c r="E157" s="330" t="n">
        <v>26.3201</v>
      </c>
      <c r="F157" s="330" t="n">
        <v>22.7341</v>
      </c>
      <c r="G157" s="330" t="n">
        <v>0</v>
      </c>
      <c r="H157" s="330" t="n">
        <v>0</v>
      </c>
      <c r="I157" s="330" t="n">
        <v>0</v>
      </c>
      <c r="J157" s="330" t="n">
        <v>0</v>
      </c>
      <c r="K157" s="330" t="n">
        <v>0</v>
      </c>
    </row>
    <row r="158" customFormat="false" ht="14.25" hidden="false" customHeight="false" outlineLevel="0" collapsed="false">
      <c r="A158" s="330" t="s">
        <v>888</v>
      </c>
      <c r="B158" s="330" t="n">
        <v>5211457</v>
      </c>
      <c r="C158" s="330" t="n">
        <v>6634611</v>
      </c>
      <c r="D158" s="330" t="n">
        <v>7283561</v>
      </c>
      <c r="E158" s="330" t="n">
        <v>28.2971</v>
      </c>
      <c r="F158" s="330" t="n">
        <v>24.5578</v>
      </c>
      <c r="G158" s="330" t="n">
        <v>0</v>
      </c>
      <c r="H158" s="330" t="n">
        <v>0</v>
      </c>
      <c r="I158" s="330" t="n">
        <v>0</v>
      </c>
      <c r="J158" s="330" t="n">
        <v>0</v>
      </c>
      <c r="K158" s="330" t="n">
        <v>0</v>
      </c>
    </row>
    <row r="159" customFormat="false" ht="14.25" hidden="false" customHeight="false" outlineLevel="0" collapsed="false">
      <c r="A159" s="330" t="s">
        <v>889</v>
      </c>
      <c r="B159" s="330" t="n">
        <v>4903070</v>
      </c>
      <c r="C159" s="330" t="n">
        <v>6034586</v>
      </c>
      <c r="D159" s="330" t="n">
        <v>6587870</v>
      </c>
      <c r="E159" s="330" t="n">
        <v>27.1519</v>
      </c>
      <c r="F159" s="330" t="n">
        <v>23.5468</v>
      </c>
      <c r="G159" s="330" t="n">
        <v>0</v>
      </c>
      <c r="H159" s="330" t="n">
        <v>0</v>
      </c>
      <c r="I159" s="330" t="n">
        <v>0</v>
      </c>
      <c r="J159" s="330" t="n">
        <v>0</v>
      </c>
      <c r="K159" s="330" t="n">
        <v>0</v>
      </c>
    </row>
    <row r="160" customFormat="false" ht="14.25" hidden="false" customHeight="false" outlineLevel="0" collapsed="false">
      <c r="A160" s="330" t="s">
        <v>890</v>
      </c>
      <c r="B160" s="330" t="n">
        <v>5250456</v>
      </c>
      <c r="C160" s="330" t="n">
        <v>6348841</v>
      </c>
      <c r="D160" s="330" t="n">
        <v>6900605</v>
      </c>
      <c r="E160" s="330" t="n">
        <v>27.4983</v>
      </c>
      <c r="F160" s="330" t="n">
        <v>23.9026</v>
      </c>
      <c r="G160" s="330" t="n">
        <v>0</v>
      </c>
      <c r="H160" s="330" t="n">
        <v>0</v>
      </c>
      <c r="I160" s="330" t="n">
        <v>0</v>
      </c>
      <c r="J160" s="330" t="n">
        <v>0</v>
      </c>
      <c r="K160" s="330" t="n">
        <v>0</v>
      </c>
    </row>
    <row r="161" customFormat="false" ht="14.25" hidden="false" customHeight="false" outlineLevel="0" collapsed="false">
      <c r="A161" s="330" t="s">
        <v>891</v>
      </c>
      <c r="B161" s="330" t="n">
        <v>9921133</v>
      </c>
      <c r="C161" s="330" t="n">
        <v>16585690</v>
      </c>
      <c r="D161" s="330" t="n">
        <v>18966141</v>
      </c>
      <c r="E161" s="330" t="n">
        <v>32.6395</v>
      </c>
      <c r="F161" s="330" t="n">
        <v>28.3392</v>
      </c>
      <c r="G161" s="330" t="n">
        <v>0</v>
      </c>
      <c r="H161" s="330" t="n">
        <v>0</v>
      </c>
      <c r="I161" s="330" t="n">
        <v>0</v>
      </c>
      <c r="J161" s="330" t="n">
        <v>0</v>
      </c>
      <c r="K161" s="330" t="n">
        <v>0</v>
      </c>
    </row>
    <row r="162" customFormat="false" ht="14.25" hidden="false" customHeight="false" outlineLevel="0" collapsed="false">
      <c r="A162" s="330" t="s">
        <v>892</v>
      </c>
      <c r="B162" s="330" t="n">
        <v>7946110</v>
      </c>
      <c r="C162" s="330" t="n">
        <v>12048025</v>
      </c>
      <c r="D162" s="330" t="n">
        <v>13681713</v>
      </c>
      <c r="E162" s="330" t="n">
        <v>29.6558</v>
      </c>
      <c r="F162" s="330" t="n">
        <v>25.7456</v>
      </c>
      <c r="G162" s="330" t="n">
        <v>0</v>
      </c>
      <c r="H162" s="330" t="n">
        <v>0</v>
      </c>
      <c r="I162" s="330" t="n">
        <v>0</v>
      </c>
      <c r="J162" s="330" t="n">
        <v>0</v>
      </c>
      <c r="K162" s="330" t="n">
        <v>0</v>
      </c>
    </row>
    <row r="163" customFormat="false" ht="14.25" hidden="false" customHeight="false" outlineLevel="0" collapsed="false">
      <c r="A163" s="330" t="s">
        <v>893</v>
      </c>
      <c r="B163" s="330" t="n">
        <v>6611395</v>
      </c>
      <c r="C163" s="330" t="n">
        <v>9242392</v>
      </c>
      <c r="D163" s="330" t="n">
        <v>10362849</v>
      </c>
      <c r="E163" s="330" t="n">
        <v>26.8123</v>
      </c>
      <c r="F163" s="330" t="n">
        <v>23.2476</v>
      </c>
      <c r="G163" s="330" t="n">
        <v>0</v>
      </c>
      <c r="H163" s="330" t="n">
        <v>0</v>
      </c>
      <c r="I163" s="330" t="n">
        <v>0</v>
      </c>
      <c r="J163" s="330" t="n">
        <v>0</v>
      </c>
      <c r="K163" s="330" t="n">
        <v>0</v>
      </c>
    </row>
    <row r="164" customFormat="false" ht="14.25" hidden="false" customHeight="false" outlineLevel="0" collapsed="false">
      <c r="A164" s="330" t="s">
        <v>894</v>
      </c>
      <c r="B164" s="330" t="n">
        <v>5474997</v>
      </c>
      <c r="C164" s="330" t="n">
        <v>7173322</v>
      </c>
      <c r="D164" s="330" t="n">
        <v>7934433</v>
      </c>
      <c r="E164" s="330" t="n">
        <v>22.9777</v>
      </c>
      <c r="F164" s="330" t="n">
        <v>19.8452</v>
      </c>
      <c r="G164" s="330" t="n">
        <v>0</v>
      </c>
      <c r="H164" s="330" t="n">
        <v>0</v>
      </c>
      <c r="I164" s="330" t="n">
        <v>0</v>
      </c>
      <c r="J164" s="330" t="n">
        <v>0</v>
      </c>
      <c r="K164" s="330" t="n">
        <v>0</v>
      </c>
    </row>
    <row r="165" customFormat="false" ht="14.25" hidden="false" customHeight="false" outlineLevel="0" collapsed="false">
      <c r="A165" s="330" t="s">
        <v>895</v>
      </c>
      <c r="B165" s="330" t="n">
        <v>8883075</v>
      </c>
      <c r="C165" s="330" t="n">
        <v>13890780</v>
      </c>
      <c r="D165" s="330" t="n">
        <v>15777071</v>
      </c>
      <c r="E165" s="330" t="n">
        <v>33.7678</v>
      </c>
      <c r="F165" s="330" t="n">
        <v>29.3933</v>
      </c>
      <c r="G165" s="330" t="n">
        <v>0</v>
      </c>
      <c r="H165" s="330" t="n">
        <v>0</v>
      </c>
      <c r="I165" s="330" t="n">
        <v>0</v>
      </c>
      <c r="J165" s="330" t="n">
        <v>0</v>
      </c>
      <c r="K165" s="330" t="n">
        <v>0</v>
      </c>
    </row>
    <row r="166" customFormat="false" ht="14.25" hidden="false" customHeight="false" outlineLevel="0" collapsed="false">
      <c r="A166" s="330" t="s">
        <v>896</v>
      </c>
      <c r="B166" s="330" t="n">
        <v>7327721</v>
      </c>
      <c r="C166" s="330" t="n">
        <v>10323703</v>
      </c>
      <c r="D166" s="330" t="n">
        <v>11545453</v>
      </c>
      <c r="E166" s="330" t="n">
        <v>31.4624</v>
      </c>
      <c r="F166" s="330" t="n">
        <v>27.4021</v>
      </c>
      <c r="G166" s="330" t="n">
        <v>0</v>
      </c>
      <c r="H166" s="330" t="n">
        <v>0</v>
      </c>
      <c r="I166" s="330" t="n">
        <v>0</v>
      </c>
      <c r="J166" s="330" t="n">
        <v>0</v>
      </c>
      <c r="K166" s="330" t="n">
        <v>0</v>
      </c>
    </row>
    <row r="167" customFormat="false" ht="14.25" hidden="false" customHeight="false" outlineLevel="0" collapsed="false">
      <c r="A167" s="330" t="s">
        <v>897</v>
      </c>
      <c r="B167" s="330" t="n">
        <v>6287850</v>
      </c>
      <c r="C167" s="330" t="n">
        <v>8195770</v>
      </c>
      <c r="D167" s="330" t="n">
        <v>9036940</v>
      </c>
      <c r="E167" s="330" t="n">
        <v>28.994</v>
      </c>
      <c r="F167" s="330" t="n">
        <v>25.2343</v>
      </c>
      <c r="G167" s="330" t="n">
        <v>0</v>
      </c>
      <c r="H167" s="330" t="n">
        <v>0</v>
      </c>
      <c r="I167" s="330" t="n">
        <v>0</v>
      </c>
      <c r="J167" s="330" t="n">
        <v>0</v>
      </c>
      <c r="K167" s="330" t="n">
        <v>0</v>
      </c>
    </row>
    <row r="168" customFormat="false" ht="14.25" hidden="false" customHeight="false" outlineLevel="0" collapsed="false">
      <c r="A168" s="330" t="s">
        <v>898</v>
      </c>
      <c r="B168" s="330" t="n">
        <v>5325190</v>
      </c>
      <c r="C168" s="330" t="n">
        <v>6647341</v>
      </c>
      <c r="D168" s="330" t="n">
        <v>7259608</v>
      </c>
      <c r="E168" s="330" t="n">
        <v>24.3274</v>
      </c>
      <c r="F168" s="330" t="n">
        <v>21.0801</v>
      </c>
      <c r="G168" s="330" t="n">
        <v>0</v>
      </c>
      <c r="H168" s="330" t="n">
        <v>0</v>
      </c>
      <c r="I168" s="330" t="n">
        <v>0</v>
      </c>
      <c r="J168" s="330" t="n">
        <v>0</v>
      </c>
      <c r="K168" s="330" t="n">
        <v>0</v>
      </c>
    </row>
    <row r="169" customFormat="false" ht="14.25" hidden="false" customHeight="false" outlineLevel="0" collapsed="false">
      <c r="A169" s="330" t="s">
        <v>899</v>
      </c>
      <c r="B169" s="330" t="n">
        <v>7637081</v>
      </c>
      <c r="C169" s="330" t="n">
        <v>11887363</v>
      </c>
      <c r="D169" s="330" t="n">
        <v>13682141</v>
      </c>
      <c r="E169" s="330" t="n">
        <v>20.7229</v>
      </c>
      <c r="F169" s="330" t="n">
        <v>18.166</v>
      </c>
      <c r="G169" s="330" t="n">
        <v>0</v>
      </c>
      <c r="H169" s="330" t="n">
        <v>0</v>
      </c>
      <c r="I169" s="330" t="n">
        <v>0</v>
      </c>
      <c r="J169" s="330" t="n">
        <v>0</v>
      </c>
      <c r="K169" s="330" t="n">
        <v>0</v>
      </c>
    </row>
    <row r="170" customFormat="false" ht="14.25" hidden="false" customHeight="false" outlineLevel="0" collapsed="false">
      <c r="A170" s="330" t="s">
        <v>900</v>
      </c>
      <c r="B170" s="330" t="n">
        <v>7147044</v>
      </c>
      <c r="C170" s="330" t="n">
        <v>9760441</v>
      </c>
      <c r="D170" s="330" t="n">
        <v>10935014</v>
      </c>
      <c r="E170" s="330" t="n">
        <v>20.5467</v>
      </c>
      <c r="F170" s="330" t="n">
        <v>18.1702</v>
      </c>
      <c r="G170" s="330" t="n">
        <v>0</v>
      </c>
      <c r="H170" s="330" t="n">
        <v>0</v>
      </c>
      <c r="I170" s="330" t="n">
        <v>0</v>
      </c>
      <c r="J170" s="330" t="n">
        <v>0</v>
      </c>
      <c r="K170" s="330" t="n">
        <v>0</v>
      </c>
    </row>
    <row r="171" customFormat="false" ht="14.25" hidden="false" customHeight="false" outlineLevel="0" collapsed="false">
      <c r="A171" s="330" t="s">
        <v>901</v>
      </c>
      <c r="B171" s="330" t="n">
        <v>6640462</v>
      </c>
      <c r="C171" s="330" t="n">
        <v>8490881</v>
      </c>
      <c r="D171" s="330" t="n">
        <v>9354414</v>
      </c>
      <c r="E171" s="330" t="n">
        <v>19.9614</v>
      </c>
      <c r="F171" s="330" t="n">
        <v>17.685</v>
      </c>
      <c r="G171" s="330" t="n">
        <v>0</v>
      </c>
      <c r="H171" s="330" t="n">
        <v>0</v>
      </c>
      <c r="I171" s="330" t="n">
        <v>0</v>
      </c>
      <c r="J171" s="330" t="n">
        <v>0</v>
      </c>
      <c r="K171" s="330" t="n">
        <v>0</v>
      </c>
    </row>
    <row r="172" customFormat="false" ht="14.25" hidden="false" customHeight="false" outlineLevel="0" collapsed="false">
      <c r="A172" s="330" t="s">
        <v>902</v>
      </c>
      <c r="B172" s="330" t="n">
        <v>5861789</v>
      </c>
      <c r="C172" s="330" t="n">
        <v>7150052</v>
      </c>
      <c r="D172" s="330" t="n">
        <v>7777015</v>
      </c>
      <c r="E172" s="330" t="n">
        <v>17.3731</v>
      </c>
      <c r="F172" s="330" t="n">
        <v>15.3668</v>
      </c>
      <c r="G172" s="330" t="n">
        <v>0</v>
      </c>
      <c r="H172" s="330" t="n">
        <v>0</v>
      </c>
      <c r="I172" s="330" t="n">
        <v>0</v>
      </c>
      <c r="J172" s="330" t="n">
        <v>0</v>
      </c>
      <c r="K172" s="330" t="n">
        <v>0</v>
      </c>
    </row>
    <row r="173" customFormat="false" ht="14.25" hidden="false" customHeight="false" outlineLevel="0" collapsed="false">
      <c r="A173" s="330" t="s">
        <v>903</v>
      </c>
      <c r="B173" s="330" t="n">
        <v>6978695</v>
      </c>
      <c r="C173" s="330" t="n">
        <v>9937206</v>
      </c>
      <c r="D173" s="330" t="n">
        <v>11192821</v>
      </c>
      <c r="E173" s="330" t="n">
        <v>21.1531</v>
      </c>
      <c r="F173" s="330" t="n">
        <v>18.644</v>
      </c>
      <c r="G173" s="330" t="n">
        <v>0</v>
      </c>
      <c r="H173" s="330" t="n">
        <v>0</v>
      </c>
      <c r="I173" s="330" t="n">
        <v>0</v>
      </c>
      <c r="J173" s="330" t="n">
        <v>0</v>
      </c>
      <c r="K173" s="330" t="n">
        <v>0</v>
      </c>
    </row>
    <row r="174" customFormat="false" ht="14.25" hidden="false" customHeight="false" outlineLevel="0" collapsed="false">
      <c r="A174" s="330" t="s">
        <v>904</v>
      </c>
      <c r="B174" s="330" t="n">
        <v>6861808</v>
      </c>
      <c r="C174" s="330" t="n">
        <v>8731874</v>
      </c>
      <c r="D174" s="330" t="n">
        <v>9573000</v>
      </c>
      <c r="E174" s="330" t="n">
        <v>22.104</v>
      </c>
      <c r="F174" s="330" t="n">
        <v>19.6294</v>
      </c>
      <c r="G174" s="330" t="n">
        <v>0</v>
      </c>
      <c r="H174" s="330" t="n">
        <v>0</v>
      </c>
      <c r="I174" s="330" t="n">
        <v>0</v>
      </c>
      <c r="J174" s="330" t="n">
        <v>0</v>
      </c>
      <c r="K174" s="330" t="n">
        <v>0</v>
      </c>
    </row>
    <row r="175" customFormat="false" ht="14.25" hidden="false" customHeight="false" outlineLevel="0" collapsed="false">
      <c r="A175" s="330" t="s">
        <v>905</v>
      </c>
      <c r="B175" s="330" t="n">
        <v>6445617</v>
      </c>
      <c r="C175" s="330" t="n">
        <v>7789750</v>
      </c>
      <c r="D175" s="330" t="n">
        <v>8425888</v>
      </c>
      <c r="E175" s="330" t="n">
        <v>21.4236</v>
      </c>
      <c r="F175" s="330" t="n">
        <v>19.0402</v>
      </c>
      <c r="G175" s="330" t="n">
        <v>0</v>
      </c>
      <c r="H175" s="330" t="n">
        <v>0</v>
      </c>
      <c r="I175" s="330" t="n">
        <v>0</v>
      </c>
      <c r="J175" s="330" t="n">
        <v>0</v>
      </c>
      <c r="K175" s="330" t="n">
        <v>0</v>
      </c>
    </row>
    <row r="176" customFormat="false" ht="14.25" hidden="false" customHeight="false" outlineLevel="0" collapsed="false">
      <c r="A176" s="330" t="s">
        <v>906</v>
      </c>
      <c r="B176" s="330" t="n">
        <v>5809399</v>
      </c>
      <c r="C176" s="330" t="n">
        <v>6820367</v>
      </c>
      <c r="D176" s="330" t="n">
        <v>7329303</v>
      </c>
      <c r="E176" s="330" t="n">
        <v>18.8808</v>
      </c>
      <c r="F176" s="330" t="n">
        <v>16.7413</v>
      </c>
      <c r="G176" s="330" t="n">
        <v>0</v>
      </c>
      <c r="H176" s="330" t="n">
        <v>0</v>
      </c>
      <c r="I176" s="330" t="n">
        <v>0</v>
      </c>
      <c r="J176" s="330" t="n">
        <v>0</v>
      </c>
      <c r="K176" s="330" t="n">
        <v>0</v>
      </c>
    </row>
    <row r="177" customFormat="false" ht="14.25" hidden="false" customHeight="false" outlineLevel="0" collapsed="false">
      <c r="A177" s="330" t="s">
        <v>907</v>
      </c>
      <c r="B177" s="330" t="n">
        <v>7545962</v>
      </c>
      <c r="C177" s="330" t="n">
        <v>11968458</v>
      </c>
      <c r="D177" s="330" t="n">
        <v>13572555</v>
      </c>
      <c r="E177" s="330" t="n">
        <v>29.3772</v>
      </c>
      <c r="F177" s="330" t="n">
        <v>25.4313</v>
      </c>
      <c r="G177" s="330" t="n">
        <v>0</v>
      </c>
      <c r="H177" s="330" t="n">
        <v>0</v>
      </c>
      <c r="I177" s="330" t="n">
        <v>0</v>
      </c>
      <c r="J177" s="330" t="n">
        <v>0</v>
      </c>
      <c r="K177" s="330" t="n">
        <v>0</v>
      </c>
    </row>
    <row r="178" customFormat="false" ht="14.25" hidden="false" customHeight="false" outlineLevel="0" collapsed="false">
      <c r="A178" s="330" t="s">
        <v>908</v>
      </c>
      <c r="B178" s="330" t="n">
        <v>6857597</v>
      </c>
      <c r="C178" s="330" t="n">
        <v>9795984</v>
      </c>
      <c r="D178" s="330" t="n">
        <v>11024324</v>
      </c>
      <c r="E178" s="330" t="n">
        <v>29.416</v>
      </c>
      <c r="F178" s="330" t="n">
        <v>25.5496</v>
      </c>
      <c r="G178" s="330" t="n">
        <v>0</v>
      </c>
      <c r="H178" s="330" t="n">
        <v>0</v>
      </c>
      <c r="I178" s="330" t="n">
        <v>0</v>
      </c>
      <c r="J178" s="330" t="n">
        <v>0</v>
      </c>
      <c r="K178" s="330" t="n">
        <v>0</v>
      </c>
    </row>
    <row r="179" customFormat="false" ht="14.25" hidden="false" customHeight="false" outlineLevel="0" collapsed="false">
      <c r="A179" s="330" t="s">
        <v>909</v>
      </c>
      <c r="B179" s="330" t="n">
        <v>6379068</v>
      </c>
      <c r="C179" s="330" t="n">
        <v>8573063</v>
      </c>
      <c r="D179" s="330" t="n">
        <v>9533909</v>
      </c>
      <c r="E179" s="330" t="n">
        <v>28.9045</v>
      </c>
      <c r="F179" s="330" t="n">
        <v>25.1249</v>
      </c>
      <c r="G179" s="330" t="n">
        <v>0</v>
      </c>
      <c r="H179" s="330" t="n">
        <v>0</v>
      </c>
      <c r="I179" s="330" t="n">
        <v>0</v>
      </c>
      <c r="J179" s="330" t="n">
        <v>0</v>
      </c>
      <c r="K179" s="330" t="n">
        <v>0</v>
      </c>
    </row>
    <row r="180" customFormat="false" ht="14.25" hidden="false" customHeight="false" outlineLevel="0" collapsed="false">
      <c r="A180" s="330" t="s">
        <v>910</v>
      </c>
      <c r="B180" s="330" t="n">
        <v>5789959</v>
      </c>
      <c r="C180" s="330" t="n">
        <v>7468963</v>
      </c>
      <c r="D180" s="330" t="n">
        <v>8226636</v>
      </c>
      <c r="E180" s="330" t="n">
        <v>27.0233</v>
      </c>
      <c r="F180" s="330" t="n">
        <v>23.455</v>
      </c>
      <c r="G180" s="330" t="n">
        <v>0</v>
      </c>
      <c r="H180" s="330" t="n">
        <v>0</v>
      </c>
      <c r="I180" s="330" t="n">
        <v>0</v>
      </c>
      <c r="J180" s="330" t="n">
        <v>0</v>
      </c>
      <c r="K180" s="330" t="n">
        <v>0</v>
      </c>
    </row>
    <row r="181" customFormat="false" ht="14.25" hidden="false" customHeight="false" outlineLevel="0" collapsed="false">
      <c r="A181" s="330" t="s">
        <v>911</v>
      </c>
      <c r="B181" s="330" t="n">
        <v>6730983</v>
      </c>
      <c r="C181" s="330" t="n">
        <v>9921739</v>
      </c>
      <c r="D181" s="330" t="n">
        <v>11185872</v>
      </c>
      <c r="E181" s="330" t="n">
        <v>29.7047</v>
      </c>
      <c r="F181" s="330" t="n">
        <v>25.7804</v>
      </c>
      <c r="G181" s="330" t="n">
        <v>0</v>
      </c>
      <c r="H181" s="330" t="n">
        <v>0</v>
      </c>
      <c r="I181" s="330" t="n">
        <v>0</v>
      </c>
      <c r="J181" s="330" t="n">
        <v>0</v>
      </c>
      <c r="K181" s="330" t="n">
        <v>0</v>
      </c>
    </row>
    <row r="182" customFormat="false" ht="14.25" hidden="false" customHeight="false" outlineLevel="0" collapsed="false">
      <c r="A182" s="330" t="s">
        <v>912</v>
      </c>
      <c r="B182" s="330" t="n">
        <v>6118241</v>
      </c>
      <c r="C182" s="330" t="n">
        <v>8243999</v>
      </c>
      <c r="D182" s="330" t="n">
        <v>9151759</v>
      </c>
      <c r="E182" s="330" t="n">
        <v>29.4091</v>
      </c>
      <c r="F182" s="330" t="n">
        <v>25.5676</v>
      </c>
      <c r="G182" s="330" t="n">
        <v>0</v>
      </c>
      <c r="H182" s="330" t="n">
        <v>0</v>
      </c>
      <c r="I182" s="330" t="n">
        <v>0</v>
      </c>
      <c r="J182" s="330" t="n">
        <v>0</v>
      </c>
      <c r="K182" s="330" t="n">
        <v>0</v>
      </c>
    </row>
    <row r="183" customFormat="false" ht="14.25" hidden="false" customHeight="false" outlineLevel="0" collapsed="false">
      <c r="A183" s="330" t="s">
        <v>913</v>
      </c>
      <c r="B183" s="330" t="n">
        <v>5514463</v>
      </c>
      <c r="C183" s="330" t="n">
        <v>7030484</v>
      </c>
      <c r="D183" s="330" t="n">
        <v>7709394</v>
      </c>
      <c r="E183" s="330" t="n">
        <v>28.0289</v>
      </c>
      <c r="F183" s="330" t="n">
        <v>24.3481</v>
      </c>
      <c r="G183" s="330" t="n">
        <v>0</v>
      </c>
      <c r="H183" s="330" t="n">
        <v>0</v>
      </c>
      <c r="I183" s="330" t="n">
        <v>0</v>
      </c>
      <c r="J183" s="330" t="n">
        <v>0</v>
      </c>
      <c r="K183" s="330" t="n">
        <v>0</v>
      </c>
    </row>
    <row r="184" customFormat="false" ht="14.25" hidden="false" customHeight="false" outlineLevel="0" collapsed="false">
      <c r="A184" s="330" t="s">
        <v>914</v>
      </c>
      <c r="B184" s="330" t="n">
        <v>5142244</v>
      </c>
      <c r="C184" s="330" t="n">
        <v>6381754</v>
      </c>
      <c r="D184" s="330" t="n">
        <v>6956457</v>
      </c>
      <c r="E184" s="330" t="n">
        <v>26.2876</v>
      </c>
      <c r="F184" s="330" t="n">
        <v>22.7937</v>
      </c>
      <c r="G184" s="330" t="n">
        <v>0</v>
      </c>
      <c r="H184" s="330" t="n">
        <v>0</v>
      </c>
      <c r="I184" s="330" t="n">
        <v>0</v>
      </c>
      <c r="J184" s="330" t="n">
        <v>0</v>
      </c>
      <c r="K184" s="330" t="n">
        <v>0</v>
      </c>
    </row>
    <row r="185" customFormat="false" ht="14.25" hidden="false" customHeight="false" outlineLevel="0" collapsed="false">
      <c r="A185" s="330" t="s">
        <v>915</v>
      </c>
      <c r="B185" s="330" t="n">
        <v>9899468</v>
      </c>
      <c r="C185" s="330" t="n">
        <v>17523411</v>
      </c>
      <c r="D185" s="330" t="n">
        <v>19795847</v>
      </c>
      <c r="E185" s="330" t="n">
        <v>31.1317</v>
      </c>
      <c r="F185" s="330" t="n">
        <v>27.0296</v>
      </c>
      <c r="G185" s="330" t="n">
        <v>0</v>
      </c>
      <c r="H185" s="330" t="n">
        <v>0</v>
      </c>
      <c r="I185" s="330" t="n">
        <v>0</v>
      </c>
      <c r="J185" s="330" t="n">
        <v>0</v>
      </c>
      <c r="K185" s="330" t="n">
        <v>0</v>
      </c>
    </row>
    <row r="186" customFormat="false" ht="14.25" hidden="false" customHeight="false" outlineLevel="0" collapsed="false">
      <c r="A186" s="330" t="s">
        <v>916</v>
      </c>
      <c r="B186" s="330" t="n">
        <v>7919377</v>
      </c>
      <c r="C186" s="330" t="n">
        <v>12216736</v>
      </c>
      <c r="D186" s="330" t="n">
        <v>13961544</v>
      </c>
      <c r="E186" s="330" t="n">
        <v>26.0294</v>
      </c>
      <c r="F186" s="330" t="n">
        <v>22.5982</v>
      </c>
      <c r="G186" s="330" t="n">
        <v>0</v>
      </c>
      <c r="H186" s="330" t="n">
        <v>0</v>
      </c>
      <c r="I186" s="330" t="n">
        <v>0</v>
      </c>
      <c r="J186" s="330" t="n">
        <v>0</v>
      </c>
      <c r="K186" s="330" t="n">
        <v>0</v>
      </c>
    </row>
    <row r="187" customFormat="false" ht="14.25" hidden="false" customHeight="false" outlineLevel="0" collapsed="false">
      <c r="A187" s="330" t="s">
        <v>917</v>
      </c>
      <c r="B187" s="330" t="n">
        <v>6187545</v>
      </c>
      <c r="C187" s="330" t="n">
        <v>8347845</v>
      </c>
      <c r="D187" s="330" t="n">
        <v>9341546</v>
      </c>
      <c r="E187" s="330" t="n">
        <v>23.2988</v>
      </c>
      <c r="F187" s="330" t="n">
        <v>20.2049</v>
      </c>
      <c r="G187" s="330" t="n">
        <v>0</v>
      </c>
      <c r="H187" s="330" t="n">
        <v>0</v>
      </c>
      <c r="I187" s="330" t="n">
        <v>0</v>
      </c>
      <c r="J187" s="330" t="n">
        <v>0</v>
      </c>
      <c r="K187" s="330" t="n">
        <v>0</v>
      </c>
    </row>
    <row r="188" customFormat="false" ht="14.25" hidden="false" customHeight="false" outlineLevel="0" collapsed="false">
      <c r="A188" s="330" t="s">
        <v>918</v>
      </c>
      <c r="B188" s="330" t="n">
        <v>5259008</v>
      </c>
      <c r="C188" s="330" t="n">
        <v>6584316</v>
      </c>
      <c r="D188" s="330" t="n">
        <v>7254616</v>
      </c>
      <c r="E188" s="330" t="n">
        <v>21.0378</v>
      </c>
      <c r="F188" s="330" t="n">
        <v>18.1782</v>
      </c>
      <c r="G188" s="330" t="n">
        <v>0</v>
      </c>
      <c r="H188" s="330" t="n">
        <v>0</v>
      </c>
      <c r="I188" s="330" t="n">
        <v>0</v>
      </c>
      <c r="J188" s="330" t="n">
        <v>0</v>
      </c>
      <c r="K188" s="330" t="n">
        <v>0</v>
      </c>
    </row>
    <row r="189" customFormat="false" ht="14.25" hidden="false" customHeight="false" outlineLevel="0" collapsed="false">
      <c r="A189" s="330" t="s">
        <v>919</v>
      </c>
      <c r="B189" s="330" t="n">
        <v>9828611</v>
      </c>
      <c r="C189" s="330" t="n">
        <v>16465168</v>
      </c>
      <c r="D189" s="330" t="n">
        <v>18757279</v>
      </c>
      <c r="E189" s="330" t="n">
        <v>32.5128</v>
      </c>
      <c r="F189" s="330" t="n">
        <v>28.3533</v>
      </c>
      <c r="G189" s="330" t="n">
        <v>0</v>
      </c>
      <c r="H189" s="330" t="n">
        <v>0</v>
      </c>
      <c r="I189" s="330" t="n">
        <v>0</v>
      </c>
      <c r="J189" s="330" t="n">
        <v>0</v>
      </c>
      <c r="K189" s="330" t="n">
        <v>0</v>
      </c>
    </row>
    <row r="190" customFormat="false" ht="14.25" hidden="false" customHeight="false" outlineLevel="0" collapsed="false">
      <c r="A190" s="330" t="s">
        <v>920</v>
      </c>
      <c r="B190" s="330" t="n">
        <v>7410695</v>
      </c>
      <c r="C190" s="330" t="n">
        <v>10571617</v>
      </c>
      <c r="D190" s="330" t="n">
        <v>11918529</v>
      </c>
      <c r="E190" s="330" t="n">
        <v>27.6961</v>
      </c>
      <c r="F190" s="330" t="n">
        <v>24.141</v>
      </c>
      <c r="G190" s="330" t="n">
        <v>0</v>
      </c>
      <c r="H190" s="330" t="n">
        <v>0</v>
      </c>
      <c r="I190" s="330" t="n">
        <v>0</v>
      </c>
      <c r="J190" s="330" t="n">
        <v>0</v>
      </c>
      <c r="K190" s="330" t="n">
        <v>0</v>
      </c>
    </row>
    <row r="191" customFormat="false" ht="14.25" hidden="false" customHeight="false" outlineLevel="0" collapsed="false">
      <c r="A191" s="330" t="s">
        <v>921</v>
      </c>
      <c r="B191" s="330" t="n">
        <v>6100678</v>
      </c>
      <c r="C191" s="330" t="n">
        <v>7831303</v>
      </c>
      <c r="D191" s="330" t="n">
        <v>8662943</v>
      </c>
      <c r="E191" s="330" t="n">
        <v>24.937</v>
      </c>
      <c r="F191" s="330" t="n">
        <v>21.6926</v>
      </c>
      <c r="G191" s="330" t="n">
        <v>0</v>
      </c>
      <c r="H191" s="330" t="n">
        <v>0</v>
      </c>
      <c r="I191" s="330" t="n">
        <v>0</v>
      </c>
      <c r="J191" s="330" t="n">
        <v>0</v>
      </c>
      <c r="K191" s="330" t="n">
        <v>0</v>
      </c>
    </row>
    <row r="192" customFormat="false" ht="14.25" hidden="false" customHeight="false" outlineLevel="0" collapsed="false">
      <c r="A192" s="330" t="s">
        <v>922</v>
      </c>
      <c r="B192" s="330" t="n">
        <v>5187912</v>
      </c>
      <c r="C192" s="330" t="n">
        <v>6315924</v>
      </c>
      <c r="D192" s="330" t="n">
        <v>6902971</v>
      </c>
      <c r="E192" s="330" t="n">
        <v>21.7878</v>
      </c>
      <c r="F192" s="330" t="n">
        <v>18.8551</v>
      </c>
      <c r="G192" s="330" t="n">
        <v>0</v>
      </c>
      <c r="H192" s="330" t="n">
        <v>0</v>
      </c>
      <c r="I192" s="330" t="n">
        <v>0</v>
      </c>
      <c r="J192" s="330" t="n">
        <v>0</v>
      </c>
      <c r="K192" s="330" t="n">
        <v>0</v>
      </c>
    </row>
    <row r="193" customFormat="false" ht="14.25" hidden="false" customHeight="false" outlineLevel="0" collapsed="false">
      <c r="A193" s="330" t="s">
        <v>923</v>
      </c>
      <c r="B193" s="330" t="n">
        <v>13777633</v>
      </c>
      <c r="C193" s="330" t="n">
        <v>20852213</v>
      </c>
      <c r="D193" s="330" t="n">
        <v>23827291</v>
      </c>
      <c r="E193" s="330" t="n">
        <v>21.1809</v>
      </c>
      <c r="F193" s="330" t="n">
        <v>18.4468</v>
      </c>
      <c r="G193" s="330" t="n">
        <v>0</v>
      </c>
      <c r="H193" s="330" t="n">
        <v>0</v>
      </c>
      <c r="I193" s="330" t="n">
        <v>0</v>
      </c>
      <c r="J193" s="330" t="n">
        <v>0</v>
      </c>
      <c r="K193" s="330" t="n">
        <v>0</v>
      </c>
    </row>
    <row r="194" customFormat="false" ht="14.25" hidden="false" customHeight="false" outlineLevel="0" collapsed="false">
      <c r="A194" s="330" t="s">
        <v>924</v>
      </c>
      <c r="B194" s="330" t="n">
        <v>11274714</v>
      </c>
      <c r="C194" s="330" t="n">
        <v>15581941</v>
      </c>
      <c r="D194" s="330" t="n">
        <v>17491390</v>
      </c>
      <c r="E194" s="330" t="n">
        <v>18.9135</v>
      </c>
      <c r="F194" s="330" t="n">
        <v>16.431</v>
      </c>
      <c r="G194" s="330" t="n">
        <v>0</v>
      </c>
      <c r="H194" s="330" t="n">
        <v>0</v>
      </c>
      <c r="I194" s="330" t="n">
        <v>0</v>
      </c>
      <c r="J194" s="330" t="n">
        <v>0</v>
      </c>
      <c r="K194" s="330" t="n">
        <v>0</v>
      </c>
    </row>
    <row r="195" customFormat="false" ht="14.25" hidden="false" customHeight="false" outlineLevel="0" collapsed="false">
      <c r="A195" s="330" t="s">
        <v>925</v>
      </c>
      <c r="B195" s="330" t="n">
        <v>9716729</v>
      </c>
      <c r="C195" s="330" t="n">
        <v>12493946</v>
      </c>
      <c r="D195" s="330" t="n">
        <v>13788786</v>
      </c>
      <c r="E195" s="330" t="n">
        <v>16.5569</v>
      </c>
      <c r="F195" s="330" t="n">
        <v>14.3508</v>
      </c>
      <c r="G195" s="330" t="n">
        <v>0</v>
      </c>
      <c r="H195" s="330" t="n">
        <v>0</v>
      </c>
      <c r="I195" s="330" t="n">
        <v>0</v>
      </c>
      <c r="J195" s="330" t="n">
        <v>0</v>
      </c>
      <c r="K195" s="330" t="n">
        <v>0</v>
      </c>
    </row>
    <row r="196" customFormat="false" ht="14.25" hidden="false" customHeight="false" outlineLevel="0" collapsed="false">
      <c r="A196" s="330" t="s">
        <v>926</v>
      </c>
      <c r="B196" s="330" t="n">
        <v>8566957</v>
      </c>
      <c r="C196" s="330" t="n">
        <v>10415569</v>
      </c>
      <c r="D196" s="330" t="n">
        <v>11305405</v>
      </c>
      <c r="E196" s="330" t="n">
        <v>13.7178</v>
      </c>
      <c r="F196" s="330" t="n">
        <v>11.849</v>
      </c>
      <c r="G196" s="330" t="n">
        <v>0</v>
      </c>
      <c r="H196" s="330" t="n">
        <v>0</v>
      </c>
      <c r="I196" s="330" t="n">
        <v>0</v>
      </c>
      <c r="J196" s="330" t="n">
        <v>0</v>
      </c>
      <c r="K196" s="330" t="n">
        <v>0</v>
      </c>
    </row>
    <row r="197" customFormat="false" ht="14.25" hidden="false" customHeight="false" outlineLevel="0" collapsed="false">
      <c r="A197" s="330" t="s">
        <v>927</v>
      </c>
      <c r="B197" s="330" t="n">
        <v>13497500</v>
      </c>
      <c r="C197" s="330" t="n">
        <v>19628096</v>
      </c>
      <c r="D197" s="330" t="n">
        <v>22190689</v>
      </c>
      <c r="E197" s="330" t="n">
        <v>22.8843</v>
      </c>
      <c r="F197" s="330" t="n">
        <v>19.9955</v>
      </c>
      <c r="G197" s="330" t="n">
        <v>0</v>
      </c>
      <c r="H197" s="330" t="n">
        <v>0</v>
      </c>
      <c r="I197" s="330" t="n">
        <v>0</v>
      </c>
      <c r="J197" s="330" t="n">
        <v>0</v>
      </c>
      <c r="K197" s="330" t="n">
        <v>0</v>
      </c>
    </row>
    <row r="198" customFormat="false" ht="14.25" hidden="false" customHeight="false" outlineLevel="0" collapsed="false">
      <c r="A198" s="330" t="s">
        <v>928</v>
      </c>
      <c r="B198" s="330" t="n">
        <v>11175224</v>
      </c>
      <c r="C198" s="330" t="n">
        <v>14896066</v>
      </c>
      <c r="D198" s="330" t="n">
        <v>16569297</v>
      </c>
      <c r="E198" s="330" t="n">
        <v>20.1586</v>
      </c>
      <c r="F198" s="330" t="n">
        <v>17.5801</v>
      </c>
      <c r="G198" s="330" t="n">
        <v>0</v>
      </c>
      <c r="H198" s="330" t="n">
        <v>0</v>
      </c>
      <c r="I198" s="330" t="n">
        <v>0</v>
      </c>
      <c r="J198" s="330" t="n">
        <v>0</v>
      </c>
      <c r="K198" s="330" t="n">
        <v>0</v>
      </c>
    </row>
    <row r="199" customFormat="false" ht="14.25" hidden="false" customHeight="false" outlineLevel="0" collapsed="false">
      <c r="A199" s="330" t="s">
        <v>929</v>
      </c>
      <c r="B199" s="330" t="n">
        <v>9757031</v>
      </c>
      <c r="C199" s="330" t="n">
        <v>12162370</v>
      </c>
      <c r="D199" s="330" t="n">
        <v>13297232</v>
      </c>
      <c r="E199" s="330" t="n">
        <v>17.4516</v>
      </c>
      <c r="F199" s="330" t="n">
        <v>15.2006</v>
      </c>
      <c r="G199" s="330" t="n">
        <v>0</v>
      </c>
      <c r="H199" s="330" t="n">
        <v>0</v>
      </c>
      <c r="I199" s="330" t="n">
        <v>0</v>
      </c>
      <c r="J199" s="330" t="n">
        <v>0</v>
      </c>
      <c r="K199" s="330" t="n">
        <v>0</v>
      </c>
    </row>
    <row r="200" customFormat="false" ht="14.25" hidden="false" customHeight="false" outlineLevel="0" collapsed="false">
      <c r="A200" s="330" t="s">
        <v>930</v>
      </c>
      <c r="B200" s="330" t="n">
        <v>8605251</v>
      </c>
      <c r="C200" s="330" t="n">
        <v>10237357</v>
      </c>
      <c r="D200" s="330" t="n">
        <v>11028407</v>
      </c>
      <c r="E200" s="330" t="n">
        <v>13.9794</v>
      </c>
      <c r="F200" s="330" t="n">
        <v>12.1316</v>
      </c>
      <c r="G200" s="330" t="n">
        <v>0</v>
      </c>
      <c r="H200" s="330" t="n">
        <v>0</v>
      </c>
      <c r="I200" s="330" t="n">
        <v>0</v>
      </c>
      <c r="J200" s="330" t="n">
        <v>0</v>
      </c>
      <c r="K200" s="330" t="n">
        <v>0</v>
      </c>
    </row>
    <row r="201" customFormat="false" ht="14.25" hidden="false" customHeight="false" outlineLevel="0" collapsed="false">
      <c r="A201" s="330" t="s">
        <v>931</v>
      </c>
      <c r="B201" s="330" t="n">
        <v>15531321</v>
      </c>
      <c r="C201" s="330" t="n">
        <v>25368394</v>
      </c>
      <c r="D201" s="330" t="n">
        <v>29154356</v>
      </c>
      <c r="E201" s="330" t="n">
        <v>28.1845</v>
      </c>
      <c r="F201" s="330" t="n">
        <v>24.6491</v>
      </c>
      <c r="G201" s="330" t="n">
        <v>0</v>
      </c>
      <c r="H201" s="330" t="n">
        <v>0</v>
      </c>
      <c r="I201" s="330" t="n">
        <v>0</v>
      </c>
      <c r="J201" s="330" t="n">
        <v>0</v>
      </c>
      <c r="K201" s="330" t="n">
        <v>0</v>
      </c>
    </row>
    <row r="202" customFormat="false" ht="14.25" hidden="false" customHeight="false" outlineLevel="0" collapsed="false">
      <c r="A202" s="330" t="s">
        <v>932</v>
      </c>
      <c r="B202" s="330" t="n">
        <v>14770509</v>
      </c>
      <c r="C202" s="330" t="n">
        <v>22903745</v>
      </c>
      <c r="D202" s="330" t="n">
        <v>26087877</v>
      </c>
      <c r="E202" s="330" t="n">
        <v>27.3433</v>
      </c>
      <c r="F202" s="330" t="n">
        <v>23.9522</v>
      </c>
      <c r="G202" s="330" t="n">
        <v>0</v>
      </c>
      <c r="H202" s="330" t="n">
        <v>0</v>
      </c>
      <c r="I202" s="330" t="n">
        <v>0</v>
      </c>
      <c r="J202" s="330" t="n">
        <v>0</v>
      </c>
      <c r="K202" s="330" t="n">
        <v>0</v>
      </c>
    </row>
    <row r="203" customFormat="false" ht="14.25" hidden="false" customHeight="false" outlineLevel="0" collapsed="false">
      <c r="A203" s="330" t="s">
        <v>933</v>
      </c>
      <c r="B203" s="330" t="n">
        <v>13445092</v>
      </c>
      <c r="C203" s="330" t="n">
        <v>19853279</v>
      </c>
      <c r="D203" s="330" t="n">
        <v>22479291</v>
      </c>
      <c r="E203" s="330" t="n">
        <v>26.1571</v>
      </c>
      <c r="F203" s="330" t="n">
        <v>22.9075</v>
      </c>
      <c r="G203" s="330" t="n">
        <v>0</v>
      </c>
      <c r="H203" s="330" t="n">
        <v>0</v>
      </c>
      <c r="I203" s="330" t="n">
        <v>0</v>
      </c>
      <c r="J203" s="330" t="n">
        <v>0</v>
      </c>
      <c r="K203" s="330" t="n">
        <v>0</v>
      </c>
    </row>
    <row r="204" customFormat="false" ht="14.25" hidden="false" customHeight="false" outlineLevel="0" collapsed="false">
      <c r="A204" s="330" t="s">
        <v>934</v>
      </c>
      <c r="B204" s="330" t="n">
        <v>11794601</v>
      </c>
      <c r="C204" s="330" t="n">
        <v>16675111</v>
      </c>
      <c r="D204" s="330" t="n">
        <v>18774887</v>
      </c>
      <c r="E204" s="330" t="n">
        <v>23.7865</v>
      </c>
      <c r="F204" s="330" t="n">
        <v>20.7725</v>
      </c>
      <c r="G204" s="330" t="n">
        <v>0</v>
      </c>
      <c r="H204" s="330" t="n">
        <v>0</v>
      </c>
      <c r="I204" s="330" t="n">
        <v>0</v>
      </c>
      <c r="J204" s="330" t="n">
        <v>0</v>
      </c>
      <c r="K204" s="330" t="n">
        <v>0</v>
      </c>
    </row>
    <row r="205" customFormat="false" ht="14.25" hidden="false" customHeight="false" outlineLevel="0" collapsed="false">
      <c r="A205" s="330" t="s">
        <v>935</v>
      </c>
      <c r="B205" s="330" t="n">
        <v>15241680</v>
      </c>
      <c r="C205" s="330" t="n">
        <v>24150212</v>
      </c>
      <c r="D205" s="330" t="n">
        <v>27469991</v>
      </c>
      <c r="E205" s="330" t="n">
        <v>29.2989</v>
      </c>
      <c r="F205" s="330" t="n">
        <v>25.6922</v>
      </c>
      <c r="G205" s="330" t="n">
        <v>0</v>
      </c>
      <c r="H205" s="330" t="n">
        <v>0</v>
      </c>
      <c r="I205" s="330" t="n">
        <v>0</v>
      </c>
      <c r="J205" s="330" t="n">
        <v>0</v>
      </c>
      <c r="K205" s="330" t="n">
        <v>0</v>
      </c>
    </row>
    <row r="206" customFormat="false" ht="14.25" hidden="false" customHeight="false" outlineLevel="0" collapsed="false">
      <c r="A206" s="330" t="s">
        <v>936</v>
      </c>
      <c r="B206" s="330" t="n">
        <v>14156172</v>
      </c>
      <c r="C206" s="330" t="n">
        <v>20861661</v>
      </c>
      <c r="D206" s="330" t="n">
        <v>23532206</v>
      </c>
      <c r="E206" s="330" t="n">
        <v>29.3163</v>
      </c>
      <c r="F206" s="330" t="n">
        <v>25.7888</v>
      </c>
      <c r="G206" s="330" t="n">
        <v>0</v>
      </c>
      <c r="H206" s="330" t="n">
        <v>0</v>
      </c>
      <c r="I206" s="330" t="n">
        <v>0</v>
      </c>
      <c r="J206" s="330" t="n">
        <v>0</v>
      </c>
      <c r="K206" s="330" t="n">
        <v>0</v>
      </c>
    </row>
    <row r="207" customFormat="false" ht="14.25" hidden="false" customHeight="false" outlineLevel="0" collapsed="false">
      <c r="A207" s="330" t="s">
        <v>937</v>
      </c>
      <c r="B207" s="330" t="n">
        <v>12620147</v>
      </c>
      <c r="C207" s="330" t="n">
        <v>17473280</v>
      </c>
      <c r="D207" s="330" t="n">
        <v>19519574</v>
      </c>
      <c r="E207" s="330" t="n">
        <v>28.6095</v>
      </c>
      <c r="F207" s="330" t="n">
        <v>25.1747</v>
      </c>
      <c r="G207" s="330" t="n">
        <v>0</v>
      </c>
      <c r="H207" s="330" t="n">
        <v>0</v>
      </c>
      <c r="I207" s="330" t="n">
        <v>0</v>
      </c>
      <c r="J207" s="330" t="n">
        <v>0</v>
      </c>
      <c r="K207" s="330" t="n">
        <v>0</v>
      </c>
    </row>
    <row r="208" customFormat="false" ht="14.25" hidden="false" customHeight="false" outlineLevel="0" collapsed="false">
      <c r="A208" s="330" t="s">
        <v>938</v>
      </c>
      <c r="B208" s="330" t="n">
        <v>11631209</v>
      </c>
      <c r="C208" s="330" t="n">
        <v>15483148</v>
      </c>
      <c r="D208" s="330" t="n">
        <v>17221464</v>
      </c>
      <c r="E208" s="330" t="n">
        <v>27.4158</v>
      </c>
      <c r="F208" s="330" t="n">
        <v>24.0954</v>
      </c>
      <c r="G208" s="330" t="n">
        <v>0</v>
      </c>
      <c r="H208" s="330" t="n">
        <v>0</v>
      </c>
      <c r="I208" s="330" t="n">
        <v>0</v>
      </c>
      <c r="J208" s="330" t="n">
        <v>0</v>
      </c>
      <c r="K208" s="330" t="n">
        <v>0</v>
      </c>
    </row>
    <row r="209" customFormat="false" ht="14.25" hidden="false" customHeight="false" outlineLevel="0" collapsed="false">
      <c r="A209" s="330" t="s">
        <v>939</v>
      </c>
      <c r="B209" s="330" t="n">
        <v>6406910</v>
      </c>
      <c r="C209" s="330" t="n">
        <v>9671003</v>
      </c>
      <c r="D209" s="330" t="n">
        <v>11043124</v>
      </c>
      <c r="E209" s="330" t="n">
        <v>28.5642</v>
      </c>
      <c r="F209" s="330" t="n">
        <v>24.8049</v>
      </c>
      <c r="G209" s="330" t="n">
        <v>0</v>
      </c>
      <c r="H209" s="330" t="n">
        <v>0</v>
      </c>
      <c r="I209" s="330" t="n">
        <v>0</v>
      </c>
      <c r="J209" s="330" t="n">
        <v>0</v>
      </c>
      <c r="K209" s="330" t="n">
        <v>0</v>
      </c>
    </row>
    <row r="210" customFormat="false" ht="14.25" hidden="false" customHeight="false" outlineLevel="0" collapsed="false">
      <c r="A210" s="330" t="s">
        <v>940</v>
      </c>
      <c r="B210" s="330" t="n">
        <v>6025414</v>
      </c>
      <c r="C210" s="330" t="n">
        <v>8429116</v>
      </c>
      <c r="D210" s="330" t="n">
        <v>9544938</v>
      </c>
      <c r="E210" s="330" t="n">
        <v>28.2687</v>
      </c>
      <c r="F210" s="330" t="n">
        <v>24.6061</v>
      </c>
      <c r="G210" s="330" t="n">
        <v>0</v>
      </c>
      <c r="H210" s="330" t="n">
        <v>0</v>
      </c>
      <c r="I210" s="330" t="n">
        <v>0</v>
      </c>
      <c r="J210" s="330" t="n">
        <v>0</v>
      </c>
      <c r="K210" s="330" t="n">
        <v>0</v>
      </c>
    </row>
    <row r="211" customFormat="false" ht="14.25" hidden="false" customHeight="false" outlineLevel="0" collapsed="false">
      <c r="A211" s="330" t="s">
        <v>941</v>
      </c>
      <c r="B211" s="330" t="n">
        <v>5493037</v>
      </c>
      <c r="C211" s="330" t="n">
        <v>7299492</v>
      </c>
      <c r="D211" s="330" t="n">
        <v>8180064</v>
      </c>
      <c r="E211" s="330" t="n">
        <v>26.0948</v>
      </c>
      <c r="F211" s="330" t="n">
        <v>22.6913</v>
      </c>
      <c r="G211" s="330" t="n">
        <v>0</v>
      </c>
      <c r="H211" s="330" t="n">
        <v>0</v>
      </c>
      <c r="I211" s="330" t="n">
        <v>0</v>
      </c>
      <c r="J211" s="330" t="n">
        <v>0</v>
      </c>
      <c r="K211" s="330" t="n">
        <v>0</v>
      </c>
    </row>
    <row r="212" customFormat="false" ht="14.25" hidden="false" customHeight="false" outlineLevel="0" collapsed="false">
      <c r="A212" s="330" t="s">
        <v>942</v>
      </c>
      <c r="B212" s="330" t="n">
        <v>4867854</v>
      </c>
      <c r="C212" s="330" t="n">
        <v>6214340</v>
      </c>
      <c r="D212" s="330" t="n">
        <v>6886303</v>
      </c>
      <c r="E212" s="330" t="n">
        <v>22.3045</v>
      </c>
      <c r="F212" s="330" t="n">
        <v>19.318</v>
      </c>
      <c r="G212" s="330" t="n">
        <v>0</v>
      </c>
      <c r="H212" s="330" t="n">
        <v>0</v>
      </c>
      <c r="I212" s="330" t="n">
        <v>0</v>
      </c>
      <c r="J212" s="330" t="n">
        <v>0</v>
      </c>
      <c r="K212" s="330" t="n">
        <v>0</v>
      </c>
    </row>
    <row r="213" customFormat="false" ht="14.25" hidden="false" customHeight="false" outlineLevel="0" collapsed="false">
      <c r="A213" s="330" t="s">
        <v>943</v>
      </c>
      <c r="B213" s="330" t="n">
        <v>5780744</v>
      </c>
      <c r="C213" s="330" t="n">
        <v>8366795</v>
      </c>
      <c r="D213" s="330" t="n">
        <v>9492953</v>
      </c>
      <c r="E213" s="330" t="n">
        <v>28.361</v>
      </c>
      <c r="F213" s="330" t="n">
        <v>24.6493</v>
      </c>
      <c r="G213" s="330" t="n">
        <v>0</v>
      </c>
      <c r="H213" s="330" t="n">
        <v>0</v>
      </c>
      <c r="I213" s="330" t="n">
        <v>0</v>
      </c>
      <c r="J213" s="330" t="n">
        <v>0</v>
      </c>
      <c r="K213" s="330" t="n">
        <v>0</v>
      </c>
    </row>
    <row r="214" customFormat="false" ht="14.25" hidden="false" customHeight="false" outlineLevel="0" collapsed="false">
      <c r="A214" s="330" t="s">
        <v>944</v>
      </c>
      <c r="B214" s="330" t="n">
        <v>5601567</v>
      </c>
      <c r="C214" s="330" t="n">
        <v>7543342</v>
      </c>
      <c r="D214" s="330" t="n">
        <v>8455834</v>
      </c>
      <c r="E214" s="330" t="n">
        <v>28.3775</v>
      </c>
      <c r="F214" s="330" t="n">
        <v>24.7365</v>
      </c>
      <c r="G214" s="330" t="n">
        <v>0</v>
      </c>
      <c r="H214" s="330" t="n">
        <v>0</v>
      </c>
      <c r="I214" s="330" t="n">
        <v>0</v>
      </c>
      <c r="J214" s="330" t="n">
        <v>0</v>
      </c>
      <c r="K214" s="330" t="n">
        <v>0</v>
      </c>
    </row>
    <row r="215" customFormat="false" ht="14.25" hidden="false" customHeight="false" outlineLevel="0" collapsed="false">
      <c r="A215" s="330" t="s">
        <v>945</v>
      </c>
      <c r="B215" s="330" t="n">
        <v>5212093</v>
      </c>
      <c r="C215" s="330" t="n">
        <v>6684141</v>
      </c>
      <c r="D215" s="330" t="n">
        <v>7402673</v>
      </c>
      <c r="E215" s="330" t="n">
        <v>26.3968</v>
      </c>
      <c r="F215" s="330" t="n">
        <v>23.0041</v>
      </c>
      <c r="G215" s="330" t="n">
        <v>0</v>
      </c>
      <c r="H215" s="330" t="n">
        <v>0</v>
      </c>
      <c r="I215" s="330" t="n">
        <v>0</v>
      </c>
      <c r="J215" s="330" t="n">
        <v>0</v>
      </c>
      <c r="K215" s="330" t="n">
        <v>0</v>
      </c>
    </row>
    <row r="216" customFormat="false" ht="14.25" hidden="false" customHeight="false" outlineLevel="0" collapsed="false">
      <c r="A216" s="330" t="s">
        <v>946</v>
      </c>
      <c r="B216" s="330" t="n">
        <v>4810990</v>
      </c>
      <c r="C216" s="330" t="n">
        <v>5995630</v>
      </c>
      <c r="D216" s="330" t="n">
        <v>6585581</v>
      </c>
      <c r="E216" s="330" t="n">
        <v>22.8876</v>
      </c>
      <c r="F216" s="330" t="n">
        <v>19.8836</v>
      </c>
      <c r="G216" s="330" t="n">
        <v>0</v>
      </c>
      <c r="H216" s="330" t="n">
        <v>0</v>
      </c>
      <c r="I216" s="330" t="n">
        <v>0</v>
      </c>
      <c r="J216" s="330" t="n">
        <v>0</v>
      </c>
      <c r="K216" s="330" t="n">
        <v>0</v>
      </c>
    </row>
    <row r="217" customFormat="false" ht="14.25" hidden="false" customHeight="false" outlineLevel="0" collapsed="false">
      <c r="A217" s="330" t="s">
        <v>947</v>
      </c>
      <c r="B217" s="330" t="n">
        <v>8347129</v>
      </c>
      <c r="C217" s="330" t="n">
        <v>13889617</v>
      </c>
      <c r="D217" s="330" t="n">
        <v>15841671</v>
      </c>
      <c r="E217" s="330" t="n">
        <v>28.6049</v>
      </c>
      <c r="F217" s="330" t="n">
        <v>24.7539</v>
      </c>
      <c r="G217" s="330" t="n">
        <v>0</v>
      </c>
      <c r="H217" s="330" t="n">
        <v>0</v>
      </c>
      <c r="I217" s="330" t="n">
        <v>0</v>
      </c>
      <c r="J217" s="330" t="n">
        <v>0</v>
      </c>
      <c r="K217" s="330" t="n">
        <v>0</v>
      </c>
    </row>
    <row r="218" customFormat="false" ht="14.25" hidden="false" customHeight="false" outlineLevel="0" collapsed="false">
      <c r="A218" s="330" t="s">
        <v>948</v>
      </c>
      <c r="B218" s="330" t="n">
        <v>6636512</v>
      </c>
      <c r="C218" s="330" t="n">
        <v>10125577</v>
      </c>
      <c r="D218" s="330" t="n">
        <v>11491627</v>
      </c>
      <c r="E218" s="330" t="n">
        <v>25.1036</v>
      </c>
      <c r="F218" s="330" t="n">
        <v>21.6895</v>
      </c>
      <c r="G218" s="330" t="n">
        <v>0</v>
      </c>
      <c r="H218" s="330" t="n">
        <v>0</v>
      </c>
      <c r="I218" s="330" t="n">
        <v>0</v>
      </c>
      <c r="J218" s="330" t="n">
        <v>0</v>
      </c>
      <c r="K218" s="330" t="n">
        <v>0</v>
      </c>
    </row>
    <row r="219" customFormat="false" ht="14.25" hidden="false" customHeight="false" outlineLevel="0" collapsed="false">
      <c r="A219" s="330" t="s">
        <v>949</v>
      </c>
      <c r="B219" s="330" t="n">
        <v>5513469</v>
      </c>
      <c r="C219" s="330" t="n">
        <v>7772241</v>
      </c>
      <c r="D219" s="330" t="n">
        <v>8736060</v>
      </c>
      <c r="E219" s="330" t="n">
        <v>22.1387</v>
      </c>
      <c r="F219" s="330" t="n">
        <v>19.0845</v>
      </c>
      <c r="G219" s="330" t="n">
        <v>0</v>
      </c>
      <c r="H219" s="330" t="n">
        <v>0</v>
      </c>
      <c r="I219" s="330" t="n">
        <v>0</v>
      </c>
      <c r="J219" s="330" t="n">
        <v>0</v>
      </c>
      <c r="K219" s="330" t="n">
        <v>0</v>
      </c>
    </row>
    <row r="220" customFormat="false" ht="14.25" hidden="false" customHeight="false" outlineLevel="0" collapsed="false">
      <c r="A220" s="330" t="s">
        <v>950</v>
      </c>
      <c r="B220" s="330" t="n">
        <v>4713322</v>
      </c>
      <c r="C220" s="330" t="n">
        <v>6196975</v>
      </c>
      <c r="D220" s="330" t="n">
        <v>6876393</v>
      </c>
      <c r="E220" s="330" t="n">
        <v>19.1494</v>
      </c>
      <c r="F220" s="330" t="n">
        <v>16.4491</v>
      </c>
      <c r="G220" s="330" t="n">
        <v>0</v>
      </c>
      <c r="H220" s="330" t="n">
        <v>0</v>
      </c>
      <c r="I220" s="330" t="n">
        <v>0</v>
      </c>
      <c r="J220" s="330" t="n">
        <v>0</v>
      </c>
      <c r="K220" s="330" t="n">
        <v>0</v>
      </c>
    </row>
    <row r="221" customFormat="false" ht="14.25" hidden="false" customHeight="false" outlineLevel="0" collapsed="false">
      <c r="A221" s="330" t="s">
        <v>951</v>
      </c>
      <c r="B221" s="330" t="n">
        <v>7932977</v>
      </c>
      <c r="C221" s="330" t="n">
        <v>12661904</v>
      </c>
      <c r="D221" s="330" t="n">
        <v>14389897</v>
      </c>
      <c r="E221" s="330" t="n">
        <v>29.7059</v>
      </c>
      <c r="F221" s="330" t="n">
        <v>25.7774</v>
      </c>
      <c r="G221" s="330" t="n">
        <v>0</v>
      </c>
      <c r="H221" s="330" t="n">
        <v>0</v>
      </c>
      <c r="I221" s="330" t="n">
        <v>0</v>
      </c>
      <c r="J221" s="330" t="n">
        <v>0</v>
      </c>
      <c r="K221" s="330" t="n">
        <v>0</v>
      </c>
    </row>
    <row r="222" customFormat="false" ht="14.25" hidden="false" customHeight="false" outlineLevel="0" collapsed="false">
      <c r="A222" s="330" t="s">
        <v>952</v>
      </c>
      <c r="B222" s="330" t="n">
        <v>6410119</v>
      </c>
      <c r="C222" s="330" t="n">
        <v>9375206</v>
      </c>
      <c r="D222" s="330" t="n">
        <v>10572949</v>
      </c>
      <c r="E222" s="330" t="n">
        <v>26.3737</v>
      </c>
      <c r="F222" s="330" t="n">
        <v>22.8614</v>
      </c>
      <c r="G222" s="330" t="n">
        <v>0</v>
      </c>
      <c r="H222" s="330" t="n">
        <v>0</v>
      </c>
      <c r="I222" s="330" t="n">
        <v>0</v>
      </c>
      <c r="J222" s="330" t="n">
        <v>0</v>
      </c>
      <c r="K222" s="330" t="n">
        <v>0</v>
      </c>
    </row>
    <row r="223" customFormat="false" ht="14.25" hidden="false" customHeight="false" outlineLevel="0" collapsed="false">
      <c r="A223" s="330" t="s">
        <v>953</v>
      </c>
      <c r="B223" s="330" t="n">
        <v>5364728</v>
      </c>
      <c r="C223" s="330" t="n">
        <v>7249726</v>
      </c>
      <c r="D223" s="330" t="n">
        <v>8078856</v>
      </c>
      <c r="E223" s="330" t="n">
        <v>23.2152</v>
      </c>
      <c r="F223" s="330" t="n">
        <v>20.0873</v>
      </c>
      <c r="G223" s="330" t="n">
        <v>0</v>
      </c>
      <c r="H223" s="330" t="n">
        <v>0</v>
      </c>
      <c r="I223" s="330" t="n">
        <v>0</v>
      </c>
      <c r="J223" s="330" t="n">
        <v>0</v>
      </c>
      <c r="K223" s="330" t="n">
        <v>0</v>
      </c>
    </row>
    <row r="224" customFormat="false" ht="14.25" hidden="false" customHeight="false" outlineLevel="0" collapsed="false">
      <c r="A224" s="330" t="s">
        <v>954</v>
      </c>
      <c r="B224" s="330" t="n">
        <v>4639855</v>
      </c>
      <c r="C224" s="330" t="n">
        <v>5908447</v>
      </c>
      <c r="D224" s="330" t="n">
        <v>6502560</v>
      </c>
      <c r="E224" s="330" t="n">
        <v>19.5584</v>
      </c>
      <c r="F224" s="330" t="n">
        <v>16.8596</v>
      </c>
      <c r="G224" s="330" t="n">
        <v>0</v>
      </c>
      <c r="H224" s="330" t="n">
        <v>0</v>
      </c>
      <c r="I224" s="330" t="n">
        <v>0</v>
      </c>
      <c r="J224" s="330" t="n">
        <v>0</v>
      </c>
      <c r="K224" s="330" t="n">
        <v>0</v>
      </c>
    </row>
    <row r="225" customFormat="false" ht="14.25" hidden="false" customHeight="false" outlineLevel="0" collapsed="false">
      <c r="A225" s="330" t="s">
        <v>955</v>
      </c>
      <c r="B225" s="330" t="n">
        <v>6903379</v>
      </c>
      <c r="C225" s="330" t="n">
        <v>10419236</v>
      </c>
      <c r="D225" s="330" t="n">
        <v>12036293</v>
      </c>
      <c r="E225" s="330" t="n">
        <v>20.2741</v>
      </c>
      <c r="F225" s="330" t="n">
        <v>17.8059</v>
      </c>
      <c r="G225" s="330" t="n">
        <v>0</v>
      </c>
      <c r="H225" s="330" t="n">
        <v>0</v>
      </c>
      <c r="I225" s="330" t="n">
        <v>0</v>
      </c>
      <c r="J225" s="330" t="n">
        <v>0</v>
      </c>
      <c r="K225" s="330" t="n">
        <v>0</v>
      </c>
    </row>
    <row r="226" customFormat="false" ht="14.25" hidden="false" customHeight="false" outlineLevel="0" collapsed="false">
      <c r="A226" s="330" t="s">
        <v>956</v>
      </c>
      <c r="B226" s="330" t="n">
        <v>6037371</v>
      </c>
      <c r="C226" s="330" t="n">
        <v>8186994</v>
      </c>
      <c r="D226" s="330" t="n">
        <v>9172031</v>
      </c>
      <c r="E226" s="330" t="n">
        <v>18.4158</v>
      </c>
      <c r="F226" s="330" t="n">
        <v>16.2585</v>
      </c>
      <c r="G226" s="330" t="n">
        <v>0</v>
      </c>
      <c r="H226" s="330" t="n">
        <v>0</v>
      </c>
      <c r="I226" s="330" t="n">
        <v>0</v>
      </c>
      <c r="J226" s="330" t="n">
        <v>0</v>
      </c>
      <c r="K226" s="330" t="n">
        <v>0</v>
      </c>
    </row>
    <row r="227" customFormat="false" ht="14.25" hidden="false" customHeight="false" outlineLevel="0" collapsed="false">
      <c r="A227" s="330" t="s">
        <v>957</v>
      </c>
      <c r="B227" s="330" t="n">
        <v>5402942</v>
      </c>
      <c r="C227" s="330" t="n">
        <v>6880287</v>
      </c>
      <c r="D227" s="330" t="n">
        <v>7605890</v>
      </c>
      <c r="E227" s="330" t="n">
        <v>16.6743</v>
      </c>
      <c r="F227" s="330" t="n">
        <v>14.7266</v>
      </c>
      <c r="G227" s="330" t="n">
        <v>0</v>
      </c>
      <c r="H227" s="330" t="n">
        <v>0</v>
      </c>
      <c r="I227" s="330" t="n">
        <v>0</v>
      </c>
      <c r="J227" s="330" t="n">
        <v>0</v>
      </c>
      <c r="K227" s="330" t="n">
        <v>0</v>
      </c>
    </row>
    <row r="228" customFormat="false" ht="14.25" hidden="false" customHeight="false" outlineLevel="0" collapsed="false">
      <c r="A228" s="330" t="s">
        <v>958</v>
      </c>
      <c r="B228" s="330" t="n">
        <v>4755151</v>
      </c>
      <c r="C228" s="330" t="n">
        <v>5761871</v>
      </c>
      <c r="D228" s="330" t="n">
        <v>6288612</v>
      </c>
      <c r="E228" s="330" t="n">
        <v>13.7995</v>
      </c>
      <c r="F228" s="330" t="n">
        <v>12.1549</v>
      </c>
      <c r="G228" s="330" t="n">
        <v>0</v>
      </c>
      <c r="H228" s="330" t="n">
        <v>0</v>
      </c>
      <c r="I228" s="330" t="n">
        <v>0</v>
      </c>
      <c r="J228" s="330" t="n">
        <v>0</v>
      </c>
      <c r="K228" s="330" t="n">
        <v>0</v>
      </c>
    </row>
    <row r="229" customFormat="false" ht="14.25" hidden="false" customHeight="false" outlineLevel="0" collapsed="false">
      <c r="A229" s="330" t="s">
        <v>959</v>
      </c>
      <c r="B229" s="330" t="n">
        <v>6670876</v>
      </c>
      <c r="C229" s="330" t="n">
        <v>9495040</v>
      </c>
      <c r="D229" s="330" t="n">
        <v>10732342</v>
      </c>
      <c r="E229" s="330" t="n">
        <v>21.0817</v>
      </c>
      <c r="F229" s="330" t="n">
        <v>18.6237</v>
      </c>
      <c r="G229" s="330" t="n">
        <v>0</v>
      </c>
      <c r="H229" s="330" t="n">
        <v>0</v>
      </c>
      <c r="I229" s="330" t="n">
        <v>0</v>
      </c>
      <c r="J229" s="330" t="n">
        <v>0</v>
      </c>
      <c r="K229" s="330" t="n">
        <v>0</v>
      </c>
    </row>
    <row r="230" customFormat="false" ht="14.25" hidden="false" customHeight="false" outlineLevel="0" collapsed="false">
      <c r="A230" s="330" t="s">
        <v>960</v>
      </c>
      <c r="B230" s="330" t="n">
        <v>6099515</v>
      </c>
      <c r="C230" s="330" t="n">
        <v>7940850</v>
      </c>
      <c r="D230" s="330" t="n">
        <v>8802669</v>
      </c>
      <c r="E230" s="330" t="n">
        <v>20.5288</v>
      </c>
      <c r="F230" s="330" t="n">
        <v>18.2199</v>
      </c>
      <c r="G230" s="330" t="n">
        <v>0</v>
      </c>
      <c r="H230" s="330" t="n">
        <v>0</v>
      </c>
      <c r="I230" s="330" t="n">
        <v>0</v>
      </c>
      <c r="J230" s="330" t="n">
        <v>0</v>
      </c>
      <c r="K230" s="330" t="n">
        <v>0</v>
      </c>
    </row>
    <row r="231" customFormat="false" ht="14.25" hidden="false" customHeight="false" outlineLevel="0" collapsed="false">
      <c r="A231" s="330" t="s">
        <v>961</v>
      </c>
      <c r="B231" s="330" t="n">
        <v>5515989</v>
      </c>
      <c r="C231" s="330" t="n">
        <v>6795921</v>
      </c>
      <c r="D231" s="330" t="n">
        <v>7436071</v>
      </c>
      <c r="E231" s="330" t="n">
        <v>18.6801</v>
      </c>
      <c r="F231" s="330" t="n">
        <v>16.5837</v>
      </c>
      <c r="G231" s="330" t="n">
        <v>0</v>
      </c>
      <c r="H231" s="330" t="n">
        <v>0</v>
      </c>
      <c r="I231" s="330" t="n">
        <v>0</v>
      </c>
      <c r="J231" s="330" t="n">
        <v>0</v>
      </c>
      <c r="K231" s="330" t="n">
        <v>0</v>
      </c>
    </row>
    <row r="232" customFormat="false" ht="14.25" hidden="false" customHeight="false" outlineLevel="0" collapsed="false">
      <c r="A232" s="330" t="s">
        <v>962</v>
      </c>
      <c r="B232" s="330" t="n">
        <v>4830258</v>
      </c>
      <c r="C232" s="330" t="n">
        <v>5723771</v>
      </c>
      <c r="D232" s="330" t="n">
        <v>6196829</v>
      </c>
      <c r="E232" s="330" t="n">
        <v>15.0702</v>
      </c>
      <c r="F232" s="330" t="n">
        <v>13.3313</v>
      </c>
      <c r="G232" s="330" t="n">
        <v>0</v>
      </c>
      <c r="H232" s="330" t="n">
        <v>0</v>
      </c>
      <c r="I232" s="330" t="n">
        <v>0</v>
      </c>
      <c r="J232" s="330" t="n">
        <v>0</v>
      </c>
      <c r="K232" s="330" t="n">
        <v>0</v>
      </c>
    </row>
    <row r="233" customFormat="false" ht="14.25" hidden="false" customHeight="false" outlineLevel="0" collapsed="false">
      <c r="A233" s="330" t="s">
        <v>963</v>
      </c>
      <c r="B233" s="330" t="n">
        <v>6690156</v>
      </c>
      <c r="C233" s="330" t="n">
        <v>10506152</v>
      </c>
      <c r="D233" s="330" t="n">
        <v>11891725</v>
      </c>
      <c r="E233" s="330" t="n">
        <v>27.781</v>
      </c>
      <c r="F233" s="330" t="n">
        <v>24.0446</v>
      </c>
      <c r="G233" s="330" t="n">
        <v>0</v>
      </c>
      <c r="H233" s="330" t="n">
        <v>0</v>
      </c>
      <c r="I233" s="330" t="n">
        <v>0</v>
      </c>
      <c r="J233" s="330" t="n">
        <v>0</v>
      </c>
      <c r="K233" s="330" t="n">
        <v>0</v>
      </c>
    </row>
    <row r="234" customFormat="false" ht="14.25" hidden="false" customHeight="false" outlineLevel="0" collapsed="false">
      <c r="A234" s="330" t="s">
        <v>964</v>
      </c>
      <c r="B234" s="330" t="n">
        <v>6037971</v>
      </c>
      <c r="C234" s="330" t="n">
        <v>8678383</v>
      </c>
      <c r="D234" s="330" t="n">
        <v>9768959</v>
      </c>
      <c r="E234" s="330" t="n">
        <v>27.2246</v>
      </c>
      <c r="F234" s="330" t="n">
        <v>23.6348</v>
      </c>
      <c r="G234" s="330" t="n">
        <v>0</v>
      </c>
      <c r="H234" s="330" t="n">
        <v>0</v>
      </c>
      <c r="I234" s="330" t="n">
        <v>0</v>
      </c>
      <c r="J234" s="330" t="n">
        <v>0</v>
      </c>
      <c r="K234" s="330" t="n">
        <v>0</v>
      </c>
    </row>
    <row r="235" customFormat="false" ht="14.25" hidden="false" customHeight="false" outlineLevel="0" collapsed="false">
      <c r="A235" s="330" t="s">
        <v>965</v>
      </c>
      <c r="B235" s="330" t="n">
        <v>5517824</v>
      </c>
      <c r="C235" s="330" t="n">
        <v>7494973</v>
      </c>
      <c r="D235" s="330" t="n">
        <v>8371009</v>
      </c>
      <c r="E235" s="330" t="n">
        <v>25.946</v>
      </c>
      <c r="F235" s="330" t="n">
        <v>22.5285</v>
      </c>
      <c r="G235" s="330" t="n">
        <v>0</v>
      </c>
      <c r="H235" s="330" t="n">
        <v>0</v>
      </c>
      <c r="I235" s="330" t="n">
        <v>0</v>
      </c>
      <c r="J235" s="330" t="n">
        <v>0</v>
      </c>
      <c r="K235" s="330" t="n">
        <v>0</v>
      </c>
    </row>
    <row r="236" customFormat="false" ht="14.25" hidden="false" customHeight="false" outlineLevel="0" collapsed="false">
      <c r="A236" s="330" t="s">
        <v>966</v>
      </c>
      <c r="B236" s="330" t="n">
        <v>4934343</v>
      </c>
      <c r="C236" s="330" t="n">
        <v>6425848</v>
      </c>
      <c r="D236" s="330" t="n">
        <v>7116071</v>
      </c>
      <c r="E236" s="330" t="n">
        <v>23.2517</v>
      </c>
      <c r="F236" s="330" t="n">
        <v>20.136</v>
      </c>
      <c r="G236" s="330" t="n">
        <v>0</v>
      </c>
      <c r="H236" s="330" t="n">
        <v>0</v>
      </c>
      <c r="I236" s="330" t="n">
        <v>0</v>
      </c>
      <c r="J236" s="330" t="n">
        <v>0</v>
      </c>
      <c r="K236" s="330" t="n">
        <v>0</v>
      </c>
    </row>
    <row r="237" customFormat="false" ht="14.25" hidden="false" customHeight="false" outlineLevel="0" collapsed="false">
      <c r="A237" s="330" t="s">
        <v>967</v>
      </c>
      <c r="B237" s="330" t="n">
        <v>6413147</v>
      </c>
      <c r="C237" s="330" t="n">
        <v>9578896</v>
      </c>
      <c r="D237" s="330" t="n">
        <v>10806951</v>
      </c>
      <c r="E237" s="330" t="n">
        <v>28.8505</v>
      </c>
      <c r="F237" s="330" t="n">
        <v>25.0637</v>
      </c>
      <c r="G237" s="330" t="n">
        <v>0</v>
      </c>
      <c r="H237" s="330" t="n">
        <v>0</v>
      </c>
      <c r="I237" s="330" t="n">
        <v>0</v>
      </c>
      <c r="J237" s="330" t="n">
        <v>0</v>
      </c>
      <c r="K237" s="330" t="n">
        <v>0</v>
      </c>
    </row>
    <row r="238" customFormat="false" ht="14.25" hidden="false" customHeight="false" outlineLevel="0" collapsed="false">
      <c r="A238" s="330" t="s">
        <v>968</v>
      </c>
      <c r="B238" s="330" t="n">
        <v>5838007</v>
      </c>
      <c r="C238" s="330" t="n">
        <v>8089294</v>
      </c>
      <c r="D238" s="330" t="n">
        <v>9054251</v>
      </c>
      <c r="E238" s="330" t="n">
        <v>28.1582</v>
      </c>
      <c r="F238" s="330" t="n">
        <v>24.507</v>
      </c>
      <c r="G238" s="330" t="n">
        <v>0</v>
      </c>
      <c r="H238" s="330" t="n">
        <v>0</v>
      </c>
      <c r="I238" s="330" t="n">
        <v>0</v>
      </c>
      <c r="J238" s="330" t="n">
        <v>0</v>
      </c>
      <c r="K238" s="330" t="n">
        <v>0</v>
      </c>
    </row>
    <row r="239" customFormat="false" ht="14.25" hidden="false" customHeight="false" outlineLevel="0" collapsed="false">
      <c r="A239" s="330" t="s">
        <v>969</v>
      </c>
      <c r="B239" s="330" t="n">
        <v>5274329</v>
      </c>
      <c r="C239" s="330" t="n">
        <v>6926277</v>
      </c>
      <c r="D239" s="330" t="n">
        <v>7677468</v>
      </c>
      <c r="E239" s="330" t="n">
        <v>26.447</v>
      </c>
      <c r="F239" s="330" t="n">
        <v>23.0041</v>
      </c>
      <c r="G239" s="330" t="n">
        <v>0</v>
      </c>
      <c r="H239" s="330" t="n">
        <v>0</v>
      </c>
      <c r="I239" s="330" t="n">
        <v>0</v>
      </c>
      <c r="J239" s="330" t="n">
        <v>0</v>
      </c>
      <c r="K239" s="330" t="n">
        <v>0</v>
      </c>
    </row>
    <row r="240" customFormat="false" ht="14.25" hidden="false" customHeight="false" outlineLevel="0" collapsed="false">
      <c r="A240" s="330" t="s">
        <v>970</v>
      </c>
      <c r="B240" s="330" t="n">
        <v>4812346</v>
      </c>
      <c r="C240" s="330" t="n">
        <v>6119034</v>
      </c>
      <c r="D240" s="330" t="n">
        <v>6732910</v>
      </c>
      <c r="E240" s="330" t="n">
        <v>23.587</v>
      </c>
      <c r="F240" s="330" t="n">
        <v>20.4605</v>
      </c>
      <c r="G240" s="330" t="n">
        <v>0</v>
      </c>
      <c r="H240" s="330" t="n">
        <v>0</v>
      </c>
      <c r="I240" s="330" t="n">
        <v>0</v>
      </c>
      <c r="J240" s="330" t="n">
        <v>0</v>
      </c>
      <c r="K240" s="330" t="n">
        <v>0</v>
      </c>
    </row>
    <row r="241" customFormat="false" ht="14.25" hidden="false" customHeight="false" outlineLevel="0" collapsed="false">
      <c r="A241" s="330" t="s">
        <v>971</v>
      </c>
      <c r="B241" s="330" t="n">
        <v>8757835</v>
      </c>
      <c r="C241" s="330" t="n">
        <v>15212246</v>
      </c>
      <c r="D241" s="330" t="n">
        <v>17384086</v>
      </c>
      <c r="E241" s="330" t="n">
        <v>28.7762</v>
      </c>
      <c r="F241" s="330" t="n">
        <v>24.964</v>
      </c>
      <c r="G241" s="330" t="n">
        <v>0</v>
      </c>
      <c r="H241" s="330" t="n">
        <v>0</v>
      </c>
      <c r="I241" s="330" t="n">
        <v>0</v>
      </c>
      <c r="J241" s="330" t="n">
        <v>0</v>
      </c>
      <c r="K241" s="330" t="n">
        <v>0</v>
      </c>
    </row>
    <row r="242" customFormat="false" ht="14.25" hidden="false" customHeight="false" outlineLevel="0" collapsed="false">
      <c r="A242" s="330" t="s">
        <v>972</v>
      </c>
      <c r="B242" s="330" t="n">
        <v>6373478</v>
      </c>
      <c r="C242" s="330" t="n">
        <v>9684748</v>
      </c>
      <c r="D242" s="330" t="n">
        <v>11093576</v>
      </c>
      <c r="E242" s="330" t="n">
        <v>20.9862</v>
      </c>
      <c r="F242" s="330" t="n">
        <v>18.1236</v>
      </c>
      <c r="G242" s="330" t="n">
        <v>0</v>
      </c>
      <c r="H242" s="330" t="n">
        <v>0</v>
      </c>
      <c r="I242" s="330" t="n">
        <v>0</v>
      </c>
      <c r="J242" s="330" t="n">
        <v>0</v>
      </c>
      <c r="K242" s="330" t="n">
        <v>0</v>
      </c>
    </row>
    <row r="243" customFormat="false" ht="14.25" hidden="false" customHeight="false" outlineLevel="0" collapsed="false">
      <c r="A243" s="330" t="s">
        <v>973</v>
      </c>
      <c r="B243" s="330" t="n">
        <v>4990942</v>
      </c>
      <c r="C243" s="330" t="n">
        <v>6684384</v>
      </c>
      <c r="D243" s="330" t="n">
        <v>7491895</v>
      </c>
      <c r="E243" s="330" t="n">
        <v>18.3079</v>
      </c>
      <c r="F243" s="330" t="n">
        <v>15.7619</v>
      </c>
      <c r="G243" s="330" t="n">
        <v>0</v>
      </c>
      <c r="H243" s="330" t="n">
        <v>0</v>
      </c>
      <c r="I243" s="330" t="n">
        <v>0</v>
      </c>
      <c r="J243" s="330" t="n">
        <v>0</v>
      </c>
      <c r="K243" s="330" t="n">
        <v>0</v>
      </c>
    </row>
    <row r="244" customFormat="false" ht="14.25" hidden="false" customHeight="false" outlineLevel="0" collapsed="false">
      <c r="A244" s="330" t="s">
        <v>974</v>
      </c>
      <c r="B244" s="330" t="n">
        <v>4375076</v>
      </c>
      <c r="C244" s="330" t="n">
        <v>5440653</v>
      </c>
      <c r="D244" s="330" t="n">
        <v>5995474</v>
      </c>
      <c r="E244" s="330" t="n">
        <v>16.7098</v>
      </c>
      <c r="F244" s="330" t="n">
        <v>14.3304</v>
      </c>
      <c r="G244" s="330" t="n">
        <v>0</v>
      </c>
      <c r="H244" s="330" t="n">
        <v>0</v>
      </c>
      <c r="I244" s="330" t="n">
        <v>0</v>
      </c>
      <c r="J244" s="330" t="n">
        <v>0</v>
      </c>
      <c r="K244" s="330" t="n">
        <v>0</v>
      </c>
    </row>
    <row r="245" customFormat="false" ht="14.25" hidden="false" customHeight="false" outlineLevel="0" collapsed="false">
      <c r="A245" s="330" t="s">
        <v>975</v>
      </c>
      <c r="B245" s="330" t="n">
        <v>8215403</v>
      </c>
      <c r="C245" s="330" t="n">
        <v>13570475</v>
      </c>
      <c r="D245" s="330" t="n">
        <v>15555895</v>
      </c>
      <c r="E245" s="330" t="n">
        <v>27.1695</v>
      </c>
      <c r="F245" s="330" t="n">
        <v>23.6024</v>
      </c>
      <c r="G245" s="330" t="n">
        <v>0</v>
      </c>
      <c r="H245" s="330" t="n">
        <v>0</v>
      </c>
      <c r="I245" s="330" t="n">
        <v>0</v>
      </c>
      <c r="J245" s="330" t="n">
        <v>0</v>
      </c>
      <c r="K245" s="330" t="n">
        <v>0</v>
      </c>
    </row>
    <row r="246" customFormat="false" ht="14.25" hidden="false" customHeight="false" outlineLevel="0" collapsed="false">
      <c r="A246" s="330" t="s">
        <v>976</v>
      </c>
      <c r="B246" s="330" t="n">
        <v>5766311</v>
      </c>
      <c r="C246" s="330" t="n">
        <v>8226546</v>
      </c>
      <c r="D246" s="330" t="n">
        <v>9308980</v>
      </c>
      <c r="E246" s="330" t="n">
        <v>20.7234</v>
      </c>
      <c r="F246" s="330" t="n">
        <v>17.918</v>
      </c>
      <c r="G246" s="330" t="n">
        <v>0</v>
      </c>
      <c r="H246" s="330" t="n">
        <v>0</v>
      </c>
      <c r="I246" s="330" t="n">
        <v>0</v>
      </c>
      <c r="J246" s="330" t="n">
        <v>0</v>
      </c>
      <c r="K246" s="330" t="n">
        <v>0</v>
      </c>
    </row>
    <row r="247" customFormat="false" ht="14.25" hidden="false" customHeight="false" outlineLevel="0" collapsed="false">
      <c r="A247" s="330" t="s">
        <v>977</v>
      </c>
      <c r="B247" s="330" t="n">
        <v>4793619</v>
      </c>
      <c r="C247" s="330" t="n">
        <v>6179918</v>
      </c>
      <c r="D247" s="330" t="n">
        <v>6861700</v>
      </c>
      <c r="E247" s="330" t="n">
        <v>18.5132</v>
      </c>
      <c r="F247" s="330" t="n">
        <v>15.9571</v>
      </c>
      <c r="G247" s="330" t="n">
        <v>0</v>
      </c>
      <c r="H247" s="330" t="n">
        <v>0</v>
      </c>
      <c r="I247" s="330" t="n">
        <v>0</v>
      </c>
      <c r="J247" s="330" t="n">
        <v>0</v>
      </c>
      <c r="K247" s="330" t="n">
        <v>0</v>
      </c>
    </row>
    <row r="248" customFormat="false" ht="14.25" hidden="false" customHeight="false" outlineLevel="0" collapsed="false">
      <c r="A248" s="330" t="s">
        <v>978</v>
      </c>
      <c r="B248" s="330" t="n">
        <v>4300887</v>
      </c>
      <c r="C248" s="330" t="n">
        <v>5240353</v>
      </c>
      <c r="D248" s="330" t="n">
        <v>5735561</v>
      </c>
      <c r="E248" s="330" t="n">
        <v>16.7848</v>
      </c>
      <c r="F248" s="330" t="n">
        <v>14.4102</v>
      </c>
      <c r="G248" s="330" t="n">
        <v>0</v>
      </c>
      <c r="H248" s="330" t="n">
        <v>0</v>
      </c>
      <c r="I248" s="330" t="n">
        <v>0</v>
      </c>
      <c r="J248" s="330" t="n">
        <v>0</v>
      </c>
      <c r="K248" s="330" t="n">
        <v>0</v>
      </c>
    </row>
    <row r="249" customFormat="false" ht="14.25" hidden="false" customHeight="false" outlineLevel="0" collapsed="false">
      <c r="A249" s="330" t="s">
        <v>979</v>
      </c>
      <c r="B249" s="330" t="n">
        <v>21720183</v>
      </c>
      <c r="C249" s="330" t="n">
        <v>31593629</v>
      </c>
      <c r="D249" s="330" t="n">
        <v>36378409</v>
      </c>
      <c r="E249" s="330" t="n">
        <v>24.5754</v>
      </c>
      <c r="F249" s="330" t="n">
        <v>21.0954</v>
      </c>
      <c r="G249" s="330" t="n">
        <v>0</v>
      </c>
      <c r="H249" s="330" t="n">
        <v>0</v>
      </c>
      <c r="I249" s="330" t="n">
        <v>0</v>
      </c>
      <c r="J249" s="330" t="n">
        <v>0</v>
      </c>
      <c r="K249" s="330" t="n">
        <v>0</v>
      </c>
    </row>
    <row r="250" customFormat="false" ht="14.25" hidden="false" customHeight="false" outlineLevel="0" collapsed="false">
      <c r="A250" s="330" t="s">
        <v>980</v>
      </c>
      <c r="B250" s="330" t="n">
        <v>18639606</v>
      </c>
      <c r="C250" s="330" t="n">
        <v>24881580</v>
      </c>
      <c r="D250" s="330" t="n">
        <v>27975029</v>
      </c>
      <c r="E250" s="330" t="n">
        <v>22.8807</v>
      </c>
      <c r="F250" s="330" t="n">
        <v>19.598</v>
      </c>
      <c r="G250" s="330" t="n">
        <v>0</v>
      </c>
      <c r="H250" s="330" t="n">
        <v>0</v>
      </c>
      <c r="I250" s="330" t="n">
        <v>0</v>
      </c>
      <c r="J250" s="330" t="n">
        <v>0</v>
      </c>
      <c r="K250" s="330" t="n">
        <v>0</v>
      </c>
    </row>
    <row r="251" customFormat="false" ht="14.25" hidden="false" customHeight="false" outlineLevel="0" collapsed="false">
      <c r="A251" s="330" t="s">
        <v>981</v>
      </c>
      <c r="B251" s="330" t="n">
        <v>16174972</v>
      </c>
      <c r="C251" s="330" t="n">
        <v>20311503</v>
      </c>
      <c r="D251" s="330" t="n">
        <v>22435071</v>
      </c>
      <c r="E251" s="330" t="n">
        <v>20.7506</v>
      </c>
      <c r="F251" s="330" t="n">
        <v>17.727</v>
      </c>
      <c r="G251" s="330" t="n">
        <v>0</v>
      </c>
      <c r="H251" s="330" t="n">
        <v>0</v>
      </c>
      <c r="I251" s="330" t="n">
        <v>0</v>
      </c>
      <c r="J251" s="330" t="n">
        <v>0</v>
      </c>
      <c r="K251" s="330" t="n">
        <v>0</v>
      </c>
    </row>
    <row r="252" customFormat="false" ht="14.25" hidden="false" customHeight="false" outlineLevel="0" collapsed="false">
      <c r="A252" s="330" t="s">
        <v>982</v>
      </c>
      <c r="B252" s="330" t="n">
        <v>14558279</v>
      </c>
      <c r="C252" s="330" t="n">
        <v>17440921</v>
      </c>
      <c r="D252" s="330" t="n">
        <v>18956319</v>
      </c>
      <c r="E252" s="330" t="n">
        <v>18.3398</v>
      </c>
      <c r="F252" s="330" t="n">
        <v>15.6391</v>
      </c>
      <c r="G252" s="330" t="n">
        <v>0</v>
      </c>
      <c r="H252" s="330" t="n">
        <v>0</v>
      </c>
      <c r="I252" s="330" t="n">
        <v>0</v>
      </c>
      <c r="J252" s="330" t="n">
        <v>0</v>
      </c>
      <c r="K252" s="330" t="n">
        <v>0</v>
      </c>
    </row>
    <row r="253" customFormat="false" ht="14.25" hidden="false" customHeight="false" outlineLevel="0" collapsed="false">
      <c r="A253" s="330" t="s">
        <v>983</v>
      </c>
      <c r="B253" s="330" t="n">
        <v>21050683</v>
      </c>
      <c r="C253" s="330" t="n">
        <v>29268259</v>
      </c>
      <c r="D253" s="330" t="n">
        <v>33279511</v>
      </c>
      <c r="E253" s="330" t="n">
        <v>24.3309</v>
      </c>
      <c r="F253" s="330" t="n">
        <v>20.9099</v>
      </c>
      <c r="G253" s="330" t="n">
        <v>0</v>
      </c>
      <c r="H253" s="330" t="n">
        <v>0</v>
      </c>
      <c r="I253" s="330" t="n">
        <v>0</v>
      </c>
      <c r="J253" s="330" t="n">
        <v>0</v>
      </c>
      <c r="K253" s="330" t="n">
        <v>0</v>
      </c>
    </row>
    <row r="254" customFormat="false" ht="14.25" hidden="false" customHeight="false" outlineLevel="0" collapsed="false">
      <c r="A254" s="330" t="s">
        <v>984</v>
      </c>
      <c r="B254" s="330" t="n">
        <v>18196473</v>
      </c>
      <c r="C254" s="330" t="n">
        <v>23344322</v>
      </c>
      <c r="D254" s="330" t="n">
        <v>25992241</v>
      </c>
      <c r="E254" s="330" t="n">
        <v>22.4412</v>
      </c>
      <c r="F254" s="330" t="n">
        <v>19.244</v>
      </c>
      <c r="G254" s="330" t="n">
        <v>0</v>
      </c>
      <c r="H254" s="330" t="n">
        <v>0</v>
      </c>
      <c r="I254" s="330" t="n">
        <v>0</v>
      </c>
      <c r="J254" s="330" t="n">
        <v>0</v>
      </c>
      <c r="K254" s="330" t="n">
        <v>0</v>
      </c>
    </row>
    <row r="255" customFormat="false" ht="14.25" hidden="false" customHeight="false" outlineLevel="0" collapsed="false">
      <c r="A255" s="330" t="s">
        <v>985</v>
      </c>
      <c r="B255" s="330" t="n">
        <v>16139912</v>
      </c>
      <c r="C255" s="330" t="n">
        <v>19706525</v>
      </c>
      <c r="D255" s="330" t="n">
        <v>21602161</v>
      </c>
      <c r="E255" s="330" t="n">
        <v>20.2533</v>
      </c>
      <c r="F255" s="330" t="n">
        <v>17.3271</v>
      </c>
      <c r="G255" s="330" t="n">
        <v>0</v>
      </c>
      <c r="H255" s="330" t="n">
        <v>0</v>
      </c>
      <c r="I255" s="330" t="n">
        <v>0</v>
      </c>
      <c r="J255" s="330" t="n">
        <v>0</v>
      </c>
      <c r="K255" s="330" t="n">
        <v>0</v>
      </c>
    </row>
    <row r="256" customFormat="false" ht="14.25" hidden="false" customHeight="false" outlineLevel="0" collapsed="false">
      <c r="A256" s="330" t="s">
        <v>986</v>
      </c>
      <c r="B256" s="330" t="n">
        <v>14701042</v>
      </c>
      <c r="C256" s="330" t="n">
        <v>17244619</v>
      </c>
      <c r="D256" s="330" t="n">
        <v>18626569</v>
      </c>
      <c r="E256" s="330" t="n">
        <v>17.8933</v>
      </c>
      <c r="F256" s="330" t="n">
        <v>15.2826</v>
      </c>
      <c r="G256" s="330" t="n">
        <v>0</v>
      </c>
      <c r="H256" s="330" t="n">
        <v>0</v>
      </c>
      <c r="I256" s="330" t="n">
        <v>0</v>
      </c>
      <c r="J256" s="330" t="n">
        <v>0</v>
      </c>
      <c r="K256" s="330" t="n">
        <v>0</v>
      </c>
    </row>
    <row r="257" customFormat="false" ht="14.25" hidden="false" customHeight="false" outlineLevel="0" collapsed="false">
      <c r="A257" s="330" t="s">
        <v>987</v>
      </c>
      <c r="B257" s="330" t="n">
        <v>24474061</v>
      </c>
      <c r="C257" s="330" t="n">
        <v>38607931</v>
      </c>
      <c r="D257" s="330" t="n">
        <v>45599173</v>
      </c>
      <c r="E257" s="330" t="n">
        <v>19.1115</v>
      </c>
      <c r="F257" s="330" t="n">
        <v>16.6678</v>
      </c>
      <c r="G257" s="330" t="n">
        <v>0</v>
      </c>
      <c r="H257" s="330" t="n">
        <v>0</v>
      </c>
      <c r="I257" s="330" t="n">
        <v>0</v>
      </c>
      <c r="J257" s="330" t="n">
        <v>0</v>
      </c>
      <c r="K257" s="330" t="n">
        <v>0</v>
      </c>
    </row>
    <row r="258" customFormat="false" ht="14.25" hidden="false" customHeight="false" outlineLevel="0" collapsed="false">
      <c r="A258" s="330" t="s">
        <v>988</v>
      </c>
      <c r="B258" s="330" t="n">
        <v>22494766</v>
      </c>
      <c r="C258" s="330" t="n">
        <v>33665784</v>
      </c>
      <c r="D258" s="330" t="n">
        <v>39391066</v>
      </c>
      <c r="E258" s="330" t="n">
        <v>19.4238</v>
      </c>
      <c r="F258" s="330" t="n">
        <v>16.879</v>
      </c>
      <c r="G258" s="330" t="n">
        <v>0</v>
      </c>
      <c r="H258" s="330" t="n">
        <v>0</v>
      </c>
      <c r="I258" s="330" t="n">
        <v>0</v>
      </c>
      <c r="J258" s="330" t="n">
        <v>0</v>
      </c>
      <c r="K258" s="330" t="n">
        <v>0</v>
      </c>
    </row>
    <row r="259" customFormat="false" ht="14.25" hidden="false" customHeight="false" outlineLevel="0" collapsed="false">
      <c r="A259" s="330" t="s">
        <v>989</v>
      </c>
      <c r="B259" s="330" t="n">
        <v>20927898</v>
      </c>
      <c r="C259" s="330" t="n">
        <v>29726940</v>
      </c>
      <c r="D259" s="330" t="n">
        <v>34368557</v>
      </c>
      <c r="E259" s="330" t="n">
        <v>20.0186</v>
      </c>
      <c r="F259" s="330" t="n">
        <v>17.3346</v>
      </c>
      <c r="G259" s="330" t="n">
        <v>0</v>
      </c>
      <c r="H259" s="330" t="n">
        <v>0</v>
      </c>
      <c r="I259" s="330" t="n">
        <v>0</v>
      </c>
      <c r="J259" s="330" t="n">
        <v>0</v>
      </c>
      <c r="K259" s="330" t="n">
        <v>0</v>
      </c>
    </row>
    <row r="260" customFormat="false" ht="14.25" hidden="false" customHeight="false" outlineLevel="0" collapsed="false">
      <c r="A260" s="330" t="s">
        <v>990</v>
      </c>
      <c r="B260" s="330" t="n">
        <v>19101222</v>
      </c>
      <c r="C260" s="330" t="n">
        <v>25777272</v>
      </c>
      <c r="D260" s="330" t="n">
        <v>29418530</v>
      </c>
      <c r="E260" s="330" t="n">
        <v>20.3396</v>
      </c>
      <c r="F260" s="330" t="n">
        <v>17.5473</v>
      </c>
      <c r="G260" s="330" t="n">
        <v>0</v>
      </c>
      <c r="H260" s="330" t="n">
        <v>0</v>
      </c>
      <c r="I260" s="330" t="n">
        <v>0</v>
      </c>
      <c r="J260" s="330" t="n">
        <v>0</v>
      </c>
      <c r="K260" s="330" t="n">
        <v>0</v>
      </c>
    </row>
    <row r="261" customFormat="false" ht="14.25" hidden="false" customHeight="false" outlineLevel="0" collapsed="false">
      <c r="A261" s="330" t="s">
        <v>991</v>
      </c>
      <c r="B261" s="330" t="n">
        <v>23900925</v>
      </c>
      <c r="C261" s="330" t="n">
        <v>35550031</v>
      </c>
      <c r="D261" s="330" t="n">
        <v>41574455</v>
      </c>
      <c r="E261" s="330" t="n">
        <v>18.4737</v>
      </c>
      <c r="F261" s="330" t="n">
        <v>16.1723</v>
      </c>
      <c r="G261" s="330" t="n">
        <v>0</v>
      </c>
      <c r="H261" s="330" t="n">
        <v>0</v>
      </c>
      <c r="I261" s="330" t="n">
        <v>0</v>
      </c>
      <c r="J261" s="330" t="n">
        <v>0</v>
      </c>
      <c r="K261" s="330" t="n">
        <v>0</v>
      </c>
    </row>
    <row r="262" customFormat="false" ht="14.25" hidden="false" customHeight="false" outlineLevel="0" collapsed="false">
      <c r="A262" s="330" t="s">
        <v>992</v>
      </c>
      <c r="B262" s="330" t="n">
        <v>23523849</v>
      </c>
      <c r="C262" s="330" t="n">
        <v>32521581</v>
      </c>
      <c r="D262" s="330" t="n">
        <v>37524148</v>
      </c>
      <c r="E262" s="330" t="n">
        <v>19.1933</v>
      </c>
      <c r="F262" s="330" t="n">
        <v>16.7952</v>
      </c>
      <c r="G262" s="330" t="n">
        <v>0</v>
      </c>
      <c r="H262" s="330" t="n">
        <v>0</v>
      </c>
      <c r="I262" s="330" t="n">
        <v>0</v>
      </c>
      <c r="J262" s="330" t="n">
        <v>0</v>
      </c>
      <c r="K262" s="330" t="n">
        <v>0</v>
      </c>
    </row>
    <row r="263" customFormat="false" ht="14.25" hidden="false" customHeight="false" outlineLevel="0" collapsed="false">
      <c r="A263" s="330" t="s">
        <v>993</v>
      </c>
      <c r="B263" s="330" t="n">
        <v>23318856</v>
      </c>
      <c r="C263" s="330" t="n">
        <v>30625551</v>
      </c>
      <c r="D263" s="330" t="n">
        <v>34826661</v>
      </c>
      <c r="E263" s="330" t="n">
        <v>20.3219</v>
      </c>
      <c r="F263" s="330" t="n">
        <v>17.7618</v>
      </c>
      <c r="G263" s="330" t="n">
        <v>0</v>
      </c>
      <c r="H263" s="330" t="n">
        <v>0</v>
      </c>
      <c r="I263" s="330" t="n">
        <v>0</v>
      </c>
      <c r="J263" s="330" t="n">
        <v>0</v>
      </c>
      <c r="K263" s="330" t="n">
        <v>0</v>
      </c>
    </row>
    <row r="264" customFormat="false" ht="14.25" hidden="false" customHeight="false" outlineLevel="0" collapsed="false">
      <c r="A264" s="330" t="s">
        <v>994</v>
      </c>
      <c r="B264" s="330" t="n">
        <v>21994301</v>
      </c>
      <c r="C264" s="330" t="n">
        <v>27612713</v>
      </c>
      <c r="D264" s="330" t="n">
        <v>30918948</v>
      </c>
      <c r="E264" s="330" t="n">
        <v>21.0441</v>
      </c>
      <c r="F264" s="330" t="n">
        <v>18.328</v>
      </c>
      <c r="G264" s="330" t="n">
        <v>0</v>
      </c>
      <c r="H264" s="330" t="n">
        <v>0</v>
      </c>
      <c r="I264" s="330" t="n">
        <v>0</v>
      </c>
      <c r="J264" s="330" t="n">
        <v>0</v>
      </c>
      <c r="K264" s="330" t="n">
        <v>0</v>
      </c>
    </row>
    <row r="265" customFormat="false" ht="14.25" hidden="false" customHeight="false" outlineLevel="0" collapsed="false">
      <c r="A265" s="330" t="s">
        <v>995</v>
      </c>
      <c r="B265" s="330" t="n">
        <v>11687137</v>
      </c>
      <c r="C265" s="330" t="n">
        <v>16650571</v>
      </c>
      <c r="D265" s="330" t="n">
        <v>19152438</v>
      </c>
      <c r="E265" s="330" t="n">
        <v>32.358</v>
      </c>
      <c r="F265" s="330" t="n">
        <v>27.7703</v>
      </c>
      <c r="G265" s="330" t="n">
        <v>0</v>
      </c>
      <c r="H265" s="330" t="n">
        <v>0</v>
      </c>
      <c r="I265" s="330" t="n">
        <v>0</v>
      </c>
      <c r="J265" s="330" t="n">
        <v>0</v>
      </c>
      <c r="K265" s="330" t="n">
        <v>0</v>
      </c>
    </row>
    <row r="266" customFormat="false" ht="14.25" hidden="false" customHeight="false" outlineLevel="0" collapsed="false">
      <c r="A266" s="330" t="s">
        <v>996</v>
      </c>
      <c r="B266" s="330" t="n">
        <v>10809169</v>
      </c>
      <c r="C266" s="330" t="n">
        <v>14341144</v>
      </c>
      <c r="D266" s="330" t="n">
        <v>16303485</v>
      </c>
      <c r="E266" s="330" t="n">
        <v>31.9695</v>
      </c>
      <c r="F266" s="330" t="n">
        <v>27.3999</v>
      </c>
      <c r="G266" s="330" t="n">
        <v>0</v>
      </c>
      <c r="H266" s="330" t="n">
        <v>0</v>
      </c>
      <c r="I266" s="330" t="n">
        <v>0</v>
      </c>
      <c r="J266" s="330" t="n">
        <v>0</v>
      </c>
      <c r="K266" s="330" t="n">
        <v>0</v>
      </c>
    </row>
    <row r="267" customFormat="false" ht="14.25" hidden="false" customHeight="false" outlineLevel="0" collapsed="false">
      <c r="A267" s="330" t="s">
        <v>997</v>
      </c>
      <c r="B267" s="330" t="n">
        <v>9720110</v>
      </c>
      <c r="C267" s="330" t="n">
        <v>12399366</v>
      </c>
      <c r="D267" s="330" t="n">
        <v>13935382</v>
      </c>
      <c r="E267" s="330" t="n">
        <v>30.4082</v>
      </c>
      <c r="F267" s="330" t="n">
        <v>26.0111</v>
      </c>
      <c r="G267" s="330" t="n">
        <v>0</v>
      </c>
      <c r="H267" s="330" t="n">
        <v>0</v>
      </c>
      <c r="I267" s="330" t="n">
        <v>0</v>
      </c>
      <c r="J267" s="330" t="n">
        <v>0</v>
      </c>
      <c r="K267" s="330" t="n">
        <v>0</v>
      </c>
    </row>
    <row r="268" customFormat="false" ht="14.25" hidden="false" customHeight="false" outlineLevel="0" collapsed="false">
      <c r="A268" s="330" t="s">
        <v>998</v>
      </c>
      <c r="B268" s="330" t="n">
        <v>8780652</v>
      </c>
      <c r="C268" s="330" t="n">
        <v>10848338</v>
      </c>
      <c r="D268" s="330" t="n">
        <v>12043453</v>
      </c>
      <c r="E268" s="330" t="n">
        <v>28.7051</v>
      </c>
      <c r="F268" s="330" t="n">
        <v>24.5066</v>
      </c>
      <c r="G268" s="330" t="n">
        <v>0</v>
      </c>
      <c r="H268" s="330" t="n">
        <v>0</v>
      </c>
      <c r="I268" s="330" t="n">
        <v>0</v>
      </c>
      <c r="J268" s="330" t="n">
        <v>0</v>
      </c>
      <c r="K268" s="330" t="n">
        <v>0</v>
      </c>
    </row>
    <row r="269" customFormat="false" ht="14.25" hidden="false" customHeight="false" outlineLevel="0" collapsed="false">
      <c r="A269" s="330" t="s">
        <v>999</v>
      </c>
      <c r="B269" s="330" t="n">
        <v>12030021</v>
      </c>
      <c r="C269" s="330" t="n">
        <v>16412998</v>
      </c>
      <c r="D269" s="330" t="n">
        <v>18737440</v>
      </c>
      <c r="E269" s="330" t="n">
        <v>33.0046</v>
      </c>
      <c r="F269" s="330" t="n">
        <v>28.3825</v>
      </c>
      <c r="G269" s="330" t="n">
        <v>0</v>
      </c>
      <c r="H269" s="330" t="n">
        <v>0</v>
      </c>
      <c r="I269" s="330" t="n">
        <v>0</v>
      </c>
      <c r="J269" s="330" t="n">
        <v>0</v>
      </c>
      <c r="K269" s="330" t="n">
        <v>0</v>
      </c>
    </row>
    <row r="270" customFormat="false" ht="14.25" hidden="false" customHeight="false" outlineLevel="0" collapsed="false">
      <c r="A270" s="330" t="s">
        <v>1000</v>
      </c>
      <c r="B270" s="330" t="n">
        <v>10884927</v>
      </c>
      <c r="C270" s="330" t="n">
        <v>13990986</v>
      </c>
      <c r="D270" s="330" t="n">
        <v>15780024</v>
      </c>
      <c r="E270" s="330" t="n">
        <v>31.764</v>
      </c>
      <c r="F270" s="330" t="n">
        <v>27.2719</v>
      </c>
      <c r="G270" s="330" t="n">
        <v>0</v>
      </c>
      <c r="H270" s="330" t="n">
        <v>0</v>
      </c>
      <c r="I270" s="330" t="n">
        <v>0</v>
      </c>
      <c r="J270" s="330" t="n">
        <v>0</v>
      </c>
      <c r="K270" s="330" t="n">
        <v>0</v>
      </c>
    </row>
    <row r="271" customFormat="false" ht="14.25" hidden="false" customHeight="false" outlineLevel="0" collapsed="false">
      <c r="A271" s="330" t="s">
        <v>1001</v>
      </c>
      <c r="B271" s="330" t="n">
        <v>9900355</v>
      </c>
      <c r="C271" s="330" t="n">
        <v>12301124</v>
      </c>
      <c r="D271" s="330" t="n">
        <v>13707074</v>
      </c>
      <c r="E271" s="330" t="n">
        <v>30.2467</v>
      </c>
      <c r="F271" s="330" t="n">
        <v>25.9183</v>
      </c>
      <c r="G271" s="330" t="n">
        <v>0</v>
      </c>
      <c r="H271" s="330" t="n">
        <v>0</v>
      </c>
      <c r="I271" s="330" t="n">
        <v>0</v>
      </c>
      <c r="J271" s="330" t="n">
        <v>0</v>
      </c>
      <c r="K271" s="330" t="n">
        <v>0</v>
      </c>
    </row>
    <row r="272" customFormat="false" ht="14.25" hidden="false" customHeight="false" outlineLevel="0" collapsed="false">
      <c r="A272" s="330" t="s">
        <v>1002</v>
      </c>
      <c r="B272" s="330" t="n">
        <v>8840894</v>
      </c>
      <c r="C272" s="330" t="n">
        <v>10701477</v>
      </c>
      <c r="D272" s="330" t="n">
        <v>11790001</v>
      </c>
      <c r="E272" s="330" t="n">
        <v>28.3188</v>
      </c>
      <c r="F272" s="330" t="n">
        <v>24.2053</v>
      </c>
      <c r="G272" s="330" t="n">
        <v>0</v>
      </c>
      <c r="H272" s="330" t="n">
        <v>0</v>
      </c>
      <c r="I272" s="330" t="n">
        <v>0</v>
      </c>
      <c r="J272" s="330" t="n">
        <v>0</v>
      </c>
      <c r="K272" s="330" t="n">
        <v>0</v>
      </c>
    </row>
    <row r="273" customFormat="false" ht="14.25" hidden="false" customHeight="false" outlineLevel="0" collapsed="false">
      <c r="A273" s="330" t="s">
        <v>1003</v>
      </c>
      <c r="B273" s="330" t="n">
        <v>12368545</v>
      </c>
      <c r="C273" s="330" t="n">
        <v>19446909</v>
      </c>
      <c r="D273" s="330" t="n">
        <v>22334335</v>
      </c>
      <c r="E273" s="330" t="n">
        <v>32.8909</v>
      </c>
      <c r="F273" s="330" t="n">
        <v>28.1551</v>
      </c>
      <c r="G273" s="330" t="n">
        <v>0</v>
      </c>
      <c r="H273" s="330" t="n">
        <v>0</v>
      </c>
      <c r="I273" s="330" t="n">
        <v>0</v>
      </c>
      <c r="J273" s="330" t="n">
        <v>0</v>
      </c>
      <c r="K273" s="330" t="n">
        <v>0</v>
      </c>
    </row>
    <row r="274" customFormat="false" ht="14.25" hidden="false" customHeight="false" outlineLevel="0" collapsed="false">
      <c r="A274" s="330" t="s">
        <v>1004</v>
      </c>
      <c r="B274" s="330" t="n">
        <v>10403729</v>
      </c>
      <c r="C274" s="330" t="n">
        <v>15000329</v>
      </c>
      <c r="D274" s="330" t="n">
        <v>17030907</v>
      </c>
      <c r="E274" s="330" t="n">
        <v>31.5208</v>
      </c>
      <c r="F274" s="330" t="n">
        <v>26.9151</v>
      </c>
      <c r="G274" s="330" t="n">
        <v>0</v>
      </c>
      <c r="H274" s="330" t="n">
        <v>0</v>
      </c>
      <c r="I274" s="330" t="n">
        <v>0</v>
      </c>
      <c r="J274" s="330" t="n">
        <v>0</v>
      </c>
      <c r="K274" s="330" t="n">
        <v>0</v>
      </c>
    </row>
    <row r="275" customFormat="false" ht="14.25" hidden="false" customHeight="false" outlineLevel="0" collapsed="false">
      <c r="A275" s="330" t="s">
        <v>1005</v>
      </c>
      <c r="B275" s="330" t="n">
        <v>8959731</v>
      </c>
      <c r="C275" s="330" t="n">
        <v>12114638</v>
      </c>
      <c r="D275" s="330" t="n">
        <v>13587295</v>
      </c>
      <c r="E275" s="330" t="n">
        <v>29.7294</v>
      </c>
      <c r="F275" s="330" t="n">
        <v>25.3329</v>
      </c>
      <c r="G275" s="330" t="n">
        <v>0</v>
      </c>
      <c r="H275" s="330" t="n">
        <v>0</v>
      </c>
      <c r="I275" s="330" t="n">
        <v>0</v>
      </c>
      <c r="J275" s="330" t="n">
        <v>0</v>
      </c>
      <c r="K275" s="330" t="n">
        <v>0</v>
      </c>
    </row>
    <row r="276" customFormat="false" ht="14.25" hidden="false" customHeight="false" outlineLevel="0" collapsed="false">
      <c r="A276" s="330" t="s">
        <v>1006</v>
      </c>
      <c r="B276" s="330" t="n">
        <v>8080095</v>
      </c>
      <c r="C276" s="330" t="n">
        <v>10342907</v>
      </c>
      <c r="D276" s="330" t="n">
        <v>11461521</v>
      </c>
      <c r="E276" s="330" t="n">
        <v>27.8979</v>
      </c>
      <c r="F276" s="330" t="n">
        <v>23.7453</v>
      </c>
      <c r="G276" s="330" t="n">
        <v>0</v>
      </c>
      <c r="H276" s="330" t="n">
        <v>0</v>
      </c>
      <c r="I276" s="330" t="n">
        <v>0</v>
      </c>
      <c r="J276" s="330" t="n">
        <v>0</v>
      </c>
      <c r="K276" s="330" t="n">
        <v>0</v>
      </c>
    </row>
    <row r="277" customFormat="false" ht="14.25" hidden="false" customHeight="false" outlineLevel="0" collapsed="false">
      <c r="A277" s="330" t="s">
        <v>1007</v>
      </c>
      <c r="B277" s="330" t="n">
        <v>11990107</v>
      </c>
      <c r="C277" s="330" t="n">
        <v>17892360</v>
      </c>
      <c r="D277" s="330" t="n">
        <v>20447984</v>
      </c>
      <c r="E277" s="330" t="n">
        <v>32.9003</v>
      </c>
      <c r="F277" s="330" t="n">
        <v>28.1875</v>
      </c>
      <c r="G277" s="330" t="n">
        <v>0</v>
      </c>
      <c r="H277" s="330" t="n">
        <v>0</v>
      </c>
      <c r="I277" s="330" t="n">
        <v>0</v>
      </c>
      <c r="J277" s="330" t="n">
        <v>0</v>
      </c>
      <c r="K277" s="330" t="n">
        <v>0</v>
      </c>
    </row>
    <row r="278" customFormat="false" ht="14.25" hidden="false" customHeight="false" outlineLevel="0" collapsed="false">
      <c r="A278" s="330" t="s">
        <v>1008</v>
      </c>
      <c r="B278" s="330" t="n">
        <v>10119939</v>
      </c>
      <c r="C278" s="330" t="n">
        <v>13930751</v>
      </c>
      <c r="D278" s="330" t="n">
        <v>15724802</v>
      </c>
      <c r="E278" s="330" t="n">
        <v>31.2159</v>
      </c>
      <c r="F278" s="330" t="n">
        <v>26.683</v>
      </c>
      <c r="G278" s="330" t="n">
        <v>0</v>
      </c>
      <c r="H278" s="330" t="n">
        <v>0</v>
      </c>
      <c r="I278" s="330" t="n">
        <v>0</v>
      </c>
      <c r="J278" s="330" t="n">
        <v>0</v>
      </c>
      <c r="K278" s="330" t="n">
        <v>0</v>
      </c>
    </row>
    <row r="279" customFormat="false" ht="14.25" hidden="false" customHeight="false" outlineLevel="0" collapsed="false">
      <c r="A279" s="330" t="s">
        <v>1009</v>
      </c>
      <c r="B279" s="330" t="n">
        <v>8907201</v>
      </c>
      <c r="C279" s="330" t="n">
        <v>11602903</v>
      </c>
      <c r="D279" s="330" t="n">
        <v>12929839</v>
      </c>
      <c r="E279" s="330" t="n">
        <v>29.3807</v>
      </c>
      <c r="F279" s="330" t="n">
        <v>25.0668</v>
      </c>
      <c r="G279" s="330" t="n">
        <v>0</v>
      </c>
      <c r="H279" s="330" t="n">
        <v>0</v>
      </c>
      <c r="I279" s="330" t="n">
        <v>0</v>
      </c>
      <c r="J279" s="330" t="n">
        <v>0</v>
      </c>
      <c r="K279" s="330" t="n">
        <v>0</v>
      </c>
    </row>
    <row r="280" customFormat="false" ht="14.25" hidden="false" customHeight="false" outlineLevel="0" collapsed="false">
      <c r="A280" s="330" t="s">
        <v>1010</v>
      </c>
      <c r="B280" s="330" t="n">
        <v>8068669</v>
      </c>
      <c r="C280" s="330" t="n">
        <v>10027476</v>
      </c>
      <c r="D280" s="330" t="n">
        <v>11043632</v>
      </c>
      <c r="E280" s="330" t="n">
        <v>27.3634</v>
      </c>
      <c r="F280" s="330" t="n">
        <v>23.3157</v>
      </c>
      <c r="G280" s="330" t="n">
        <v>0</v>
      </c>
      <c r="H280" s="330" t="n">
        <v>0</v>
      </c>
      <c r="I280" s="330" t="n">
        <v>0</v>
      </c>
      <c r="J280" s="330" t="n">
        <v>0</v>
      </c>
      <c r="K280" s="330" t="n">
        <v>0</v>
      </c>
    </row>
    <row r="281" customFormat="false" ht="14.25" hidden="false" customHeight="false" outlineLevel="0" collapsed="false">
      <c r="A281" s="330" t="s">
        <v>1011</v>
      </c>
      <c r="B281" s="330" t="n">
        <v>10449649</v>
      </c>
      <c r="C281" s="330" t="n">
        <v>15538276</v>
      </c>
      <c r="D281" s="330" t="n">
        <v>18163815</v>
      </c>
      <c r="E281" s="330" t="n">
        <v>14.7691</v>
      </c>
      <c r="F281" s="330" t="n">
        <v>12.8767</v>
      </c>
      <c r="G281" s="330" t="n">
        <v>0</v>
      </c>
      <c r="H281" s="330" t="n">
        <v>0</v>
      </c>
      <c r="I281" s="330" t="n">
        <v>0</v>
      </c>
      <c r="J281" s="330" t="n">
        <v>0</v>
      </c>
      <c r="K281" s="330" t="n">
        <v>0</v>
      </c>
    </row>
    <row r="282" customFormat="false" ht="14.25" hidden="false" customHeight="false" outlineLevel="0" collapsed="false">
      <c r="A282" s="330" t="s">
        <v>1012</v>
      </c>
      <c r="B282" s="330" t="n">
        <v>9585981</v>
      </c>
      <c r="C282" s="330" t="n">
        <v>12567925</v>
      </c>
      <c r="D282" s="330" t="n">
        <v>14214130</v>
      </c>
      <c r="E282" s="330" t="n">
        <v>13.9474</v>
      </c>
      <c r="F282" s="330" t="n">
        <v>12.1332</v>
      </c>
      <c r="G282" s="330" t="n">
        <v>0</v>
      </c>
      <c r="H282" s="330" t="n">
        <v>0</v>
      </c>
      <c r="I282" s="330" t="n">
        <v>0</v>
      </c>
      <c r="J282" s="330" t="n">
        <v>0</v>
      </c>
      <c r="K282" s="330" t="n">
        <v>0</v>
      </c>
    </row>
    <row r="283" customFormat="false" ht="14.25" hidden="false" customHeight="false" outlineLevel="0" collapsed="false">
      <c r="A283" s="330" t="s">
        <v>1013</v>
      </c>
      <c r="B283" s="330" t="n">
        <v>8601583</v>
      </c>
      <c r="C283" s="330" t="n">
        <v>10601563</v>
      </c>
      <c r="D283" s="330" t="n">
        <v>11766092</v>
      </c>
      <c r="E283" s="330" t="n">
        <v>12.8987</v>
      </c>
      <c r="F283" s="330" t="n">
        <v>11.16</v>
      </c>
      <c r="G283" s="330" t="n">
        <v>0</v>
      </c>
      <c r="H283" s="330" t="n">
        <v>0</v>
      </c>
      <c r="I283" s="330" t="n">
        <v>0</v>
      </c>
      <c r="J283" s="330" t="n">
        <v>0</v>
      </c>
      <c r="K283" s="330" t="n">
        <v>0</v>
      </c>
    </row>
    <row r="284" customFormat="false" ht="14.25" hidden="false" customHeight="false" outlineLevel="0" collapsed="false">
      <c r="A284" s="330" t="s">
        <v>1014</v>
      </c>
      <c r="B284" s="330" t="n">
        <v>7925608</v>
      </c>
      <c r="C284" s="330" t="n">
        <v>9364647</v>
      </c>
      <c r="D284" s="330" t="n">
        <v>10238492</v>
      </c>
      <c r="E284" s="330" t="n">
        <v>12.1329</v>
      </c>
      <c r="F284" s="330" t="n">
        <v>10.463</v>
      </c>
      <c r="G284" s="330" t="n">
        <v>0</v>
      </c>
      <c r="H284" s="330" t="n">
        <v>0</v>
      </c>
      <c r="I284" s="330" t="n">
        <v>0</v>
      </c>
      <c r="J284" s="330" t="n">
        <v>0</v>
      </c>
      <c r="K284" s="330" t="n">
        <v>0</v>
      </c>
    </row>
    <row r="285" customFormat="false" ht="14.25" hidden="false" customHeight="false" outlineLevel="0" collapsed="false">
      <c r="A285" s="330" t="s">
        <v>1015</v>
      </c>
      <c r="B285" s="330" t="n">
        <v>10181940</v>
      </c>
      <c r="C285" s="330" t="n">
        <v>14117347</v>
      </c>
      <c r="D285" s="330" t="n">
        <v>16170164</v>
      </c>
      <c r="E285" s="330" t="n">
        <v>14.3616</v>
      </c>
      <c r="F285" s="330" t="n">
        <v>12.5516</v>
      </c>
      <c r="G285" s="330" t="n">
        <v>0</v>
      </c>
      <c r="H285" s="330" t="n">
        <v>0</v>
      </c>
      <c r="I285" s="330" t="n">
        <v>0</v>
      </c>
      <c r="J285" s="330" t="n">
        <v>0</v>
      </c>
      <c r="K285" s="330" t="n">
        <v>0</v>
      </c>
    </row>
    <row r="286" customFormat="false" ht="14.25" hidden="false" customHeight="false" outlineLevel="0" collapsed="false">
      <c r="A286" s="330" t="s">
        <v>1016</v>
      </c>
      <c r="B286" s="330" t="n">
        <v>9587168</v>
      </c>
      <c r="C286" s="330" t="n">
        <v>12022051</v>
      </c>
      <c r="D286" s="330" t="n">
        <v>13440630</v>
      </c>
      <c r="E286" s="330" t="n">
        <v>13.4995</v>
      </c>
      <c r="F286" s="330" t="n">
        <v>11.7677</v>
      </c>
      <c r="G286" s="330" t="n">
        <v>0</v>
      </c>
      <c r="H286" s="330" t="n">
        <v>0</v>
      </c>
      <c r="I286" s="330" t="n">
        <v>0</v>
      </c>
      <c r="J286" s="330" t="n">
        <v>0</v>
      </c>
      <c r="K286" s="330" t="n">
        <v>0</v>
      </c>
    </row>
    <row r="287" customFormat="false" ht="14.25" hidden="false" customHeight="false" outlineLevel="0" collapsed="false">
      <c r="A287" s="330" t="s">
        <v>1017</v>
      </c>
      <c r="B287" s="330" t="n">
        <v>8636913</v>
      </c>
      <c r="C287" s="330" t="n">
        <v>10354858</v>
      </c>
      <c r="D287" s="330" t="n">
        <v>11390751</v>
      </c>
      <c r="E287" s="330" t="n">
        <v>12.6228</v>
      </c>
      <c r="F287" s="330" t="n">
        <v>10.9446</v>
      </c>
      <c r="G287" s="330" t="n">
        <v>0</v>
      </c>
      <c r="H287" s="330" t="n">
        <v>0</v>
      </c>
      <c r="I287" s="330" t="n">
        <v>0</v>
      </c>
      <c r="J287" s="330" t="n">
        <v>0</v>
      </c>
      <c r="K287" s="330" t="n">
        <v>0</v>
      </c>
    </row>
    <row r="288" customFormat="false" ht="14.25" hidden="false" customHeight="false" outlineLevel="0" collapsed="false">
      <c r="A288" s="330" t="s">
        <v>1018</v>
      </c>
      <c r="B288" s="330" t="n">
        <v>7986501</v>
      </c>
      <c r="C288" s="330" t="n">
        <v>9236514</v>
      </c>
      <c r="D288" s="330" t="n">
        <v>10015182</v>
      </c>
      <c r="E288" s="330" t="n">
        <v>11.9572</v>
      </c>
      <c r="F288" s="330" t="n">
        <v>10.3319</v>
      </c>
      <c r="G288" s="330" t="n">
        <v>0</v>
      </c>
      <c r="H288" s="330" t="n">
        <v>0</v>
      </c>
      <c r="I288" s="330" t="n">
        <v>0</v>
      </c>
      <c r="J288" s="330" t="n">
        <v>0</v>
      </c>
      <c r="K288" s="330" t="n">
        <v>0</v>
      </c>
    </row>
    <row r="289" customFormat="false" ht="14.25" hidden="false" customHeight="false" outlineLevel="0" collapsed="false">
      <c r="A289" s="330" t="s">
        <v>1019</v>
      </c>
      <c r="B289" s="330" t="n">
        <v>10152248</v>
      </c>
      <c r="C289" s="330" t="n">
        <v>15873228</v>
      </c>
      <c r="D289" s="330" t="n">
        <v>18086691</v>
      </c>
      <c r="E289" s="330" t="n">
        <v>28.1685</v>
      </c>
      <c r="F289" s="330" t="n">
        <v>24.1295</v>
      </c>
      <c r="G289" s="330" t="n">
        <v>0</v>
      </c>
      <c r="H289" s="330" t="n">
        <v>0</v>
      </c>
      <c r="I289" s="330" t="n">
        <v>0</v>
      </c>
      <c r="J289" s="330" t="n">
        <v>0</v>
      </c>
      <c r="K289" s="330" t="n">
        <v>0</v>
      </c>
    </row>
    <row r="290" customFormat="false" ht="14.25" hidden="false" customHeight="false" outlineLevel="0" collapsed="false">
      <c r="A290" s="330" t="s">
        <v>1020</v>
      </c>
      <c r="B290" s="330" t="n">
        <v>10202638</v>
      </c>
      <c r="C290" s="330" t="n">
        <v>14062836</v>
      </c>
      <c r="D290" s="330" t="n">
        <v>15969178</v>
      </c>
      <c r="E290" s="330" t="n">
        <v>29.9421</v>
      </c>
      <c r="F290" s="330" t="n">
        <v>25.6393</v>
      </c>
      <c r="G290" s="330" t="n">
        <v>0</v>
      </c>
      <c r="H290" s="330" t="n">
        <v>0</v>
      </c>
      <c r="I290" s="330" t="n">
        <v>0</v>
      </c>
      <c r="J290" s="330" t="n">
        <v>0</v>
      </c>
      <c r="K290" s="330" t="n">
        <v>0</v>
      </c>
    </row>
    <row r="291" customFormat="false" ht="14.25" hidden="false" customHeight="false" outlineLevel="0" collapsed="false">
      <c r="A291" s="330" t="s">
        <v>1021</v>
      </c>
      <c r="B291" s="330" t="n">
        <v>9397952</v>
      </c>
      <c r="C291" s="330" t="n">
        <v>12283436</v>
      </c>
      <c r="D291" s="330" t="n">
        <v>13823412</v>
      </c>
      <c r="E291" s="330" t="n">
        <v>29.4125</v>
      </c>
      <c r="F291" s="330" t="n">
        <v>25.1557</v>
      </c>
      <c r="G291" s="330" t="n">
        <v>0</v>
      </c>
      <c r="H291" s="330" t="n">
        <v>0</v>
      </c>
      <c r="I291" s="330" t="n">
        <v>0</v>
      </c>
      <c r="J291" s="330" t="n">
        <v>0</v>
      </c>
      <c r="K291" s="330" t="n">
        <v>0</v>
      </c>
    </row>
    <row r="292" customFormat="false" ht="14.25" hidden="false" customHeight="false" outlineLevel="0" collapsed="false">
      <c r="A292" s="330" t="s">
        <v>1022</v>
      </c>
      <c r="B292" s="330" t="n">
        <v>8557105</v>
      </c>
      <c r="C292" s="330" t="n">
        <v>10777765</v>
      </c>
      <c r="D292" s="330" t="n">
        <v>12008389</v>
      </c>
      <c r="E292" s="330" t="n">
        <v>28.382</v>
      </c>
      <c r="F292" s="330" t="n">
        <v>24.2309</v>
      </c>
      <c r="G292" s="330" t="n">
        <v>0</v>
      </c>
      <c r="H292" s="330" t="n">
        <v>0</v>
      </c>
      <c r="I292" s="330" t="n">
        <v>0</v>
      </c>
      <c r="J292" s="330" t="n">
        <v>0</v>
      </c>
      <c r="K292" s="330" t="n">
        <v>0</v>
      </c>
    </row>
    <row r="293" customFormat="false" ht="14.25" hidden="false" customHeight="false" outlineLevel="0" collapsed="false">
      <c r="A293" s="330" t="s">
        <v>1023</v>
      </c>
      <c r="B293" s="330" t="n">
        <v>10241453</v>
      </c>
      <c r="C293" s="330" t="n">
        <v>14810302</v>
      </c>
      <c r="D293" s="330" t="n">
        <v>16828540</v>
      </c>
      <c r="E293" s="330" t="n">
        <v>29.0487</v>
      </c>
      <c r="F293" s="330" t="n">
        <v>24.8991</v>
      </c>
      <c r="G293" s="330" t="n">
        <v>0</v>
      </c>
      <c r="H293" s="330" t="n">
        <v>0</v>
      </c>
      <c r="I293" s="330" t="n">
        <v>0</v>
      </c>
      <c r="J293" s="330" t="n">
        <v>0</v>
      </c>
      <c r="K293" s="330" t="n">
        <v>0</v>
      </c>
    </row>
    <row r="294" customFormat="false" ht="14.25" hidden="false" customHeight="false" outlineLevel="0" collapsed="false">
      <c r="A294" s="330" t="s">
        <v>1024</v>
      </c>
      <c r="B294" s="330" t="n">
        <v>10128662</v>
      </c>
      <c r="C294" s="330" t="n">
        <v>13382907</v>
      </c>
      <c r="D294" s="330" t="n">
        <v>15116289</v>
      </c>
      <c r="E294" s="330" t="n">
        <v>29.5352</v>
      </c>
      <c r="F294" s="330" t="n">
        <v>25.3252</v>
      </c>
      <c r="G294" s="330" t="n">
        <v>0</v>
      </c>
      <c r="H294" s="330" t="n">
        <v>0</v>
      </c>
      <c r="I294" s="330" t="n">
        <v>0</v>
      </c>
      <c r="J294" s="330" t="n">
        <v>0</v>
      </c>
      <c r="K294" s="330" t="n">
        <v>0</v>
      </c>
    </row>
    <row r="295" customFormat="false" ht="14.25" hidden="false" customHeight="false" outlineLevel="0" collapsed="false">
      <c r="A295" s="330" t="s">
        <v>1025</v>
      </c>
      <c r="B295" s="330" t="n">
        <v>9400843</v>
      </c>
      <c r="C295" s="330" t="n">
        <v>11909547</v>
      </c>
      <c r="D295" s="330" t="n">
        <v>13318790</v>
      </c>
      <c r="E295" s="330" t="n">
        <v>29.1014</v>
      </c>
      <c r="F295" s="330" t="n">
        <v>24.9203</v>
      </c>
      <c r="G295" s="330" t="n">
        <v>0</v>
      </c>
      <c r="H295" s="330" t="n">
        <v>0</v>
      </c>
      <c r="I295" s="330" t="n">
        <v>0</v>
      </c>
      <c r="J295" s="330" t="n">
        <v>0</v>
      </c>
      <c r="K295" s="330" t="n">
        <v>0</v>
      </c>
    </row>
    <row r="296" customFormat="false" ht="14.25" hidden="false" customHeight="false" outlineLevel="0" collapsed="false">
      <c r="A296" s="330" t="s">
        <v>1026</v>
      </c>
      <c r="B296" s="330" t="n">
        <v>8503153</v>
      </c>
      <c r="C296" s="330" t="n">
        <v>10452700</v>
      </c>
      <c r="D296" s="330" t="n">
        <v>11565323</v>
      </c>
      <c r="E296" s="330" t="n">
        <v>27.994</v>
      </c>
      <c r="F296" s="330" t="n">
        <v>23.9183</v>
      </c>
      <c r="G296" s="330" t="n">
        <v>0</v>
      </c>
      <c r="H296" s="330" t="n">
        <v>0</v>
      </c>
      <c r="I296" s="330" t="n">
        <v>0</v>
      </c>
      <c r="J296" s="330" t="n">
        <v>0</v>
      </c>
      <c r="K296" s="330" t="n">
        <v>0</v>
      </c>
    </row>
    <row r="297" customFormat="false" ht="14.25" hidden="false" customHeight="false" outlineLevel="0" collapsed="false">
      <c r="A297" s="330" t="s">
        <v>1027</v>
      </c>
      <c r="B297" s="330" t="n">
        <v>11310437</v>
      </c>
      <c r="C297" s="330" t="n">
        <v>20383489</v>
      </c>
      <c r="D297" s="330" t="n">
        <v>23528062</v>
      </c>
      <c r="E297" s="330" t="n">
        <v>21.9484</v>
      </c>
      <c r="F297" s="330" t="n">
        <v>18.8846</v>
      </c>
      <c r="G297" s="330" t="n">
        <v>0</v>
      </c>
      <c r="H297" s="330" t="n">
        <v>0</v>
      </c>
      <c r="I297" s="330" t="n">
        <v>0</v>
      </c>
      <c r="J297" s="330" t="n">
        <v>0</v>
      </c>
      <c r="K297" s="330" t="n">
        <v>0</v>
      </c>
    </row>
    <row r="298" customFormat="false" ht="14.25" hidden="false" customHeight="false" outlineLevel="0" collapsed="false">
      <c r="A298" s="330" t="s">
        <v>1028</v>
      </c>
      <c r="B298" s="330" t="n">
        <v>12222615</v>
      </c>
      <c r="C298" s="330" t="n">
        <v>17784789</v>
      </c>
      <c r="D298" s="330" t="n">
        <v>20326272</v>
      </c>
      <c r="E298" s="330" t="n">
        <v>27.7652</v>
      </c>
      <c r="F298" s="330" t="n">
        <v>23.9014</v>
      </c>
      <c r="G298" s="330" t="n">
        <v>0</v>
      </c>
      <c r="H298" s="330" t="n">
        <v>0</v>
      </c>
      <c r="I298" s="330" t="n">
        <v>0</v>
      </c>
      <c r="J298" s="330" t="n">
        <v>0</v>
      </c>
      <c r="K298" s="330" t="n">
        <v>0</v>
      </c>
    </row>
    <row r="299" customFormat="false" ht="14.25" hidden="false" customHeight="false" outlineLevel="0" collapsed="false">
      <c r="A299" s="330" t="s">
        <v>1029</v>
      </c>
      <c r="B299" s="330" t="n">
        <v>10206516</v>
      </c>
      <c r="C299" s="330" t="n">
        <v>13175205</v>
      </c>
      <c r="D299" s="330" t="n">
        <v>14717588</v>
      </c>
      <c r="E299" s="330" t="n">
        <v>27.5457</v>
      </c>
      <c r="F299" s="330" t="n">
        <v>23.5896</v>
      </c>
      <c r="G299" s="330" t="n">
        <v>0</v>
      </c>
      <c r="H299" s="330" t="n">
        <v>0</v>
      </c>
      <c r="I299" s="330" t="n">
        <v>0</v>
      </c>
      <c r="J299" s="330" t="n">
        <v>0</v>
      </c>
      <c r="K299" s="330" t="n">
        <v>0</v>
      </c>
    </row>
    <row r="300" customFormat="false" ht="14.25" hidden="false" customHeight="false" outlineLevel="0" collapsed="false">
      <c r="A300" s="330" t="s">
        <v>1030</v>
      </c>
      <c r="B300" s="330" t="n">
        <v>8414769</v>
      </c>
      <c r="C300" s="330" t="n">
        <v>10236277</v>
      </c>
      <c r="D300" s="330" t="n">
        <v>11249614</v>
      </c>
      <c r="E300" s="330" t="n">
        <v>26.8359</v>
      </c>
      <c r="F300" s="330" t="n">
        <v>22.8703</v>
      </c>
      <c r="G300" s="330" t="n">
        <v>0</v>
      </c>
      <c r="H300" s="330" t="n">
        <v>0</v>
      </c>
      <c r="I300" s="330" t="n">
        <v>0</v>
      </c>
      <c r="J300" s="330" t="n">
        <v>0</v>
      </c>
      <c r="K300" s="330" t="n">
        <v>0</v>
      </c>
    </row>
    <row r="301" customFormat="false" ht="14.25" hidden="false" customHeight="false" outlineLevel="0" collapsed="false">
      <c r="A301" s="330" t="s">
        <v>1031</v>
      </c>
      <c r="B301" s="330" t="n">
        <v>11566235</v>
      </c>
      <c r="C301" s="330" t="n">
        <v>19091339</v>
      </c>
      <c r="D301" s="330" t="n">
        <v>22087828</v>
      </c>
      <c r="E301" s="330" t="n">
        <v>23.2754</v>
      </c>
      <c r="F301" s="330" t="n">
        <v>20.0641</v>
      </c>
      <c r="G301" s="330" t="n">
        <v>0</v>
      </c>
      <c r="H301" s="330" t="n">
        <v>0</v>
      </c>
      <c r="I301" s="330" t="n">
        <v>0</v>
      </c>
      <c r="J301" s="330" t="n">
        <v>0</v>
      </c>
      <c r="K301" s="330" t="n">
        <v>0</v>
      </c>
    </row>
    <row r="302" customFormat="false" ht="14.25" hidden="false" customHeight="false" outlineLevel="0" collapsed="false">
      <c r="A302" s="330" t="s">
        <v>1032</v>
      </c>
      <c r="B302" s="330" t="n">
        <v>11912636</v>
      </c>
      <c r="C302" s="330" t="n">
        <v>16082942</v>
      </c>
      <c r="D302" s="330" t="n">
        <v>18133032</v>
      </c>
      <c r="E302" s="330" t="n">
        <v>27.9461</v>
      </c>
      <c r="F302" s="330" t="n">
        <v>24.0838</v>
      </c>
      <c r="G302" s="330" t="n">
        <v>0</v>
      </c>
      <c r="H302" s="330" t="n">
        <v>0</v>
      </c>
      <c r="I302" s="330" t="n">
        <v>0</v>
      </c>
      <c r="J302" s="330" t="n">
        <v>0</v>
      </c>
      <c r="K302" s="330" t="n">
        <v>0</v>
      </c>
    </row>
    <row r="303" customFormat="false" ht="14.25" hidden="false" customHeight="false" outlineLevel="0" collapsed="false">
      <c r="A303" s="330" t="s">
        <v>1033</v>
      </c>
      <c r="B303" s="330" t="n">
        <v>9768306</v>
      </c>
      <c r="C303" s="330" t="n">
        <v>12192095</v>
      </c>
      <c r="D303" s="330" t="n">
        <v>13518449</v>
      </c>
      <c r="E303" s="330" t="n">
        <v>27.3199</v>
      </c>
      <c r="F303" s="330" t="n">
        <v>23.3814</v>
      </c>
      <c r="G303" s="330" t="n">
        <v>0</v>
      </c>
      <c r="H303" s="330" t="n">
        <v>0</v>
      </c>
      <c r="I303" s="330" t="n">
        <v>0</v>
      </c>
      <c r="J303" s="330" t="n">
        <v>0</v>
      </c>
      <c r="K303" s="330" t="n">
        <v>0</v>
      </c>
    </row>
    <row r="304" customFormat="false" ht="14.25" hidden="false" customHeight="false" outlineLevel="0" collapsed="false">
      <c r="A304" s="330" t="s">
        <v>1034</v>
      </c>
      <c r="B304" s="330" t="n">
        <v>8194632</v>
      </c>
      <c r="C304" s="330" t="n">
        <v>9802571</v>
      </c>
      <c r="D304" s="330" t="n">
        <v>10724586</v>
      </c>
      <c r="E304" s="330" t="n">
        <v>26.7232</v>
      </c>
      <c r="F304" s="330" t="n">
        <v>22.7686</v>
      </c>
      <c r="G304" s="330" t="n">
        <v>0</v>
      </c>
      <c r="H304" s="330" t="n">
        <v>0</v>
      </c>
      <c r="I304" s="330" t="n">
        <v>0</v>
      </c>
      <c r="J304" s="330" t="n">
        <v>0</v>
      </c>
      <c r="K304" s="330" t="n">
        <v>0</v>
      </c>
    </row>
    <row r="305" customFormat="false" ht="14.25" hidden="false" customHeight="false" outlineLevel="0" collapsed="false">
      <c r="A305" s="330" t="s">
        <v>1035</v>
      </c>
      <c r="B305" s="330" t="n">
        <v>10105313</v>
      </c>
      <c r="C305" s="330" t="n">
        <v>14042403</v>
      </c>
      <c r="D305" s="330" t="n">
        <v>15794644</v>
      </c>
      <c r="E305" s="330" t="n">
        <v>43.7477</v>
      </c>
      <c r="F305" s="330" t="n">
        <v>37.5149</v>
      </c>
      <c r="G305" s="330" t="n">
        <v>0</v>
      </c>
      <c r="H305" s="330" t="n">
        <v>0</v>
      </c>
      <c r="I305" s="330" t="n">
        <v>0</v>
      </c>
      <c r="J305" s="330" t="n">
        <v>0</v>
      </c>
      <c r="K305" s="330" t="n">
        <v>0</v>
      </c>
    </row>
    <row r="306" customFormat="false" ht="14.25" hidden="false" customHeight="false" outlineLevel="0" collapsed="false">
      <c r="A306" s="330" t="s">
        <v>1036</v>
      </c>
      <c r="B306" s="330" t="n">
        <v>9789552</v>
      </c>
      <c r="C306" s="330" t="n">
        <v>12669174</v>
      </c>
      <c r="D306" s="330" t="n">
        <v>14037344</v>
      </c>
      <c r="E306" s="330" t="n">
        <v>43.9226</v>
      </c>
      <c r="F306" s="330" t="n">
        <v>37.694</v>
      </c>
      <c r="G306" s="330" t="n">
        <v>0</v>
      </c>
      <c r="H306" s="330" t="n">
        <v>0</v>
      </c>
      <c r="I306" s="330" t="n">
        <v>0</v>
      </c>
      <c r="J306" s="330" t="n">
        <v>0</v>
      </c>
      <c r="K306" s="330" t="n">
        <v>0</v>
      </c>
    </row>
    <row r="307" customFormat="false" ht="14.25" hidden="false" customHeight="false" outlineLevel="0" collapsed="false">
      <c r="A307" s="330" t="s">
        <v>1037</v>
      </c>
      <c r="B307" s="330" t="n">
        <v>9329849</v>
      </c>
      <c r="C307" s="330" t="n">
        <v>11611370</v>
      </c>
      <c r="D307" s="330" t="n">
        <v>12719406</v>
      </c>
      <c r="E307" s="330" t="n">
        <v>42.1112</v>
      </c>
      <c r="F307" s="330" t="n">
        <v>36.1346</v>
      </c>
      <c r="G307" s="330" t="n">
        <v>0</v>
      </c>
      <c r="H307" s="330" t="n">
        <v>0</v>
      </c>
      <c r="I307" s="330" t="n">
        <v>0</v>
      </c>
      <c r="J307" s="330" t="n">
        <v>0</v>
      </c>
      <c r="K307" s="330" t="n">
        <v>0</v>
      </c>
    </row>
    <row r="308" customFormat="false" ht="14.25" hidden="false" customHeight="false" outlineLevel="0" collapsed="false">
      <c r="A308" s="330" t="s">
        <v>1038</v>
      </c>
      <c r="B308" s="330" t="n">
        <v>8626781</v>
      </c>
      <c r="C308" s="330" t="n">
        <v>10471537</v>
      </c>
      <c r="D308" s="330" t="n">
        <v>11390546</v>
      </c>
      <c r="E308" s="330" t="n">
        <v>38.3354</v>
      </c>
      <c r="F308" s="330" t="n">
        <v>32.8385</v>
      </c>
      <c r="G308" s="330" t="n">
        <v>0</v>
      </c>
      <c r="H308" s="330" t="n">
        <v>0</v>
      </c>
      <c r="I308" s="330" t="n">
        <v>0</v>
      </c>
      <c r="J308" s="330" t="n">
        <v>0</v>
      </c>
      <c r="K308" s="330" t="n">
        <v>0</v>
      </c>
    </row>
    <row r="309" customFormat="false" ht="14.25" hidden="false" customHeight="false" outlineLevel="0" collapsed="false">
      <c r="A309" s="330" t="s">
        <v>1039</v>
      </c>
      <c r="B309" s="330" t="n">
        <v>7178500</v>
      </c>
      <c r="C309" s="330" t="n">
        <v>9274967</v>
      </c>
      <c r="D309" s="330" t="n">
        <v>10230739</v>
      </c>
      <c r="E309" s="330" t="n">
        <v>37.1128</v>
      </c>
      <c r="F309" s="330" t="n">
        <v>31.7689</v>
      </c>
      <c r="G309" s="330" t="n">
        <v>0</v>
      </c>
      <c r="H309" s="330" t="n">
        <v>0</v>
      </c>
      <c r="I309" s="330" t="n">
        <v>0</v>
      </c>
      <c r="J309" s="330" t="n">
        <v>0</v>
      </c>
      <c r="K309" s="330" t="n">
        <v>0</v>
      </c>
    </row>
    <row r="310" customFormat="false" ht="14.25" hidden="false" customHeight="false" outlineLevel="0" collapsed="false">
      <c r="A310" s="330" t="s">
        <v>1040</v>
      </c>
      <c r="B310" s="330" t="n">
        <v>8225062</v>
      </c>
      <c r="C310" s="330" t="n">
        <v>10087831</v>
      </c>
      <c r="D310" s="330" t="n">
        <v>11006707</v>
      </c>
      <c r="E310" s="330" t="n">
        <v>41.169</v>
      </c>
      <c r="F310" s="330" t="n">
        <v>35.3379</v>
      </c>
      <c r="G310" s="330" t="n">
        <v>0</v>
      </c>
      <c r="H310" s="330" t="n">
        <v>0</v>
      </c>
      <c r="I310" s="330" t="n">
        <v>0</v>
      </c>
      <c r="J310" s="330" t="n">
        <v>0</v>
      </c>
      <c r="K310" s="330" t="n">
        <v>0</v>
      </c>
    </row>
    <row r="311" customFormat="false" ht="14.25" hidden="false" customHeight="false" outlineLevel="0" collapsed="false">
      <c r="A311" s="330" t="s">
        <v>1041</v>
      </c>
      <c r="B311" s="330" t="n">
        <v>7859842</v>
      </c>
      <c r="C311" s="330" t="n">
        <v>9438779</v>
      </c>
      <c r="D311" s="330" t="n">
        <v>10249932</v>
      </c>
      <c r="E311" s="330" t="n">
        <v>38.948</v>
      </c>
      <c r="F311" s="330" t="n">
        <v>33.4002</v>
      </c>
      <c r="G311" s="330" t="n">
        <v>0</v>
      </c>
      <c r="H311" s="330" t="n">
        <v>0</v>
      </c>
      <c r="I311" s="330" t="n">
        <v>0</v>
      </c>
      <c r="J311" s="330" t="n">
        <v>0</v>
      </c>
      <c r="K311" s="330" t="n">
        <v>0</v>
      </c>
    </row>
    <row r="312" customFormat="false" ht="14.25" hidden="false" customHeight="false" outlineLevel="0" collapsed="false">
      <c r="A312" s="330" t="s">
        <v>1042</v>
      </c>
      <c r="B312" s="330" t="n">
        <v>8232840</v>
      </c>
      <c r="C312" s="330" t="n">
        <v>9795003</v>
      </c>
      <c r="D312" s="330" t="n">
        <v>10608886</v>
      </c>
      <c r="E312" s="330" t="n">
        <v>38.2251</v>
      </c>
      <c r="F312" s="330" t="n">
        <v>32.7612</v>
      </c>
      <c r="G312" s="330" t="n">
        <v>0</v>
      </c>
      <c r="H312" s="330" t="n">
        <v>0</v>
      </c>
      <c r="I312" s="330" t="n">
        <v>0</v>
      </c>
      <c r="J312" s="330" t="n">
        <v>0</v>
      </c>
      <c r="K312" s="330" t="n">
        <v>0</v>
      </c>
    </row>
    <row r="313" customFormat="false" ht="14.25" hidden="false" customHeight="false" outlineLevel="0" collapsed="false">
      <c r="A313" s="330" t="s">
        <v>1043</v>
      </c>
      <c r="B313" s="330" t="n">
        <v>11806063</v>
      </c>
      <c r="C313" s="330" t="n">
        <v>17887591</v>
      </c>
      <c r="D313" s="330" t="n">
        <v>20272530</v>
      </c>
      <c r="E313" s="330" t="n">
        <v>42.6818</v>
      </c>
      <c r="F313" s="330" t="n">
        <v>36.5534</v>
      </c>
      <c r="G313" s="330" t="n">
        <v>0</v>
      </c>
      <c r="H313" s="330" t="n">
        <v>0</v>
      </c>
      <c r="I313" s="330" t="n">
        <v>0</v>
      </c>
      <c r="J313" s="330" t="n">
        <v>0</v>
      </c>
      <c r="K313" s="330" t="n">
        <v>0</v>
      </c>
    </row>
    <row r="314" customFormat="false" ht="14.25" hidden="false" customHeight="false" outlineLevel="0" collapsed="false">
      <c r="A314" s="330" t="s">
        <v>1044</v>
      </c>
      <c r="B314" s="330" t="n">
        <v>10088110</v>
      </c>
      <c r="C314" s="330" t="n">
        <v>14049010</v>
      </c>
      <c r="D314" s="330" t="n">
        <v>15722573</v>
      </c>
      <c r="E314" s="330" t="n">
        <v>39.3728</v>
      </c>
      <c r="F314" s="330" t="n">
        <v>33.6977</v>
      </c>
      <c r="G314" s="330" t="n">
        <v>0</v>
      </c>
      <c r="H314" s="330" t="n">
        <v>0</v>
      </c>
      <c r="I314" s="330" t="n">
        <v>0</v>
      </c>
      <c r="J314" s="330" t="n">
        <v>0</v>
      </c>
      <c r="K314" s="330" t="n">
        <v>0</v>
      </c>
    </row>
    <row r="315" customFormat="false" ht="14.25" hidden="false" customHeight="false" outlineLevel="0" collapsed="false">
      <c r="A315" s="330" t="s">
        <v>1045</v>
      </c>
      <c r="B315" s="330" t="n">
        <v>9002101</v>
      </c>
      <c r="C315" s="330" t="n">
        <v>11758065</v>
      </c>
      <c r="D315" s="330" t="n">
        <v>12976672</v>
      </c>
      <c r="E315" s="330" t="n">
        <v>36.5955</v>
      </c>
      <c r="F315" s="330" t="n">
        <v>31.3041</v>
      </c>
      <c r="G315" s="330" t="n">
        <v>0</v>
      </c>
      <c r="H315" s="330" t="n">
        <v>0</v>
      </c>
      <c r="I315" s="330" t="n">
        <v>0</v>
      </c>
      <c r="J315" s="330" t="n">
        <v>0</v>
      </c>
      <c r="K315" s="330" t="n">
        <v>0</v>
      </c>
    </row>
    <row r="316" customFormat="false" ht="14.25" hidden="false" customHeight="false" outlineLevel="0" collapsed="false">
      <c r="A316" s="330" t="s">
        <v>1046</v>
      </c>
      <c r="B316" s="330" t="n">
        <v>8098170</v>
      </c>
      <c r="C316" s="330" t="n">
        <v>10091924</v>
      </c>
      <c r="D316" s="330" t="n">
        <v>11026714</v>
      </c>
      <c r="E316" s="330" t="n">
        <v>32.842</v>
      </c>
      <c r="F316" s="330" t="n">
        <v>28.0542</v>
      </c>
      <c r="G316" s="330" t="n">
        <v>0</v>
      </c>
      <c r="H316" s="330" t="n">
        <v>0</v>
      </c>
      <c r="I316" s="330" t="n">
        <v>0</v>
      </c>
      <c r="J316" s="330" t="n">
        <v>0</v>
      </c>
      <c r="K316" s="330" t="n">
        <v>0</v>
      </c>
    </row>
    <row r="317" customFormat="false" ht="14.25" hidden="false" customHeight="false" outlineLevel="0" collapsed="false">
      <c r="A317" s="330" t="s">
        <v>1047</v>
      </c>
      <c r="B317" s="330" t="n">
        <v>11103456</v>
      </c>
      <c r="C317" s="330" t="n">
        <v>15756375</v>
      </c>
      <c r="D317" s="330" t="n">
        <v>17672650</v>
      </c>
      <c r="E317" s="330" t="n">
        <v>44.1366</v>
      </c>
      <c r="F317" s="330" t="n">
        <v>37.8714</v>
      </c>
      <c r="G317" s="330" t="n">
        <v>0</v>
      </c>
      <c r="H317" s="330" t="n">
        <v>0</v>
      </c>
      <c r="I317" s="330" t="n">
        <v>0</v>
      </c>
      <c r="J317" s="330" t="n">
        <v>0</v>
      </c>
      <c r="K317" s="330" t="n">
        <v>0</v>
      </c>
    </row>
    <row r="318" customFormat="false" ht="14.25" hidden="false" customHeight="false" outlineLevel="0" collapsed="false">
      <c r="A318" s="330" t="s">
        <v>1048</v>
      </c>
      <c r="B318" s="330" t="n">
        <v>9765100</v>
      </c>
      <c r="C318" s="330" t="n">
        <v>12778611</v>
      </c>
      <c r="D318" s="330" t="n">
        <v>14079591</v>
      </c>
      <c r="E318" s="330" t="n">
        <v>41.4063</v>
      </c>
      <c r="F318" s="330" t="n">
        <v>35.5246</v>
      </c>
      <c r="G318" s="330" t="n">
        <v>0</v>
      </c>
      <c r="H318" s="330" t="n">
        <v>0</v>
      </c>
      <c r="I318" s="330" t="n">
        <v>0</v>
      </c>
      <c r="J318" s="330" t="n">
        <v>0</v>
      </c>
      <c r="K318" s="330" t="n">
        <v>0</v>
      </c>
    </row>
    <row r="319" customFormat="false" ht="14.25" hidden="false" customHeight="false" outlineLevel="0" collapsed="false">
      <c r="A319" s="330" t="s">
        <v>1049</v>
      </c>
      <c r="B319" s="330" t="n">
        <v>8733540</v>
      </c>
      <c r="C319" s="330" t="n">
        <v>10863855</v>
      </c>
      <c r="D319" s="330" t="n">
        <v>11839920</v>
      </c>
      <c r="E319" s="330" t="n">
        <v>37.4928</v>
      </c>
      <c r="F319" s="330" t="n">
        <v>32.1319</v>
      </c>
      <c r="G319" s="330" t="n">
        <v>0</v>
      </c>
      <c r="H319" s="330" t="n">
        <v>0</v>
      </c>
      <c r="I319" s="330" t="n">
        <v>0</v>
      </c>
      <c r="J319" s="330" t="n">
        <v>0</v>
      </c>
      <c r="K319" s="330" t="n">
        <v>0</v>
      </c>
    </row>
    <row r="320" customFormat="false" ht="14.25" hidden="false" customHeight="false" outlineLevel="0" collapsed="false">
      <c r="A320" s="330" t="s">
        <v>1050</v>
      </c>
      <c r="B320" s="330" t="n">
        <v>8036389</v>
      </c>
      <c r="C320" s="330" t="n">
        <v>9721771</v>
      </c>
      <c r="D320" s="330" t="n">
        <v>10551179</v>
      </c>
      <c r="E320" s="330" t="n">
        <v>33.6148</v>
      </c>
      <c r="F320" s="330" t="n">
        <v>28.7584</v>
      </c>
      <c r="G320" s="330" t="n">
        <v>0</v>
      </c>
      <c r="H320" s="330" t="n">
        <v>0</v>
      </c>
      <c r="I320" s="330" t="n">
        <v>0</v>
      </c>
      <c r="J320" s="330" t="n">
        <v>0</v>
      </c>
      <c r="K320" s="330" t="n">
        <v>0</v>
      </c>
    </row>
    <row r="321" customFormat="false" ht="14.25" hidden="false" customHeight="false" outlineLevel="0" collapsed="false">
      <c r="A321" s="330" t="s">
        <v>1051</v>
      </c>
      <c r="B321" s="330" t="n">
        <v>9818838</v>
      </c>
      <c r="C321" s="330" t="n">
        <v>13645483</v>
      </c>
      <c r="D321" s="330" t="n">
        <v>15433669</v>
      </c>
      <c r="E321" s="330" t="n">
        <v>27.2292</v>
      </c>
      <c r="F321" s="330" t="n">
        <v>23.5932</v>
      </c>
      <c r="G321" s="330" t="n">
        <v>0</v>
      </c>
      <c r="H321" s="330" t="n">
        <v>0</v>
      </c>
      <c r="I321" s="330" t="n">
        <v>0</v>
      </c>
      <c r="J321" s="330" t="n">
        <v>0</v>
      </c>
      <c r="K321" s="330" t="n">
        <v>0</v>
      </c>
    </row>
    <row r="322" customFormat="false" ht="14.25" hidden="false" customHeight="false" outlineLevel="0" collapsed="false">
      <c r="A322" s="330" t="s">
        <v>1052</v>
      </c>
      <c r="B322" s="330" t="n">
        <v>9207693</v>
      </c>
      <c r="C322" s="330" t="n">
        <v>11621990</v>
      </c>
      <c r="D322" s="330" t="n">
        <v>12799145</v>
      </c>
      <c r="E322" s="330" t="n">
        <v>24.1257</v>
      </c>
      <c r="F322" s="330" t="n">
        <v>20.9319</v>
      </c>
      <c r="G322" s="330" t="n">
        <v>0</v>
      </c>
      <c r="H322" s="330" t="n">
        <v>0</v>
      </c>
      <c r="I322" s="330" t="n">
        <v>0</v>
      </c>
      <c r="J322" s="330" t="n">
        <v>0</v>
      </c>
      <c r="K322" s="330" t="n">
        <v>0</v>
      </c>
    </row>
    <row r="323" customFormat="false" ht="14.25" hidden="false" customHeight="false" outlineLevel="0" collapsed="false">
      <c r="A323" s="330" t="s">
        <v>1053</v>
      </c>
      <c r="B323" s="330" t="n">
        <v>8440404</v>
      </c>
      <c r="C323" s="330" t="n">
        <v>10120936</v>
      </c>
      <c r="D323" s="330" t="n">
        <v>10960890</v>
      </c>
      <c r="E323" s="330" t="n">
        <v>21.0838</v>
      </c>
      <c r="F323" s="330" t="n">
        <v>18.2762</v>
      </c>
      <c r="G323" s="330" t="n">
        <v>0</v>
      </c>
      <c r="H323" s="330" t="n">
        <v>0</v>
      </c>
      <c r="I323" s="330" t="n">
        <v>0</v>
      </c>
      <c r="J323" s="330" t="n">
        <v>0</v>
      </c>
      <c r="K323" s="330" t="n">
        <v>0</v>
      </c>
    </row>
    <row r="324" customFormat="false" ht="14.25" hidden="false" customHeight="false" outlineLevel="0" collapsed="false">
      <c r="A324" s="330" t="s">
        <v>1054</v>
      </c>
      <c r="B324" s="330" t="n">
        <v>7791785</v>
      </c>
      <c r="C324" s="330" t="n">
        <v>9022101</v>
      </c>
      <c r="D324" s="330" t="n">
        <v>9661714</v>
      </c>
      <c r="E324" s="330" t="n">
        <v>18.5946</v>
      </c>
      <c r="F324" s="330" t="n">
        <v>16.0863</v>
      </c>
      <c r="G324" s="330" t="n">
        <v>0</v>
      </c>
      <c r="H324" s="330" t="n">
        <v>0</v>
      </c>
      <c r="I324" s="330" t="n">
        <v>0</v>
      </c>
      <c r="J324" s="330" t="n">
        <v>0</v>
      </c>
      <c r="K324" s="330" t="n">
        <v>0</v>
      </c>
    </row>
    <row r="325" customFormat="false" ht="14.25" hidden="false" customHeight="false" outlineLevel="0" collapsed="false">
      <c r="A325" s="330" t="s">
        <v>1055</v>
      </c>
      <c r="B325" s="330" t="n">
        <v>9246387</v>
      </c>
      <c r="C325" s="330" t="n">
        <v>11914645</v>
      </c>
      <c r="D325" s="330" t="n">
        <v>13145987</v>
      </c>
      <c r="E325" s="330" t="n">
        <v>26.1417</v>
      </c>
      <c r="F325" s="330" t="n">
        <v>22.7105</v>
      </c>
      <c r="G325" s="330" t="n">
        <v>0</v>
      </c>
      <c r="H325" s="330" t="n">
        <v>0</v>
      </c>
      <c r="I325" s="330" t="n">
        <v>0</v>
      </c>
      <c r="J325" s="330" t="n">
        <v>0</v>
      </c>
      <c r="K325" s="330" t="n">
        <v>0</v>
      </c>
    </row>
    <row r="326" customFormat="false" ht="14.25" hidden="false" customHeight="false" outlineLevel="0" collapsed="false">
      <c r="A326" s="330" t="s">
        <v>1056</v>
      </c>
      <c r="B326" s="330" t="n">
        <v>8834113</v>
      </c>
      <c r="C326" s="330" t="n">
        <v>10567970</v>
      </c>
      <c r="D326" s="330" t="n">
        <v>11412361</v>
      </c>
      <c r="E326" s="330" t="n">
        <v>24.2788</v>
      </c>
      <c r="F326" s="330" t="n">
        <v>21.1061</v>
      </c>
      <c r="G326" s="330" t="n">
        <v>0</v>
      </c>
      <c r="H326" s="330" t="n">
        <v>0</v>
      </c>
      <c r="I326" s="330" t="n">
        <v>0</v>
      </c>
      <c r="J326" s="330" t="n">
        <v>0</v>
      </c>
      <c r="K326" s="330" t="n">
        <v>0</v>
      </c>
    </row>
    <row r="327" customFormat="false" ht="14.25" hidden="false" customHeight="false" outlineLevel="0" collapsed="false">
      <c r="A327" s="330" t="s">
        <v>1057</v>
      </c>
      <c r="B327" s="330" t="n">
        <v>8070001</v>
      </c>
      <c r="C327" s="330" t="n">
        <v>9302176</v>
      </c>
      <c r="D327" s="330" t="n">
        <v>9930818</v>
      </c>
      <c r="E327" s="330" t="n">
        <v>21.3682</v>
      </c>
      <c r="F327" s="330" t="n">
        <v>18.5507</v>
      </c>
      <c r="G327" s="330" t="n">
        <v>0</v>
      </c>
      <c r="H327" s="330" t="n">
        <v>0</v>
      </c>
      <c r="I327" s="330" t="n">
        <v>0</v>
      </c>
      <c r="J327" s="330" t="n">
        <v>0</v>
      </c>
      <c r="K327" s="330" t="n">
        <v>0</v>
      </c>
    </row>
    <row r="328" customFormat="false" ht="14.25" hidden="false" customHeight="false" outlineLevel="0" collapsed="false">
      <c r="A328" s="330" t="s">
        <v>1058</v>
      </c>
      <c r="B328" s="330" t="n">
        <v>7735171</v>
      </c>
      <c r="C328" s="330" t="n">
        <v>8740266</v>
      </c>
      <c r="D328" s="330" t="n">
        <v>9290611</v>
      </c>
      <c r="E328" s="330" t="n">
        <v>19.4497</v>
      </c>
      <c r="F328" s="330" t="n">
        <v>16.8576</v>
      </c>
      <c r="G328" s="330" t="n">
        <v>0</v>
      </c>
      <c r="H328" s="330" t="n">
        <v>0</v>
      </c>
      <c r="I328" s="330" t="n">
        <v>0</v>
      </c>
      <c r="J328" s="330" t="n">
        <v>0</v>
      </c>
      <c r="K328" s="330" t="n">
        <v>0</v>
      </c>
    </row>
    <row r="329" customFormat="false" ht="14.25" hidden="false" customHeight="false" outlineLevel="0" collapsed="false">
      <c r="A329" s="330" t="s">
        <v>1059</v>
      </c>
      <c r="B329" s="330" t="n">
        <v>9553775</v>
      </c>
      <c r="C329" s="330" t="n">
        <v>13930978</v>
      </c>
      <c r="D329" s="330" t="n">
        <v>15655883</v>
      </c>
      <c r="E329" s="330" t="n">
        <v>39.4636</v>
      </c>
      <c r="F329" s="330" t="n">
        <v>33.7656</v>
      </c>
      <c r="G329" s="330" t="n">
        <v>0</v>
      </c>
      <c r="H329" s="330" t="n">
        <v>0</v>
      </c>
      <c r="I329" s="330" t="n">
        <v>0</v>
      </c>
      <c r="J329" s="330" t="n">
        <v>0</v>
      </c>
      <c r="K329" s="330" t="n">
        <v>0</v>
      </c>
    </row>
    <row r="330" customFormat="false" ht="14.25" hidden="false" customHeight="false" outlineLevel="0" collapsed="false">
      <c r="A330" s="330" t="s">
        <v>1060</v>
      </c>
      <c r="B330" s="330" t="n">
        <v>9455022</v>
      </c>
      <c r="C330" s="330" t="n">
        <v>12632541</v>
      </c>
      <c r="D330" s="330" t="n">
        <v>14074941</v>
      </c>
      <c r="E330" s="330" t="n">
        <v>40.4522</v>
      </c>
      <c r="F330" s="330" t="n">
        <v>34.6806</v>
      </c>
      <c r="G330" s="330" t="n">
        <v>0</v>
      </c>
      <c r="H330" s="330" t="n">
        <v>0</v>
      </c>
      <c r="I330" s="330" t="n">
        <v>0</v>
      </c>
      <c r="J330" s="330" t="n">
        <v>0</v>
      </c>
      <c r="K330" s="330" t="n">
        <v>0</v>
      </c>
    </row>
    <row r="331" customFormat="false" ht="14.25" hidden="false" customHeight="false" outlineLevel="0" collapsed="false">
      <c r="A331" s="330" t="s">
        <v>1061</v>
      </c>
      <c r="B331" s="330" t="n">
        <v>9013322</v>
      </c>
      <c r="C331" s="330" t="n">
        <v>11487219</v>
      </c>
      <c r="D331" s="330" t="n">
        <v>12647723</v>
      </c>
      <c r="E331" s="330" t="n">
        <v>39.6067</v>
      </c>
      <c r="F331" s="330" t="n">
        <v>33.9691</v>
      </c>
      <c r="G331" s="330" t="n">
        <v>0</v>
      </c>
      <c r="H331" s="330" t="n">
        <v>0</v>
      </c>
      <c r="I331" s="330" t="n">
        <v>0</v>
      </c>
      <c r="J331" s="330" t="n">
        <v>0</v>
      </c>
      <c r="K331" s="330" t="n">
        <v>0</v>
      </c>
    </row>
    <row r="332" customFormat="false" ht="14.25" hidden="false" customHeight="false" outlineLevel="0" collapsed="false">
      <c r="A332" s="330" t="s">
        <v>1062</v>
      </c>
      <c r="B332" s="330" t="n">
        <v>8359558</v>
      </c>
      <c r="C332" s="330" t="n">
        <v>10344089</v>
      </c>
      <c r="D332" s="330" t="n">
        <v>11304022</v>
      </c>
      <c r="E332" s="330" t="n">
        <v>37.296</v>
      </c>
      <c r="F332" s="330" t="n">
        <v>31.9458</v>
      </c>
      <c r="G332" s="330" t="n">
        <v>0</v>
      </c>
      <c r="H332" s="330" t="n">
        <v>0</v>
      </c>
      <c r="I332" s="330" t="n">
        <v>0</v>
      </c>
      <c r="J332" s="330" t="n">
        <v>0</v>
      </c>
      <c r="K332" s="330" t="n">
        <v>0</v>
      </c>
    </row>
    <row r="333" customFormat="false" ht="14.25" hidden="false" customHeight="false" outlineLevel="0" collapsed="false">
      <c r="A333" s="330" t="s">
        <v>1063</v>
      </c>
      <c r="B333" s="330" t="n">
        <v>9064599</v>
      </c>
      <c r="C333" s="330" t="n">
        <v>12311025</v>
      </c>
      <c r="D333" s="330" t="n">
        <v>13707383</v>
      </c>
      <c r="E333" s="330" t="n">
        <v>40.1542</v>
      </c>
      <c r="F333" s="330" t="n">
        <v>34.4194</v>
      </c>
      <c r="G333" s="330" t="n">
        <v>0</v>
      </c>
      <c r="H333" s="330" t="n">
        <v>0</v>
      </c>
      <c r="I333" s="330" t="n">
        <v>0</v>
      </c>
      <c r="J333" s="330" t="n">
        <v>0</v>
      </c>
      <c r="K333" s="330" t="n">
        <v>0</v>
      </c>
    </row>
    <row r="334" customFormat="false" ht="14.25" hidden="false" customHeight="false" outlineLevel="0" collapsed="false">
      <c r="A334" s="330" t="s">
        <v>1064</v>
      </c>
      <c r="B334" s="330" t="n">
        <v>8848826</v>
      </c>
      <c r="C334" s="330" t="n">
        <v>11226116</v>
      </c>
      <c r="D334" s="330" t="n">
        <v>12329079</v>
      </c>
      <c r="E334" s="330" t="n">
        <v>40.6391</v>
      </c>
      <c r="F334" s="330" t="n">
        <v>34.8828</v>
      </c>
      <c r="G334" s="330" t="n">
        <v>0</v>
      </c>
      <c r="H334" s="330" t="n">
        <v>0</v>
      </c>
      <c r="I334" s="330" t="n">
        <v>0</v>
      </c>
      <c r="J334" s="330" t="n">
        <v>0</v>
      </c>
      <c r="K334" s="330" t="n">
        <v>0</v>
      </c>
    </row>
    <row r="335" customFormat="false" ht="14.25" hidden="false" customHeight="false" outlineLevel="0" collapsed="false">
      <c r="A335" s="330" t="s">
        <v>1065</v>
      </c>
      <c r="B335" s="330" t="n">
        <v>8280104</v>
      </c>
      <c r="C335" s="330" t="n">
        <v>10121756</v>
      </c>
      <c r="D335" s="330" t="n">
        <v>11010443</v>
      </c>
      <c r="E335" s="330" t="n">
        <v>38.9365</v>
      </c>
      <c r="F335" s="330" t="n">
        <v>33.4093</v>
      </c>
      <c r="G335" s="330" t="n">
        <v>0</v>
      </c>
      <c r="H335" s="330" t="n">
        <v>0</v>
      </c>
      <c r="I335" s="330" t="n">
        <v>0</v>
      </c>
      <c r="J335" s="330" t="n">
        <v>0</v>
      </c>
      <c r="K335" s="330" t="n">
        <v>0</v>
      </c>
    </row>
    <row r="336" customFormat="false" ht="14.25" hidden="false" customHeight="false" outlineLevel="0" collapsed="false">
      <c r="A336" s="330" t="s">
        <v>1066</v>
      </c>
      <c r="B336" s="330" t="n">
        <v>7942606</v>
      </c>
      <c r="C336" s="330" t="n">
        <v>9571304</v>
      </c>
      <c r="D336" s="330" t="n">
        <v>10380278</v>
      </c>
      <c r="E336" s="330" t="n">
        <v>37.1707</v>
      </c>
      <c r="F336" s="330" t="n">
        <v>31.8499</v>
      </c>
      <c r="G336" s="330" t="n">
        <v>0</v>
      </c>
      <c r="H336" s="330" t="n">
        <v>0</v>
      </c>
      <c r="I336" s="330" t="n">
        <v>0</v>
      </c>
      <c r="J336" s="330" t="n">
        <v>0</v>
      </c>
      <c r="K336" s="330" t="n">
        <v>0</v>
      </c>
    </row>
    <row r="337" customFormat="false" ht="14.25" hidden="false" customHeight="false" outlineLevel="0" collapsed="false">
      <c r="A337" s="330" t="s">
        <v>1067</v>
      </c>
      <c r="B337" s="330" t="n">
        <v>12228556</v>
      </c>
      <c r="C337" s="330" t="n">
        <v>19558815</v>
      </c>
      <c r="D337" s="330" t="n">
        <v>22376708</v>
      </c>
      <c r="E337" s="330" t="n">
        <v>41.013</v>
      </c>
      <c r="F337" s="330" t="n">
        <v>35.2036</v>
      </c>
      <c r="G337" s="330" t="n">
        <v>0</v>
      </c>
      <c r="H337" s="330" t="n">
        <v>0</v>
      </c>
      <c r="I337" s="330" t="n">
        <v>0</v>
      </c>
      <c r="J337" s="330" t="n">
        <v>0</v>
      </c>
      <c r="K337" s="330" t="n">
        <v>0</v>
      </c>
    </row>
    <row r="338" customFormat="false" ht="14.25" hidden="false" customHeight="false" outlineLevel="0" collapsed="false">
      <c r="A338" s="330" t="s">
        <v>1068</v>
      </c>
      <c r="B338" s="330" t="n">
        <v>10257008</v>
      </c>
      <c r="C338" s="330" t="n">
        <v>14073211</v>
      </c>
      <c r="D338" s="330" t="n">
        <v>15748253</v>
      </c>
      <c r="E338" s="330" t="n">
        <v>36.6171</v>
      </c>
      <c r="F338" s="330" t="n">
        <v>31.3986</v>
      </c>
      <c r="G338" s="330" t="n">
        <v>0</v>
      </c>
      <c r="H338" s="330" t="n">
        <v>0</v>
      </c>
      <c r="I338" s="330" t="n">
        <v>0</v>
      </c>
      <c r="J338" s="330" t="n">
        <v>0</v>
      </c>
      <c r="K338" s="330" t="n">
        <v>0</v>
      </c>
    </row>
    <row r="339" customFormat="false" ht="14.25" hidden="false" customHeight="false" outlineLevel="0" collapsed="false">
      <c r="A339" s="330" t="s">
        <v>1069</v>
      </c>
      <c r="B339" s="330" t="n">
        <v>8773996</v>
      </c>
      <c r="C339" s="330" t="n">
        <v>11020029</v>
      </c>
      <c r="D339" s="330" t="n">
        <v>12110507</v>
      </c>
      <c r="E339" s="330" t="n">
        <v>32.8207</v>
      </c>
      <c r="F339" s="330" t="n">
        <v>28.0537</v>
      </c>
      <c r="G339" s="330" t="n">
        <v>0</v>
      </c>
      <c r="H339" s="330" t="n">
        <v>0</v>
      </c>
      <c r="I339" s="330" t="n">
        <v>0</v>
      </c>
      <c r="J339" s="330" t="n">
        <v>0</v>
      </c>
      <c r="K339" s="330" t="n">
        <v>0</v>
      </c>
    </row>
    <row r="340" customFormat="false" ht="14.25" hidden="false" customHeight="false" outlineLevel="0" collapsed="false">
      <c r="A340" s="330" t="s">
        <v>1070</v>
      </c>
      <c r="B340" s="330" t="n">
        <v>7848765</v>
      </c>
      <c r="C340" s="330" t="n">
        <v>9422817</v>
      </c>
      <c r="D340" s="330" t="n">
        <v>10228249</v>
      </c>
      <c r="E340" s="330" t="n">
        <v>30.0057</v>
      </c>
      <c r="F340" s="330" t="n">
        <v>25.5784</v>
      </c>
      <c r="G340" s="330" t="n">
        <v>0</v>
      </c>
      <c r="H340" s="330" t="n">
        <v>0</v>
      </c>
      <c r="I340" s="330" t="n">
        <v>0</v>
      </c>
      <c r="J340" s="330" t="n">
        <v>0</v>
      </c>
      <c r="K340" s="330" t="n">
        <v>0</v>
      </c>
    </row>
    <row r="341" customFormat="false" ht="14.25" hidden="false" customHeight="false" outlineLevel="0" collapsed="false">
      <c r="A341" s="330" t="s">
        <v>1071</v>
      </c>
      <c r="B341" s="330" t="n">
        <v>11770584</v>
      </c>
      <c r="C341" s="330" t="n">
        <v>17333776</v>
      </c>
      <c r="D341" s="330" t="n">
        <v>19600346</v>
      </c>
      <c r="E341" s="330" t="n">
        <v>41.9049</v>
      </c>
      <c r="F341" s="330" t="n">
        <v>36.0714</v>
      </c>
      <c r="G341" s="330" t="n">
        <v>0</v>
      </c>
      <c r="H341" s="330" t="n">
        <v>0</v>
      </c>
      <c r="I341" s="330" t="n">
        <v>0</v>
      </c>
      <c r="J341" s="330" t="n">
        <v>0</v>
      </c>
      <c r="K341" s="330" t="n">
        <v>0</v>
      </c>
    </row>
    <row r="342" customFormat="false" ht="14.25" hidden="false" customHeight="false" outlineLevel="0" collapsed="false">
      <c r="A342" s="330" t="s">
        <v>1072</v>
      </c>
      <c r="B342" s="330" t="n">
        <v>9920243</v>
      </c>
      <c r="C342" s="330" t="n">
        <v>12881530</v>
      </c>
      <c r="D342" s="330" t="n">
        <v>14254480</v>
      </c>
      <c r="E342" s="330" t="n">
        <v>37.0851</v>
      </c>
      <c r="F342" s="330" t="n">
        <v>31.8175</v>
      </c>
      <c r="G342" s="330" t="n">
        <v>0</v>
      </c>
      <c r="H342" s="330" t="n">
        <v>0</v>
      </c>
      <c r="I342" s="330" t="n">
        <v>0</v>
      </c>
      <c r="J342" s="330" t="n">
        <v>0</v>
      </c>
      <c r="K342" s="330" t="n">
        <v>0</v>
      </c>
    </row>
    <row r="343" customFormat="false" ht="14.25" hidden="false" customHeight="false" outlineLevel="0" collapsed="false">
      <c r="A343" s="330" t="s">
        <v>1073</v>
      </c>
      <c r="B343" s="330" t="n">
        <v>8664631</v>
      </c>
      <c r="C343" s="330" t="n">
        <v>10549300</v>
      </c>
      <c r="D343" s="330" t="n">
        <v>11493982</v>
      </c>
      <c r="E343" s="330" t="n">
        <v>33.6548</v>
      </c>
      <c r="F343" s="330" t="n">
        <v>28.7976</v>
      </c>
      <c r="G343" s="330" t="n">
        <v>0</v>
      </c>
      <c r="H343" s="330" t="n">
        <v>0</v>
      </c>
      <c r="I343" s="330" t="n">
        <v>0</v>
      </c>
      <c r="J343" s="330" t="n">
        <v>0</v>
      </c>
      <c r="K343" s="330" t="n">
        <v>0</v>
      </c>
    </row>
    <row r="344" customFormat="false" ht="14.25" hidden="false" customHeight="false" outlineLevel="0" collapsed="false">
      <c r="A344" s="330" t="s">
        <v>1074</v>
      </c>
      <c r="B344" s="330" t="n">
        <v>7796778</v>
      </c>
      <c r="C344" s="330" t="n">
        <v>9205433</v>
      </c>
      <c r="D344" s="330" t="n">
        <v>9948250</v>
      </c>
      <c r="E344" s="330" t="n">
        <v>30.3969</v>
      </c>
      <c r="F344" s="330" t="n">
        <v>25.9279</v>
      </c>
      <c r="G344" s="330" t="n">
        <v>0</v>
      </c>
      <c r="H344" s="330" t="n">
        <v>0</v>
      </c>
      <c r="I344" s="330" t="n">
        <v>0</v>
      </c>
      <c r="J344" s="330" t="n">
        <v>0</v>
      </c>
      <c r="K344" s="330" t="n">
        <v>0</v>
      </c>
    </row>
    <row r="345" customFormat="false" ht="14.25" hidden="false" customHeight="false" outlineLevel="0" collapsed="false">
      <c r="A345" s="330" t="s">
        <v>1075</v>
      </c>
      <c r="B345" s="330" t="n">
        <v>18692090</v>
      </c>
      <c r="C345" s="330" t="n">
        <v>25747492</v>
      </c>
      <c r="D345" s="330" t="n">
        <v>28929748</v>
      </c>
      <c r="E345" s="330" t="n">
        <v>28.9408</v>
      </c>
      <c r="F345" s="330" t="n">
        <v>24.8276</v>
      </c>
      <c r="G345" s="330" t="n">
        <v>0</v>
      </c>
      <c r="H345" s="330" t="n">
        <v>0</v>
      </c>
      <c r="I345" s="330" t="n">
        <v>0</v>
      </c>
      <c r="J345" s="330" t="n">
        <v>0</v>
      </c>
      <c r="K345" s="330" t="n">
        <v>0</v>
      </c>
    </row>
    <row r="346" customFormat="false" ht="14.25" hidden="false" customHeight="false" outlineLevel="0" collapsed="false">
      <c r="A346" s="330" t="s">
        <v>1076</v>
      </c>
      <c r="B346" s="330" t="n">
        <v>16012072</v>
      </c>
      <c r="C346" s="330" t="n">
        <v>20481965</v>
      </c>
      <c r="D346" s="330" t="n">
        <v>22543585</v>
      </c>
      <c r="E346" s="330" t="n">
        <v>25.3201</v>
      </c>
      <c r="F346" s="330" t="n">
        <v>21.6723</v>
      </c>
      <c r="G346" s="330" t="n">
        <v>0</v>
      </c>
      <c r="H346" s="330" t="n">
        <v>0</v>
      </c>
      <c r="I346" s="330" t="n">
        <v>0</v>
      </c>
      <c r="J346" s="330" t="n">
        <v>0</v>
      </c>
      <c r="K346" s="330" t="n">
        <v>0</v>
      </c>
    </row>
    <row r="347" customFormat="false" ht="14.25" hidden="false" customHeight="false" outlineLevel="0" collapsed="false">
      <c r="A347" s="330" t="s">
        <v>1077</v>
      </c>
      <c r="B347" s="330" t="n">
        <v>14503361</v>
      </c>
      <c r="C347" s="330" t="n">
        <v>17568965</v>
      </c>
      <c r="D347" s="330" t="n">
        <v>19024736</v>
      </c>
      <c r="E347" s="330" t="n">
        <v>21.8978</v>
      </c>
      <c r="F347" s="330" t="n">
        <v>18.7152</v>
      </c>
      <c r="G347" s="330" t="n">
        <v>0</v>
      </c>
      <c r="H347" s="330" t="n">
        <v>0</v>
      </c>
      <c r="I347" s="330" t="n">
        <v>0</v>
      </c>
      <c r="J347" s="330" t="n">
        <v>0</v>
      </c>
      <c r="K347" s="330" t="n">
        <v>0</v>
      </c>
    </row>
    <row r="348" customFormat="false" ht="14.25" hidden="false" customHeight="false" outlineLevel="0" collapsed="false">
      <c r="A348" s="330" t="s">
        <v>1078</v>
      </c>
      <c r="B348" s="330" t="n">
        <v>13552889</v>
      </c>
      <c r="C348" s="330" t="n">
        <v>15797671</v>
      </c>
      <c r="D348" s="330" t="n">
        <v>16884053</v>
      </c>
      <c r="E348" s="330" t="n">
        <v>18.895</v>
      </c>
      <c r="F348" s="330" t="n">
        <v>16.1189</v>
      </c>
      <c r="G348" s="330" t="n">
        <v>0</v>
      </c>
      <c r="H348" s="330" t="n">
        <v>0</v>
      </c>
      <c r="I348" s="330" t="n">
        <v>0</v>
      </c>
      <c r="J348" s="330" t="n">
        <v>0</v>
      </c>
      <c r="K348" s="330" t="n">
        <v>0</v>
      </c>
    </row>
    <row r="349" customFormat="false" ht="14.25" hidden="false" customHeight="false" outlineLevel="0" collapsed="false">
      <c r="A349" s="330" t="s">
        <v>1079</v>
      </c>
      <c r="B349" s="330" t="n">
        <v>18071721</v>
      </c>
      <c r="C349" s="330" t="n">
        <v>24032967</v>
      </c>
      <c r="D349" s="330" t="n">
        <v>26693156</v>
      </c>
      <c r="E349" s="330" t="n">
        <v>29.0967</v>
      </c>
      <c r="F349" s="330" t="n">
        <v>24.9983</v>
      </c>
      <c r="G349" s="330" t="n">
        <v>0</v>
      </c>
      <c r="H349" s="330" t="n">
        <v>0</v>
      </c>
      <c r="I349" s="330" t="n">
        <v>0</v>
      </c>
      <c r="J349" s="330" t="n">
        <v>0</v>
      </c>
      <c r="K349" s="330" t="n">
        <v>0</v>
      </c>
    </row>
    <row r="350" customFormat="false" ht="14.25" hidden="false" customHeight="false" outlineLevel="0" collapsed="false">
      <c r="A350" s="330" t="s">
        <v>1080</v>
      </c>
      <c r="B350" s="330" t="n">
        <v>15822021</v>
      </c>
      <c r="C350" s="330" t="n">
        <v>19661415</v>
      </c>
      <c r="D350" s="330" t="n">
        <v>21443077</v>
      </c>
      <c r="E350" s="330" t="n">
        <v>25.0739</v>
      </c>
      <c r="F350" s="330" t="n">
        <v>21.5073</v>
      </c>
      <c r="G350" s="330" t="n">
        <v>0</v>
      </c>
      <c r="H350" s="330" t="n">
        <v>0</v>
      </c>
      <c r="I350" s="330" t="n">
        <v>0</v>
      </c>
      <c r="J350" s="330" t="n">
        <v>0</v>
      </c>
      <c r="K350" s="330" t="n">
        <v>0</v>
      </c>
    </row>
    <row r="351" customFormat="false" ht="14.25" hidden="false" customHeight="false" outlineLevel="0" collapsed="false">
      <c r="A351" s="330" t="s">
        <v>1081</v>
      </c>
      <c r="B351" s="330" t="n">
        <v>14527972</v>
      </c>
      <c r="C351" s="330" t="n">
        <v>17198145</v>
      </c>
      <c r="D351" s="330" t="n">
        <v>18469208</v>
      </c>
      <c r="E351" s="330" t="n">
        <v>21.6755</v>
      </c>
      <c r="F351" s="330" t="n">
        <v>18.5734</v>
      </c>
      <c r="G351" s="330" t="n">
        <v>0</v>
      </c>
      <c r="H351" s="330" t="n">
        <v>0</v>
      </c>
      <c r="I351" s="330" t="n">
        <v>0</v>
      </c>
      <c r="J351" s="330" t="n">
        <v>0</v>
      </c>
      <c r="K351" s="330" t="n">
        <v>0</v>
      </c>
    </row>
    <row r="352" customFormat="false" ht="14.25" hidden="false" customHeight="false" outlineLevel="0" collapsed="false">
      <c r="A352" s="330" t="s">
        <v>1082</v>
      </c>
      <c r="B352" s="330" t="n">
        <v>13681558</v>
      </c>
      <c r="C352" s="330" t="n">
        <v>15702398</v>
      </c>
      <c r="D352" s="330" t="n">
        <v>16678161</v>
      </c>
      <c r="E352" s="330" t="n">
        <v>18.5578</v>
      </c>
      <c r="F352" s="330" t="n">
        <v>15.8654</v>
      </c>
      <c r="G352" s="330" t="n">
        <v>0</v>
      </c>
      <c r="H352" s="330" t="n">
        <v>0</v>
      </c>
      <c r="I352" s="330" t="n">
        <v>0</v>
      </c>
      <c r="J352" s="330" t="n">
        <v>0</v>
      </c>
      <c r="K352" s="330" t="n">
        <v>0</v>
      </c>
    </row>
    <row r="353" customFormat="false" ht="14.25" hidden="false" customHeight="false" outlineLevel="0" collapsed="false">
      <c r="A353" s="330" t="s">
        <v>1083</v>
      </c>
      <c r="B353" s="330" t="n">
        <v>21777993</v>
      </c>
      <c r="C353" s="330" t="n">
        <v>33062590</v>
      </c>
      <c r="D353" s="330" t="n">
        <v>37939845</v>
      </c>
      <c r="E353" s="330" t="n">
        <v>37.2697</v>
      </c>
      <c r="F353" s="330" t="n">
        <v>32.2948</v>
      </c>
      <c r="G353" s="330" t="n">
        <v>0</v>
      </c>
      <c r="H353" s="330" t="n">
        <v>0</v>
      </c>
      <c r="I353" s="330" t="n">
        <v>0</v>
      </c>
      <c r="J353" s="330" t="n">
        <v>0</v>
      </c>
      <c r="K353" s="330" t="n">
        <v>0</v>
      </c>
    </row>
    <row r="354" customFormat="false" ht="14.25" hidden="false" customHeight="false" outlineLevel="0" collapsed="false">
      <c r="A354" s="330" t="s">
        <v>1084</v>
      </c>
      <c r="B354" s="330" t="n">
        <v>20057283</v>
      </c>
      <c r="C354" s="330" t="n">
        <v>28923825</v>
      </c>
      <c r="D354" s="330" t="n">
        <v>32814402</v>
      </c>
      <c r="E354" s="330" t="n">
        <v>35.2369</v>
      </c>
      <c r="F354" s="330" t="n">
        <v>30.5346</v>
      </c>
      <c r="G354" s="330" t="n">
        <v>0</v>
      </c>
      <c r="H354" s="330" t="n">
        <v>0</v>
      </c>
      <c r="I354" s="330" t="n">
        <v>0</v>
      </c>
      <c r="J354" s="330" t="n">
        <v>0</v>
      </c>
      <c r="K354" s="330" t="n">
        <v>0</v>
      </c>
    </row>
    <row r="355" customFormat="false" ht="14.25" hidden="false" customHeight="false" outlineLevel="0" collapsed="false">
      <c r="A355" s="330" t="s">
        <v>1085</v>
      </c>
      <c r="B355" s="330" t="n">
        <v>18411565</v>
      </c>
      <c r="C355" s="330" t="n">
        <v>25171394</v>
      </c>
      <c r="D355" s="330" t="n">
        <v>28212690</v>
      </c>
      <c r="E355" s="330" t="n">
        <v>33.6205</v>
      </c>
      <c r="F355" s="330" t="n">
        <v>29.1181</v>
      </c>
      <c r="G355" s="330" t="n">
        <v>0</v>
      </c>
      <c r="H355" s="330" t="n">
        <v>0</v>
      </c>
      <c r="I355" s="330" t="n">
        <v>0</v>
      </c>
      <c r="J355" s="330" t="n">
        <v>0</v>
      </c>
      <c r="K355" s="330" t="n">
        <v>0</v>
      </c>
    </row>
    <row r="356" customFormat="false" ht="14.25" hidden="false" customHeight="false" outlineLevel="0" collapsed="false">
      <c r="A356" s="330" t="s">
        <v>1086</v>
      </c>
      <c r="B356" s="330" t="n">
        <v>16506369</v>
      </c>
      <c r="C356" s="330" t="n">
        <v>21699379</v>
      </c>
      <c r="D356" s="330" t="n">
        <v>24095559</v>
      </c>
      <c r="E356" s="330" t="n">
        <v>30.5312</v>
      </c>
      <c r="F356" s="330" t="n">
        <v>26.3542</v>
      </c>
      <c r="G356" s="330" t="n">
        <v>0</v>
      </c>
      <c r="H356" s="330" t="n">
        <v>0</v>
      </c>
      <c r="I356" s="330" t="n">
        <v>0</v>
      </c>
      <c r="J356" s="330" t="n">
        <v>0</v>
      </c>
      <c r="K356" s="330" t="n">
        <v>0</v>
      </c>
    </row>
    <row r="357" customFormat="false" ht="14.25" hidden="false" customHeight="false" outlineLevel="0" collapsed="false">
      <c r="A357" s="330" t="s">
        <v>1087</v>
      </c>
      <c r="B357" s="330" t="n">
        <v>21372494</v>
      </c>
      <c r="C357" s="330" t="n">
        <v>31013937</v>
      </c>
      <c r="D357" s="330" t="n">
        <v>35131002</v>
      </c>
      <c r="E357" s="330" t="n">
        <v>39.077</v>
      </c>
      <c r="F357" s="330" t="n">
        <v>33.9541</v>
      </c>
      <c r="G357" s="330" t="n">
        <v>0</v>
      </c>
      <c r="H357" s="330" t="n">
        <v>0</v>
      </c>
      <c r="I357" s="330" t="n">
        <v>0</v>
      </c>
      <c r="J357" s="330" t="n">
        <v>0</v>
      </c>
      <c r="K357" s="330" t="n">
        <v>0</v>
      </c>
    </row>
    <row r="358" customFormat="false" ht="14.25" hidden="false" customHeight="false" outlineLevel="0" collapsed="false">
      <c r="A358" s="330" t="s">
        <v>1088</v>
      </c>
      <c r="B358" s="330" t="n">
        <v>20475087</v>
      </c>
      <c r="C358" s="330" t="n">
        <v>27600133</v>
      </c>
      <c r="D358" s="330" t="n">
        <v>30768197</v>
      </c>
      <c r="E358" s="330" t="n">
        <v>39.5394</v>
      </c>
      <c r="F358" s="330" t="n">
        <v>34.4212</v>
      </c>
      <c r="G358" s="330" t="n">
        <v>0</v>
      </c>
      <c r="H358" s="330" t="n">
        <v>0</v>
      </c>
      <c r="I358" s="330" t="n">
        <v>0</v>
      </c>
      <c r="J358" s="330" t="n">
        <v>0</v>
      </c>
      <c r="K358" s="330" t="n">
        <v>0</v>
      </c>
    </row>
    <row r="359" customFormat="false" ht="14.25" hidden="false" customHeight="false" outlineLevel="0" collapsed="false">
      <c r="A359" s="330" t="s">
        <v>1089</v>
      </c>
      <c r="B359" s="330" t="n">
        <v>19437213</v>
      </c>
      <c r="C359" s="330" t="n">
        <v>24634195</v>
      </c>
      <c r="D359" s="330" t="n">
        <v>27019165</v>
      </c>
      <c r="E359" s="330" t="n">
        <v>39.6338</v>
      </c>
      <c r="F359" s="330" t="n">
        <v>34.5186</v>
      </c>
      <c r="G359" s="330" t="n">
        <v>0</v>
      </c>
      <c r="H359" s="330" t="n">
        <v>0</v>
      </c>
      <c r="I359" s="330" t="n">
        <v>0</v>
      </c>
      <c r="J359" s="330" t="n">
        <v>0</v>
      </c>
      <c r="K359" s="330" t="n">
        <v>0</v>
      </c>
    </row>
    <row r="360" customFormat="false" ht="14.25" hidden="false" customHeight="false" outlineLevel="0" collapsed="false">
      <c r="A360" s="330" t="s">
        <v>1090</v>
      </c>
      <c r="B360" s="330" t="n">
        <v>17915966</v>
      </c>
      <c r="C360" s="330" t="n">
        <v>22147882</v>
      </c>
      <c r="D360" s="330" t="n">
        <v>24143712</v>
      </c>
      <c r="E360" s="330" t="n">
        <v>36.7715</v>
      </c>
      <c r="F360" s="330" t="n">
        <v>31.9257</v>
      </c>
      <c r="G360" s="330" t="n">
        <v>0</v>
      </c>
      <c r="H360" s="330" t="n">
        <v>0</v>
      </c>
      <c r="I360" s="330" t="n">
        <v>0</v>
      </c>
      <c r="J360" s="330" t="n">
        <v>0</v>
      </c>
      <c r="K360" s="330" t="n">
        <v>0</v>
      </c>
    </row>
    <row r="361" customFormat="false" ht="14.25" hidden="false" customHeight="false" outlineLevel="0" collapsed="false">
      <c r="A361" s="330" t="s">
        <v>1091</v>
      </c>
      <c r="B361" s="330" t="n">
        <v>9477484</v>
      </c>
      <c r="C361" s="330" t="n">
        <v>13214151</v>
      </c>
      <c r="D361" s="330" t="n">
        <v>14898958</v>
      </c>
      <c r="E361" s="330" t="n">
        <v>40.8808</v>
      </c>
      <c r="F361" s="330" t="n">
        <v>35.0544</v>
      </c>
      <c r="G361" s="330" t="n">
        <v>0</v>
      </c>
      <c r="H361" s="330" t="n">
        <v>0</v>
      </c>
      <c r="I361" s="330" t="n">
        <v>0</v>
      </c>
      <c r="J361" s="330" t="n">
        <v>0</v>
      </c>
      <c r="K361" s="330" t="n">
        <v>0</v>
      </c>
    </row>
    <row r="362" customFormat="false" ht="14.25" hidden="false" customHeight="false" outlineLevel="0" collapsed="false">
      <c r="A362" s="330" t="s">
        <v>1092</v>
      </c>
      <c r="B362" s="330" t="n">
        <v>8894058</v>
      </c>
      <c r="C362" s="330" t="n">
        <v>11658591</v>
      </c>
      <c r="D362" s="330" t="n">
        <v>12993573</v>
      </c>
      <c r="E362" s="330" t="n">
        <v>38.9237</v>
      </c>
      <c r="F362" s="330" t="n">
        <v>33.3655</v>
      </c>
      <c r="G362" s="330" t="n">
        <v>0</v>
      </c>
      <c r="H362" s="330" t="n">
        <v>0</v>
      </c>
      <c r="I362" s="330" t="n">
        <v>0</v>
      </c>
      <c r="J362" s="330" t="n">
        <v>0</v>
      </c>
      <c r="K362" s="330" t="n">
        <v>0</v>
      </c>
    </row>
    <row r="363" customFormat="false" ht="14.25" hidden="false" customHeight="false" outlineLevel="0" collapsed="false">
      <c r="A363" s="330" t="s">
        <v>1093</v>
      </c>
      <c r="B363" s="330" t="n">
        <v>8265529</v>
      </c>
      <c r="C363" s="330" t="n">
        <v>10413093</v>
      </c>
      <c r="D363" s="330" t="n">
        <v>11478634</v>
      </c>
      <c r="E363" s="330" t="n">
        <v>35.4767</v>
      </c>
      <c r="F363" s="330" t="n">
        <v>30.3731</v>
      </c>
      <c r="G363" s="330" t="n">
        <v>0</v>
      </c>
      <c r="H363" s="330" t="n">
        <v>0</v>
      </c>
      <c r="I363" s="330" t="n">
        <v>0</v>
      </c>
      <c r="J363" s="330" t="n">
        <v>0</v>
      </c>
      <c r="K363" s="330" t="n">
        <v>0</v>
      </c>
    </row>
    <row r="364" customFormat="false" ht="14.25" hidden="false" customHeight="false" outlineLevel="0" collapsed="false">
      <c r="A364" s="330" t="s">
        <v>1094</v>
      </c>
      <c r="B364" s="330" t="n">
        <v>7605072</v>
      </c>
      <c r="C364" s="330" t="n">
        <v>9299232</v>
      </c>
      <c r="D364" s="330" t="n">
        <v>10154655</v>
      </c>
      <c r="E364" s="330" t="n">
        <v>30.8264</v>
      </c>
      <c r="F364" s="330" t="n">
        <v>26.3259</v>
      </c>
      <c r="G364" s="330" t="n">
        <v>0</v>
      </c>
      <c r="H364" s="330" t="n">
        <v>0</v>
      </c>
      <c r="I364" s="330" t="n">
        <v>0</v>
      </c>
      <c r="J364" s="330" t="n">
        <v>0</v>
      </c>
      <c r="K364" s="330" t="n">
        <v>0</v>
      </c>
    </row>
    <row r="365" customFormat="false" ht="14.25" hidden="false" customHeight="false" outlineLevel="0" collapsed="false">
      <c r="A365" s="330" t="s">
        <v>1095</v>
      </c>
      <c r="B365" s="330" t="n">
        <v>8774089</v>
      </c>
      <c r="C365" s="330" t="n">
        <v>11727891</v>
      </c>
      <c r="D365" s="330" t="n">
        <v>13082292</v>
      </c>
      <c r="E365" s="330" t="n">
        <v>39.6367</v>
      </c>
      <c r="F365" s="330" t="n">
        <v>34.0085</v>
      </c>
      <c r="G365" s="330" t="n">
        <v>0</v>
      </c>
      <c r="H365" s="330" t="n">
        <v>0</v>
      </c>
      <c r="I365" s="330" t="n">
        <v>0</v>
      </c>
      <c r="J365" s="330" t="n">
        <v>0</v>
      </c>
      <c r="K365" s="330" t="n">
        <v>0</v>
      </c>
    </row>
    <row r="366" customFormat="false" ht="14.25" hidden="false" customHeight="false" outlineLevel="0" collapsed="false">
      <c r="A366" s="330" t="s">
        <v>1096</v>
      </c>
      <c r="B366" s="330" t="n">
        <v>8630965</v>
      </c>
      <c r="C366" s="330" t="n">
        <v>10920884</v>
      </c>
      <c r="D366" s="330" t="n">
        <v>12029918</v>
      </c>
      <c r="E366" s="330" t="n">
        <v>38.7882</v>
      </c>
      <c r="F366" s="330" t="n">
        <v>33.3019</v>
      </c>
      <c r="G366" s="330" t="n">
        <v>0</v>
      </c>
      <c r="H366" s="330" t="n">
        <v>0</v>
      </c>
      <c r="I366" s="330" t="n">
        <v>0</v>
      </c>
      <c r="J366" s="330" t="n">
        <v>0</v>
      </c>
      <c r="K366" s="330" t="n">
        <v>0</v>
      </c>
    </row>
    <row r="367" customFormat="false" ht="14.25" hidden="false" customHeight="false" outlineLevel="0" collapsed="false">
      <c r="A367" s="330" t="s">
        <v>1097</v>
      </c>
      <c r="B367" s="330" t="n">
        <v>8079596</v>
      </c>
      <c r="C367" s="330" t="n">
        <v>9910393</v>
      </c>
      <c r="D367" s="330" t="n">
        <v>10812305</v>
      </c>
      <c r="E367" s="330" t="n">
        <v>35.0015</v>
      </c>
      <c r="F367" s="330" t="n">
        <v>30.0053</v>
      </c>
      <c r="G367" s="330" t="n">
        <v>0</v>
      </c>
      <c r="H367" s="330" t="n">
        <v>0</v>
      </c>
      <c r="I367" s="330" t="n">
        <v>0</v>
      </c>
      <c r="J367" s="330" t="n">
        <v>0</v>
      </c>
      <c r="K367" s="330" t="n">
        <v>0</v>
      </c>
    </row>
    <row r="368" customFormat="false" ht="14.25" hidden="false" customHeight="false" outlineLevel="0" collapsed="false">
      <c r="A368" s="330" t="s">
        <v>1098</v>
      </c>
      <c r="B368" s="330" t="n">
        <v>7549821</v>
      </c>
      <c r="C368" s="330" t="n">
        <v>9086694</v>
      </c>
      <c r="D368" s="330" t="n">
        <v>9859158</v>
      </c>
      <c r="E368" s="330" t="n">
        <v>30.3109</v>
      </c>
      <c r="F368" s="330" t="n">
        <v>25.9099</v>
      </c>
      <c r="G368" s="330" t="n">
        <v>0</v>
      </c>
      <c r="H368" s="330" t="n">
        <v>0</v>
      </c>
      <c r="I368" s="330" t="n">
        <v>0</v>
      </c>
      <c r="J368" s="330" t="n">
        <v>0</v>
      </c>
      <c r="K368" s="330" t="n">
        <v>0</v>
      </c>
    </row>
    <row r="369" customFormat="false" ht="14.25" hidden="false" customHeight="false" outlineLevel="0" collapsed="false">
      <c r="A369" s="330" t="s">
        <v>1099</v>
      </c>
      <c r="B369" s="330" t="n">
        <v>10463524</v>
      </c>
      <c r="C369" s="330" t="n">
        <v>15817636</v>
      </c>
      <c r="D369" s="330" t="n">
        <v>17864465</v>
      </c>
      <c r="E369" s="330" t="n">
        <v>38.4752</v>
      </c>
      <c r="F369" s="330" t="n">
        <v>32.8824</v>
      </c>
      <c r="G369" s="330" t="n">
        <v>0</v>
      </c>
      <c r="H369" s="330" t="n">
        <v>0</v>
      </c>
      <c r="I369" s="330" t="n">
        <v>0</v>
      </c>
      <c r="J369" s="330" t="n">
        <v>0</v>
      </c>
      <c r="K369" s="330" t="n">
        <v>0</v>
      </c>
    </row>
    <row r="370" customFormat="false" ht="14.25" hidden="false" customHeight="false" outlineLevel="0" collapsed="false">
      <c r="A370" s="330" t="s">
        <v>1100</v>
      </c>
      <c r="B370" s="330" t="n">
        <v>8967529</v>
      </c>
      <c r="C370" s="330" t="n">
        <v>12537310</v>
      </c>
      <c r="D370" s="330" t="n">
        <v>14007001</v>
      </c>
      <c r="E370" s="330" t="n">
        <v>34.8065</v>
      </c>
      <c r="F370" s="330" t="n">
        <v>29.7058</v>
      </c>
      <c r="G370" s="330" t="n">
        <v>0</v>
      </c>
      <c r="H370" s="330" t="n">
        <v>0</v>
      </c>
      <c r="I370" s="330" t="n">
        <v>0</v>
      </c>
      <c r="J370" s="330" t="n">
        <v>0</v>
      </c>
      <c r="K370" s="330" t="n">
        <v>0</v>
      </c>
    </row>
    <row r="371" customFormat="false" ht="14.25" hidden="false" customHeight="false" outlineLevel="0" collapsed="false">
      <c r="A371" s="330" t="s">
        <v>1101</v>
      </c>
      <c r="B371" s="330" t="n">
        <v>8051503</v>
      </c>
      <c r="C371" s="330" t="n">
        <v>10576162</v>
      </c>
      <c r="D371" s="330" t="n">
        <v>11680432</v>
      </c>
      <c r="E371" s="330" t="n">
        <v>31.9339</v>
      </c>
      <c r="F371" s="330" t="n">
        <v>27.2249</v>
      </c>
      <c r="G371" s="330" t="n">
        <v>0</v>
      </c>
      <c r="H371" s="330" t="n">
        <v>0</v>
      </c>
      <c r="I371" s="330" t="n">
        <v>0</v>
      </c>
      <c r="J371" s="330" t="n">
        <v>0</v>
      </c>
      <c r="K371" s="330" t="n">
        <v>0</v>
      </c>
    </row>
    <row r="372" customFormat="false" ht="14.25" hidden="false" customHeight="false" outlineLevel="0" collapsed="false">
      <c r="A372" s="330" t="s">
        <v>1102</v>
      </c>
      <c r="B372" s="330" t="n">
        <v>7410331</v>
      </c>
      <c r="C372" s="330" t="n">
        <v>9274438</v>
      </c>
      <c r="D372" s="330" t="n">
        <v>10141688</v>
      </c>
      <c r="E372" s="330" t="n">
        <v>28.664</v>
      </c>
      <c r="F372" s="330" t="n">
        <v>24.4048</v>
      </c>
      <c r="G372" s="330" t="n">
        <v>0</v>
      </c>
      <c r="H372" s="330" t="n">
        <v>0</v>
      </c>
      <c r="I372" s="330" t="n">
        <v>0</v>
      </c>
      <c r="J372" s="330" t="n">
        <v>0</v>
      </c>
      <c r="K372" s="330" t="n">
        <v>0</v>
      </c>
    </row>
    <row r="373" customFormat="false" ht="14.25" hidden="false" customHeight="false" outlineLevel="0" collapsed="false">
      <c r="A373" s="330" t="s">
        <v>1103</v>
      </c>
      <c r="B373" s="330" t="n">
        <v>10001003</v>
      </c>
      <c r="C373" s="330" t="n">
        <v>14549916</v>
      </c>
      <c r="D373" s="330" t="n">
        <v>16339685</v>
      </c>
      <c r="E373" s="330" t="n">
        <v>38.4088</v>
      </c>
      <c r="F373" s="330" t="n">
        <v>32.8556</v>
      </c>
      <c r="G373" s="330" t="n">
        <v>0</v>
      </c>
      <c r="H373" s="330" t="n">
        <v>0</v>
      </c>
      <c r="I373" s="330" t="n">
        <v>0</v>
      </c>
      <c r="J373" s="330" t="n">
        <v>0</v>
      </c>
      <c r="K373" s="330" t="n">
        <v>0</v>
      </c>
    </row>
    <row r="374" customFormat="false" ht="14.25" hidden="false" customHeight="false" outlineLevel="0" collapsed="false">
      <c r="A374" s="330" t="s">
        <v>1104</v>
      </c>
      <c r="B374" s="330" t="n">
        <v>8753463</v>
      </c>
      <c r="C374" s="330" t="n">
        <v>11825144</v>
      </c>
      <c r="D374" s="330" t="n">
        <v>13119902</v>
      </c>
      <c r="E374" s="330" t="n">
        <v>35.0821</v>
      </c>
      <c r="F374" s="330" t="n">
        <v>29.9865</v>
      </c>
      <c r="G374" s="330" t="n">
        <v>0</v>
      </c>
      <c r="H374" s="330" t="n">
        <v>0</v>
      </c>
      <c r="I374" s="330" t="n">
        <v>0</v>
      </c>
      <c r="J374" s="330" t="n">
        <v>0</v>
      </c>
      <c r="K374" s="330" t="n">
        <v>0</v>
      </c>
    </row>
    <row r="375" customFormat="false" ht="14.25" hidden="false" customHeight="false" outlineLevel="0" collapsed="false">
      <c r="A375" s="330" t="s">
        <v>1105</v>
      </c>
      <c r="B375" s="330" t="n">
        <v>7880768</v>
      </c>
      <c r="C375" s="330" t="n">
        <v>10023973</v>
      </c>
      <c r="D375" s="330" t="n">
        <v>10982494</v>
      </c>
      <c r="E375" s="330" t="n">
        <v>31.0667</v>
      </c>
      <c r="F375" s="330" t="n">
        <v>26.5274</v>
      </c>
      <c r="G375" s="330" t="n">
        <v>0</v>
      </c>
      <c r="H375" s="330" t="n">
        <v>0</v>
      </c>
      <c r="I375" s="330" t="n">
        <v>0</v>
      </c>
      <c r="J375" s="330" t="n">
        <v>0</v>
      </c>
      <c r="K375" s="330" t="n">
        <v>0</v>
      </c>
    </row>
    <row r="376" customFormat="false" ht="14.25" hidden="false" customHeight="false" outlineLevel="0" collapsed="false">
      <c r="A376" s="330" t="s">
        <v>1106</v>
      </c>
      <c r="B376" s="330" t="n">
        <v>7299448</v>
      </c>
      <c r="C376" s="330" t="n">
        <v>8926192</v>
      </c>
      <c r="D376" s="330" t="n">
        <v>9704381</v>
      </c>
      <c r="E376" s="330" t="n">
        <v>26.9393</v>
      </c>
      <c r="F376" s="330" t="n">
        <v>22.9601</v>
      </c>
      <c r="G376" s="330" t="n">
        <v>0</v>
      </c>
      <c r="H376" s="330" t="n">
        <v>0</v>
      </c>
      <c r="I376" s="330" t="n">
        <v>0</v>
      </c>
      <c r="J376" s="330" t="n">
        <v>0</v>
      </c>
      <c r="K376" s="330" t="n">
        <v>0</v>
      </c>
    </row>
    <row r="377" customFormat="false" ht="14.25" hidden="false" customHeight="false" outlineLevel="0" collapsed="false">
      <c r="A377" s="330" t="s">
        <v>1107</v>
      </c>
      <c r="B377" s="330" t="n">
        <v>8987366</v>
      </c>
      <c r="C377" s="330" t="n">
        <v>12295569</v>
      </c>
      <c r="D377" s="330" t="n">
        <v>13906587</v>
      </c>
      <c r="E377" s="330" t="n">
        <v>26.6514</v>
      </c>
      <c r="F377" s="330" t="n">
        <v>23.0805</v>
      </c>
      <c r="G377" s="330" t="n">
        <v>0</v>
      </c>
      <c r="H377" s="330" t="n">
        <v>0</v>
      </c>
      <c r="I377" s="330" t="n">
        <v>0</v>
      </c>
      <c r="J377" s="330" t="n">
        <v>0</v>
      </c>
      <c r="K377" s="330" t="n">
        <v>0</v>
      </c>
    </row>
    <row r="378" customFormat="false" ht="14.25" hidden="false" customHeight="false" outlineLevel="0" collapsed="false">
      <c r="A378" s="330" t="s">
        <v>1108</v>
      </c>
      <c r="B378" s="330" t="n">
        <v>8100381</v>
      </c>
      <c r="C378" s="330" t="n">
        <v>10173800</v>
      </c>
      <c r="D378" s="330" t="n">
        <v>11206451</v>
      </c>
      <c r="E378" s="330" t="n">
        <v>21.7309</v>
      </c>
      <c r="F378" s="330" t="n">
        <v>18.818</v>
      </c>
      <c r="G378" s="330" t="n">
        <v>0</v>
      </c>
      <c r="H378" s="330" t="n">
        <v>0</v>
      </c>
      <c r="I378" s="330" t="n">
        <v>0</v>
      </c>
      <c r="J378" s="330" t="n">
        <v>0</v>
      </c>
      <c r="K378" s="330" t="n">
        <v>0</v>
      </c>
    </row>
    <row r="379" customFormat="false" ht="14.25" hidden="false" customHeight="false" outlineLevel="0" collapsed="false">
      <c r="A379" s="330" t="s">
        <v>1109</v>
      </c>
      <c r="B379" s="330" t="n">
        <v>7503575</v>
      </c>
      <c r="C379" s="330" t="n">
        <v>8964133</v>
      </c>
      <c r="D379" s="330" t="n">
        <v>9723577</v>
      </c>
      <c r="E379" s="330" t="n">
        <v>18.6092</v>
      </c>
      <c r="F379" s="330" t="n">
        <v>16.0925</v>
      </c>
      <c r="G379" s="330" t="n">
        <v>0</v>
      </c>
      <c r="H379" s="330" t="n">
        <v>0</v>
      </c>
      <c r="I379" s="330" t="n">
        <v>0</v>
      </c>
      <c r="J379" s="330" t="n">
        <v>0</v>
      </c>
      <c r="K379" s="330" t="n">
        <v>0</v>
      </c>
    </row>
    <row r="380" customFormat="false" ht="14.25" hidden="false" customHeight="false" outlineLevel="0" collapsed="false">
      <c r="A380" s="330" t="s">
        <v>1110</v>
      </c>
      <c r="B380" s="330" t="n">
        <v>7051195</v>
      </c>
      <c r="C380" s="330" t="n">
        <v>8124129</v>
      </c>
      <c r="D380" s="330" t="n">
        <v>8712328</v>
      </c>
      <c r="E380" s="330" t="n">
        <v>16.4092</v>
      </c>
      <c r="F380" s="330" t="n">
        <v>14.1638</v>
      </c>
      <c r="G380" s="330" t="n">
        <v>0</v>
      </c>
      <c r="H380" s="330" t="n">
        <v>0</v>
      </c>
      <c r="I380" s="330" t="n">
        <v>0</v>
      </c>
      <c r="J380" s="330" t="n">
        <v>0</v>
      </c>
      <c r="K380" s="330" t="n">
        <v>0</v>
      </c>
    </row>
    <row r="381" customFormat="false" ht="14.25" hidden="false" customHeight="false" outlineLevel="0" collapsed="false">
      <c r="A381" s="330" t="s">
        <v>1111</v>
      </c>
      <c r="B381" s="330" t="n">
        <v>8776514</v>
      </c>
      <c r="C381" s="330" t="n">
        <v>11402836</v>
      </c>
      <c r="D381" s="330" t="n">
        <v>12659736</v>
      </c>
      <c r="E381" s="330" t="n">
        <v>25.504</v>
      </c>
      <c r="F381" s="330" t="n">
        <v>22.1481</v>
      </c>
      <c r="G381" s="330" t="n">
        <v>0</v>
      </c>
      <c r="H381" s="330" t="n">
        <v>0</v>
      </c>
      <c r="I381" s="330" t="n">
        <v>0</v>
      </c>
      <c r="J381" s="330" t="n">
        <v>0</v>
      </c>
      <c r="K381" s="330" t="n">
        <v>0</v>
      </c>
    </row>
    <row r="382" customFormat="false" ht="14.25" hidden="false" customHeight="false" outlineLevel="0" collapsed="false">
      <c r="A382" s="330" t="s">
        <v>1112</v>
      </c>
      <c r="B382" s="330" t="n">
        <v>8095480</v>
      </c>
      <c r="C382" s="330" t="n">
        <v>9847074</v>
      </c>
      <c r="D382" s="330" t="n">
        <v>10725136</v>
      </c>
      <c r="E382" s="330" t="n">
        <v>21.9098</v>
      </c>
      <c r="F382" s="330" t="n">
        <v>19.0202</v>
      </c>
      <c r="G382" s="330" t="n">
        <v>0</v>
      </c>
      <c r="H382" s="330" t="n">
        <v>0</v>
      </c>
      <c r="I382" s="330" t="n">
        <v>0</v>
      </c>
      <c r="J382" s="330" t="n">
        <v>0</v>
      </c>
      <c r="K382" s="330" t="n">
        <v>0</v>
      </c>
    </row>
    <row r="383" customFormat="false" ht="14.25" hidden="false" customHeight="false" outlineLevel="0" collapsed="false">
      <c r="A383" s="330" t="s">
        <v>1113</v>
      </c>
      <c r="B383" s="330" t="n">
        <v>7495024</v>
      </c>
      <c r="C383" s="330" t="n">
        <v>8729315</v>
      </c>
      <c r="D383" s="330" t="n">
        <v>9373982</v>
      </c>
      <c r="E383" s="330" t="n">
        <v>18.8423</v>
      </c>
      <c r="F383" s="330" t="n">
        <v>16.3374</v>
      </c>
      <c r="G383" s="330" t="n">
        <v>0</v>
      </c>
      <c r="H383" s="330" t="n">
        <v>0</v>
      </c>
      <c r="I383" s="330" t="n">
        <v>0</v>
      </c>
      <c r="J383" s="330" t="n">
        <v>0</v>
      </c>
      <c r="K383" s="330" t="n">
        <v>0</v>
      </c>
    </row>
    <row r="384" customFormat="false" ht="14.25" hidden="false" customHeight="false" outlineLevel="0" collapsed="false">
      <c r="A384" s="330" t="s">
        <v>1114</v>
      </c>
      <c r="B384" s="330" t="n">
        <v>7063520</v>
      </c>
      <c r="C384" s="330" t="n">
        <v>7995825</v>
      </c>
      <c r="D384" s="330" t="n">
        <v>8511792</v>
      </c>
      <c r="E384" s="330" t="n">
        <v>16.5215</v>
      </c>
      <c r="F384" s="330" t="n">
        <v>14.2922</v>
      </c>
      <c r="G384" s="330" t="n">
        <v>0</v>
      </c>
      <c r="H384" s="330" t="n">
        <v>0</v>
      </c>
      <c r="I384" s="330" t="n">
        <v>0</v>
      </c>
      <c r="J384" s="330" t="n">
        <v>0</v>
      </c>
      <c r="K384" s="330" t="n">
        <v>0</v>
      </c>
    </row>
    <row r="385" customFormat="false" ht="14.25" hidden="false" customHeight="false" outlineLevel="0" collapsed="false">
      <c r="A385" s="330" t="s">
        <v>1115</v>
      </c>
      <c r="B385" s="330" t="n">
        <v>8936152</v>
      </c>
      <c r="C385" s="330" t="n">
        <v>12935099</v>
      </c>
      <c r="D385" s="330" t="n">
        <v>14524851</v>
      </c>
      <c r="E385" s="330" t="n">
        <v>37.6003</v>
      </c>
      <c r="F385" s="330" t="n">
        <v>32.1586</v>
      </c>
      <c r="G385" s="330" t="n">
        <v>0</v>
      </c>
      <c r="H385" s="330" t="n">
        <v>0</v>
      </c>
      <c r="I385" s="330" t="n">
        <v>0</v>
      </c>
      <c r="J385" s="330" t="n">
        <v>0</v>
      </c>
      <c r="K385" s="330" t="n">
        <v>0</v>
      </c>
    </row>
    <row r="386" customFormat="false" ht="14.25" hidden="false" customHeight="false" outlineLevel="0" collapsed="false">
      <c r="A386" s="330" t="s">
        <v>1116</v>
      </c>
      <c r="B386" s="330" t="n">
        <v>8480605</v>
      </c>
      <c r="C386" s="330" t="n">
        <v>11386869</v>
      </c>
      <c r="D386" s="330" t="n">
        <v>12688835</v>
      </c>
      <c r="E386" s="330" t="n">
        <v>36.2951</v>
      </c>
      <c r="F386" s="330" t="n">
        <v>31.0712</v>
      </c>
      <c r="G386" s="330" t="n">
        <v>0</v>
      </c>
      <c r="H386" s="330" t="n">
        <v>0</v>
      </c>
      <c r="I386" s="330" t="n">
        <v>0</v>
      </c>
      <c r="J386" s="330" t="n">
        <v>0</v>
      </c>
      <c r="K386" s="330" t="n">
        <v>0</v>
      </c>
    </row>
    <row r="387" customFormat="false" ht="14.25" hidden="false" customHeight="false" outlineLevel="0" collapsed="false">
      <c r="A387" s="330" t="s">
        <v>1117</v>
      </c>
      <c r="B387" s="330" t="n">
        <v>7945262</v>
      </c>
      <c r="C387" s="330" t="n">
        <v>10212331</v>
      </c>
      <c r="D387" s="330" t="n">
        <v>11280934</v>
      </c>
      <c r="E387" s="330" t="n">
        <v>34.2952</v>
      </c>
      <c r="F387" s="330" t="n">
        <v>29.3486</v>
      </c>
      <c r="G387" s="330" t="n">
        <v>0</v>
      </c>
      <c r="H387" s="330" t="n">
        <v>0</v>
      </c>
      <c r="I387" s="330" t="n">
        <v>0</v>
      </c>
      <c r="J387" s="330" t="n">
        <v>0</v>
      </c>
      <c r="K387" s="330" t="n">
        <v>0</v>
      </c>
    </row>
    <row r="388" customFormat="false" ht="14.25" hidden="false" customHeight="false" outlineLevel="0" collapsed="false">
      <c r="A388" s="330" t="s">
        <v>1118</v>
      </c>
      <c r="B388" s="330" t="n">
        <v>7432854</v>
      </c>
      <c r="C388" s="330" t="n">
        <v>9262872</v>
      </c>
      <c r="D388" s="330" t="n">
        <v>10153617</v>
      </c>
      <c r="E388" s="330" t="n">
        <v>31.8028</v>
      </c>
      <c r="F388" s="330" t="n">
        <v>27.1693</v>
      </c>
      <c r="G388" s="330" t="n">
        <v>0</v>
      </c>
      <c r="H388" s="330" t="n">
        <v>0</v>
      </c>
      <c r="I388" s="330" t="n">
        <v>0</v>
      </c>
      <c r="J388" s="330" t="n">
        <v>0</v>
      </c>
      <c r="K388" s="330" t="n">
        <v>0</v>
      </c>
    </row>
    <row r="389" customFormat="false" ht="14.25" hidden="false" customHeight="false" outlineLevel="0" collapsed="false">
      <c r="A389" s="330" t="s">
        <v>1119</v>
      </c>
      <c r="B389" s="330" t="n">
        <v>8790789</v>
      </c>
      <c r="C389" s="330" t="n">
        <v>12126641</v>
      </c>
      <c r="D389" s="330" t="n">
        <v>13550290</v>
      </c>
      <c r="E389" s="330" t="n">
        <v>37.9761</v>
      </c>
      <c r="F389" s="330" t="n">
        <v>32.5402</v>
      </c>
      <c r="G389" s="330" t="n">
        <v>0</v>
      </c>
      <c r="H389" s="330" t="n">
        <v>0</v>
      </c>
      <c r="I389" s="330" t="n">
        <v>0</v>
      </c>
      <c r="J389" s="330" t="n">
        <v>0</v>
      </c>
      <c r="K389" s="330" t="n">
        <v>0</v>
      </c>
    </row>
    <row r="390" customFormat="false" ht="14.25" hidden="false" customHeight="false" outlineLevel="0" collapsed="false">
      <c r="A390" s="330" t="s">
        <v>1120</v>
      </c>
      <c r="B390" s="330" t="n">
        <v>8333391</v>
      </c>
      <c r="C390" s="330" t="n">
        <v>10848103</v>
      </c>
      <c r="D390" s="330" t="n">
        <v>12006650</v>
      </c>
      <c r="E390" s="330" t="n">
        <v>36.5642</v>
      </c>
      <c r="F390" s="330" t="n">
        <v>31.3541</v>
      </c>
      <c r="G390" s="330" t="n">
        <v>0</v>
      </c>
      <c r="H390" s="330" t="n">
        <v>0</v>
      </c>
      <c r="I390" s="330" t="n">
        <v>0</v>
      </c>
      <c r="J390" s="330" t="n">
        <v>0</v>
      </c>
      <c r="K390" s="330" t="n">
        <v>0</v>
      </c>
    </row>
    <row r="391" customFormat="false" ht="14.25" hidden="false" customHeight="false" outlineLevel="0" collapsed="false">
      <c r="A391" s="330" t="s">
        <v>1121</v>
      </c>
      <c r="B391" s="330" t="n">
        <v>7807652</v>
      </c>
      <c r="C391" s="330" t="n">
        <v>9765860</v>
      </c>
      <c r="D391" s="330" t="n">
        <v>10700999</v>
      </c>
      <c r="E391" s="330" t="n">
        <v>34.3286</v>
      </c>
      <c r="F391" s="330" t="n">
        <v>29.4179</v>
      </c>
      <c r="G391" s="330" t="n">
        <v>0</v>
      </c>
      <c r="H391" s="330" t="n">
        <v>0</v>
      </c>
      <c r="I391" s="330" t="n">
        <v>0</v>
      </c>
      <c r="J391" s="330" t="n">
        <v>0</v>
      </c>
      <c r="K391" s="330" t="n">
        <v>0</v>
      </c>
    </row>
    <row r="392" customFormat="false" ht="14.25" hidden="false" customHeight="false" outlineLevel="0" collapsed="false">
      <c r="A392" s="330" t="s">
        <v>1122</v>
      </c>
      <c r="B392" s="330" t="n">
        <v>7359595</v>
      </c>
      <c r="C392" s="330" t="n">
        <v>9011615</v>
      </c>
      <c r="D392" s="330" t="n">
        <v>9821232</v>
      </c>
      <c r="E392" s="330" t="n">
        <v>31.3978</v>
      </c>
      <c r="F392" s="330" t="n">
        <v>26.8471</v>
      </c>
      <c r="G392" s="330" t="n">
        <v>0</v>
      </c>
      <c r="H392" s="330" t="n">
        <v>0</v>
      </c>
      <c r="I392" s="330" t="n">
        <v>0</v>
      </c>
      <c r="J392" s="330" t="n">
        <v>0</v>
      </c>
      <c r="K392" s="330" t="n">
        <v>0</v>
      </c>
    </row>
    <row r="393" customFormat="false" ht="14.25" hidden="false" customHeight="false" outlineLevel="0" collapsed="false">
      <c r="A393" s="330" t="s">
        <v>1123</v>
      </c>
      <c r="B393" s="330" t="n">
        <v>10968878</v>
      </c>
      <c r="C393" s="330" t="n">
        <v>17107491</v>
      </c>
      <c r="D393" s="330" t="n">
        <v>19680787</v>
      </c>
      <c r="E393" s="330" t="n">
        <v>37.0162</v>
      </c>
      <c r="F393" s="330" t="n">
        <v>31.713</v>
      </c>
      <c r="G393" s="330" t="n">
        <v>0</v>
      </c>
      <c r="H393" s="330" t="n">
        <v>0</v>
      </c>
      <c r="I393" s="330" t="n">
        <v>0</v>
      </c>
      <c r="J393" s="330" t="n">
        <v>0</v>
      </c>
      <c r="K393" s="330" t="n">
        <v>0</v>
      </c>
    </row>
    <row r="394" customFormat="false" ht="14.25" hidden="false" customHeight="false" outlineLevel="0" collapsed="false">
      <c r="A394" s="330" t="s">
        <v>1124</v>
      </c>
      <c r="B394" s="330" t="n">
        <v>8731484</v>
      </c>
      <c r="C394" s="330" t="n">
        <v>11857896</v>
      </c>
      <c r="D394" s="330" t="n">
        <v>13269529</v>
      </c>
      <c r="E394" s="330" t="n">
        <v>30.3469</v>
      </c>
      <c r="F394" s="330" t="n">
        <v>25.9221</v>
      </c>
      <c r="G394" s="330" t="n">
        <v>0</v>
      </c>
      <c r="H394" s="330" t="n">
        <v>0</v>
      </c>
      <c r="I394" s="330" t="n">
        <v>0</v>
      </c>
      <c r="J394" s="330" t="n">
        <v>0</v>
      </c>
      <c r="K394" s="330" t="n">
        <v>0</v>
      </c>
    </row>
    <row r="395" customFormat="false" ht="14.25" hidden="false" customHeight="false" outlineLevel="0" collapsed="false">
      <c r="A395" s="330" t="s">
        <v>1125</v>
      </c>
      <c r="B395" s="330" t="n">
        <v>7651928</v>
      </c>
      <c r="C395" s="330" t="n">
        <v>9529792</v>
      </c>
      <c r="D395" s="330" t="n">
        <v>10450073</v>
      </c>
      <c r="E395" s="330" t="n">
        <v>26.9076</v>
      </c>
      <c r="F395" s="330" t="n">
        <v>22.9053</v>
      </c>
      <c r="G395" s="330" t="n">
        <v>0</v>
      </c>
      <c r="H395" s="330" t="n">
        <v>0</v>
      </c>
      <c r="I395" s="330" t="n">
        <v>0</v>
      </c>
      <c r="J395" s="330" t="n">
        <v>0</v>
      </c>
      <c r="K395" s="330" t="n">
        <v>0</v>
      </c>
    </row>
    <row r="396" customFormat="false" ht="14.25" hidden="false" customHeight="false" outlineLevel="0" collapsed="false">
      <c r="A396" s="330" t="s">
        <v>1126</v>
      </c>
      <c r="B396" s="330" t="n">
        <v>7151658</v>
      </c>
      <c r="C396" s="330" t="n">
        <v>8537183</v>
      </c>
      <c r="D396" s="330" t="n">
        <v>9252051</v>
      </c>
      <c r="E396" s="330" t="n">
        <v>25.0141</v>
      </c>
      <c r="F396" s="330" t="n">
        <v>21.2489</v>
      </c>
      <c r="G396" s="330" t="n">
        <v>0</v>
      </c>
      <c r="H396" s="330" t="n">
        <v>0</v>
      </c>
      <c r="I396" s="330" t="n">
        <v>0</v>
      </c>
      <c r="J396" s="330" t="n">
        <v>0</v>
      </c>
      <c r="K396" s="330" t="n">
        <v>0</v>
      </c>
    </row>
    <row r="397" customFormat="false" ht="14.25" hidden="false" customHeight="false" outlineLevel="0" collapsed="false">
      <c r="A397" s="330" t="s">
        <v>1127</v>
      </c>
      <c r="B397" s="330" t="n">
        <v>9927300</v>
      </c>
      <c r="C397" s="330" t="n">
        <v>14493788</v>
      </c>
      <c r="D397" s="330" t="n">
        <v>16425539</v>
      </c>
      <c r="E397" s="330" t="n">
        <v>34.451</v>
      </c>
      <c r="F397" s="330" t="n">
        <v>29.5334</v>
      </c>
      <c r="G397" s="330" t="n">
        <v>0</v>
      </c>
      <c r="H397" s="330" t="n">
        <v>0</v>
      </c>
      <c r="I397" s="330" t="n">
        <v>0</v>
      </c>
      <c r="J397" s="330" t="n">
        <v>0</v>
      </c>
      <c r="K397" s="330" t="n">
        <v>0</v>
      </c>
    </row>
    <row r="398" customFormat="false" ht="14.25" hidden="false" customHeight="false" outlineLevel="0" collapsed="false">
      <c r="A398" s="330" t="s">
        <v>1128</v>
      </c>
      <c r="B398" s="330" t="n">
        <v>8292860</v>
      </c>
      <c r="C398" s="330" t="n">
        <v>10750342</v>
      </c>
      <c r="D398" s="330" t="n">
        <v>11897137</v>
      </c>
      <c r="E398" s="330" t="n">
        <v>29.0662</v>
      </c>
      <c r="F398" s="330" t="n">
        <v>24.8067</v>
      </c>
      <c r="G398" s="330" t="n">
        <v>0</v>
      </c>
      <c r="H398" s="330" t="n">
        <v>0</v>
      </c>
      <c r="I398" s="330" t="n">
        <v>0</v>
      </c>
      <c r="J398" s="330" t="n">
        <v>0</v>
      </c>
      <c r="K398" s="330" t="n">
        <v>0</v>
      </c>
    </row>
    <row r="399" customFormat="false" ht="14.25" hidden="false" customHeight="false" outlineLevel="0" collapsed="false">
      <c r="A399" s="330" t="s">
        <v>1129</v>
      </c>
      <c r="B399" s="330" t="n">
        <v>7476445</v>
      </c>
      <c r="C399" s="330" t="n">
        <v>9102390</v>
      </c>
      <c r="D399" s="330" t="n">
        <v>9914503</v>
      </c>
      <c r="E399" s="330" t="n">
        <v>26.3438</v>
      </c>
      <c r="F399" s="330" t="n">
        <v>22.4267</v>
      </c>
      <c r="G399" s="330" t="n">
        <v>0</v>
      </c>
      <c r="H399" s="330" t="n">
        <v>0</v>
      </c>
      <c r="I399" s="330" t="n">
        <v>0</v>
      </c>
      <c r="J399" s="330" t="n">
        <v>0</v>
      </c>
      <c r="K399" s="330" t="n">
        <v>0</v>
      </c>
    </row>
    <row r="400" customFormat="false" ht="14.25" hidden="false" customHeight="false" outlineLevel="0" collapsed="false">
      <c r="A400" s="330" t="s">
        <v>1130</v>
      </c>
      <c r="B400" s="330" t="n">
        <v>7108860</v>
      </c>
      <c r="C400" s="330" t="n">
        <v>8398412</v>
      </c>
      <c r="D400" s="330" t="n">
        <v>9070616</v>
      </c>
      <c r="E400" s="330" t="n">
        <v>24.6282</v>
      </c>
      <c r="F400" s="330" t="n">
        <v>20.9265</v>
      </c>
      <c r="G400" s="330" t="n">
        <v>0</v>
      </c>
      <c r="H400" s="330" t="n">
        <v>0</v>
      </c>
      <c r="I400" s="330" t="n">
        <v>0</v>
      </c>
      <c r="J400" s="330" t="n">
        <v>0</v>
      </c>
      <c r="K400" s="330" t="n">
        <v>0</v>
      </c>
    </row>
    <row r="401" customFormat="false" ht="14.25" hidden="false" customHeight="false" outlineLevel="0" collapsed="false">
      <c r="A401" s="330" t="s">
        <v>1131</v>
      </c>
      <c r="B401" s="330" t="n">
        <v>24313930</v>
      </c>
      <c r="C401" s="330" t="n">
        <v>36883035</v>
      </c>
      <c r="D401" s="330" t="n">
        <v>43057893</v>
      </c>
      <c r="E401" s="330" t="n">
        <v>23.8554</v>
      </c>
      <c r="F401" s="330" t="n">
        <v>20.5697</v>
      </c>
      <c r="G401" s="330" t="n">
        <v>0</v>
      </c>
      <c r="H401" s="330" t="n">
        <v>0</v>
      </c>
      <c r="I401" s="330" t="n">
        <v>0</v>
      </c>
      <c r="J401" s="330" t="n">
        <v>0</v>
      </c>
      <c r="K401" s="330" t="n">
        <v>0</v>
      </c>
    </row>
    <row r="402" customFormat="false" ht="14.25" hidden="false" customHeight="false" outlineLevel="0" collapsed="false">
      <c r="A402" s="330" t="s">
        <v>1132</v>
      </c>
      <c r="B402" s="330" t="n">
        <v>19852117</v>
      </c>
      <c r="C402" s="330" t="n">
        <v>27788167</v>
      </c>
      <c r="D402" s="330" t="n">
        <v>31781115</v>
      </c>
      <c r="E402" s="330" t="n">
        <v>21.3307</v>
      </c>
      <c r="F402" s="330" t="n">
        <v>18.3476</v>
      </c>
      <c r="G402" s="330" t="n">
        <v>0</v>
      </c>
      <c r="H402" s="330" t="n">
        <v>0</v>
      </c>
      <c r="I402" s="330" t="n">
        <v>0</v>
      </c>
      <c r="J402" s="330" t="n">
        <v>0</v>
      </c>
      <c r="K402" s="330" t="n">
        <v>0</v>
      </c>
    </row>
    <row r="403" customFormat="false" ht="14.25" hidden="false" customHeight="false" outlineLevel="0" collapsed="false">
      <c r="A403" s="330" t="s">
        <v>1133</v>
      </c>
      <c r="B403" s="330" t="n">
        <v>16228249</v>
      </c>
      <c r="C403" s="330" t="n">
        <v>21257388</v>
      </c>
      <c r="D403" s="330" t="n">
        <v>23859299</v>
      </c>
      <c r="E403" s="330" t="n">
        <v>18.5938</v>
      </c>
      <c r="F403" s="330" t="n">
        <v>15.9563</v>
      </c>
      <c r="G403" s="330" t="n">
        <v>0</v>
      </c>
      <c r="H403" s="330" t="n">
        <v>0</v>
      </c>
      <c r="I403" s="330" t="n">
        <v>0</v>
      </c>
      <c r="J403" s="330" t="n">
        <v>0</v>
      </c>
      <c r="K403" s="330" t="n">
        <v>0</v>
      </c>
    </row>
    <row r="404" customFormat="false" ht="14.25" hidden="false" customHeight="false" outlineLevel="0" collapsed="false">
      <c r="A404" s="330" t="s">
        <v>1134</v>
      </c>
      <c r="B404" s="330" t="n">
        <v>13349704</v>
      </c>
      <c r="C404" s="330" t="n">
        <v>16607831</v>
      </c>
      <c r="D404" s="330" t="n">
        <v>18339802</v>
      </c>
      <c r="E404" s="330" t="n">
        <v>15.5373</v>
      </c>
      <c r="F404" s="330" t="n">
        <v>13.3129</v>
      </c>
      <c r="G404" s="330" t="n">
        <v>0</v>
      </c>
      <c r="H404" s="330" t="n">
        <v>0</v>
      </c>
      <c r="I404" s="330" t="n">
        <v>0</v>
      </c>
      <c r="J404" s="330" t="n">
        <v>0</v>
      </c>
      <c r="K404" s="330" t="n">
        <v>0</v>
      </c>
    </row>
    <row r="405" customFormat="false" ht="14.25" hidden="false" customHeight="false" outlineLevel="0" collapsed="false">
      <c r="A405" s="330" t="s">
        <v>1135</v>
      </c>
      <c r="B405" s="330" t="n">
        <v>23721332</v>
      </c>
      <c r="C405" s="330" t="n">
        <v>34644106</v>
      </c>
      <c r="D405" s="330" t="n">
        <v>40037533</v>
      </c>
      <c r="E405" s="330" t="n">
        <v>23.5644</v>
      </c>
      <c r="F405" s="330" t="n">
        <v>20.3637</v>
      </c>
      <c r="G405" s="330" t="n">
        <v>0</v>
      </c>
      <c r="H405" s="330" t="n">
        <v>0</v>
      </c>
      <c r="I405" s="330" t="n">
        <v>0</v>
      </c>
      <c r="J405" s="330" t="n">
        <v>0</v>
      </c>
      <c r="K405" s="330" t="n">
        <v>0</v>
      </c>
    </row>
    <row r="406" customFormat="false" ht="14.25" hidden="false" customHeight="false" outlineLevel="0" collapsed="false">
      <c r="A406" s="330" t="s">
        <v>1136</v>
      </c>
      <c r="B406" s="330" t="n">
        <v>19492903</v>
      </c>
      <c r="C406" s="330" t="n">
        <v>26218038</v>
      </c>
      <c r="D406" s="330" t="n">
        <v>29704009</v>
      </c>
      <c r="E406" s="330" t="n">
        <v>20.9606</v>
      </c>
      <c r="F406" s="330" t="n">
        <v>18.0833</v>
      </c>
      <c r="G406" s="330" t="n">
        <v>0</v>
      </c>
      <c r="H406" s="330" t="n">
        <v>0</v>
      </c>
      <c r="I406" s="330" t="n">
        <v>0</v>
      </c>
      <c r="J406" s="330" t="n">
        <v>0</v>
      </c>
      <c r="K406" s="330" t="n">
        <v>0</v>
      </c>
    </row>
    <row r="407" customFormat="false" ht="14.25" hidden="false" customHeight="false" outlineLevel="0" collapsed="false">
      <c r="A407" s="330" t="s">
        <v>1137</v>
      </c>
      <c r="B407" s="330" t="n">
        <v>16019470</v>
      </c>
      <c r="C407" s="330" t="n">
        <v>20393983</v>
      </c>
      <c r="D407" s="330" t="n">
        <v>22733026</v>
      </c>
      <c r="E407" s="330" t="n">
        <v>18.1293</v>
      </c>
      <c r="F407" s="330" t="n">
        <v>15.6073</v>
      </c>
      <c r="G407" s="330" t="n">
        <v>0</v>
      </c>
      <c r="H407" s="330" t="n">
        <v>0</v>
      </c>
      <c r="I407" s="330" t="n">
        <v>0</v>
      </c>
      <c r="J407" s="330" t="n">
        <v>0</v>
      </c>
      <c r="K407" s="330" t="n">
        <v>0</v>
      </c>
    </row>
    <row r="408" customFormat="false" ht="14.25" hidden="false" customHeight="false" outlineLevel="0" collapsed="false">
      <c r="A408" s="330" t="s">
        <v>1138</v>
      </c>
      <c r="B408" s="330" t="n">
        <v>13309202</v>
      </c>
      <c r="C408" s="330" t="n">
        <v>16179166</v>
      </c>
      <c r="D408" s="330" t="n">
        <v>17763858</v>
      </c>
      <c r="E408" s="330" t="n">
        <v>15.048</v>
      </c>
      <c r="F408" s="330" t="n">
        <v>12.9391</v>
      </c>
      <c r="G408" s="330" t="n">
        <v>0</v>
      </c>
      <c r="H408" s="330" t="n">
        <v>0</v>
      </c>
      <c r="I408" s="330" t="n">
        <v>0</v>
      </c>
      <c r="J408" s="330" t="n">
        <v>0</v>
      </c>
      <c r="K408" s="330" t="n">
        <v>0</v>
      </c>
    </row>
    <row r="409" customFormat="false" ht="14.25" hidden="false" customHeight="false" outlineLevel="0" collapsed="false">
      <c r="A409" s="330" t="s">
        <v>1139</v>
      </c>
      <c r="B409" s="330" t="n">
        <v>25202962</v>
      </c>
      <c r="C409" s="330" t="n">
        <v>40803669</v>
      </c>
      <c r="D409" s="330" t="n">
        <v>48111526</v>
      </c>
      <c r="E409" s="330" t="n">
        <v>18.884</v>
      </c>
      <c r="F409" s="330" t="n">
        <v>16.526</v>
      </c>
      <c r="G409" s="330" t="n">
        <v>0</v>
      </c>
      <c r="H409" s="330" t="n">
        <v>0</v>
      </c>
      <c r="I409" s="330" t="n">
        <v>0</v>
      </c>
      <c r="J409" s="330" t="n">
        <v>0</v>
      </c>
      <c r="K409" s="330" t="n">
        <v>0</v>
      </c>
    </row>
    <row r="410" customFormat="false" ht="14.25" hidden="false" customHeight="false" outlineLevel="0" collapsed="false">
      <c r="A410" s="330" t="s">
        <v>1140</v>
      </c>
      <c r="B410" s="330" t="n">
        <v>24023245</v>
      </c>
      <c r="C410" s="330" t="n">
        <v>37431152</v>
      </c>
      <c r="D410" s="330" t="n">
        <v>43895125</v>
      </c>
      <c r="E410" s="330" t="n">
        <v>18.9804</v>
      </c>
      <c r="F410" s="330" t="n">
        <v>16.5944</v>
      </c>
      <c r="G410" s="330" t="n">
        <v>0</v>
      </c>
      <c r="H410" s="330" t="n">
        <v>0</v>
      </c>
      <c r="I410" s="330" t="n">
        <v>0</v>
      </c>
      <c r="J410" s="330" t="n">
        <v>0</v>
      </c>
      <c r="K410" s="330" t="n">
        <v>0</v>
      </c>
    </row>
    <row r="411" customFormat="false" ht="14.25" hidden="false" customHeight="false" outlineLevel="0" collapsed="false">
      <c r="A411" s="330" t="s">
        <v>1141</v>
      </c>
      <c r="B411" s="330" t="n">
        <v>21507749</v>
      </c>
      <c r="C411" s="330" t="n">
        <v>32348353</v>
      </c>
      <c r="D411" s="330" t="n">
        <v>37771795</v>
      </c>
      <c r="E411" s="330" t="n">
        <v>18.7238</v>
      </c>
      <c r="F411" s="330" t="n">
        <v>16.3295</v>
      </c>
      <c r="G411" s="330" t="n">
        <v>0</v>
      </c>
      <c r="H411" s="330" t="n">
        <v>0</v>
      </c>
      <c r="I411" s="330" t="n">
        <v>0</v>
      </c>
      <c r="J411" s="330" t="n">
        <v>0</v>
      </c>
      <c r="K411" s="330" t="n">
        <v>0</v>
      </c>
    </row>
    <row r="412" customFormat="false" ht="14.25" hidden="false" customHeight="false" outlineLevel="0" collapsed="false">
      <c r="A412" s="330" t="s">
        <v>1142</v>
      </c>
      <c r="B412" s="330" t="n">
        <v>18961885</v>
      </c>
      <c r="C412" s="330" t="n">
        <v>27259354</v>
      </c>
      <c r="D412" s="330" t="n">
        <v>31610481</v>
      </c>
      <c r="E412" s="330" t="n">
        <v>18.291</v>
      </c>
      <c r="F412" s="330" t="n">
        <v>15.9013</v>
      </c>
      <c r="G412" s="330" t="n">
        <v>0</v>
      </c>
      <c r="H412" s="330" t="n">
        <v>0</v>
      </c>
      <c r="I412" s="330" t="n">
        <v>0</v>
      </c>
      <c r="J412" s="330" t="n">
        <v>0</v>
      </c>
      <c r="K412" s="330" t="n">
        <v>0</v>
      </c>
    </row>
    <row r="413" customFormat="false" ht="14.25" hidden="false" customHeight="false" outlineLevel="0" collapsed="false">
      <c r="A413" s="330" t="s">
        <v>1143</v>
      </c>
      <c r="B413" s="330" t="n">
        <v>23307325</v>
      </c>
      <c r="C413" s="330" t="n">
        <v>36180551</v>
      </c>
      <c r="D413" s="330" t="n">
        <v>42426179</v>
      </c>
      <c r="E413" s="330" t="n">
        <v>17.5096</v>
      </c>
      <c r="F413" s="330" t="n">
        <v>15.3711</v>
      </c>
      <c r="G413" s="330" t="n">
        <v>0</v>
      </c>
      <c r="H413" s="330" t="n">
        <v>0</v>
      </c>
      <c r="I413" s="330" t="n">
        <v>0</v>
      </c>
      <c r="J413" s="330" t="n">
        <v>0</v>
      </c>
      <c r="K413" s="330" t="n">
        <v>0</v>
      </c>
    </row>
    <row r="414" customFormat="false" ht="14.25" hidden="false" customHeight="false" outlineLevel="0" collapsed="false">
      <c r="A414" s="330" t="s">
        <v>1144</v>
      </c>
      <c r="B414" s="330" t="n">
        <v>22625548</v>
      </c>
      <c r="C414" s="330" t="n">
        <v>33089524</v>
      </c>
      <c r="D414" s="330" t="n">
        <v>38560834</v>
      </c>
      <c r="E414" s="330" t="n">
        <v>17.4774</v>
      </c>
      <c r="F414" s="330" t="n">
        <v>15.3895</v>
      </c>
      <c r="G414" s="330" t="n">
        <v>0</v>
      </c>
      <c r="H414" s="330" t="n">
        <v>0</v>
      </c>
      <c r="I414" s="330" t="n">
        <v>0</v>
      </c>
      <c r="J414" s="330" t="n">
        <v>0</v>
      </c>
      <c r="K414" s="330" t="n">
        <v>0</v>
      </c>
    </row>
    <row r="415" customFormat="false" ht="14.25" hidden="false" customHeight="false" outlineLevel="0" collapsed="false">
      <c r="A415" s="330" t="s">
        <v>1145</v>
      </c>
      <c r="B415" s="330" t="n">
        <v>22015887</v>
      </c>
      <c r="C415" s="330" t="n">
        <v>30765145</v>
      </c>
      <c r="D415" s="330" t="n">
        <v>35558049</v>
      </c>
      <c r="E415" s="330" t="n">
        <v>18.0083</v>
      </c>
      <c r="F415" s="330" t="n">
        <v>15.8695</v>
      </c>
      <c r="G415" s="330" t="n">
        <v>0</v>
      </c>
      <c r="H415" s="330" t="n">
        <v>0</v>
      </c>
      <c r="I415" s="330" t="n">
        <v>0</v>
      </c>
      <c r="J415" s="330" t="n">
        <v>0</v>
      </c>
      <c r="K415" s="330" t="n">
        <v>0</v>
      </c>
    </row>
    <row r="416" customFormat="false" ht="14.25" hidden="false" customHeight="false" outlineLevel="0" collapsed="false">
      <c r="A416" s="330" t="s">
        <v>1146</v>
      </c>
      <c r="B416" s="330" t="n">
        <v>20174448</v>
      </c>
      <c r="C416" s="330" t="n">
        <v>26813537</v>
      </c>
      <c r="D416" s="330" t="n">
        <v>30654362</v>
      </c>
      <c r="E416" s="330" t="n">
        <v>17.9312</v>
      </c>
      <c r="F416" s="330" t="n">
        <v>15.7645</v>
      </c>
      <c r="G416" s="330" t="n">
        <v>0</v>
      </c>
      <c r="H416" s="330" t="n">
        <v>0</v>
      </c>
      <c r="I416" s="330" t="n">
        <v>0</v>
      </c>
      <c r="J416" s="330" t="n">
        <v>0</v>
      </c>
      <c r="K416" s="330" t="n">
        <v>0</v>
      </c>
    </row>
    <row r="417" customFormat="false" ht="14.25" hidden="false" customHeight="false" outlineLevel="0" collapsed="false">
      <c r="A417" s="330" t="s">
        <v>1147</v>
      </c>
      <c r="B417" s="330" t="n">
        <v>14138623</v>
      </c>
      <c r="C417" s="330" t="n">
        <v>21299836</v>
      </c>
      <c r="D417" s="330" t="n">
        <v>24797109</v>
      </c>
      <c r="E417" s="330" t="n">
        <v>32.5943</v>
      </c>
      <c r="F417" s="330" t="n">
        <v>28.1096</v>
      </c>
      <c r="G417" s="330" t="n">
        <v>0</v>
      </c>
      <c r="H417" s="330" t="n">
        <v>0</v>
      </c>
      <c r="I417" s="330" t="n">
        <v>0</v>
      </c>
      <c r="J417" s="330" t="n">
        <v>0</v>
      </c>
      <c r="K417" s="330" t="n">
        <v>0</v>
      </c>
    </row>
    <row r="418" customFormat="false" ht="14.25" hidden="false" customHeight="false" outlineLevel="0" collapsed="false">
      <c r="A418" s="330" t="s">
        <v>1148</v>
      </c>
      <c r="B418" s="330" t="n">
        <v>12611619</v>
      </c>
      <c r="C418" s="330" t="n">
        <v>17523314</v>
      </c>
      <c r="D418" s="330" t="n">
        <v>20230094</v>
      </c>
      <c r="E418" s="330" t="n">
        <v>30.6359</v>
      </c>
      <c r="F418" s="330" t="n">
        <v>26.4376</v>
      </c>
      <c r="G418" s="330" t="n">
        <v>0</v>
      </c>
      <c r="H418" s="330" t="n">
        <v>0</v>
      </c>
      <c r="I418" s="330" t="n">
        <v>0</v>
      </c>
      <c r="J418" s="330" t="n">
        <v>0</v>
      </c>
      <c r="K418" s="330" t="n">
        <v>0</v>
      </c>
    </row>
    <row r="419" customFormat="false" ht="14.25" hidden="false" customHeight="false" outlineLevel="0" collapsed="false">
      <c r="A419" s="330" t="s">
        <v>1149</v>
      </c>
      <c r="B419" s="330" t="n">
        <v>11178021</v>
      </c>
      <c r="C419" s="330" t="n">
        <v>14815040</v>
      </c>
      <c r="D419" s="330" t="n">
        <v>16909527</v>
      </c>
      <c r="E419" s="330" t="n">
        <v>28.4876</v>
      </c>
      <c r="F419" s="330" t="n">
        <v>24.5629</v>
      </c>
      <c r="G419" s="330" t="n">
        <v>0</v>
      </c>
      <c r="H419" s="330" t="n">
        <v>0</v>
      </c>
      <c r="I419" s="330" t="n">
        <v>0</v>
      </c>
      <c r="J419" s="330" t="n">
        <v>0</v>
      </c>
      <c r="K419" s="330" t="n">
        <v>0</v>
      </c>
    </row>
    <row r="420" customFormat="false" ht="14.25" hidden="false" customHeight="false" outlineLevel="0" collapsed="false">
      <c r="A420" s="330" t="s">
        <v>1150</v>
      </c>
      <c r="B420" s="330" t="n">
        <v>9614023</v>
      </c>
      <c r="C420" s="330" t="n">
        <v>12253798</v>
      </c>
      <c r="D420" s="330" t="n">
        <v>13819160</v>
      </c>
      <c r="E420" s="330" t="n">
        <v>25.7094</v>
      </c>
      <c r="F420" s="330" t="n">
        <v>22.1253</v>
      </c>
      <c r="G420" s="330" t="n">
        <v>0</v>
      </c>
      <c r="H420" s="330" t="n">
        <v>0</v>
      </c>
      <c r="I420" s="330" t="n">
        <v>0</v>
      </c>
      <c r="J420" s="330" t="n">
        <v>0</v>
      </c>
      <c r="K420" s="330" t="n">
        <v>0</v>
      </c>
    </row>
    <row r="421" customFormat="false" ht="14.25" hidden="false" customHeight="false" outlineLevel="0" collapsed="false">
      <c r="A421" s="330" t="s">
        <v>1151</v>
      </c>
      <c r="B421" s="330" t="n">
        <v>13500341</v>
      </c>
      <c r="C421" s="330" t="n">
        <v>19567132</v>
      </c>
      <c r="D421" s="330" t="n">
        <v>22703738</v>
      </c>
      <c r="E421" s="330" t="n">
        <v>31.6675</v>
      </c>
      <c r="F421" s="330" t="n">
        <v>27.3602</v>
      </c>
      <c r="G421" s="330" t="n">
        <v>0</v>
      </c>
      <c r="H421" s="330" t="n">
        <v>0</v>
      </c>
      <c r="I421" s="330" t="n">
        <v>0</v>
      </c>
      <c r="J421" s="330" t="n">
        <v>0</v>
      </c>
      <c r="K421" s="330" t="n">
        <v>0</v>
      </c>
    </row>
    <row r="422" customFormat="false" ht="14.25" hidden="false" customHeight="false" outlineLevel="0" collapsed="false">
      <c r="A422" s="330" t="s">
        <v>1152</v>
      </c>
      <c r="B422" s="330" t="n">
        <v>12094328</v>
      </c>
      <c r="C422" s="330" t="n">
        <v>16262071</v>
      </c>
      <c r="D422" s="330" t="n">
        <v>18667521</v>
      </c>
      <c r="E422" s="330" t="n">
        <v>29.4567</v>
      </c>
      <c r="F422" s="330" t="n">
        <v>25.4762</v>
      </c>
      <c r="G422" s="330" t="n">
        <v>0</v>
      </c>
      <c r="H422" s="330" t="n">
        <v>0</v>
      </c>
      <c r="I422" s="330" t="n">
        <v>0</v>
      </c>
      <c r="J422" s="330" t="n">
        <v>0</v>
      </c>
      <c r="K422" s="330" t="n">
        <v>0</v>
      </c>
    </row>
    <row r="423" customFormat="false" ht="14.25" hidden="false" customHeight="false" outlineLevel="0" collapsed="false">
      <c r="A423" s="330" t="s">
        <v>1153</v>
      </c>
      <c r="B423" s="330" t="n">
        <v>11079745</v>
      </c>
      <c r="C423" s="330" t="n">
        <v>14223806</v>
      </c>
      <c r="D423" s="330" t="n">
        <v>16106221</v>
      </c>
      <c r="E423" s="330" t="n">
        <v>27.8044</v>
      </c>
      <c r="F423" s="330" t="n">
        <v>24.043</v>
      </c>
      <c r="G423" s="330" t="n">
        <v>0</v>
      </c>
      <c r="H423" s="330" t="n">
        <v>0</v>
      </c>
      <c r="I423" s="330" t="n">
        <v>0</v>
      </c>
      <c r="J423" s="330" t="n">
        <v>0</v>
      </c>
      <c r="K423" s="330" t="n">
        <v>0</v>
      </c>
    </row>
    <row r="424" customFormat="false" ht="14.25" hidden="false" customHeight="false" outlineLevel="0" collapsed="false">
      <c r="A424" s="330" t="s">
        <v>1154</v>
      </c>
      <c r="B424" s="330" t="n">
        <v>9436231</v>
      </c>
      <c r="C424" s="330" t="n">
        <v>11681466</v>
      </c>
      <c r="D424" s="330" t="n">
        <v>13056785</v>
      </c>
      <c r="E424" s="330" t="n">
        <v>24.8686</v>
      </c>
      <c r="F424" s="330" t="n">
        <v>21.4513</v>
      </c>
      <c r="G424" s="330" t="n">
        <v>0</v>
      </c>
      <c r="H424" s="330" t="n">
        <v>0</v>
      </c>
      <c r="I424" s="330" t="n">
        <v>0</v>
      </c>
      <c r="J424" s="330" t="n">
        <v>0</v>
      </c>
      <c r="K424" s="330" t="n">
        <v>0</v>
      </c>
    </row>
    <row r="425" customFormat="false" ht="14.25" hidden="false" customHeight="false" outlineLevel="0" collapsed="false">
      <c r="A425" s="330" t="s">
        <v>1155</v>
      </c>
      <c r="B425" s="330" t="n">
        <v>15052993</v>
      </c>
      <c r="C425" s="330" t="n">
        <v>25217502</v>
      </c>
      <c r="D425" s="330" t="n">
        <v>29387342</v>
      </c>
      <c r="E425" s="330" t="n">
        <v>32.9162</v>
      </c>
      <c r="F425" s="330" t="n">
        <v>28.2852</v>
      </c>
      <c r="G425" s="330" t="n">
        <v>0</v>
      </c>
      <c r="H425" s="330" t="n">
        <v>0</v>
      </c>
      <c r="I425" s="330" t="n">
        <v>0</v>
      </c>
      <c r="J425" s="330" t="n">
        <v>0</v>
      </c>
      <c r="K425" s="330" t="n">
        <v>0</v>
      </c>
    </row>
    <row r="426" customFormat="false" ht="14.25" hidden="false" customHeight="false" outlineLevel="0" collapsed="false">
      <c r="A426" s="330" t="s">
        <v>1156</v>
      </c>
      <c r="B426" s="330" t="n">
        <v>11637514</v>
      </c>
      <c r="C426" s="330" t="n">
        <v>18008591</v>
      </c>
      <c r="D426" s="330" t="n">
        <v>20804117</v>
      </c>
      <c r="E426" s="330" t="n">
        <v>29.5126</v>
      </c>
      <c r="F426" s="330" t="n">
        <v>25.2907</v>
      </c>
      <c r="G426" s="330" t="n">
        <v>0</v>
      </c>
      <c r="H426" s="330" t="n">
        <v>0</v>
      </c>
      <c r="I426" s="330" t="n">
        <v>0</v>
      </c>
      <c r="J426" s="330" t="n">
        <v>0</v>
      </c>
      <c r="K426" s="330" t="n">
        <v>0</v>
      </c>
    </row>
    <row r="427" customFormat="false" ht="14.25" hidden="false" customHeight="false" outlineLevel="0" collapsed="false">
      <c r="A427" s="330" t="s">
        <v>1157</v>
      </c>
      <c r="B427" s="330" t="n">
        <v>9444609</v>
      </c>
      <c r="C427" s="330" t="n">
        <v>13582156</v>
      </c>
      <c r="D427" s="330" t="n">
        <v>15511186</v>
      </c>
      <c r="E427" s="330" t="n">
        <v>26.5595</v>
      </c>
      <c r="F427" s="330" t="n">
        <v>22.7136</v>
      </c>
      <c r="G427" s="330" t="n">
        <v>0</v>
      </c>
      <c r="H427" s="330" t="n">
        <v>0</v>
      </c>
      <c r="I427" s="330" t="n">
        <v>0</v>
      </c>
      <c r="J427" s="330" t="n">
        <v>0</v>
      </c>
      <c r="K427" s="330" t="n">
        <v>0</v>
      </c>
    </row>
    <row r="428" customFormat="false" ht="14.25" hidden="false" customHeight="false" outlineLevel="0" collapsed="false">
      <c r="A428" s="330" t="s">
        <v>1158</v>
      </c>
      <c r="B428" s="330" t="n">
        <v>7949167</v>
      </c>
      <c r="C428" s="330" t="n">
        <v>10644873</v>
      </c>
      <c r="D428" s="330" t="n">
        <v>11989679</v>
      </c>
      <c r="E428" s="330" t="n">
        <v>24.0625</v>
      </c>
      <c r="F428" s="330" t="n">
        <v>20.5533</v>
      </c>
      <c r="G428" s="330" t="n">
        <v>0</v>
      </c>
      <c r="H428" s="330" t="n">
        <v>0</v>
      </c>
      <c r="I428" s="330" t="n">
        <v>0</v>
      </c>
      <c r="J428" s="330" t="n">
        <v>0</v>
      </c>
      <c r="K428" s="330" t="n">
        <v>0</v>
      </c>
    </row>
    <row r="429" customFormat="false" ht="14.25" hidden="false" customHeight="false" outlineLevel="0" collapsed="false">
      <c r="A429" s="330" t="s">
        <v>1159</v>
      </c>
      <c r="B429" s="330" t="n">
        <v>14229915</v>
      </c>
      <c r="C429" s="330" t="n">
        <v>22829813</v>
      </c>
      <c r="D429" s="330" t="n">
        <v>26516846</v>
      </c>
      <c r="E429" s="330" t="n">
        <v>32.1501</v>
      </c>
      <c r="F429" s="330" t="n">
        <v>27.674</v>
      </c>
      <c r="G429" s="330" t="n">
        <v>0</v>
      </c>
      <c r="H429" s="330" t="n">
        <v>0</v>
      </c>
      <c r="I429" s="330" t="n">
        <v>0</v>
      </c>
      <c r="J429" s="330" t="n">
        <v>0</v>
      </c>
      <c r="K429" s="330" t="n">
        <v>0</v>
      </c>
    </row>
    <row r="430" customFormat="false" ht="14.25" hidden="false" customHeight="false" outlineLevel="0" collapsed="false">
      <c r="A430" s="330" t="s">
        <v>1160</v>
      </c>
      <c r="B430" s="330" t="n">
        <v>11272734</v>
      </c>
      <c r="C430" s="330" t="n">
        <v>16629038</v>
      </c>
      <c r="D430" s="330" t="n">
        <v>19112159</v>
      </c>
      <c r="E430" s="330" t="n">
        <v>29.0479</v>
      </c>
      <c r="F430" s="330" t="n">
        <v>24.9521</v>
      </c>
      <c r="G430" s="330" t="n">
        <v>0</v>
      </c>
      <c r="H430" s="330" t="n">
        <v>0</v>
      </c>
      <c r="I430" s="330" t="n">
        <v>0</v>
      </c>
      <c r="J430" s="330" t="n">
        <v>0</v>
      </c>
      <c r="K430" s="330" t="n">
        <v>0</v>
      </c>
    </row>
    <row r="431" customFormat="false" ht="14.25" hidden="false" customHeight="false" outlineLevel="0" collapsed="false">
      <c r="A431" s="330" t="s">
        <v>1161</v>
      </c>
      <c r="B431" s="330" t="n">
        <v>9266905</v>
      </c>
      <c r="C431" s="330" t="n">
        <v>12758499</v>
      </c>
      <c r="D431" s="330" t="n">
        <v>14475578</v>
      </c>
      <c r="E431" s="330" t="n">
        <v>26.1253</v>
      </c>
      <c r="F431" s="330" t="n">
        <v>22.3967</v>
      </c>
      <c r="G431" s="330" t="n">
        <v>0</v>
      </c>
      <c r="H431" s="330" t="n">
        <v>0</v>
      </c>
      <c r="I431" s="330" t="n">
        <v>0</v>
      </c>
      <c r="J431" s="330" t="n">
        <v>0</v>
      </c>
      <c r="K431" s="330" t="n">
        <v>0</v>
      </c>
    </row>
    <row r="432" customFormat="false" ht="14.25" hidden="false" customHeight="false" outlineLevel="0" collapsed="false">
      <c r="A432" s="330" t="s">
        <v>1162</v>
      </c>
      <c r="B432" s="330" t="n">
        <v>7834379</v>
      </c>
      <c r="C432" s="330" t="n">
        <v>10101705</v>
      </c>
      <c r="D432" s="330" t="n">
        <v>11293562</v>
      </c>
      <c r="E432" s="330" t="n">
        <v>23.5155</v>
      </c>
      <c r="F432" s="330" t="n">
        <v>20.1325</v>
      </c>
      <c r="G432" s="330" t="n">
        <v>0</v>
      </c>
      <c r="H432" s="330" t="n">
        <v>0</v>
      </c>
      <c r="I432" s="330" t="n">
        <v>0</v>
      </c>
      <c r="J432" s="330" t="n">
        <v>0</v>
      </c>
      <c r="K432" s="330" t="n">
        <v>0</v>
      </c>
    </row>
    <row r="433" customFormat="false" ht="14.25" hidden="false" customHeight="false" outlineLevel="0" collapsed="false">
      <c r="A433" s="330" t="s">
        <v>1163</v>
      </c>
      <c r="B433" s="330" t="n">
        <v>14348564</v>
      </c>
      <c r="C433" s="330" t="n">
        <v>22431024</v>
      </c>
      <c r="D433" s="330" t="n">
        <v>26468130</v>
      </c>
      <c r="E433" s="330" t="n">
        <v>17.3184</v>
      </c>
      <c r="F433" s="330" t="n">
        <v>15.2585</v>
      </c>
      <c r="G433" s="330" t="n">
        <v>0</v>
      </c>
      <c r="H433" s="330" t="n">
        <v>0</v>
      </c>
      <c r="I433" s="330" t="n">
        <v>0</v>
      </c>
      <c r="J433" s="330" t="n">
        <v>0</v>
      </c>
      <c r="K433" s="330" t="n">
        <v>0</v>
      </c>
    </row>
    <row r="434" customFormat="false" ht="14.25" hidden="false" customHeight="false" outlineLevel="0" collapsed="false">
      <c r="A434" s="330" t="s">
        <v>1164</v>
      </c>
      <c r="B434" s="330" t="n">
        <v>11488184</v>
      </c>
      <c r="C434" s="330" t="n">
        <v>16070433</v>
      </c>
      <c r="D434" s="330" t="n">
        <v>18508822</v>
      </c>
      <c r="E434" s="330" t="n">
        <v>14.0417</v>
      </c>
      <c r="F434" s="330" t="n">
        <v>12.4232</v>
      </c>
      <c r="G434" s="330" t="n">
        <v>0</v>
      </c>
      <c r="H434" s="330" t="n">
        <v>0</v>
      </c>
      <c r="I434" s="330" t="n">
        <v>0</v>
      </c>
      <c r="J434" s="330" t="n">
        <v>0</v>
      </c>
      <c r="K434" s="330" t="n">
        <v>0</v>
      </c>
    </row>
    <row r="435" customFormat="false" ht="14.25" hidden="false" customHeight="false" outlineLevel="0" collapsed="false">
      <c r="A435" s="330" t="s">
        <v>1165</v>
      </c>
      <c r="B435" s="330" t="n">
        <v>9340086</v>
      </c>
      <c r="C435" s="330" t="n">
        <v>12304733</v>
      </c>
      <c r="D435" s="330" t="n">
        <v>13990991</v>
      </c>
      <c r="E435" s="330" t="n">
        <v>12.2712</v>
      </c>
      <c r="F435" s="330" t="n">
        <v>10.8259</v>
      </c>
      <c r="G435" s="330" t="n">
        <v>0</v>
      </c>
      <c r="H435" s="330" t="n">
        <v>0</v>
      </c>
      <c r="I435" s="330" t="n">
        <v>0</v>
      </c>
      <c r="J435" s="330" t="n">
        <v>0</v>
      </c>
      <c r="K435" s="330" t="n">
        <v>0</v>
      </c>
    </row>
    <row r="436" customFormat="false" ht="14.25" hidden="false" customHeight="false" outlineLevel="0" collapsed="false">
      <c r="A436" s="330" t="s">
        <v>1166</v>
      </c>
      <c r="B436" s="330" t="n">
        <v>8086877</v>
      </c>
      <c r="C436" s="330" t="n">
        <v>10109197</v>
      </c>
      <c r="D436" s="330" t="n">
        <v>11335793</v>
      </c>
      <c r="E436" s="330" t="n">
        <v>10.8435</v>
      </c>
      <c r="F436" s="330" t="n">
        <v>9.5519</v>
      </c>
      <c r="G436" s="330" t="n">
        <v>0</v>
      </c>
      <c r="H436" s="330" t="n">
        <v>0</v>
      </c>
      <c r="I436" s="330" t="n">
        <v>0</v>
      </c>
      <c r="J436" s="330" t="n">
        <v>0</v>
      </c>
      <c r="K436" s="330" t="n">
        <v>0</v>
      </c>
    </row>
    <row r="437" customFormat="false" ht="14.25" hidden="false" customHeight="false" outlineLevel="0" collapsed="false">
      <c r="A437" s="330" t="s">
        <v>1167</v>
      </c>
      <c r="B437" s="330" t="n">
        <v>12851706</v>
      </c>
      <c r="C437" s="330" t="n">
        <v>18869355</v>
      </c>
      <c r="D437" s="330" t="n">
        <v>21921752</v>
      </c>
      <c r="E437" s="330" t="n">
        <v>14.891</v>
      </c>
      <c r="F437" s="330" t="n">
        <v>13.2237</v>
      </c>
      <c r="G437" s="330" t="n">
        <v>0</v>
      </c>
      <c r="H437" s="330" t="n">
        <v>0</v>
      </c>
      <c r="I437" s="330" t="n">
        <v>0</v>
      </c>
      <c r="J437" s="330" t="n">
        <v>0</v>
      </c>
      <c r="K437" s="330" t="n">
        <v>0</v>
      </c>
    </row>
    <row r="438" customFormat="false" ht="14.25" hidden="false" customHeight="false" outlineLevel="0" collapsed="false">
      <c r="A438" s="330" t="s">
        <v>1168</v>
      </c>
      <c r="B438" s="330" t="n">
        <v>11422254</v>
      </c>
      <c r="C438" s="330" t="n">
        <v>15234217</v>
      </c>
      <c r="D438" s="330" t="n">
        <v>17366975</v>
      </c>
      <c r="E438" s="330" t="n">
        <v>13.3644</v>
      </c>
      <c r="F438" s="330" t="n">
        <v>11.9417</v>
      </c>
      <c r="G438" s="330" t="n">
        <v>0</v>
      </c>
      <c r="H438" s="330" t="n">
        <v>0</v>
      </c>
      <c r="I438" s="330" t="n">
        <v>0</v>
      </c>
      <c r="J438" s="330" t="n">
        <v>0</v>
      </c>
      <c r="K438" s="330" t="n">
        <v>0</v>
      </c>
    </row>
    <row r="439" customFormat="false" ht="14.25" hidden="false" customHeight="false" outlineLevel="0" collapsed="false">
      <c r="A439" s="330" t="s">
        <v>1169</v>
      </c>
      <c r="B439" s="330" t="n">
        <v>9627856</v>
      </c>
      <c r="C439" s="330" t="n">
        <v>12244545</v>
      </c>
      <c r="D439" s="330" t="n">
        <v>13800058</v>
      </c>
      <c r="E439" s="330" t="n">
        <v>11.9551</v>
      </c>
      <c r="F439" s="330" t="n">
        <v>10.6469</v>
      </c>
      <c r="G439" s="330" t="n">
        <v>0</v>
      </c>
      <c r="H439" s="330" t="n">
        <v>0</v>
      </c>
      <c r="I439" s="330" t="n">
        <v>0</v>
      </c>
      <c r="J439" s="330" t="n">
        <v>0</v>
      </c>
      <c r="K439" s="330" t="n">
        <v>0</v>
      </c>
    </row>
    <row r="440" customFormat="false" ht="14.25" hidden="false" customHeight="false" outlineLevel="0" collapsed="false">
      <c r="A440" s="330" t="s">
        <v>1170</v>
      </c>
      <c r="B440" s="330" t="n">
        <v>8138448</v>
      </c>
      <c r="C440" s="330" t="n">
        <v>9893984</v>
      </c>
      <c r="D440" s="330" t="n">
        <v>10997267</v>
      </c>
      <c r="E440" s="330" t="n">
        <v>10.5261</v>
      </c>
      <c r="F440" s="330" t="n">
        <v>9.3257</v>
      </c>
      <c r="G440" s="330" t="n">
        <v>0</v>
      </c>
      <c r="H440" s="330" t="n">
        <v>0</v>
      </c>
      <c r="I440" s="330" t="n">
        <v>0</v>
      </c>
      <c r="J440" s="330" t="n">
        <v>0</v>
      </c>
      <c r="K440" s="330" t="n">
        <v>0</v>
      </c>
    </row>
    <row r="441" customFormat="false" ht="14.25" hidden="false" customHeight="false" outlineLevel="0" collapsed="false">
      <c r="A441" s="330" t="s">
        <v>1171</v>
      </c>
      <c r="B441" s="330" t="n">
        <v>14535619</v>
      </c>
      <c r="C441" s="330" t="n">
        <v>23754605</v>
      </c>
      <c r="D441" s="330" t="n">
        <v>27412914</v>
      </c>
      <c r="E441" s="330" t="n">
        <v>31.8831</v>
      </c>
      <c r="F441" s="330" t="n">
        <v>27.455</v>
      </c>
      <c r="G441" s="330" t="n">
        <v>0</v>
      </c>
      <c r="H441" s="330" t="n">
        <v>0</v>
      </c>
      <c r="I441" s="330" t="n">
        <v>0</v>
      </c>
      <c r="J441" s="330" t="n">
        <v>0</v>
      </c>
      <c r="K441" s="330" t="n">
        <v>0</v>
      </c>
    </row>
    <row r="442" customFormat="false" ht="14.25" hidden="false" customHeight="false" outlineLevel="0" collapsed="false">
      <c r="A442" s="330" t="s">
        <v>1172</v>
      </c>
      <c r="B442" s="330" t="n">
        <v>12352125</v>
      </c>
      <c r="C442" s="330" t="n">
        <v>17777910</v>
      </c>
      <c r="D442" s="330" t="n">
        <v>20409487</v>
      </c>
      <c r="E442" s="330" t="n">
        <v>30.0361</v>
      </c>
      <c r="F442" s="330" t="n">
        <v>25.8729</v>
      </c>
      <c r="G442" s="330" t="n">
        <v>0</v>
      </c>
      <c r="H442" s="330" t="n">
        <v>0</v>
      </c>
      <c r="I442" s="330" t="n">
        <v>0</v>
      </c>
      <c r="J442" s="330" t="n">
        <v>0</v>
      </c>
      <c r="K442" s="330" t="n">
        <v>0</v>
      </c>
    </row>
    <row r="443" customFormat="false" ht="14.25" hidden="false" customHeight="false" outlineLevel="0" collapsed="false">
      <c r="A443" s="330" t="s">
        <v>1173</v>
      </c>
      <c r="B443" s="330" t="n">
        <v>10851097</v>
      </c>
      <c r="C443" s="330" t="n">
        <v>14721683</v>
      </c>
      <c r="D443" s="330" t="n">
        <v>16754233</v>
      </c>
      <c r="E443" s="330" t="n">
        <v>27.8147</v>
      </c>
      <c r="F443" s="330" t="n">
        <v>23.9527</v>
      </c>
      <c r="G443" s="330" t="n">
        <v>0</v>
      </c>
      <c r="H443" s="330" t="n">
        <v>0</v>
      </c>
      <c r="I443" s="330" t="n">
        <v>0</v>
      </c>
      <c r="J443" s="330" t="n">
        <v>0</v>
      </c>
      <c r="K443" s="330" t="n">
        <v>0</v>
      </c>
    </row>
    <row r="444" customFormat="false" ht="14.25" hidden="false" customHeight="false" outlineLevel="0" collapsed="false">
      <c r="A444" s="330" t="s">
        <v>1174</v>
      </c>
      <c r="B444" s="330" t="n">
        <v>9457853</v>
      </c>
      <c r="C444" s="330" t="n">
        <v>12302946</v>
      </c>
      <c r="D444" s="330" t="n">
        <v>13861991</v>
      </c>
      <c r="E444" s="330" t="n">
        <v>25.7155</v>
      </c>
      <c r="F444" s="330" t="n">
        <v>22.1175</v>
      </c>
      <c r="G444" s="330" t="n">
        <v>0</v>
      </c>
      <c r="H444" s="330" t="n">
        <v>0</v>
      </c>
      <c r="I444" s="330" t="n">
        <v>0</v>
      </c>
      <c r="J444" s="330" t="n">
        <v>0</v>
      </c>
      <c r="K444" s="330" t="n">
        <v>0</v>
      </c>
    </row>
    <row r="445" customFormat="false" ht="14.25" hidden="false" customHeight="false" outlineLevel="0" collapsed="false">
      <c r="A445" s="330" t="s">
        <v>1175</v>
      </c>
      <c r="B445" s="330" t="n">
        <v>13497929</v>
      </c>
      <c r="C445" s="330" t="n">
        <v>20312298</v>
      </c>
      <c r="D445" s="330" t="n">
        <v>23403337</v>
      </c>
      <c r="E445" s="330" t="n">
        <v>30.8383</v>
      </c>
      <c r="F445" s="330" t="n">
        <v>26.6096</v>
      </c>
      <c r="G445" s="330" t="n">
        <v>0</v>
      </c>
      <c r="H445" s="330" t="n">
        <v>0</v>
      </c>
      <c r="I445" s="330" t="n">
        <v>0</v>
      </c>
      <c r="J445" s="330" t="n">
        <v>0</v>
      </c>
      <c r="K445" s="330" t="n">
        <v>0</v>
      </c>
    </row>
    <row r="446" customFormat="false" ht="14.25" hidden="false" customHeight="false" outlineLevel="0" collapsed="false">
      <c r="A446" s="330" t="s">
        <v>1176</v>
      </c>
      <c r="B446" s="330" t="n">
        <v>12066708</v>
      </c>
      <c r="C446" s="330" t="n">
        <v>16543149</v>
      </c>
      <c r="D446" s="330" t="n">
        <v>18891522</v>
      </c>
      <c r="E446" s="330" t="n">
        <v>29.1675</v>
      </c>
      <c r="F446" s="330" t="n">
        <v>25.1955</v>
      </c>
      <c r="G446" s="330" t="n">
        <v>0</v>
      </c>
      <c r="H446" s="330" t="n">
        <v>0</v>
      </c>
      <c r="I446" s="330" t="n">
        <v>0</v>
      </c>
      <c r="J446" s="330" t="n">
        <v>0</v>
      </c>
      <c r="K446" s="330" t="n">
        <v>0</v>
      </c>
    </row>
    <row r="447" customFormat="false" ht="14.25" hidden="false" customHeight="false" outlineLevel="0" collapsed="false">
      <c r="A447" s="330" t="s">
        <v>1177</v>
      </c>
      <c r="B447" s="330" t="n">
        <v>10734519</v>
      </c>
      <c r="C447" s="330" t="n">
        <v>14034746</v>
      </c>
      <c r="D447" s="330" t="n">
        <v>15869122</v>
      </c>
      <c r="E447" s="330" t="n">
        <v>27.0949</v>
      </c>
      <c r="F447" s="330" t="n">
        <v>23.3963</v>
      </c>
      <c r="G447" s="330" t="n">
        <v>0</v>
      </c>
      <c r="H447" s="330" t="n">
        <v>0</v>
      </c>
      <c r="I447" s="330" t="n">
        <v>0</v>
      </c>
      <c r="J447" s="330" t="n">
        <v>0</v>
      </c>
      <c r="K447" s="330" t="n">
        <v>0</v>
      </c>
    </row>
    <row r="448" customFormat="false" ht="14.25" hidden="false" customHeight="false" outlineLevel="0" collapsed="false">
      <c r="A448" s="330" t="s">
        <v>1178</v>
      </c>
      <c r="B448" s="330" t="n">
        <v>9095647</v>
      </c>
      <c r="C448" s="330" t="n">
        <v>11470518</v>
      </c>
      <c r="D448" s="330" t="n">
        <v>12825588</v>
      </c>
      <c r="E448" s="330" t="n">
        <v>24.757</v>
      </c>
      <c r="F448" s="330" t="n">
        <v>21.3243</v>
      </c>
      <c r="G448" s="330" t="n">
        <v>0</v>
      </c>
      <c r="H448" s="330" t="n">
        <v>0</v>
      </c>
      <c r="I448" s="330" t="n">
        <v>0</v>
      </c>
      <c r="J448" s="330" t="n">
        <v>0</v>
      </c>
      <c r="K448" s="330" t="n">
        <v>0</v>
      </c>
    </row>
    <row r="449" customFormat="false" ht="14.25" hidden="false" customHeight="false" outlineLevel="0" collapsed="false">
      <c r="A449" s="330" t="s">
        <v>1179</v>
      </c>
      <c r="B449" s="330" t="n">
        <v>12925071</v>
      </c>
      <c r="C449" s="330" t="n">
        <v>23721636</v>
      </c>
      <c r="D449" s="330" t="n">
        <v>27198291</v>
      </c>
      <c r="E449" s="330" t="n">
        <v>23.4636</v>
      </c>
      <c r="F449" s="330" t="n">
        <v>20.2363</v>
      </c>
      <c r="G449" s="330" t="n">
        <v>0</v>
      </c>
      <c r="H449" s="330" t="n">
        <v>0</v>
      </c>
      <c r="I449" s="330" t="n">
        <v>0</v>
      </c>
      <c r="J449" s="330" t="n">
        <v>0</v>
      </c>
      <c r="K449" s="330" t="n">
        <v>0</v>
      </c>
    </row>
    <row r="450" customFormat="false" ht="14.25" hidden="false" customHeight="false" outlineLevel="0" collapsed="false">
      <c r="A450" s="330" t="s">
        <v>1180</v>
      </c>
      <c r="B450" s="330" t="n">
        <v>14810163</v>
      </c>
      <c r="C450" s="330" t="n">
        <v>22666341</v>
      </c>
      <c r="D450" s="330" t="n">
        <v>26378837</v>
      </c>
      <c r="E450" s="330" t="n">
        <v>29.3966</v>
      </c>
      <c r="F450" s="330" t="n">
        <v>25.3574</v>
      </c>
      <c r="G450" s="330" t="n">
        <v>0</v>
      </c>
      <c r="H450" s="330" t="n">
        <v>0</v>
      </c>
      <c r="I450" s="330" t="n">
        <v>0</v>
      </c>
      <c r="J450" s="330" t="n">
        <v>0</v>
      </c>
      <c r="K450" s="330" t="n">
        <v>0</v>
      </c>
    </row>
    <row r="451" customFormat="false" ht="14.25" hidden="false" customHeight="false" outlineLevel="0" collapsed="false">
      <c r="A451" s="330" t="s">
        <v>1181</v>
      </c>
      <c r="B451" s="330" t="n">
        <v>11210991</v>
      </c>
      <c r="C451" s="330" t="n">
        <v>14825812</v>
      </c>
      <c r="D451" s="330" t="n">
        <v>16795472</v>
      </c>
      <c r="E451" s="330" t="n">
        <v>26.9288</v>
      </c>
      <c r="F451" s="330" t="n">
        <v>23.1295</v>
      </c>
      <c r="G451" s="330" t="n">
        <v>0</v>
      </c>
      <c r="H451" s="330" t="n">
        <v>0</v>
      </c>
      <c r="I451" s="330" t="n">
        <v>0</v>
      </c>
      <c r="J451" s="330" t="n">
        <v>0</v>
      </c>
      <c r="K451" s="330" t="n">
        <v>0</v>
      </c>
    </row>
    <row r="452" customFormat="false" ht="14.25" hidden="false" customHeight="false" outlineLevel="0" collapsed="false">
      <c r="A452" s="330" t="s">
        <v>1182</v>
      </c>
      <c r="B452" s="330" t="n">
        <v>8667870</v>
      </c>
      <c r="C452" s="330" t="n">
        <v>10746234</v>
      </c>
      <c r="D452" s="330" t="n">
        <v>11943089</v>
      </c>
      <c r="E452" s="330" t="n">
        <v>24.6592</v>
      </c>
      <c r="F452" s="330" t="n">
        <v>21.084</v>
      </c>
      <c r="G452" s="330" t="n">
        <v>0</v>
      </c>
      <c r="H452" s="330" t="n">
        <v>0</v>
      </c>
      <c r="I452" s="330" t="n">
        <v>0</v>
      </c>
      <c r="J452" s="330" t="n">
        <v>0</v>
      </c>
      <c r="K452" s="330" t="n">
        <v>0</v>
      </c>
    </row>
    <row r="453" customFormat="false" ht="14.25" hidden="false" customHeight="false" outlineLevel="0" collapsed="false">
      <c r="A453" s="330" t="s">
        <v>1183</v>
      </c>
      <c r="B453" s="330" t="n">
        <v>13032036</v>
      </c>
      <c r="C453" s="330" t="n">
        <v>22343778</v>
      </c>
      <c r="D453" s="330" t="n">
        <v>25937027</v>
      </c>
      <c r="E453" s="330" t="n">
        <v>24.3053</v>
      </c>
      <c r="F453" s="330" t="n">
        <v>20.9858</v>
      </c>
      <c r="G453" s="330" t="n">
        <v>0</v>
      </c>
      <c r="H453" s="330" t="n">
        <v>0</v>
      </c>
      <c r="I453" s="330" t="n">
        <v>0</v>
      </c>
      <c r="J453" s="330" t="n">
        <v>0</v>
      </c>
      <c r="K453" s="330" t="n">
        <v>0</v>
      </c>
    </row>
    <row r="454" customFormat="false" ht="14.25" hidden="false" customHeight="false" outlineLevel="0" collapsed="false">
      <c r="A454" s="330" t="s">
        <v>1184</v>
      </c>
      <c r="B454" s="330" t="n">
        <v>13976453</v>
      </c>
      <c r="C454" s="330" t="n">
        <v>19645005</v>
      </c>
      <c r="D454" s="330" t="n">
        <v>22557628</v>
      </c>
      <c r="E454" s="330" t="n">
        <v>28.8006</v>
      </c>
      <c r="F454" s="330" t="n">
        <v>24.8903</v>
      </c>
      <c r="G454" s="330" t="n">
        <v>0</v>
      </c>
      <c r="H454" s="330" t="n">
        <v>0</v>
      </c>
      <c r="I454" s="330" t="n">
        <v>0</v>
      </c>
      <c r="J454" s="330" t="n">
        <v>0</v>
      </c>
      <c r="K454" s="330" t="n">
        <v>0</v>
      </c>
    </row>
    <row r="455" customFormat="false" ht="14.25" hidden="false" customHeight="false" outlineLevel="0" collapsed="false">
      <c r="A455" s="330" t="s">
        <v>1185</v>
      </c>
      <c r="B455" s="330" t="n">
        <v>10734776</v>
      </c>
      <c r="C455" s="330" t="n">
        <v>13652246</v>
      </c>
      <c r="D455" s="330" t="n">
        <v>15311608</v>
      </c>
      <c r="E455" s="330" t="n">
        <v>26.6117</v>
      </c>
      <c r="F455" s="330" t="n">
        <v>22.879</v>
      </c>
      <c r="G455" s="330" t="n">
        <v>0</v>
      </c>
      <c r="H455" s="330" t="n">
        <v>0</v>
      </c>
      <c r="I455" s="330" t="n">
        <v>0</v>
      </c>
      <c r="J455" s="330" t="n">
        <v>0</v>
      </c>
      <c r="K455" s="330" t="n">
        <v>0</v>
      </c>
    </row>
    <row r="456" customFormat="false" ht="14.25" hidden="false" customHeight="false" outlineLevel="0" collapsed="false">
      <c r="A456" s="330" t="s">
        <v>1186</v>
      </c>
      <c r="B456" s="330" t="n">
        <v>8177917</v>
      </c>
      <c r="C456" s="330" t="n">
        <v>9944639</v>
      </c>
      <c r="D456" s="330" t="n">
        <v>10989470</v>
      </c>
      <c r="E456" s="330" t="n">
        <v>24.2315</v>
      </c>
      <c r="F456" s="330" t="n">
        <v>20.7166</v>
      </c>
      <c r="G456" s="330" t="n">
        <v>0</v>
      </c>
      <c r="H456" s="330" t="n">
        <v>0</v>
      </c>
      <c r="I456" s="330" t="n">
        <v>0</v>
      </c>
      <c r="J456" s="330" t="n">
        <v>0</v>
      </c>
      <c r="K456" s="330" t="n">
        <v>0</v>
      </c>
    </row>
    <row r="457" customFormat="false" ht="14.25" hidden="false" customHeight="false" outlineLevel="0" collapsed="false">
      <c r="A457" s="330" t="s">
        <v>1187</v>
      </c>
      <c r="B457" s="330" t="n">
        <v>11225120</v>
      </c>
      <c r="C457" s="330" t="n">
        <v>16551647</v>
      </c>
      <c r="D457" s="330" t="n">
        <v>18896802</v>
      </c>
      <c r="E457" s="330" t="n">
        <v>46.047</v>
      </c>
      <c r="F457" s="330" t="n">
        <v>39.6074</v>
      </c>
      <c r="G457" s="330" t="n">
        <v>0</v>
      </c>
      <c r="H457" s="330" t="n">
        <v>0</v>
      </c>
      <c r="I457" s="330" t="n">
        <v>0</v>
      </c>
      <c r="J457" s="330" t="n">
        <v>0</v>
      </c>
      <c r="K457" s="330" t="n">
        <v>0</v>
      </c>
    </row>
    <row r="458" customFormat="false" ht="14.25" hidden="false" customHeight="false" outlineLevel="0" collapsed="false">
      <c r="A458" s="330" t="s">
        <v>1188</v>
      </c>
      <c r="B458" s="330" t="n">
        <v>10656225</v>
      </c>
      <c r="C458" s="330" t="n">
        <v>14380931</v>
      </c>
      <c r="D458" s="330" t="n">
        <v>16080019</v>
      </c>
      <c r="E458" s="330" t="n">
        <v>47.0121</v>
      </c>
      <c r="F458" s="330" t="n">
        <v>40.5304</v>
      </c>
      <c r="G458" s="330" t="n">
        <v>0</v>
      </c>
      <c r="H458" s="330" t="n">
        <v>0</v>
      </c>
      <c r="I458" s="330" t="n">
        <v>0</v>
      </c>
      <c r="J458" s="330" t="n">
        <v>0</v>
      </c>
      <c r="K458" s="330" t="n">
        <v>0</v>
      </c>
    </row>
    <row r="459" customFormat="false" ht="14.25" hidden="false" customHeight="false" outlineLevel="0" collapsed="false">
      <c r="A459" s="330" t="s">
        <v>1189</v>
      </c>
      <c r="B459" s="330" t="n">
        <v>10133870</v>
      </c>
      <c r="C459" s="330" t="n">
        <v>13009304</v>
      </c>
      <c r="D459" s="330" t="n">
        <v>14347297</v>
      </c>
      <c r="E459" s="330" t="n">
        <v>45.968</v>
      </c>
      <c r="F459" s="330" t="n">
        <v>39.6775</v>
      </c>
      <c r="G459" s="330" t="n">
        <v>0</v>
      </c>
      <c r="H459" s="330" t="n">
        <v>0</v>
      </c>
      <c r="I459" s="330" t="n">
        <v>0</v>
      </c>
      <c r="J459" s="330" t="n">
        <v>0</v>
      </c>
      <c r="K459" s="330" t="n">
        <v>0</v>
      </c>
    </row>
    <row r="460" customFormat="false" ht="14.25" hidden="false" customHeight="false" outlineLevel="0" collapsed="false">
      <c r="A460" s="330" t="s">
        <v>1190</v>
      </c>
      <c r="B460" s="330" t="n">
        <v>9094996</v>
      </c>
      <c r="C460" s="330" t="n">
        <v>11314175</v>
      </c>
      <c r="D460" s="330" t="n">
        <v>12392537</v>
      </c>
      <c r="E460" s="330" t="n">
        <v>41.1505</v>
      </c>
      <c r="F460" s="330" t="n">
        <v>35.4924</v>
      </c>
      <c r="G460" s="330" t="n">
        <v>0</v>
      </c>
      <c r="H460" s="330" t="n">
        <v>0</v>
      </c>
      <c r="I460" s="330" t="n">
        <v>0</v>
      </c>
      <c r="J460" s="330" t="n">
        <v>0</v>
      </c>
      <c r="K460" s="330" t="n">
        <v>0</v>
      </c>
    </row>
    <row r="461" customFormat="false" ht="14.25" hidden="false" customHeight="false" outlineLevel="0" collapsed="false">
      <c r="A461" s="330" t="s">
        <v>1191</v>
      </c>
      <c r="B461" s="330" t="n">
        <v>7931709</v>
      </c>
      <c r="C461" s="330" t="n">
        <v>10590880</v>
      </c>
      <c r="D461" s="330" t="n">
        <v>11764422</v>
      </c>
      <c r="E461" s="330" t="n">
        <v>40.3147</v>
      </c>
      <c r="F461" s="330" t="n">
        <v>34.6718</v>
      </c>
      <c r="G461" s="330" t="n">
        <v>0</v>
      </c>
      <c r="H461" s="330" t="n">
        <v>0</v>
      </c>
      <c r="I461" s="330" t="n">
        <v>0</v>
      </c>
      <c r="J461" s="330" t="n">
        <v>0</v>
      </c>
      <c r="K461" s="330" t="n">
        <v>0</v>
      </c>
    </row>
    <row r="462" customFormat="false" ht="14.25" hidden="false" customHeight="false" outlineLevel="0" collapsed="false">
      <c r="A462" s="330" t="s">
        <v>1192</v>
      </c>
      <c r="B462" s="330" t="n">
        <v>8729305</v>
      </c>
      <c r="C462" s="330" t="n">
        <v>10870354</v>
      </c>
      <c r="D462" s="330" t="n">
        <v>11900770</v>
      </c>
      <c r="E462" s="330" t="n">
        <v>44.6091</v>
      </c>
      <c r="F462" s="330" t="n">
        <v>38.5106</v>
      </c>
      <c r="G462" s="330" t="n">
        <v>0</v>
      </c>
      <c r="H462" s="330" t="n">
        <v>0</v>
      </c>
      <c r="I462" s="330" t="n">
        <v>0</v>
      </c>
      <c r="J462" s="330" t="n">
        <v>0</v>
      </c>
      <c r="K462" s="330" t="n">
        <v>0</v>
      </c>
    </row>
    <row r="463" customFormat="false" ht="14.25" hidden="false" customHeight="false" outlineLevel="0" collapsed="false">
      <c r="A463" s="330" t="s">
        <v>1193</v>
      </c>
      <c r="B463" s="330" t="n">
        <v>8152228</v>
      </c>
      <c r="C463" s="330" t="n">
        <v>9882494</v>
      </c>
      <c r="D463" s="330" t="n">
        <v>10754885</v>
      </c>
      <c r="E463" s="330" t="n">
        <v>42.137</v>
      </c>
      <c r="F463" s="330" t="n">
        <v>36.3908</v>
      </c>
      <c r="G463" s="330" t="n">
        <v>0</v>
      </c>
      <c r="H463" s="330" t="n">
        <v>0</v>
      </c>
      <c r="I463" s="330" t="n">
        <v>0</v>
      </c>
      <c r="J463" s="330" t="n">
        <v>0</v>
      </c>
      <c r="K463" s="330" t="n">
        <v>0</v>
      </c>
    </row>
    <row r="464" customFormat="false" ht="14.25" hidden="false" customHeight="false" outlineLevel="0" collapsed="false">
      <c r="A464" s="330" t="s">
        <v>1194</v>
      </c>
      <c r="B464" s="330" t="n">
        <v>8081881</v>
      </c>
      <c r="C464" s="330" t="n">
        <v>9685845</v>
      </c>
      <c r="D464" s="330" t="n">
        <v>10520027</v>
      </c>
      <c r="E464" s="330" t="n">
        <v>39.8982</v>
      </c>
      <c r="F464" s="330" t="n">
        <v>34.4461</v>
      </c>
      <c r="G464" s="330" t="n">
        <v>0</v>
      </c>
      <c r="H464" s="330" t="n">
        <v>0</v>
      </c>
      <c r="I464" s="330" t="n">
        <v>0</v>
      </c>
      <c r="J464" s="330" t="n">
        <v>0</v>
      </c>
      <c r="K464" s="330" t="n">
        <v>0</v>
      </c>
    </row>
    <row r="465" customFormat="false" ht="14.25" hidden="false" customHeight="false" outlineLevel="0" collapsed="false">
      <c r="A465" s="330" t="s">
        <v>1195</v>
      </c>
      <c r="B465" s="330" t="n">
        <v>14877642</v>
      </c>
      <c r="C465" s="330" t="n">
        <v>24029485</v>
      </c>
      <c r="D465" s="330" t="n">
        <v>27581478</v>
      </c>
      <c r="E465" s="330" t="n">
        <v>48.7865</v>
      </c>
      <c r="F465" s="330" t="n">
        <v>41.9795</v>
      </c>
      <c r="G465" s="330" t="n">
        <v>0</v>
      </c>
      <c r="H465" s="330" t="n">
        <v>0</v>
      </c>
      <c r="I465" s="330" t="n">
        <v>0</v>
      </c>
      <c r="J465" s="330" t="n">
        <v>0</v>
      </c>
      <c r="K465" s="330" t="n">
        <v>0</v>
      </c>
    </row>
    <row r="466" customFormat="false" ht="14.25" hidden="false" customHeight="false" outlineLevel="0" collapsed="false">
      <c r="A466" s="330" t="s">
        <v>1196</v>
      </c>
      <c r="B466" s="330" t="n">
        <v>11796071</v>
      </c>
      <c r="C466" s="330" t="n">
        <v>17502063</v>
      </c>
      <c r="D466" s="330" t="n">
        <v>19866161</v>
      </c>
      <c r="E466" s="330" t="n">
        <v>43.0066</v>
      </c>
      <c r="F466" s="330" t="n">
        <v>36.9984</v>
      </c>
      <c r="G466" s="330" t="n">
        <v>0</v>
      </c>
      <c r="H466" s="330" t="n">
        <v>0</v>
      </c>
      <c r="I466" s="330" t="n">
        <v>0</v>
      </c>
      <c r="J466" s="330" t="n">
        <v>0</v>
      </c>
      <c r="K466" s="330" t="n">
        <v>0</v>
      </c>
    </row>
    <row r="467" customFormat="false" ht="14.25" hidden="false" customHeight="false" outlineLevel="0" collapsed="false">
      <c r="A467" s="330" t="s">
        <v>1197</v>
      </c>
      <c r="B467" s="330" t="n">
        <v>9771238</v>
      </c>
      <c r="C467" s="330" t="n">
        <v>13459281</v>
      </c>
      <c r="D467" s="330" t="n">
        <v>15058747</v>
      </c>
      <c r="E467" s="330" t="n">
        <v>38.3212</v>
      </c>
      <c r="F467" s="330" t="n">
        <v>32.9578</v>
      </c>
      <c r="G467" s="330" t="n">
        <v>0</v>
      </c>
      <c r="H467" s="330" t="n">
        <v>0</v>
      </c>
      <c r="I467" s="330" t="n">
        <v>0</v>
      </c>
      <c r="J467" s="330" t="n">
        <v>0</v>
      </c>
      <c r="K467" s="330" t="n">
        <v>0</v>
      </c>
    </row>
    <row r="468" customFormat="false" ht="14.25" hidden="false" customHeight="false" outlineLevel="0" collapsed="false">
      <c r="A468" s="330" t="s">
        <v>1198</v>
      </c>
      <c r="B468" s="330" t="n">
        <v>8086015</v>
      </c>
      <c r="C468" s="330" t="n">
        <v>10472345</v>
      </c>
      <c r="D468" s="330" t="n">
        <v>11556156</v>
      </c>
      <c r="E468" s="330" t="n">
        <v>32.6921</v>
      </c>
      <c r="F468" s="330" t="n">
        <v>28.0807</v>
      </c>
      <c r="G468" s="330" t="n">
        <v>0</v>
      </c>
      <c r="H468" s="330" t="n">
        <v>0</v>
      </c>
      <c r="I468" s="330" t="n">
        <v>0</v>
      </c>
      <c r="J468" s="330" t="n">
        <v>0</v>
      </c>
      <c r="K468" s="330" t="n">
        <v>0</v>
      </c>
    </row>
    <row r="469" customFormat="false" ht="14.25" hidden="false" customHeight="false" outlineLevel="0" collapsed="false">
      <c r="A469" s="330" t="s">
        <v>1199</v>
      </c>
      <c r="B469" s="330" t="n">
        <v>13455106</v>
      </c>
      <c r="C469" s="330" t="n">
        <v>20345160</v>
      </c>
      <c r="D469" s="330" t="n">
        <v>23106358</v>
      </c>
      <c r="E469" s="330" t="n">
        <v>49.9994</v>
      </c>
      <c r="F469" s="330" t="n">
        <v>43.1236</v>
      </c>
      <c r="G469" s="330" t="n">
        <v>0</v>
      </c>
      <c r="H469" s="330" t="n">
        <v>0</v>
      </c>
      <c r="I469" s="330" t="n">
        <v>0</v>
      </c>
      <c r="J469" s="330" t="n">
        <v>0</v>
      </c>
      <c r="K469" s="330" t="n">
        <v>0</v>
      </c>
    </row>
    <row r="470" customFormat="false" ht="14.25" hidden="false" customHeight="false" outlineLevel="0" collapsed="false">
      <c r="A470" s="330" t="s">
        <v>1200</v>
      </c>
      <c r="B470" s="330" t="n">
        <v>11131196</v>
      </c>
      <c r="C470" s="330" t="n">
        <v>15311563</v>
      </c>
      <c r="D470" s="330" t="n">
        <v>17071197</v>
      </c>
      <c r="E470" s="330" t="n">
        <v>45.9885</v>
      </c>
      <c r="F470" s="330" t="n">
        <v>39.6934</v>
      </c>
      <c r="G470" s="330" t="n">
        <v>0</v>
      </c>
      <c r="H470" s="330" t="n">
        <v>0</v>
      </c>
      <c r="I470" s="330" t="n">
        <v>0</v>
      </c>
      <c r="J470" s="330" t="n">
        <v>0</v>
      </c>
      <c r="K470" s="330" t="n">
        <v>0</v>
      </c>
    </row>
    <row r="471" customFormat="false" ht="14.25" hidden="false" customHeight="false" outlineLevel="0" collapsed="false">
      <c r="A471" s="330" t="s">
        <v>1201</v>
      </c>
      <c r="B471" s="330" t="n">
        <v>9479908</v>
      </c>
      <c r="C471" s="330" t="n">
        <v>12169630</v>
      </c>
      <c r="D471" s="330" t="n">
        <v>13369605</v>
      </c>
      <c r="E471" s="330" t="n">
        <v>41.5782</v>
      </c>
      <c r="F471" s="330" t="n">
        <v>35.8908</v>
      </c>
      <c r="G471" s="330" t="n">
        <v>0</v>
      </c>
      <c r="H471" s="330" t="n">
        <v>0</v>
      </c>
      <c r="I471" s="330" t="n">
        <v>0</v>
      </c>
      <c r="J471" s="330" t="n">
        <v>0</v>
      </c>
      <c r="K471" s="330" t="n">
        <v>0</v>
      </c>
    </row>
    <row r="472" customFormat="false" ht="14.25" hidden="false" customHeight="false" outlineLevel="0" collapsed="false">
      <c r="A472" s="330" t="s">
        <v>1202</v>
      </c>
      <c r="B472" s="330" t="n">
        <v>7967566</v>
      </c>
      <c r="C472" s="330" t="n">
        <v>9834096</v>
      </c>
      <c r="D472" s="330" t="n">
        <v>10709350</v>
      </c>
      <c r="E472" s="330" t="n">
        <v>34.6398</v>
      </c>
      <c r="F472" s="330" t="n">
        <v>29.8455</v>
      </c>
      <c r="G472" s="330" t="n">
        <v>0</v>
      </c>
      <c r="H472" s="330" t="n">
        <v>0</v>
      </c>
      <c r="I472" s="330" t="n">
        <v>0</v>
      </c>
      <c r="J472" s="330" t="n">
        <v>0</v>
      </c>
      <c r="K472" s="330" t="n">
        <v>0</v>
      </c>
    </row>
    <row r="473" customFormat="false" ht="14.25" hidden="false" customHeight="false" outlineLevel="0" collapsed="false">
      <c r="A473" s="330" t="s">
        <v>1203</v>
      </c>
      <c r="B473" s="330" t="n">
        <v>12449815</v>
      </c>
      <c r="C473" s="330" t="n">
        <v>18327478</v>
      </c>
      <c r="D473" s="330" t="n">
        <v>20981204</v>
      </c>
      <c r="E473" s="330" t="n">
        <v>34.2725</v>
      </c>
      <c r="F473" s="330" t="n">
        <v>29.8632</v>
      </c>
      <c r="G473" s="330" t="n">
        <v>0</v>
      </c>
      <c r="H473" s="330" t="n">
        <v>0</v>
      </c>
      <c r="I473" s="330" t="n">
        <v>0</v>
      </c>
      <c r="J473" s="330" t="n">
        <v>0</v>
      </c>
      <c r="K473" s="330" t="n">
        <v>0</v>
      </c>
    </row>
    <row r="474" customFormat="false" ht="14.25" hidden="false" customHeight="false" outlineLevel="0" collapsed="false">
      <c r="A474" s="330" t="s">
        <v>1204</v>
      </c>
      <c r="B474" s="330" t="n">
        <v>10745289</v>
      </c>
      <c r="C474" s="330" t="n">
        <v>14380894</v>
      </c>
      <c r="D474" s="330" t="n">
        <v>16094643</v>
      </c>
      <c r="E474" s="330" t="n">
        <v>31.5605</v>
      </c>
      <c r="F474" s="330" t="n">
        <v>27.6444</v>
      </c>
      <c r="G474" s="330" t="n">
        <v>0</v>
      </c>
      <c r="H474" s="330" t="n">
        <v>0</v>
      </c>
      <c r="I474" s="330" t="n">
        <v>0</v>
      </c>
      <c r="J474" s="330" t="n">
        <v>0</v>
      </c>
      <c r="K474" s="330" t="n">
        <v>0</v>
      </c>
    </row>
    <row r="475" customFormat="false" ht="14.25" hidden="false" customHeight="false" outlineLevel="0" collapsed="false">
      <c r="A475" s="330" t="s">
        <v>1205</v>
      </c>
      <c r="B475" s="330" t="n">
        <v>9408267</v>
      </c>
      <c r="C475" s="330" t="n">
        <v>11931959</v>
      </c>
      <c r="D475" s="330" t="n">
        <v>13154912</v>
      </c>
      <c r="E475" s="330" t="n">
        <v>28.7146</v>
      </c>
      <c r="F475" s="330" t="n">
        <v>25.1986</v>
      </c>
      <c r="G475" s="330" t="n">
        <v>0</v>
      </c>
      <c r="H475" s="330" t="n">
        <v>0</v>
      </c>
      <c r="I475" s="330" t="n">
        <v>0</v>
      </c>
      <c r="J475" s="330" t="n">
        <v>0</v>
      </c>
      <c r="K475" s="330" t="n">
        <v>0</v>
      </c>
    </row>
    <row r="476" customFormat="false" ht="14.25" hidden="false" customHeight="false" outlineLevel="0" collapsed="false">
      <c r="A476" s="330" t="s">
        <v>1206</v>
      </c>
      <c r="B476" s="330" t="n">
        <v>8055037</v>
      </c>
      <c r="C476" s="330" t="n">
        <v>9803634</v>
      </c>
      <c r="D476" s="330" t="n">
        <v>10670911</v>
      </c>
      <c r="E476" s="330" t="n">
        <v>24.3601</v>
      </c>
      <c r="F476" s="330" t="n">
        <v>21.3583</v>
      </c>
      <c r="G476" s="330" t="n">
        <v>0</v>
      </c>
      <c r="H476" s="330" t="n">
        <v>0</v>
      </c>
      <c r="I476" s="330" t="n">
        <v>0</v>
      </c>
      <c r="J476" s="330" t="n">
        <v>0</v>
      </c>
      <c r="K476" s="330" t="n">
        <v>0</v>
      </c>
    </row>
    <row r="477" customFormat="false" ht="14.25" hidden="false" customHeight="false" outlineLevel="0" collapsed="false">
      <c r="A477" s="330" t="s">
        <v>1207</v>
      </c>
      <c r="B477" s="330" t="n">
        <v>11031268</v>
      </c>
      <c r="C477" s="330" t="n">
        <v>14997367</v>
      </c>
      <c r="D477" s="330" t="n">
        <v>16802784</v>
      </c>
      <c r="E477" s="330" t="n">
        <v>33.3872</v>
      </c>
      <c r="F477" s="330" t="n">
        <v>29.2392</v>
      </c>
      <c r="G477" s="330" t="n">
        <v>0</v>
      </c>
      <c r="H477" s="330" t="n">
        <v>0</v>
      </c>
      <c r="I477" s="330" t="n">
        <v>0</v>
      </c>
      <c r="J477" s="330" t="n">
        <v>0</v>
      </c>
      <c r="K477" s="330" t="n">
        <v>0</v>
      </c>
    </row>
    <row r="478" customFormat="false" ht="14.25" hidden="false" customHeight="false" outlineLevel="0" collapsed="false">
      <c r="A478" s="330" t="s">
        <v>1208</v>
      </c>
      <c r="B478" s="330" t="n">
        <v>10264231</v>
      </c>
      <c r="C478" s="330" t="n">
        <v>12853169</v>
      </c>
      <c r="D478" s="330" t="n">
        <v>14079137</v>
      </c>
      <c r="E478" s="330" t="n">
        <v>33.3471</v>
      </c>
      <c r="F478" s="330" t="n">
        <v>29.3468</v>
      </c>
      <c r="G478" s="330" t="n">
        <v>0</v>
      </c>
      <c r="H478" s="330" t="n">
        <v>0</v>
      </c>
      <c r="I478" s="330" t="n">
        <v>0</v>
      </c>
      <c r="J478" s="330" t="n">
        <v>0</v>
      </c>
      <c r="K478" s="330" t="n">
        <v>0</v>
      </c>
    </row>
    <row r="479" customFormat="false" ht="14.25" hidden="false" customHeight="false" outlineLevel="0" collapsed="false">
      <c r="A479" s="330" t="s">
        <v>1209</v>
      </c>
      <c r="B479" s="330" t="n">
        <v>9193869</v>
      </c>
      <c r="C479" s="330" t="n">
        <v>11023336</v>
      </c>
      <c r="D479" s="330" t="n">
        <v>11931213</v>
      </c>
      <c r="E479" s="330" t="n">
        <v>30.4784</v>
      </c>
      <c r="F479" s="330" t="n">
        <v>26.8435</v>
      </c>
      <c r="G479" s="330" t="n">
        <v>0</v>
      </c>
      <c r="H479" s="330" t="n">
        <v>0</v>
      </c>
      <c r="I479" s="330" t="n">
        <v>0</v>
      </c>
      <c r="J479" s="330" t="n">
        <v>0</v>
      </c>
      <c r="K479" s="330" t="n">
        <v>0</v>
      </c>
    </row>
    <row r="480" customFormat="false" ht="14.25" hidden="false" customHeight="false" outlineLevel="0" collapsed="false">
      <c r="A480" s="330" t="s">
        <v>1210</v>
      </c>
      <c r="B480" s="330" t="n">
        <v>7752572</v>
      </c>
      <c r="C480" s="330" t="n">
        <v>9075432</v>
      </c>
      <c r="D480" s="330" t="n">
        <v>9753723</v>
      </c>
      <c r="E480" s="330" t="n">
        <v>25.0843</v>
      </c>
      <c r="F480" s="330" t="n">
        <v>22.034</v>
      </c>
      <c r="G480" s="330" t="n">
        <v>0</v>
      </c>
      <c r="H480" s="330" t="n">
        <v>0</v>
      </c>
      <c r="I480" s="330" t="n">
        <v>0</v>
      </c>
      <c r="J480" s="330" t="n">
        <v>0</v>
      </c>
      <c r="K480" s="330" t="n">
        <v>0</v>
      </c>
    </row>
    <row r="481" customFormat="false" ht="14.25" hidden="false" customHeight="false" outlineLevel="0" collapsed="false">
      <c r="A481" s="330" t="s">
        <v>1211</v>
      </c>
      <c r="B481" s="330" t="n">
        <v>12522362</v>
      </c>
      <c r="C481" s="330" t="n">
        <v>19009739</v>
      </c>
      <c r="D481" s="330" t="n">
        <v>21614614</v>
      </c>
      <c r="E481" s="330" t="n">
        <v>47.6073</v>
      </c>
      <c r="F481" s="330" t="n">
        <v>40.9192</v>
      </c>
      <c r="G481" s="330" t="n">
        <v>0</v>
      </c>
      <c r="H481" s="330" t="n">
        <v>0</v>
      </c>
      <c r="I481" s="330" t="n">
        <v>0</v>
      </c>
      <c r="J481" s="330" t="n">
        <v>0</v>
      </c>
      <c r="K481" s="330" t="n">
        <v>0</v>
      </c>
    </row>
    <row r="482" customFormat="false" ht="14.25" hidden="false" customHeight="false" outlineLevel="0" collapsed="false">
      <c r="A482" s="330" t="s">
        <v>1212</v>
      </c>
      <c r="B482" s="330" t="n">
        <v>11170060</v>
      </c>
      <c r="C482" s="330" t="n">
        <v>15502785</v>
      </c>
      <c r="D482" s="330" t="n">
        <v>17401889</v>
      </c>
      <c r="E482" s="330" t="n">
        <v>46.2038</v>
      </c>
      <c r="F482" s="330" t="n">
        <v>39.7966</v>
      </c>
      <c r="G482" s="330" t="n">
        <v>0</v>
      </c>
      <c r="H482" s="330" t="n">
        <v>0</v>
      </c>
      <c r="I482" s="330" t="n">
        <v>0</v>
      </c>
      <c r="J482" s="330" t="n">
        <v>0</v>
      </c>
      <c r="K482" s="330" t="n">
        <v>0</v>
      </c>
    </row>
    <row r="483" customFormat="false" ht="14.25" hidden="false" customHeight="false" outlineLevel="0" collapsed="false">
      <c r="A483" s="330" t="s">
        <v>1213</v>
      </c>
      <c r="B483" s="330" t="n">
        <v>10166963</v>
      </c>
      <c r="C483" s="330" t="n">
        <v>13378362</v>
      </c>
      <c r="D483" s="330" t="n">
        <v>14832306</v>
      </c>
      <c r="E483" s="330" t="n">
        <v>44.126</v>
      </c>
      <c r="F483" s="330" t="n">
        <v>38.0482</v>
      </c>
      <c r="G483" s="330" t="n">
        <v>0</v>
      </c>
      <c r="H483" s="330" t="n">
        <v>0</v>
      </c>
      <c r="I483" s="330" t="n">
        <v>0</v>
      </c>
      <c r="J483" s="330" t="n">
        <v>0</v>
      </c>
      <c r="K483" s="330" t="n">
        <v>0</v>
      </c>
    </row>
    <row r="484" customFormat="false" ht="14.25" hidden="false" customHeight="false" outlineLevel="0" collapsed="false">
      <c r="A484" s="330" t="s">
        <v>1214</v>
      </c>
      <c r="B484" s="330" t="n">
        <v>9006912</v>
      </c>
      <c r="C484" s="330" t="n">
        <v>11445129</v>
      </c>
      <c r="D484" s="330" t="n">
        <v>12569435</v>
      </c>
      <c r="E484" s="330" t="n">
        <v>40.3444</v>
      </c>
      <c r="F484" s="330" t="n">
        <v>34.7764</v>
      </c>
      <c r="G484" s="330" t="n">
        <v>0</v>
      </c>
      <c r="H484" s="330" t="n">
        <v>0</v>
      </c>
      <c r="I484" s="330" t="n">
        <v>0</v>
      </c>
      <c r="J484" s="330" t="n">
        <v>0</v>
      </c>
      <c r="K484" s="330" t="n">
        <v>0</v>
      </c>
    </row>
    <row r="485" customFormat="false" ht="14.25" hidden="false" customHeight="false" outlineLevel="0" collapsed="false">
      <c r="A485" s="330" t="s">
        <v>1215</v>
      </c>
      <c r="B485" s="330" t="n">
        <v>11000102</v>
      </c>
      <c r="C485" s="330" t="n">
        <v>15624154</v>
      </c>
      <c r="D485" s="330" t="n">
        <v>17585944</v>
      </c>
      <c r="E485" s="330" t="n">
        <v>46.6957</v>
      </c>
      <c r="F485" s="330" t="n">
        <v>40.2071</v>
      </c>
      <c r="G485" s="330" t="n">
        <v>0</v>
      </c>
      <c r="H485" s="330" t="n">
        <v>0</v>
      </c>
      <c r="I485" s="330" t="n">
        <v>0</v>
      </c>
      <c r="J485" s="330" t="n">
        <v>0</v>
      </c>
      <c r="K485" s="330" t="n">
        <v>0</v>
      </c>
    </row>
    <row r="486" customFormat="false" ht="14.25" hidden="false" customHeight="false" outlineLevel="0" collapsed="false">
      <c r="A486" s="330" t="s">
        <v>1216</v>
      </c>
      <c r="B486" s="330" t="n">
        <v>9988378</v>
      </c>
      <c r="C486" s="330" t="n">
        <v>13089699</v>
      </c>
      <c r="D486" s="330" t="n">
        <v>14472804</v>
      </c>
      <c r="E486" s="330" t="n">
        <v>45.5673</v>
      </c>
      <c r="F486" s="330" t="n">
        <v>39.299</v>
      </c>
      <c r="G486" s="330" t="n">
        <v>0</v>
      </c>
      <c r="H486" s="330" t="n">
        <v>0</v>
      </c>
      <c r="I486" s="330" t="n">
        <v>0</v>
      </c>
      <c r="J486" s="330" t="n">
        <v>0</v>
      </c>
      <c r="K486" s="330" t="n">
        <v>0</v>
      </c>
    </row>
    <row r="487" customFormat="false" ht="14.25" hidden="false" customHeight="false" outlineLevel="0" collapsed="false">
      <c r="A487" s="330" t="s">
        <v>1217</v>
      </c>
      <c r="B487" s="330" t="n">
        <v>8882621</v>
      </c>
      <c r="C487" s="330" t="n">
        <v>11091907</v>
      </c>
      <c r="D487" s="330" t="n">
        <v>12117970</v>
      </c>
      <c r="E487" s="330" t="n">
        <v>42.3917</v>
      </c>
      <c r="F487" s="330" t="n">
        <v>36.5721</v>
      </c>
      <c r="G487" s="330" t="n">
        <v>0</v>
      </c>
      <c r="H487" s="330" t="n">
        <v>0</v>
      </c>
      <c r="I487" s="330" t="n">
        <v>0</v>
      </c>
      <c r="J487" s="330" t="n">
        <v>0</v>
      </c>
      <c r="K487" s="330" t="n">
        <v>0</v>
      </c>
    </row>
    <row r="488" customFormat="false" ht="14.25" hidden="false" customHeight="false" outlineLevel="0" collapsed="false">
      <c r="A488" s="330" t="s">
        <v>1218</v>
      </c>
      <c r="B488" s="330" t="n">
        <v>8063461</v>
      </c>
      <c r="C488" s="330" t="n">
        <v>9865091</v>
      </c>
      <c r="D488" s="330" t="n">
        <v>10720222</v>
      </c>
      <c r="E488" s="330" t="n">
        <v>38.9151</v>
      </c>
      <c r="F488" s="330" t="n">
        <v>33.552</v>
      </c>
      <c r="G488" s="330" t="n">
        <v>0</v>
      </c>
      <c r="H488" s="330" t="n">
        <v>0</v>
      </c>
      <c r="I488" s="330" t="n">
        <v>0</v>
      </c>
      <c r="J488" s="330" t="n">
        <v>0</v>
      </c>
      <c r="K488" s="330" t="n">
        <v>0</v>
      </c>
    </row>
    <row r="489" customFormat="false" ht="14.25" hidden="false" customHeight="false" outlineLevel="0" collapsed="false">
      <c r="A489" s="330" t="s">
        <v>1219</v>
      </c>
      <c r="B489" s="330" t="n">
        <v>16644702</v>
      </c>
      <c r="C489" s="330" t="n">
        <v>27649693</v>
      </c>
      <c r="D489" s="330" t="n">
        <v>32001496</v>
      </c>
      <c r="E489" s="330" t="n">
        <v>51.3701</v>
      </c>
      <c r="F489" s="330" t="n">
        <v>44.2648</v>
      </c>
      <c r="G489" s="330" t="n">
        <v>0</v>
      </c>
      <c r="H489" s="330" t="n">
        <v>0</v>
      </c>
      <c r="I489" s="330" t="n">
        <v>0</v>
      </c>
      <c r="J489" s="330" t="n">
        <v>0</v>
      </c>
      <c r="K489" s="330" t="n">
        <v>0</v>
      </c>
    </row>
    <row r="490" customFormat="false" ht="14.25" hidden="false" customHeight="false" outlineLevel="0" collapsed="false">
      <c r="A490" s="330" t="s">
        <v>1220</v>
      </c>
      <c r="B490" s="330" t="n">
        <v>12350445</v>
      </c>
      <c r="C490" s="330" t="n">
        <v>17507166</v>
      </c>
      <c r="D490" s="330" t="n">
        <v>19865106</v>
      </c>
      <c r="E490" s="330" t="n">
        <v>42.3648</v>
      </c>
      <c r="F490" s="330" t="n">
        <v>36.4316</v>
      </c>
      <c r="G490" s="330" t="n">
        <v>0</v>
      </c>
      <c r="H490" s="330" t="n">
        <v>0</v>
      </c>
      <c r="I490" s="330" t="n">
        <v>0</v>
      </c>
      <c r="J490" s="330" t="n">
        <v>0</v>
      </c>
      <c r="K490" s="330" t="n">
        <v>0</v>
      </c>
    </row>
    <row r="491" customFormat="false" ht="14.25" hidden="false" customHeight="false" outlineLevel="0" collapsed="false">
      <c r="A491" s="330" t="s">
        <v>1221</v>
      </c>
      <c r="B491" s="330" t="n">
        <v>9779085</v>
      </c>
      <c r="C491" s="330" t="n">
        <v>12578173</v>
      </c>
      <c r="D491" s="330" t="n">
        <v>13957689</v>
      </c>
      <c r="E491" s="330" t="n">
        <v>36.7792</v>
      </c>
      <c r="F491" s="330" t="n">
        <v>31.5771</v>
      </c>
      <c r="G491" s="330" t="n">
        <v>0</v>
      </c>
      <c r="H491" s="330" t="n">
        <v>0</v>
      </c>
      <c r="I491" s="330" t="n">
        <v>0</v>
      </c>
      <c r="J491" s="330" t="n">
        <v>0</v>
      </c>
      <c r="K491" s="330" t="n">
        <v>0</v>
      </c>
    </row>
    <row r="492" customFormat="false" ht="14.25" hidden="false" customHeight="false" outlineLevel="0" collapsed="false">
      <c r="A492" s="330" t="s">
        <v>1222</v>
      </c>
      <c r="B492" s="330" t="n">
        <v>8128195</v>
      </c>
      <c r="C492" s="330" t="n">
        <v>9948928</v>
      </c>
      <c r="D492" s="330" t="n">
        <v>10899804</v>
      </c>
      <c r="E492" s="330" t="n">
        <v>32.0235</v>
      </c>
      <c r="F492" s="330" t="n">
        <v>27.4158</v>
      </c>
      <c r="G492" s="330" t="n">
        <v>0</v>
      </c>
      <c r="H492" s="330" t="n">
        <v>0</v>
      </c>
      <c r="I492" s="330" t="n">
        <v>0</v>
      </c>
      <c r="J492" s="330" t="n">
        <v>0</v>
      </c>
      <c r="K492" s="330" t="n">
        <v>0</v>
      </c>
    </row>
    <row r="493" customFormat="false" ht="14.25" hidden="false" customHeight="false" outlineLevel="0" collapsed="false">
      <c r="A493" s="330" t="s">
        <v>1223</v>
      </c>
      <c r="B493" s="330" t="n">
        <v>15287527</v>
      </c>
      <c r="C493" s="330" t="n">
        <v>23498947</v>
      </c>
      <c r="D493" s="330" t="n">
        <v>26973486</v>
      </c>
      <c r="E493" s="330" t="n">
        <v>51.5479</v>
      </c>
      <c r="F493" s="330" t="n">
        <v>44.4977</v>
      </c>
      <c r="G493" s="330" t="n">
        <v>0</v>
      </c>
      <c r="H493" s="330" t="n">
        <v>0</v>
      </c>
      <c r="I493" s="330" t="n">
        <v>0</v>
      </c>
      <c r="J493" s="330" t="n">
        <v>0</v>
      </c>
      <c r="K493" s="330" t="n">
        <v>0</v>
      </c>
    </row>
    <row r="494" customFormat="false" ht="14.25" hidden="false" customHeight="false" outlineLevel="0" collapsed="false">
      <c r="A494" s="330" t="s">
        <v>1224</v>
      </c>
      <c r="B494" s="330" t="n">
        <v>11574529</v>
      </c>
      <c r="C494" s="330" t="n">
        <v>15370891</v>
      </c>
      <c r="D494" s="330" t="n">
        <v>17172586</v>
      </c>
      <c r="E494" s="330" t="n">
        <v>43.5013</v>
      </c>
      <c r="F494" s="330" t="n">
        <v>37.4832</v>
      </c>
      <c r="G494" s="330" t="n">
        <v>0</v>
      </c>
      <c r="H494" s="330" t="n">
        <v>0</v>
      </c>
      <c r="I494" s="330" t="n">
        <v>0</v>
      </c>
      <c r="J494" s="330" t="n">
        <v>0</v>
      </c>
      <c r="K494" s="330" t="n">
        <v>0</v>
      </c>
    </row>
    <row r="495" customFormat="false" ht="14.25" hidden="false" customHeight="false" outlineLevel="0" collapsed="false">
      <c r="A495" s="330" t="s">
        <v>1225</v>
      </c>
      <c r="B495" s="330" t="n">
        <v>9598866</v>
      </c>
      <c r="C495" s="330" t="n">
        <v>11902036</v>
      </c>
      <c r="D495" s="330" t="n">
        <v>13069771</v>
      </c>
      <c r="E495" s="330" t="n">
        <v>38.4308</v>
      </c>
      <c r="F495" s="330" t="n">
        <v>33.0609</v>
      </c>
      <c r="G495" s="330" t="n">
        <v>0</v>
      </c>
      <c r="H495" s="330" t="n">
        <v>0</v>
      </c>
      <c r="I495" s="330" t="n">
        <v>0</v>
      </c>
      <c r="J495" s="330" t="n">
        <v>0</v>
      </c>
      <c r="K495" s="330" t="n">
        <v>0</v>
      </c>
    </row>
    <row r="496" customFormat="false" ht="14.25" hidden="false" customHeight="false" outlineLevel="0" collapsed="false">
      <c r="A496" s="330" t="s">
        <v>1226</v>
      </c>
      <c r="B496" s="330" t="n">
        <v>8071988</v>
      </c>
      <c r="C496" s="330" t="n">
        <v>9657355</v>
      </c>
      <c r="D496" s="330" t="n">
        <v>10501097</v>
      </c>
      <c r="E496" s="330" t="n">
        <v>33.2794</v>
      </c>
      <c r="F496" s="330" t="n">
        <v>28.5397</v>
      </c>
      <c r="G496" s="330" t="n">
        <v>0</v>
      </c>
      <c r="H496" s="330" t="n">
        <v>0</v>
      </c>
      <c r="I496" s="330" t="n">
        <v>0</v>
      </c>
      <c r="J496" s="330" t="n">
        <v>0</v>
      </c>
      <c r="K496" s="330" t="n">
        <v>0</v>
      </c>
    </row>
    <row r="497" customFormat="false" ht="14.25" hidden="false" customHeight="false" outlineLevel="0" collapsed="false">
      <c r="A497" s="330" t="s">
        <v>1227</v>
      </c>
      <c r="B497" s="330" t="n">
        <v>20812858</v>
      </c>
      <c r="C497" s="330" t="n">
        <v>29840462</v>
      </c>
      <c r="D497" s="330" t="n">
        <v>33951475</v>
      </c>
      <c r="E497" s="330" t="n">
        <v>30.5905</v>
      </c>
      <c r="F497" s="330" t="n">
        <v>26.3771</v>
      </c>
      <c r="G497" s="330" t="n">
        <v>0</v>
      </c>
      <c r="H497" s="330" t="n">
        <v>0</v>
      </c>
      <c r="I497" s="330" t="n">
        <v>0</v>
      </c>
      <c r="J497" s="330" t="n">
        <v>0</v>
      </c>
      <c r="K497" s="330" t="n">
        <v>0</v>
      </c>
    </row>
    <row r="498" customFormat="false" ht="14.25" hidden="false" customHeight="false" outlineLevel="0" collapsed="false">
      <c r="A498" s="330" t="s">
        <v>1228</v>
      </c>
      <c r="B498" s="330" t="n">
        <v>16937761</v>
      </c>
      <c r="C498" s="330" t="n">
        <v>22579886</v>
      </c>
      <c r="D498" s="330" t="n">
        <v>25193589</v>
      </c>
      <c r="E498" s="330" t="n">
        <v>25.7782</v>
      </c>
      <c r="F498" s="330" t="n">
        <v>22.1879</v>
      </c>
      <c r="G498" s="330" t="n">
        <v>0</v>
      </c>
      <c r="H498" s="330" t="n">
        <v>0</v>
      </c>
      <c r="I498" s="330" t="n">
        <v>0</v>
      </c>
      <c r="J498" s="330" t="n">
        <v>0</v>
      </c>
      <c r="K498" s="330" t="n">
        <v>0</v>
      </c>
    </row>
    <row r="499" customFormat="false" ht="14.25" hidden="false" customHeight="false" outlineLevel="0" collapsed="false">
      <c r="A499" s="330" t="s">
        <v>1229</v>
      </c>
      <c r="B499" s="330" t="n">
        <v>14194672</v>
      </c>
      <c r="C499" s="330" t="n">
        <v>17889396</v>
      </c>
      <c r="D499" s="330" t="n">
        <v>19637728</v>
      </c>
      <c r="E499" s="330" t="n">
        <v>21.523</v>
      </c>
      <c r="F499" s="330" t="n">
        <v>18.5026</v>
      </c>
      <c r="G499" s="330" t="n">
        <v>0</v>
      </c>
      <c r="H499" s="330" t="n">
        <v>0</v>
      </c>
      <c r="I499" s="330" t="n">
        <v>0</v>
      </c>
      <c r="J499" s="330" t="n">
        <v>0</v>
      </c>
      <c r="K499" s="330" t="n">
        <v>0</v>
      </c>
    </row>
    <row r="500" customFormat="false" ht="14.25" hidden="false" customHeight="false" outlineLevel="0" collapsed="false">
      <c r="A500" s="330" t="s">
        <v>1230</v>
      </c>
      <c r="B500" s="330" t="n">
        <v>12036795</v>
      </c>
      <c r="C500" s="330" t="n">
        <v>14502639</v>
      </c>
      <c r="D500" s="330" t="n">
        <v>15687727</v>
      </c>
      <c r="E500" s="330" t="n">
        <v>17.5245</v>
      </c>
      <c r="F500" s="330" t="n">
        <v>15.0436</v>
      </c>
      <c r="G500" s="330" t="n">
        <v>0</v>
      </c>
      <c r="H500" s="330" t="n">
        <v>0</v>
      </c>
      <c r="I500" s="330" t="n">
        <v>0</v>
      </c>
      <c r="J500" s="330" t="n">
        <v>0</v>
      </c>
      <c r="K500" s="330" t="n">
        <v>0</v>
      </c>
    </row>
    <row r="501" customFormat="false" ht="14.25" hidden="false" customHeight="false" outlineLevel="0" collapsed="false">
      <c r="A501" s="330" t="s">
        <v>1231</v>
      </c>
      <c r="B501" s="330" t="n">
        <v>20337039</v>
      </c>
      <c r="C501" s="330" t="n">
        <v>28230546</v>
      </c>
      <c r="D501" s="330" t="n">
        <v>31775988</v>
      </c>
      <c r="E501" s="330" t="n">
        <v>31.8836</v>
      </c>
      <c r="F501" s="330" t="n">
        <v>27.569</v>
      </c>
      <c r="G501" s="330" t="n">
        <v>0</v>
      </c>
      <c r="H501" s="330" t="n">
        <v>0</v>
      </c>
      <c r="I501" s="330" t="n">
        <v>0</v>
      </c>
      <c r="J501" s="330" t="n">
        <v>0</v>
      </c>
      <c r="K501" s="330" t="n">
        <v>0</v>
      </c>
    </row>
    <row r="502" customFormat="false" ht="14.25" hidden="false" customHeight="false" outlineLevel="0" collapsed="false">
      <c r="A502" s="330" t="s">
        <v>1232</v>
      </c>
      <c r="B502" s="330" t="n">
        <v>16679800</v>
      </c>
      <c r="C502" s="330" t="n">
        <v>21591694</v>
      </c>
      <c r="D502" s="330" t="n">
        <v>23877248</v>
      </c>
      <c r="E502" s="330" t="n">
        <v>26.6646</v>
      </c>
      <c r="F502" s="330" t="n">
        <v>23.0359</v>
      </c>
      <c r="G502" s="330" t="n">
        <v>0</v>
      </c>
      <c r="H502" s="330" t="n">
        <v>0</v>
      </c>
      <c r="I502" s="330" t="n">
        <v>0</v>
      </c>
      <c r="J502" s="330" t="n">
        <v>0</v>
      </c>
      <c r="K502" s="330" t="n">
        <v>0</v>
      </c>
    </row>
    <row r="503" customFormat="false" ht="14.25" hidden="false" customHeight="false" outlineLevel="0" collapsed="false">
      <c r="A503" s="330" t="s">
        <v>1233</v>
      </c>
      <c r="B503" s="330" t="n">
        <v>14118752</v>
      </c>
      <c r="C503" s="330" t="n">
        <v>17309212</v>
      </c>
      <c r="D503" s="330" t="n">
        <v>18826504</v>
      </c>
      <c r="E503" s="330" t="n">
        <v>22.3666</v>
      </c>
      <c r="F503" s="330" t="n">
        <v>19.3206</v>
      </c>
      <c r="G503" s="330" t="n">
        <v>0</v>
      </c>
      <c r="H503" s="330" t="n">
        <v>0</v>
      </c>
      <c r="I503" s="330" t="n">
        <v>0</v>
      </c>
      <c r="J503" s="330" t="n">
        <v>0</v>
      </c>
      <c r="K503" s="330" t="n">
        <v>0</v>
      </c>
    </row>
    <row r="504" customFormat="false" ht="14.25" hidden="false" customHeight="false" outlineLevel="0" collapsed="false">
      <c r="A504" s="330" t="s">
        <v>1234</v>
      </c>
      <c r="B504" s="330" t="n">
        <v>12084821</v>
      </c>
      <c r="C504" s="330" t="n">
        <v>14276797</v>
      </c>
      <c r="D504" s="330" t="n">
        <v>15333685</v>
      </c>
      <c r="E504" s="330" t="n">
        <v>18.0663</v>
      </c>
      <c r="F504" s="330" t="n">
        <v>15.5805</v>
      </c>
      <c r="G504" s="330" t="n">
        <v>0</v>
      </c>
      <c r="H504" s="330" t="n">
        <v>0</v>
      </c>
      <c r="I504" s="330" t="n">
        <v>0</v>
      </c>
      <c r="J504" s="330" t="n">
        <v>0</v>
      </c>
      <c r="K504" s="330" t="n">
        <v>0</v>
      </c>
    </row>
    <row r="505" customFormat="false" ht="14.25" hidden="false" customHeight="false" outlineLevel="0" collapsed="false">
      <c r="A505" s="330" t="s">
        <v>1235</v>
      </c>
      <c r="B505" s="330" t="n">
        <v>23619820</v>
      </c>
      <c r="C505" s="330" t="n">
        <v>37127218</v>
      </c>
      <c r="D505" s="330" t="n">
        <v>42573344</v>
      </c>
      <c r="E505" s="330" t="n">
        <v>40.5572</v>
      </c>
      <c r="F505" s="330" t="n">
        <v>35.2367</v>
      </c>
      <c r="G505" s="330" t="n">
        <v>0</v>
      </c>
      <c r="H505" s="330" t="n">
        <v>0</v>
      </c>
      <c r="I505" s="330" t="n">
        <v>0</v>
      </c>
      <c r="J505" s="330" t="n">
        <v>0</v>
      </c>
      <c r="K505" s="330" t="n">
        <v>0</v>
      </c>
    </row>
    <row r="506" customFormat="false" ht="14.25" hidden="false" customHeight="false" outlineLevel="0" collapsed="false">
      <c r="A506" s="330" t="s">
        <v>1236</v>
      </c>
      <c r="B506" s="330" t="n">
        <v>21200038</v>
      </c>
      <c r="C506" s="330" t="n">
        <v>32264813</v>
      </c>
      <c r="D506" s="330" t="n">
        <v>36775113</v>
      </c>
      <c r="E506" s="330" t="n">
        <v>37.419</v>
      </c>
      <c r="F506" s="330" t="n">
        <v>32.5533</v>
      </c>
      <c r="G506" s="330" t="n">
        <v>0</v>
      </c>
      <c r="H506" s="330" t="n">
        <v>0</v>
      </c>
      <c r="I506" s="330" t="n">
        <v>0</v>
      </c>
      <c r="J506" s="330" t="n">
        <v>0</v>
      </c>
      <c r="K506" s="330" t="n">
        <v>0</v>
      </c>
    </row>
    <row r="507" customFormat="false" ht="14.25" hidden="false" customHeight="false" outlineLevel="0" collapsed="false">
      <c r="A507" s="330" t="s">
        <v>1237</v>
      </c>
      <c r="B507" s="330" t="n">
        <v>18535012</v>
      </c>
      <c r="C507" s="330" t="n">
        <v>27149298</v>
      </c>
      <c r="D507" s="330" t="n">
        <v>30765472</v>
      </c>
      <c r="E507" s="330" t="n">
        <v>34.5765</v>
      </c>
      <c r="F507" s="330" t="n">
        <v>30.0856</v>
      </c>
      <c r="G507" s="330" t="n">
        <v>0</v>
      </c>
      <c r="H507" s="330" t="n">
        <v>0</v>
      </c>
      <c r="I507" s="330" t="n">
        <v>0</v>
      </c>
      <c r="J507" s="330" t="n">
        <v>0</v>
      </c>
      <c r="K507" s="330" t="n">
        <v>0</v>
      </c>
    </row>
    <row r="508" customFormat="false" ht="14.25" hidden="false" customHeight="false" outlineLevel="0" collapsed="false">
      <c r="A508" s="330" t="s">
        <v>1238</v>
      </c>
      <c r="B508" s="330" t="n">
        <v>16245386</v>
      </c>
      <c r="C508" s="330" t="n">
        <v>22899955</v>
      </c>
      <c r="D508" s="330" t="n">
        <v>25815790</v>
      </c>
      <c r="E508" s="330" t="n">
        <v>31.5668</v>
      </c>
      <c r="F508" s="330" t="n">
        <v>27.4121</v>
      </c>
      <c r="G508" s="330" t="n">
        <v>0</v>
      </c>
      <c r="H508" s="330" t="n">
        <v>0</v>
      </c>
      <c r="I508" s="330" t="n">
        <v>0</v>
      </c>
      <c r="J508" s="330" t="n">
        <v>0</v>
      </c>
      <c r="K508" s="330" t="n">
        <v>0</v>
      </c>
    </row>
    <row r="509" customFormat="false" ht="14.25" hidden="false" customHeight="false" outlineLevel="0" collapsed="false">
      <c r="A509" s="330" t="s">
        <v>1239</v>
      </c>
      <c r="B509" s="330" t="n">
        <v>22044705</v>
      </c>
      <c r="C509" s="330" t="n">
        <v>33769104</v>
      </c>
      <c r="D509" s="330" t="n">
        <v>38418040</v>
      </c>
      <c r="E509" s="330" t="n">
        <v>39.9059</v>
      </c>
      <c r="F509" s="330" t="n">
        <v>34.7637</v>
      </c>
      <c r="G509" s="330" t="n">
        <v>0</v>
      </c>
      <c r="H509" s="330" t="n">
        <v>0</v>
      </c>
      <c r="I509" s="330" t="n">
        <v>0</v>
      </c>
      <c r="J509" s="330" t="n">
        <v>0</v>
      </c>
      <c r="K509" s="330" t="n">
        <v>0</v>
      </c>
    </row>
    <row r="510" customFormat="false" ht="14.25" hidden="false" customHeight="false" outlineLevel="0" collapsed="false">
      <c r="A510" s="330" t="s">
        <v>1240</v>
      </c>
      <c r="B510" s="330" t="n">
        <v>19844490</v>
      </c>
      <c r="C510" s="330" t="n">
        <v>28658266</v>
      </c>
      <c r="D510" s="330" t="n">
        <v>32311461</v>
      </c>
      <c r="E510" s="330" t="n">
        <v>38.8081</v>
      </c>
      <c r="F510" s="330" t="n">
        <v>33.9101</v>
      </c>
      <c r="G510" s="330" t="n">
        <v>0</v>
      </c>
      <c r="H510" s="330" t="n">
        <v>0</v>
      </c>
      <c r="I510" s="330" t="n">
        <v>0</v>
      </c>
      <c r="J510" s="330" t="n">
        <v>0</v>
      </c>
      <c r="K510" s="330" t="n">
        <v>0</v>
      </c>
    </row>
    <row r="511" customFormat="false" ht="14.25" hidden="false" customHeight="false" outlineLevel="0" collapsed="false">
      <c r="A511" s="330" t="s">
        <v>1241</v>
      </c>
      <c r="B511" s="330" t="n">
        <v>17540929</v>
      </c>
      <c r="C511" s="330" t="n">
        <v>23897491</v>
      </c>
      <c r="D511" s="330" t="n">
        <v>26659666</v>
      </c>
      <c r="E511" s="330" t="n">
        <v>37.5093</v>
      </c>
      <c r="F511" s="330" t="n">
        <v>32.8055</v>
      </c>
      <c r="G511" s="330" t="n">
        <v>0</v>
      </c>
      <c r="H511" s="330" t="n">
        <v>0</v>
      </c>
      <c r="I511" s="330" t="n">
        <v>0</v>
      </c>
      <c r="J511" s="330" t="n">
        <v>0</v>
      </c>
      <c r="K511" s="330" t="n">
        <v>0</v>
      </c>
    </row>
    <row r="512" customFormat="false" ht="14.25" hidden="false" customHeight="false" outlineLevel="0" collapsed="false">
      <c r="A512" s="330" t="s">
        <v>1242</v>
      </c>
      <c r="B512" s="330" t="n">
        <v>16298803</v>
      </c>
      <c r="C512" s="330" t="n">
        <v>21475564</v>
      </c>
      <c r="D512" s="330" t="n">
        <v>23846790</v>
      </c>
      <c r="E512" s="330" t="n">
        <v>36.3735</v>
      </c>
      <c r="F512" s="330" t="n">
        <v>31.7724</v>
      </c>
      <c r="G512" s="330" t="n">
        <v>0</v>
      </c>
      <c r="H512" s="330" t="n">
        <v>0</v>
      </c>
      <c r="I512" s="330" t="n">
        <v>0</v>
      </c>
      <c r="J512" s="330" t="n">
        <v>0</v>
      </c>
      <c r="K512" s="330" t="n">
        <v>0</v>
      </c>
    </row>
    <row r="513" customFormat="false" ht="14.25" hidden="false" customHeight="false" outlineLevel="0" collapsed="false">
      <c r="A513" s="330" t="s">
        <v>1243</v>
      </c>
      <c r="B513" s="330" t="n">
        <v>10833425</v>
      </c>
      <c r="C513" s="330" t="n">
        <v>16044085</v>
      </c>
      <c r="D513" s="330" t="n">
        <v>18314965</v>
      </c>
      <c r="E513" s="330" t="n">
        <v>44.6195</v>
      </c>
      <c r="F513" s="330" t="n">
        <v>38.4293</v>
      </c>
      <c r="G513" s="330" t="n">
        <v>0</v>
      </c>
      <c r="H513" s="330" t="n">
        <v>0</v>
      </c>
      <c r="I513" s="330" t="n">
        <v>0</v>
      </c>
      <c r="J513" s="330" t="n">
        <v>0</v>
      </c>
      <c r="K513" s="330" t="n">
        <v>0</v>
      </c>
    </row>
    <row r="514" customFormat="false" ht="14.25" hidden="false" customHeight="false" outlineLevel="0" collapsed="false">
      <c r="A514" s="330" t="s">
        <v>1244</v>
      </c>
      <c r="B514" s="330" t="n">
        <v>10022241</v>
      </c>
      <c r="C514" s="330" t="n">
        <v>13842532</v>
      </c>
      <c r="D514" s="330" t="n">
        <v>15633847</v>
      </c>
      <c r="E514" s="330" t="n">
        <v>43.2186</v>
      </c>
      <c r="F514" s="330" t="n">
        <v>37.286</v>
      </c>
      <c r="G514" s="330" t="n">
        <v>0</v>
      </c>
      <c r="H514" s="330" t="n">
        <v>0</v>
      </c>
      <c r="I514" s="330" t="n">
        <v>0</v>
      </c>
      <c r="J514" s="330" t="n">
        <v>0</v>
      </c>
      <c r="K514" s="330" t="n">
        <v>0</v>
      </c>
    </row>
    <row r="515" customFormat="false" ht="14.25" hidden="false" customHeight="false" outlineLevel="0" collapsed="false">
      <c r="A515" s="330" t="s">
        <v>1245</v>
      </c>
      <c r="B515" s="330" t="n">
        <v>9051685</v>
      </c>
      <c r="C515" s="330" t="n">
        <v>11915109</v>
      </c>
      <c r="D515" s="330" t="n">
        <v>13298039</v>
      </c>
      <c r="E515" s="330" t="n">
        <v>39.6294</v>
      </c>
      <c r="F515" s="330" t="n">
        <v>34.1852</v>
      </c>
      <c r="G515" s="330" t="n">
        <v>0</v>
      </c>
      <c r="H515" s="330" t="n">
        <v>0</v>
      </c>
      <c r="I515" s="330" t="n">
        <v>0</v>
      </c>
      <c r="J515" s="330" t="n">
        <v>0</v>
      </c>
      <c r="K515" s="330" t="n">
        <v>0</v>
      </c>
    </row>
    <row r="516" customFormat="false" ht="14.25" hidden="false" customHeight="false" outlineLevel="0" collapsed="false">
      <c r="A516" s="330" t="s">
        <v>1246</v>
      </c>
      <c r="B516" s="330" t="n">
        <v>7814430</v>
      </c>
      <c r="C516" s="330" t="n">
        <v>9941889</v>
      </c>
      <c r="D516" s="330" t="n">
        <v>11007573</v>
      </c>
      <c r="E516" s="330" t="n">
        <v>32.9053</v>
      </c>
      <c r="F516" s="330" t="n">
        <v>28.3263</v>
      </c>
      <c r="G516" s="330" t="n">
        <v>0</v>
      </c>
      <c r="H516" s="330" t="n">
        <v>0</v>
      </c>
      <c r="I516" s="330" t="n">
        <v>0</v>
      </c>
      <c r="J516" s="330" t="n">
        <v>0</v>
      </c>
      <c r="K516" s="330" t="n">
        <v>0</v>
      </c>
    </row>
    <row r="517" customFormat="false" ht="14.25" hidden="false" customHeight="false" outlineLevel="0" collapsed="false">
      <c r="A517" s="330" t="s">
        <v>1247</v>
      </c>
      <c r="B517" s="330" t="n">
        <v>9387495</v>
      </c>
      <c r="C517" s="330" t="n">
        <v>13313464</v>
      </c>
      <c r="D517" s="330" t="n">
        <v>15071992</v>
      </c>
      <c r="E517" s="330" t="n">
        <v>42.2124</v>
      </c>
      <c r="F517" s="330" t="n">
        <v>36.3911</v>
      </c>
      <c r="G517" s="330" t="n">
        <v>0</v>
      </c>
      <c r="H517" s="330" t="n">
        <v>0</v>
      </c>
      <c r="I517" s="330" t="n">
        <v>0</v>
      </c>
      <c r="J517" s="330" t="n">
        <v>0</v>
      </c>
      <c r="K517" s="330" t="n">
        <v>0</v>
      </c>
    </row>
    <row r="518" customFormat="false" ht="14.25" hidden="false" customHeight="false" outlineLevel="0" collapsed="false">
      <c r="A518" s="330" t="s">
        <v>1248</v>
      </c>
      <c r="B518" s="330" t="n">
        <v>9115149</v>
      </c>
      <c r="C518" s="330" t="n">
        <v>12085439</v>
      </c>
      <c r="D518" s="330" t="n">
        <v>13496349</v>
      </c>
      <c r="E518" s="330" t="n">
        <v>42.1122</v>
      </c>
      <c r="F518" s="330" t="n">
        <v>36.3905</v>
      </c>
      <c r="G518" s="330" t="n">
        <v>0</v>
      </c>
      <c r="H518" s="330" t="n">
        <v>0</v>
      </c>
      <c r="I518" s="330" t="n">
        <v>0</v>
      </c>
      <c r="J518" s="330" t="n">
        <v>0</v>
      </c>
      <c r="K518" s="330" t="n">
        <v>0</v>
      </c>
    </row>
    <row r="519" customFormat="false" ht="14.25" hidden="false" customHeight="false" outlineLevel="0" collapsed="false">
      <c r="A519" s="330" t="s">
        <v>1249</v>
      </c>
      <c r="B519" s="330" t="n">
        <v>8375041</v>
      </c>
      <c r="C519" s="330" t="n">
        <v>10636373</v>
      </c>
      <c r="D519" s="330" t="n">
        <v>11735295</v>
      </c>
      <c r="E519" s="330" t="n">
        <v>38.8359</v>
      </c>
      <c r="F519" s="330" t="n">
        <v>33.5643</v>
      </c>
      <c r="G519" s="330" t="n">
        <v>0</v>
      </c>
      <c r="H519" s="330" t="n">
        <v>0</v>
      </c>
      <c r="I519" s="330" t="n">
        <v>0</v>
      </c>
      <c r="J519" s="330" t="n">
        <v>0</v>
      </c>
      <c r="K519" s="330" t="n">
        <v>0</v>
      </c>
    </row>
    <row r="520" customFormat="false" ht="14.25" hidden="false" customHeight="false" outlineLevel="0" collapsed="false">
      <c r="A520" s="330" t="s">
        <v>1250</v>
      </c>
      <c r="B520" s="330" t="n">
        <v>7482026</v>
      </c>
      <c r="C520" s="330" t="n">
        <v>9292836</v>
      </c>
      <c r="D520" s="330" t="n">
        <v>10198160</v>
      </c>
      <c r="E520" s="330" t="n">
        <v>32.4777</v>
      </c>
      <c r="F520" s="330" t="n">
        <v>28.0042</v>
      </c>
      <c r="G520" s="330" t="n">
        <v>0</v>
      </c>
      <c r="H520" s="330" t="n">
        <v>0</v>
      </c>
      <c r="I520" s="330" t="n">
        <v>0</v>
      </c>
      <c r="J520" s="330" t="n">
        <v>0</v>
      </c>
      <c r="K520" s="330" t="n">
        <v>0</v>
      </c>
    </row>
    <row r="521" customFormat="false" ht="14.25" hidden="false" customHeight="false" outlineLevel="0" collapsed="false">
      <c r="A521" s="330" t="s">
        <v>1251</v>
      </c>
      <c r="B521" s="330" t="n">
        <v>12423120</v>
      </c>
      <c r="C521" s="330" t="n">
        <v>19954584</v>
      </c>
      <c r="D521" s="330" t="n">
        <v>22832182</v>
      </c>
      <c r="E521" s="330" t="n">
        <v>41.375</v>
      </c>
      <c r="F521" s="330" t="n">
        <v>35.5224</v>
      </c>
      <c r="G521" s="330" t="n">
        <v>0</v>
      </c>
      <c r="H521" s="330" t="n">
        <v>0</v>
      </c>
      <c r="I521" s="330" t="n">
        <v>0</v>
      </c>
      <c r="J521" s="330" t="n">
        <v>0</v>
      </c>
      <c r="K521" s="330" t="n">
        <v>0</v>
      </c>
    </row>
    <row r="522" customFormat="false" ht="14.25" hidden="false" customHeight="false" outlineLevel="0" collapsed="false">
      <c r="A522" s="330" t="s">
        <v>1252</v>
      </c>
      <c r="B522" s="330" t="n">
        <v>9883911</v>
      </c>
      <c r="C522" s="330" t="n">
        <v>14725972</v>
      </c>
      <c r="D522" s="330" t="n">
        <v>16696110</v>
      </c>
      <c r="E522" s="330" t="n">
        <v>35.3577</v>
      </c>
      <c r="F522" s="330" t="n">
        <v>30.3178</v>
      </c>
      <c r="G522" s="330" t="n">
        <v>0</v>
      </c>
      <c r="H522" s="330" t="n">
        <v>0</v>
      </c>
      <c r="I522" s="330" t="n">
        <v>0</v>
      </c>
      <c r="J522" s="330" t="n">
        <v>0</v>
      </c>
      <c r="K522" s="330" t="n">
        <v>0</v>
      </c>
    </row>
    <row r="523" customFormat="false" ht="14.25" hidden="false" customHeight="false" outlineLevel="0" collapsed="false">
      <c r="A523" s="330" t="s">
        <v>1253</v>
      </c>
      <c r="B523" s="330" t="n">
        <v>8199333</v>
      </c>
      <c r="C523" s="330" t="n">
        <v>11376334</v>
      </c>
      <c r="D523" s="330" t="n">
        <v>12755468</v>
      </c>
      <c r="E523" s="330" t="n">
        <v>30.6409</v>
      </c>
      <c r="F523" s="330" t="n">
        <v>26.2374</v>
      </c>
      <c r="G523" s="330" t="n">
        <v>0</v>
      </c>
      <c r="H523" s="330" t="n">
        <v>0</v>
      </c>
      <c r="I523" s="330" t="n">
        <v>0</v>
      </c>
      <c r="J523" s="330" t="n">
        <v>0</v>
      </c>
      <c r="K523" s="330" t="n">
        <v>0</v>
      </c>
    </row>
    <row r="524" customFormat="false" ht="14.25" hidden="false" customHeight="false" outlineLevel="0" collapsed="false">
      <c r="A524" s="330" t="s">
        <v>1254</v>
      </c>
      <c r="B524" s="330" t="n">
        <v>6946335</v>
      </c>
      <c r="C524" s="330" t="n">
        <v>9057723</v>
      </c>
      <c r="D524" s="330" t="n">
        <v>10028792</v>
      </c>
      <c r="E524" s="330" t="n">
        <v>26.2434</v>
      </c>
      <c r="F524" s="330" t="n">
        <v>22.4386</v>
      </c>
      <c r="G524" s="330" t="n">
        <v>0</v>
      </c>
      <c r="H524" s="330" t="n">
        <v>0</v>
      </c>
      <c r="I524" s="330" t="n">
        <v>0</v>
      </c>
      <c r="J524" s="330" t="n">
        <v>0</v>
      </c>
      <c r="K524" s="330" t="n">
        <v>0</v>
      </c>
    </row>
    <row r="525" customFormat="false" ht="14.25" hidden="false" customHeight="false" outlineLevel="0" collapsed="false">
      <c r="A525" s="330" t="s">
        <v>1255</v>
      </c>
      <c r="B525" s="330" t="n">
        <v>11866346</v>
      </c>
      <c r="C525" s="330" t="n">
        <v>18402777</v>
      </c>
      <c r="D525" s="330" t="n">
        <v>20938071</v>
      </c>
      <c r="E525" s="330" t="n">
        <v>42.2794</v>
      </c>
      <c r="F525" s="330" t="n">
        <v>36.3788</v>
      </c>
      <c r="G525" s="330" t="n">
        <v>0</v>
      </c>
      <c r="H525" s="330" t="n">
        <v>0</v>
      </c>
      <c r="I525" s="330" t="n">
        <v>0</v>
      </c>
      <c r="J525" s="330" t="n">
        <v>0</v>
      </c>
      <c r="K525" s="330" t="n">
        <v>0</v>
      </c>
    </row>
    <row r="526" customFormat="false" ht="14.25" hidden="false" customHeight="false" outlineLevel="0" collapsed="false">
      <c r="A526" s="330" t="s">
        <v>1256</v>
      </c>
      <c r="B526" s="330" t="n">
        <v>9568219</v>
      </c>
      <c r="C526" s="330" t="n">
        <v>13714251</v>
      </c>
      <c r="D526" s="330" t="n">
        <v>15443501</v>
      </c>
      <c r="E526" s="330" t="n">
        <v>36.4509</v>
      </c>
      <c r="F526" s="330" t="n">
        <v>31.3382</v>
      </c>
      <c r="G526" s="330" t="n">
        <v>0</v>
      </c>
      <c r="H526" s="330" t="n">
        <v>0</v>
      </c>
      <c r="I526" s="330" t="n">
        <v>0</v>
      </c>
      <c r="J526" s="330" t="n">
        <v>0</v>
      </c>
      <c r="K526" s="330" t="n">
        <v>0</v>
      </c>
    </row>
    <row r="527" customFormat="false" ht="14.25" hidden="false" customHeight="false" outlineLevel="0" collapsed="false">
      <c r="A527" s="330" t="s">
        <v>1257</v>
      </c>
      <c r="B527" s="330" t="n">
        <v>7948353</v>
      </c>
      <c r="C527" s="330" t="n">
        <v>10585745</v>
      </c>
      <c r="D527" s="330" t="n">
        <v>11762042</v>
      </c>
      <c r="E527" s="330" t="n">
        <v>31.1065</v>
      </c>
      <c r="F527" s="330" t="n">
        <v>26.7223</v>
      </c>
      <c r="G527" s="330" t="n">
        <v>0</v>
      </c>
      <c r="H527" s="330" t="n">
        <v>0</v>
      </c>
      <c r="I527" s="330" t="n">
        <v>0</v>
      </c>
      <c r="J527" s="330" t="n">
        <v>0</v>
      </c>
      <c r="K527" s="330" t="n">
        <v>0</v>
      </c>
    </row>
    <row r="528" customFormat="false" ht="14.25" hidden="false" customHeight="false" outlineLevel="0" collapsed="false">
      <c r="A528" s="330" t="s">
        <v>1258</v>
      </c>
      <c r="B528" s="330" t="n">
        <v>6795374</v>
      </c>
      <c r="C528" s="330" t="n">
        <v>8590119</v>
      </c>
      <c r="D528" s="330" t="n">
        <v>9429681</v>
      </c>
      <c r="E528" s="330" t="n">
        <v>26.1939</v>
      </c>
      <c r="F528" s="330" t="n">
        <v>22.4585</v>
      </c>
      <c r="G528" s="330" t="n">
        <v>0</v>
      </c>
      <c r="H528" s="330" t="n">
        <v>0</v>
      </c>
      <c r="I528" s="330" t="n">
        <v>0</v>
      </c>
      <c r="J528" s="330" t="n">
        <v>0</v>
      </c>
      <c r="K528" s="330" t="n">
        <v>0</v>
      </c>
    </row>
    <row r="529" customFormat="false" ht="14.25" hidden="false" customHeight="false" outlineLevel="0" collapsed="false">
      <c r="A529" s="330" t="s">
        <v>1259</v>
      </c>
      <c r="B529" s="330" t="n">
        <v>11175565</v>
      </c>
      <c r="C529" s="330" t="n">
        <v>16145054</v>
      </c>
      <c r="D529" s="330" t="n">
        <v>18432704</v>
      </c>
      <c r="E529" s="330" t="n">
        <v>33.4086</v>
      </c>
      <c r="F529" s="330" t="n">
        <v>29.1208</v>
      </c>
      <c r="G529" s="330" t="n">
        <v>0</v>
      </c>
      <c r="H529" s="330" t="n">
        <v>0</v>
      </c>
      <c r="I529" s="330" t="n">
        <v>0</v>
      </c>
      <c r="J529" s="330" t="n">
        <v>0</v>
      </c>
      <c r="K529" s="330" t="n">
        <v>0</v>
      </c>
    </row>
    <row r="530" customFormat="false" ht="14.25" hidden="false" customHeight="false" outlineLevel="0" collapsed="false">
      <c r="A530" s="330" t="s">
        <v>1260</v>
      </c>
      <c r="B530" s="330" t="n">
        <v>8940250</v>
      </c>
      <c r="C530" s="330" t="n">
        <v>11963903</v>
      </c>
      <c r="D530" s="330" t="n">
        <v>13410920</v>
      </c>
      <c r="E530" s="330" t="n">
        <v>27.4524</v>
      </c>
      <c r="F530" s="330" t="n">
        <v>24.017</v>
      </c>
      <c r="G530" s="330" t="n">
        <v>0</v>
      </c>
      <c r="H530" s="330" t="n">
        <v>0</v>
      </c>
      <c r="I530" s="330" t="n">
        <v>0</v>
      </c>
      <c r="J530" s="330" t="n">
        <v>0</v>
      </c>
      <c r="K530" s="330" t="n">
        <v>0</v>
      </c>
    </row>
    <row r="531" customFormat="false" ht="14.25" hidden="false" customHeight="false" outlineLevel="0" collapsed="false">
      <c r="A531" s="330" t="s">
        <v>1261</v>
      </c>
      <c r="B531" s="330" t="n">
        <v>7632253</v>
      </c>
      <c r="C531" s="330" t="n">
        <v>9697434</v>
      </c>
      <c r="D531" s="330" t="n">
        <v>10742238</v>
      </c>
      <c r="E531" s="330" t="n">
        <v>23.618</v>
      </c>
      <c r="F531" s="330" t="n">
        <v>20.6806</v>
      </c>
      <c r="G531" s="330" t="n">
        <v>0</v>
      </c>
      <c r="H531" s="330" t="n">
        <v>0</v>
      </c>
      <c r="I531" s="330" t="n">
        <v>0</v>
      </c>
      <c r="J531" s="330" t="n">
        <v>0</v>
      </c>
      <c r="K531" s="330" t="n">
        <v>0</v>
      </c>
    </row>
    <row r="532" customFormat="false" ht="14.25" hidden="false" customHeight="false" outlineLevel="0" collapsed="false">
      <c r="A532" s="330" t="s">
        <v>1262</v>
      </c>
      <c r="B532" s="330" t="n">
        <v>6554626</v>
      </c>
      <c r="C532" s="330" t="n">
        <v>7967574</v>
      </c>
      <c r="D532" s="330" t="n">
        <v>8716751</v>
      </c>
      <c r="E532" s="330" t="n">
        <v>19.5374</v>
      </c>
      <c r="F532" s="330" t="n">
        <v>17.0884</v>
      </c>
      <c r="G532" s="330" t="n">
        <v>0</v>
      </c>
      <c r="H532" s="330" t="n">
        <v>0</v>
      </c>
      <c r="I532" s="330" t="n">
        <v>0</v>
      </c>
      <c r="J532" s="330" t="n">
        <v>0</v>
      </c>
      <c r="K532" s="330" t="n">
        <v>0</v>
      </c>
    </row>
    <row r="533" customFormat="false" ht="14.25" hidden="false" customHeight="false" outlineLevel="0" collapsed="false">
      <c r="A533" s="330" t="s">
        <v>1263</v>
      </c>
      <c r="B533" s="330" t="n">
        <v>10357103</v>
      </c>
      <c r="C533" s="330" t="n">
        <v>14283551</v>
      </c>
      <c r="D533" s="330" t="n">
        <v>16088528</v>
      </c>
      <c r="E533" s="330" t="n">
        <v>32.8736</v>
      </c>
      <c r="F533" s="330" t="n">
        <v>28.8014</v>
      </c>
      <c r="G533" s="330" t="n">
        <v>0</v>
      </c>
      <c r="H533" s="330" t="n">
        <v>0</v>
      </c>
      <c r="I533" s="330" t="n">
        <v>0</v>
      </c>
      <c r="J533" s="330" t="n">
        <v>0</v>
      </c>
      <c r="K533" s="330" t="n">
        <v>0</v>
      </c>
    </row>
    <row r="534" customFormat="false" ht="14.25" hidden="false" customHeight="false" outlineLevel="0" collapsed="false">
      <c r="A534" s="330" t="s">
        <v>1264</v>
      </c>
      <c r="B534" s="330" t="n">
        <v>8891702</v>
      </c>
      <c r="C534" s="330" t="n">
        <v>11479734</v>
      </c>
      <c r="D534" s="330" t="n">
        <v>12742570</v>
      </c>
      <c r="E534" s="330" t="n">
        <v>29.733</v>
      </c>
      <c r="F534" s="330" t="n">
        <v>26.1374</v>
      </c>
      <c r="G534" s="330" t="n">
        <v>0</v>
      </c>
      <c r="H534" s="330" t="n">
        <v>0</v>
      </c>
      <c r="I534" s="330" t="n">
        <v>0</v>
      </c>
      <c r="J534" s="330" t="n">
        <v>0</v>
      </c>
      <c r="K534" s="330" t="n">
        <v>0</v>
      </c>
    </row>
    <row r="535" customFormat="false" ht="14.25" hidden="false" customHeight="false" outlineLevel="0" collapsed="false">
      <c r="A535" s="330" t="s">
        <v>1265</v>
      </c>
      <c r="B535" s="330" t="n">
        <v>7705813</v>
      </c>
      <c r="C535" s="330" t="n">
        <v>9478185</v>
      </c>
      <c r="D535" s="330" t="n">
        <v>10384176</v>
      </c>
      <c r="E535" s="330" t="n">
        <v>25.7713</v>
      </c>
      <c r="F535" s="330" t="n">
        <v>22.6775</v>
      </c>
      <c r="G535" s="330" t="n">
        <v>0</v>
      </c>
      <c r="H535" s="330" t="n">
        <v>0</v>
      </c>
      <c r="I535" s="330" t="n">
        <v>0</v>
      </c>
      <c r="J535" s="330" t="n">
        <v>0</v>
      </c>
      <c r="K535" s="330" t="n">
        <v>0</v>
      </c>
    </row>
    <row r="536" customFormat="false" ht="14.25" hidden="false" customHeight="false" outlineLevel="0" collapsed="false">
      <c r="A536" s="330" t="s">
        <v>1266</v>
      </c>
      <c r="B536" s="330" t="n">
        <v>6603455</v>
      </c>
      <c r="C536" s="330" t="n">
        <v>7849979</v>
      </c>
      <c r="D536" s="330" t="n">
        <v>8515981</v>
      </c>
      <c r="E536" s="330" t="n">
        <v>20.881</v>
      </c>
      <c r="F536" s="330" t="n">
        <v>18.3275</v>
      </c>
      <c r="G536" s="330" t="n">
        <v>0</v>
      </c>
      <c r="H536" s="330" t="n">
        <v>0</v>
      </c>
      <c r="I536" s="330" t="n">
        <v>0</v>
      </c>
      <c r="J536" s="330" t="n">
        <v>0</v>
      </c>
      <c r="K536" s="330" t="n">
        <v>0</v>
      </c>
    </row>
    <row r="537" customFormat="false" ht="14.25" hidden="false" customHeight="false" outlineLevel="0" collapsed="false">
      <c r="A537" s="330" t="s">
        <v>1267</v>
      </c>
      <c r="B537" s="330" t="n">
        <v>11190493</v>
      </c>
      <c r="C537" s="330" t="n">
        <v>16963071</v>
      </c>
      <c r="D537" s="330" t="n">
        <v>19230453</v>
      </c>
      <c r="E537" s="330" t="n">
        <v>43.2501</v>
      </c>
      <c r="F537" s="330" t="n">
        <v>37.1632</v>
      </c>
      <c r="G537" s="330" t="n">
        <v>0</v>
      </c>
      <c r="H537" s="330" t="n">
        <v>0</v>
      </c>
      <c r="I537" s="330" t="n">
        <v>0</v>
      </c>
      <c r="J537" s="330" t="n">
        <v>0</v>
      </c>
      <c r="K537" s="330" t="n">
        <v>0</v>
      </c>
    </row>
    <row r="538" customFormat="false" ht="14.25" hidden="false" customHeight="false" outlineLevel="0" collapsed="false">
      <c r="A538" s="330" t="s">
        <v>1268</v>
      </c>
      <c r="B538" s="330" t="n">
        <v>9971882</v>
      </c>
      <c r="C538" s="330" t="n">
        <v>13989022</v>
      </c>
      <c r="D538" s="330" t="n">
        <v>15720836</v>
      </c>
      <c r="E538" s="330" t="n">
        <v>41.4232</v>
      </c>
      <c r="F538" s="330" t="n">
        <v>35.6754</v>
      </c>
      <c r="G538" s="330" t="n">
        <v>0</v>
      </c>
      <c r="H538" s="330" t="n">
        <v>0</v>
      </c>
      <c r="I538" s="330" t="n">
        <v>0</v>
      </c>
      <c r="J538" s="330" t="n">
        <v>0</v>
      </c>
      <c r="K538" s="330" t="n">
        <v>0</v>
      </c>
    </row>
    <row r="539" customFormat="false" ht="14.25" hidden="false" customHeight="false" outlineLevel="0" collapsed="false">
      <c r="A539" s="330" t="s">
        <v>1269</v>
      </c>
      <c r="B539" s="330" t="n">
        <v>8947976</v>
      </c>
      <c r="C539" s="330" t="n">
        <v>11954339</v>
      </c>
      <c r="D539" s="330" t="n">
        <v>13318809</v>
      </c>
      <c r="E539" s="330" t="n">
        <v>38.6591</v>
      </c>
      <c r="F539" s="330" t="n">
        <v>33.3113</v>
      </c>
      <c r="G539" s="330" t="n">
        <v>0</v>
      </c>
      <c r="H539" s="330" t="n">
        <v>0</v>
      </c>
      <c r="I539" s="330" t="n">
        <v>0</v>
      </c>
      <c r="J539" s="330" t="n">
        <v>0</v>
      </c>
      <c r="K539" s="330" t="n">
        <v>0</v>
      </c>
    </row>
    <row r="540" customFormat="false" ht="14.25" hidden="false" customHeight="false" outlineLevel="0" collapsed="false">
      <c r="A540" s="330" t="s">
        <v>1270</v>
      </c>
      <c r="B540" s="330" t="n">
        <v>7824461</v>
      </c>
      <c r="C540" s="330" t="n">
        <v>10081760</v>
      </c>
      <c r="D540" s="330" t="n">
        <v>11136087</v>
      </c>
      <c r="E540" s="330" t="n">
        <v>34.0731</v>
      </c>
      <c r="F540" s="330" t="n">
        <v>29.3307</v>
      </c>
      <c r="G540" s="330" t="n">
        <v>0</v>
      </c>
      <c r="H540" s="330" t="n">
        <v>0</v>
      </c>
      <c r="I540" s="330" t="n">
        <v>0</v>
      </c>
      <c r="J540" s="330" t="n">
        <v>0</v>
      </c>
      <c r="K540" s="330" t="n">
        <v>0</v>
      </c>
    </row>
    <row r="541" customFormat="false" ht="14.25" hidden="false" customHeight="false" outlineLevel="0" collapsed="false">
      <c r="A541" s="330" t="s">
        <v>1271</v>
      </c>
      <c r="B541" s="330" t="n">
        <v>10592860</v>
      </c>
      <c r="C541" s="330" t="n">
        <v>15327483</v>
      </c>
      <c r="D541" s="330" t="n">
        <v>17285824</v>
      </c>
      <c r="E541" s="330" t="n">
        <v>43.8648</v>
      </c>
      <c r="F541" s="330" t="n">
        <v>37.7933</v>
      </c>
      <c r="G541" s="330" t="n">
        <v>0</v>
      </c>
      <c r="H541" s="330" t="n">
        <v>0</v>
      </c>
      <c r="I541" s="330" t="n">
        <v>0</v>
      </c>
      <c r="J541" s="330" t="n">
        <v>0</v>
      </c>
      <c r="K541" s="330" t="n">
        <v>0</v>
      </c>
    </row>
    <row r="542" customFormat="false" ht="14.25" hidden="false" customHeight="false" outlineLevel="0" collapsed="false">
      <c r="A542" s="330" t="s">
        <v>1272</v>
      </c>
      <c r="B542" s="330" t="n">
        <v>9597558</v>
      </c>
      <c r="C542" s="330" t="n">
        <v>12983637</v>
      </c>
      <c r="D542" s="330" t="n">
        <v>14489499</v>
      </c>
      <c r="E542" s="330" t="n">
        <v>42.2373</v>
      </c>
      <c r="F542" s="330" t="n">
        <v>36.4562</v>
      </c>
      <c r="G542" s="330" t="n">
        <v>0</v>
      </c>
      <c r="H542" s="330" t="n">
        <v>0</v>
      </c>
      <c r="I542" s="330" t="n">
        <v>0</v>
      </c>
      <c r="J542" s="330" t="n">
        <v>0</v>
      </c>
      <c r="K542" s="330" t="n">
        <v>0</v>
      </c>
    </row>
    <row r="543" customFormat="false" ht="14.25" hidden="false" customHeight="false" outlineLevel="0" collapsed="false">
      <c r="A543" s="330" t="s">
        <v>1273</v>
      </c>
      <c r="B543" s="330" t="n">
        <v>8455280</v>
      </c>
      <c r="C543" s="330" t="n">
        <v>10919407</v>
      </c>
      <c r="D543" s="330" t="n">
        <v>12064397</v>
      </c>
      <c r="E543" s="330" t="n">
        <v>38.4462</v>
      </c>
      <c r="F543" s="330" t="n">
        <v>33.1817</v>
      </c>
      <c r="G543" s="330" t="n">
        <v>0</v>
      </c>
      <c r="H543" s="330" t="n">
        <v>0</v>
      </c>
      <c r="I543" s="330" t="n">
        <v>0</v>
      </c>
      <c r="J543" s="330" t="n">
        <v>0</v>
      </c>
      <c r="K543" s="330" t="n">
        <v>0</v>
      </c>
    </row>
    <row r="544" customFormat="false" ht="14.25" hidden="false" customHeight="false" outlineLevel="0" collapsed="false">
      <c r="A544" s="330" t="s">
        <v>1274</v>
      </c>
      <c r="B544" s="330" t="n">
        <v>7506908</v>
      </c>
      <c r="C544" s="330" t="n">
        <v>9441093</v>
      </c>
      <c r="D544" s="330" t="n">
        <v>10353973</v>
      </c>
      <c r="E544" s="330" t="n">
        <v>33.7249</v>
      </c>
      <c r="F544" s="330" t="n">
        <v>29.0718</v>
      </c>
      <c r="G544" s="330" t="n">
        <v>0</v>
      </c>
      <c r="H544" s="330" t="n">
        <v>0</v>
      </c>
      <c r="I544" s="330" t="n">
        <v>0</v>
      </c>
      <c r="J544" s="330" t="n">
        <v>0</v>
      </c>
      <c r="K544" s="330" t="n">
        <v>0</v>
      </c>
    </row>
    <row r="545" customFormat="false" ht="14.25" hidden="false" customHeight="false" outlineLevel="0" collapsed="false">
      <c r="A545" s="330" t="s">
        <v>1275</v>
      </c>
      <c r="B545" s="330" t="n">
        <v>14399306</v>
      </c>
      <c r="C545" s="330" t="n">
        <v>23433424</v>
      </c>
      <c r="D545" s="330" t="n">
        <v>27231435</v>
      </c>
      <c r="E545" s="330" t="n">
        <v>45.7964</v>
      </c>
      <c r="F545" s="330" t="n">
        <v>39.4071</v>
      </c>
      <c r="G545" s="330" t="n">
        <v>0</v>
      </c>
      <c r="H545" s="330" t="n">
        <v>0</v>
      </c>
      <c r="I545" s="330" t="n">
        <v>0</v>
      </c>
      <c r="J545" s="330" t="n">
        <v>0</v>
      </c>
      <c r="K545" s="330" t="n">
        <v>0</v>
      </c>
    </row>
    <row r="546" customFormat="false" ht="14.25" hidden="false" customHeight="false" outlineLevel="0" collapsed="false">
      <c r="A546" s="330" t="s">
        <v>1276</v>
      </c>
      <c r="B546" s="330" t="n">
        <v>9923187</v>
      </c>
      <c r="C546" s="330" t="n">
        <v>13967138</v>
      </c>
      <c r="D546" s="330" t="n">
        <v>15858819</v>
      </c>
      <c r="E546" s="330" t="n">
        <v>33.0004</v>
      </c>
      <c r="F546" s="330" t="n">
        <v>28.2694</v>
      </c>
      <c r="G546" s="330" t="n">
        <v>0</v>
      </c>
      <c r="H546" s="330" t="n">
        <v>0</v>
      </c>
      <c r="I546" s="330" t="n">
        <v>0</v>
      </c>
      <c r="J546" s="330" t="n">
        <v>0</v>
      </c>
      <c r="K546" s="330" t="n">
        <v>0</v>
      </c>
    </row>
    <row r="547" customFormat="false" ht="14.25" hidden="false" customHeight="false" outlineLevel="0" collapsed="false">
      <c r="A547" s="330" t="s">
        <v>1277</v>
      </c>
      <c r="B547" s="330" t="n">
        <v>7988392</v>
      </c>
      <c r="C547" s="330" t="n">
        <v>10251631</v>
      </c>
      <c r="D547" s="330" t="n">
        <v>11379962</v>
      </c>
      <c r="E547" s="330" t="n">
        <v>28.1178</v>
      </c>
      <c r="F547" s="330" t="n">
        <v>24.022</v>
      </c>
      <c r="G547" s="330" t="n">
        <v>0</v>
      </c>
      <c r="H547" s="330" t="n">
        <v>0</v>
      </c>
      <c r="I547" s="330" t="n">
        <v>0</v>
      </c>
      <c r="J547" s="330" t="n">
        <v>0</v>
      </c>
      <c r="K547" s="330" t="n">
        <v>0</v>
      </c>
    </row>
    <row r="548" customFormat="false" ht="14.25" hidden="false" customHeight="false" outlineLevel="0" collapsed="false">
      <c r="A548" s="330" t="s">
        <v>1278</v>
      </c>
      <c r="B548" s="330" t="n">
        <v>6925881</v>
      </c>
      <c r="C548" s="330" t="n">
        <v>8452564</v>
      </c>
      <c r="D548" s="330" t="n">
        <v>9255370</v>
      </c>
      <c r="E548" s="330" t="n">
        <v>25.1243</v>
      </c>
      <c r="F548" s="330" t="n">
        <v>21.4086</v>
      </c>
      <c r="G548" s="330" t="n">
        <v>0</v>
      </c>
      <c r="H548" s="330" t="n">
        <v>0</v>
      </c>
      <c r="I548" s="330" t="n">
        <v>0</v>
      </c>
      <c r="J548" s="330" t="n">
        <v>0</v>
      </c>
      <c r="K548" s="330" t="n">
        <v>0</v>
      </c>
    </row>
    <row r="549" customFormat="false" ht="14.25" hidden="false" customHeight="false" outlineLevel="0" collapsed="false">
      <c r="A549" s="330" t="s">
        <v>1279</v>
      </c>
      <c r="B549" s="330" t="n">
        <v>12501242</v>
      </c>
      <c r="C549" s="330" t="n">
        <v>19019173</v>
      </c>
      <c r="D549" s="330" t="n">
        <v>21870407</v>
      </c>
      <c r="E549" s="330" t="n">
        <v>41.6002</v>
      </c>
      <c r="F549" s="330" t="n">
        <v>35.7927</v>
      </c>
      <c r="G549" s="330" t="n">
        <v>0</v>
      </c>
      <c r="H549" s="330" t="n">
        <v>0</v>
      </c>
      <c r="I549" s="330" t="n">
        <v>0</v>
      </c>
      <c r="J549" s="330" t="n">
        <v>0</v>
      </c>
      <c r="K549" s="330" t="n">
        <v>0</v>
      </c>
    </row>
    <row r="550" customFormat="false" ht="14.25" hidden="false" customHeight="false" outlineLevel="0" collapsed="false">
      <c r="A550" s="330" t="s">
        <v>1280</v>
      </c>
      <c r="B550" s="330" t="n">
        <v>9137655</v>
      </c>
      <c r="C550" s="330" t="n">
        <v>12251187</v>
      </c>
      <c r="D550" s="330" t="n">
        <v>13730368</v>
      </c>
      <c r="E550" s="330" t="n">
        <v>31.9695</v>
      </c>
      <c r="F550" s="330" t="n">
        <v>27.4045</v>
      </c>
      <c r="G550" s="330" t="n">
        <v>0</v>
      </c>
      <c r="H550" s="330" t="n">
        <v>0</v>
      </c>
      <c r="I550" s="330" t="n">
        <v>0</v>
      </c>
      <c r="J550" s="330" t="n">
        <v>0</v>
      </c>
      <c r="K550" s="330" t="n">
        <v>0</v>
      </c>
    </row>
    <row r="551" customFormat="false" ht="14.25" hidden="false" customHeight="false" outlineLevel="0" collapsed="false">
      <c r="A551" s="330" t="s">
        <v>1281</v>
      </c>
      <c r="B551" s="330" t="n">
        <v>7670408</v>
      </c>
      <c r="C551" s="330" t="n">
        <v>9598748</v>
      </c>
      <c r="D551" s="330" t="n">
        <v>10569577</v>
      </c>
      <c r="E551" s="330" t="n">
        <v>27.9288</v>
      </c>
      <c r="F551" s="330" t="n">
        <v>23.8843</v>
      </c>
      <c r="G551" s="330" t="n">
        <v>0</v>
      </c>
      <c r="H551" s="330" t="n">
        <v>0</v>
      </c>
      <c r="I551" s="330" t="n">
        <v>0</v>
      </c>
      <c r="J551" s="330" t="n">
        <v>0</v>
      </c>
      <c r="K551" s="330" t="n">
        <v>0</v>
      </c>
    </row>
    <row r="552" customFormat="false" ht="14.25" hidden="false" customHeight="false" outlineLevel="0" collapsed="false">
      <c r="A552" s="330" t="s">
        <v>1282</v>
      </c>
      <c r="B552" s="330" t="n">
        <v>6788390</v>
      </c>
      <c r="C552" s="330" t="n">
        <v>8172229</v>
      </c>
      <c r="D552" s="330" t="n">
        <v>8896113</v>
      </c>
      <c r="E552" s="330" t="n">
        <v>25.0192</v>
      </c>
      <c r="F552" s="330" t="n">
        <v>21.3509</v>
      </c>
      <c r="G552" s="330" t="n">
        <v>0</v>
      </c>
      <c r="H552" s="330" t="n">
        <v>0</v>
      </c>
      <c r="I552" s="330" t="n">
        <v>0</v>
      </c>
      <c r="J552" s="330" t="n">
        <v>0</v>
      </c>
      <c r="K552" s="33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99"/>
    <col collapsed="false" customWidth="true" hidden="false" outlineLevel="0" max="9" min="9" style="21" width="4.62"/>
    <col collapsed="false" customWidth="true" hidden="false" outlineLevel="0" max="10" min="10" style="21" width="4.12"/>
    <col collapsed="false" customWidth="true" hidden="false" outlineLevel="0" max="11" min="11" style="21" width="4.87"/>
    <col collapsed="false" customWidth="true" hidden="false" outlineLevel="0" max="12" min="12" style="21" width="14.12"/>
    <col collapsed="false" customWidth="true" hidden="false" outlineLevel="0" max="13" min="13" style="21" width="4.24"/>
    <col collapsed="false" customWidth="true" hidden="false" outlineLevel="0" max="14" min="14" style="21" width="3.99"/>
    <col collapsed="false" customWidth="true" hidden="false" outlineLevel="0" max="15" min="15" style="21" width="5.36"/>
    <col collapsed="false" customWidth="true" hidden="false" outlineLevel="0" max="16" min="16" style="21" width="11.99"/>
    <col collapsed="false" customWidth="true" hidden="false" outlineLevel="0" max="17" min="17" style="21" width="4.75"/>
    <col collapsed="false" customWidth="true" hidden="false" outlineLevel="0" max="18" min="18" style="21" width="4.24"/>
    <col collapsed="false" customWidth="true" hidden="false" outlineLevel="0" max="19" min="19" style="21" width="5.74"/>
    <col collapsed="false" customWidth="true" hidden="false" outlineLevel="0" max="23" min="20" style="21" width="6.62"/>
    <col collapsed="false" customWidth="true" hidden="false" outlineLevel="0" max="24" min="24" style="21" width="4.37"/>
    <col collapsed="false" customWidth="true" hidden="false" outlineLevel="0" max="25" min="25" style="21" width="7.12"/>
    <col collapsed="false" customWidth="true" hidden="false" outlineLevel="0" max="28" min="26" style="21" width="6.36"/>
    <col collapsed="false" customWidth="true" hidden="false" outlineLevel="0" max="29" min="29" style="21" width="4.24"/>
    <col collapsed="false" customWidth="false" hidden="false" outlineLevel="0" max="257" min="30" style="21" width="10.87"/>
  </cols>
  <sheetData>
    <row r="1" customFormat="false" ht="13.5" hidden="false" customHeight="false" outlineLevel="0" collapsed="false">
      <c r="D1" s="22" t="s">
        <v>23</v>
      </c>
      <c r="H1" s="22" t="s">
        <v>24</v>
      </c>
      <c r="L1" s="25" t="s">
        <v>25</v>
      </c>
      <c r="P1" s="25" t="s">
        <v>26</v>
      </c>
      <c r="T1" s="25" t="s">
        <v>27</v>
      </c>
      <c r="W1" s="25" t="s">
        <v>28</v>
      </c>
    </row>
    <row r="2" customFormat="false" ht="12.75" hidden="false" customHeight="false" outlineLevel="0" collapsed="false">
      <c r="B2" s="26" t="s">
        <v>29</v>
      </c>
      <c r="C2" s="27" t="s">
        <v>30</v>
      </c>
      <c r="D2" s="26" t="s">
        <v>31</v>
      </c>
      <c r="E2" s="27" t="s">
        <v>32</v>
      </c>
      <c r="F2" s="27" t="s">
        <v>33</v>
      </c>
      <c r="G2" s="27" t="s">
        <v>8</v>
      </c>
      <c r="H2" s="26" t="s">
        <v>31</v>
      </c>
      <c r="I2" s="27" t="s">
        <v>32</v>
      </c>
      <c r="J2" s="27" t="s">
        <v>33</v>
      </c>
      <c r="K2" s="27" t="s">
        <v>8</v>
      </c>
      <c r="L2" s="26" t="s">
        <v>31</v>
      </c>
      <c r="M2" s="27" t="s">
        <v>32</v>
      </c>
      <c r="N2" s="27" t="s">
        <v>33</v>
      </c>
      <c r="O2" s="27" t="s">
        <v>8</v>
      </c>
      <c r="P2" s="26" t="s">
        <v>31</v>
      </c>
      <c r="Q2" s="27" t="s">
        <v>32</v>
      </c>
      <c r="R2" s="27" t="s">
        <v>33</v>
      </c>
      <c r="S2" s="27" t="s">
        <v>8</v>
      </c>
      <c r="T2" s="26" t="s">
        <v>34</v>
      </c>
      <c r="U2" s="27"/>
      <c r="V2" s="186" t="s">
        <v>36</v>
      </c>
      <c r="W2" s="26" t="s">
        <v>37</v>
      </c>
      <c r="X2" s="27"/>
      <c r="Y2" s="186" t="s">
        <v>36</v>
      </c>
      <c r="AC2" s="21" t="s">
        <v>39</v>
      </c>
      <c r="AD2" s="21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5</v>
      </c>
      <c r="I3" s="34" t="n">
        <v>1</v>
      </c>
      <c r="J3" s="34" t="n">
        <v>0</v>
      </c>
      <c r="K3" s="34" t="n">
        <f aca="false">I3-1</f>
        <v>0</v>
      </c>
      <c r="L3" s="33" t="s">
        <v>43</v>
      </c>
      <c r="M3" s="34" t="n">
        <v>8</v>
      </c>
      <c r="N3" s="34" t="n">
        <f aca="false">M3</f>
        <v>8</v>
      </c>
      <c r="O3" s="34" t="n">
        <f aca="false">M3-1</f>
        <v>7</v>
      </c>
      <c r="P3" s="33" t="s">
        <v>45</v>
      </c>
      <c r="Q3" s="34" t="n">
        <v>1</v>
      </c>
      <c r="R3" s="34" t="n">
        <v>0</v>
      </c>
      <c r="S3" s="34" t="n">
        <v>0</v>
      </c>
      <c r="T3" s="35" t="n">
        <v>0</v>
      </c>
      <c r="U3" s="36"/>
      <c r="V3" s="37" t="n">
        <v>0</v>
      </c>
      <c r="W3" s="35" t="n">
        <v>0</v>
      </c>
      <c r="X3" s="36"/>
      <c r="Y3" s="37" t="n">
        <v>0</v>
      </c>
    </row>
    <row r="4" customFormat="false" ht="12" hidden="false" customHeight="true" outlineLevel="0" collapsed="false">
      <c r="B4" s="38"/>
      <c r="C4" s="39" t="s">
        <v>46</v>
      </c>
      <c r="D4" s="40" t="s">
        <v>47</v>
      </c>
      <c r="E4" s="41" t="n">
        <v>4</v>
      </c>
      <c r="F4" s="41" t="n">
        <f aca="false">E4</f>
        <v>4</v>
      </c>
      <c r="G4" s="41" t="n">
        <f aca="false">E4-1</f>
        <v>3</v>
      </c>
      <c r="H4" s="40" t="s">
        <v>96</v>
      </c>
      <c r="I4" s="41" t="n">
        <v>1</v>
      </c>
      <c r="J4" s="41" t="n">
        <v>0</v>
      </c>
      <c r="K4" s="41" t="n">
        <f aca="false">I4-1</f>
        <v>0</v>
      </c>
      <c r="L4" s="40" t="s">
        <v>47</v>
      </c>
      <c r="M4" s="41" t="n">
        <v>4</v>
      </c>
      <c r="N4" s="41" t="n">
        <f aca="false">M4</f>
        <v>4</v>
      </c>
      <c r="O4" s="41" t="n">
        <f aca="false">M4-1</f>
        <v>3</v>
      </c>
      <c r="P4" s="40" t="s">
        <v>48</v>
      </c>
      <c r="Q4" s="41" t="n">
        <v>1</v>
      </c>
      <c r="R4" s="41" t="n">
        <v>0</v>
      </c>
      <c r="S4" s="41" t="n">
        <v>0</v>
      </c>
      <c r="T4" s="42" t="n">
        <v>0</v>
      </c>
      <c r="U4" s="43"/>
      <c r="V4" s="44" t="n">
        <v>0</v>
      </c>
      <c r="W4" s="42" t="n">
        <v>0</v>
      </c>
      <c r="X4" s="43"/>
      <c r="Y4" s="44" t="n">
        <v>0</v>
      </c>
    </row>
    <row r="5" customFormat="false" ht="12.75" hidden="true" customHeight="false" outlineLevel="0" collapsed="false">
      <c r="B5" s="45" t="s">
        <v>49</v>
      </c>
      <c r="C5" s="46" t="s">
        <v>42</v>
      </c>
      <c r="D5" s="47" t="s">
        <v>50</v>
      </c>
      <c r="E5" s="48" t="n">
        <v>1</v>
      </c>
      <c r="F5" s="48"/>
      <c r="G5" s="48"/>
      <c r="H5" s="47" t="s">
        <v>50</v>
      </c>
      <c r="I5" s="48" t="n">
        <v>1</v>
      </c>
      <c r="J5" s="48"/>
      <c r="K5" s="48"/>
      <c r="L5" s="47" t="s">
        <v>50</v>
      </c>
      <c r="M5" s="48" t="n">
        <v>1</v>
      </c>
      <c r="N5" s="48"/>
      <c r="O5" s="48"/>
      <c r="P5" s="47" t="s">
        <v>50</v>
      </c>
      <c r="Q5" s="48" t="n">
        <v>1</v>
      </c>
      <c r="R5" s="48"/>
      <c r="S5" s="48"/>
      <c r="T5" s="47" t="s">
        <v>50</v>
      </c>
      <c r="U5" s="48"/>
      <c r="V5" s="49"/>
      <c r="W5" s="47" t="s">
        <v>50</v>
      </c>
      <c r="X5" s="48"/>
      <c r="Y5" s="49"/>
    </row>
    <row r="6" customFormat="false" ht="12" hidden="false" customHeight="false" outlineLevel="0" collapsed="false">
      <c r="B6" s="50" t="s">
        <v>49</v>
      </c>
      <c r="C6" s="46" t="s">
        <v>42</v>
      </c>
      <c r="D6" s="33" t="s">
        <v>43</v>
      </c>
      <c r="E6" s="51" t="n">
        <v>8</v>
      </c>
      <c r="F6" s="52" t="n">
        <f aca="false">E6</f>
        <v>8</v>
      </c>
      <c r="G6" s="52" t="n">
        <f aca="false">E6-1</f>
        <v>7</v>
      </c>
      <c r="H6" s="33" t="s">
        <v>97</v>
      </c>
      <c r="I6" s="51" t="n">
        <v>4</v>
      </c>
      <c r="J6" s="52" t="n">
        <f aca="false">I6</f>
        <v>4</v>
      </c>
      <c r="K6" s="52" t="n">
        <f aca="false">I6-1</f>
        <v>3</v>
      </c>
      <c r="L6" s="54" t="s">
        <v>43</v>
      </c>
      <c r="M6" s="51" t="n">
        <v>8</v>
      </c>
      <c r="N6" s="52" t="n">
        <f aca="false">M6</f>
        <v>8</v>
      </c>
      <c r="O6" s="52" t="n">
        <f aca="false">M6-1</f>
        <v>7</v>
      </c>
      <c r="P6" s="54" t="s">
        <v>45</v>
      </c>
      <c r="Q6" s="51" t="n">
        <v>1</v>
      </c>
      <c r="R6" s="52" t="n">
        <v>0</v>
      </c>
      <c r="S6" s="52" t="n">
        <v>0</v>
      </c>
      <c r="T6" s="55" t="n">
        <v>1</v>
      </c>
      <c r="U6" s="51"/>
      <c r="V6" s="57" t="n">
        <v>1</v>
      </c>
      <c r="W6" s="55" t="n">
        <v>1</v>
      </c>
      <c r="X6" s="51"/>
      <c r="Y6" s="57" t="n">
        <v>1</v>
      </c>
    </row>
    <row r="7" s="58" customFormat="true" ht="12.75" hidden="false" customHeight="false" outlineLevel="0" collapsed="false">
      <c r="B7" s="38"/>
      <c r="C7" s="39" t="s">
        <v>46</v>
      </c>
      <c r="D7" s="40" t="s">
        <v>47</v>
      </c>
      <c r="E7" s="62" t="n">
        <v>4</v>
      </c>
      <c r="F7" s="60" t="n">
        <f aca="false">E7</f>
        <v>4</v>
      </c>
      <c r="G7" s="60" t="n">
        <f aca="false">E7-1</f>
        <v>3</v>
      </c>
      <c r="H7" s="40" t="s">
        <v>98</v>
      </c>
      <c r="I7" s="62" t="n">
        <v>2</v>
      </c>
      <c r="J7" s="60" t="n">
        <f aca="false">I7</f>
        <v>2</v>
      </c>
      <c r="K7" s="60" t="n">
        <f aca="false">I7-1</f>
        <v>1</v>
      </c>
      <c r="L7" s="40" t="s">
        <v>47</v>
      </c>
      <c r="M7" s="62" t="n">
        <v>4</v>
      </c>
      <c r="N7" s="60" t="n">
        <f aca="false">M7</f>
        <v>4</v>
      </c>
      <c r="O7" s="60" t="n">
        <f aca="false">M7-1</f>
        <v>3</v>
      </c>
      <c r="P7" s="40" t="s">
        <v>48</v>
      </c>
      <c r="Q7" s="62" t="n">
        <v>1</v>
      </c>
      <c r="R7" s="60" t="n">
        <v>0</v>
      </c>
      <c r="S7" s="60" t="n">
        <v>0</v>
      </c>
      <c r="T7" s="63" t="n">
        <v>1</v>
      </c>
      <c r="U7" s="62"/>
      <c r="V7" s="65" t="n">
        <v>1</v>
      </c>
      <c r="W7" s="63" t="n">
        <v>1</v>
      </c>
      <c r="X7" s="62"/>
      <c r="Y7" s="65" t="n">
        <v>1</v>
      </c>
    </row>
    <row r="8" s="58" customFormat="true" ht="12" hidden="false" customHeight="false" outlineLevel="0" collapsed="false">
      <c r="B8" s="66"/>
      <c r="C8" s="21"/>
      <c r="D8" s="22"/>
      <c r="E8" s="21"/>
      <c r="F8" s="21"/>
      <c r="G8" s="21"/>
      <c r="H8" s="22"/>
      <c r="I8" s="21"/>
      <c r="J8" s="21"/>
      <c r="K8" s="21"/>
      <c r="L8" s="67"/>
      <c r="P8" s="67"/>
      <c r="T8" s="67"/>
      <c r="V8" s="68"/>
      <c r="W8" s="67"/>
      <c r="Y8" s="68"/>
    </row>
    <row r="9" s="58" customFormat="true" ht="12" hidden="false" customHeight="false" outlineLevel="0" collapsed="false">
      <c r="B9" s="66"/>
      <c r="C9" s="21"/>
      <c r="D9" s="22"/>
      <c r="E9" s="21"/>
      <c r="F9" s="21"/>
      <c r="G9" s="21"/>
      <c r="H9" s="22"/>
      <c r="I9" s="21"/>
      <c r="J9" s="21"/>
      <c r="K9" s="21"/>
      <c r="L9" s="67"/>
      <c r="P9" s="67"/>
      <c r="T9" s="67"/>
      <c r="V9" s="69"/>
      <c r="W9" s="67"/>
      <c r="Y9" s="69"/>
      <c r="Z9" s="70" t="s">
        <v>51</v>
      </c>
      <c r="AA9" s="70"/>
      <c r="AB9" s="70"/>
      <c r="AD9" s="70" t="s">
        <v>52</v>
      </c>
    </row>
    <row r="10" customFormat="false" ht="12" hidden="false" customHeight="false" outlineLevel="0" collapsed="false">
      <c r="B10" s="71"/>
      <c r="D10" s="72"/>
      <c r="E10" s="73" t="s">
        <v>53</v>
      </c>
      <c r="F10" s="73" t="s">
        <v>49</v>
      </c>
      <c r="G10" s="73"/>
      <c r="H10" s="72"/>
      <c r="I10" s="73" t="s">
        <v>53</v>
      </c>
      <c r="J10" s="73" t="s">
        <v>49</v>
      </c>
      <c r="K10" s="73"/>
      <c r="L10" s="74"/>
      <c r="M10" s="73" t="s">
        <v>54</v>
      </c>
      <c r="N10" s="73" t="s">
        <v>49</v>
      </c>
      <c r="O10" s="73"/>
      <c r="P10" s="74"/>
      <c r="Q10" s="73" t="s">
        <v>54</v>
      </c>
      <c r="R10" s="73" t="s">
        <v>49</v>
      </c>
      <c r="S10" s="75"/>
      <c r="T10" s="73" t="s">
        <v>54</v>
      </c>
      <c r="U10" s="73" t="s">
        <v>49</v>
      </c>
      <c r="V10" s="75"/>
      <c r="W10" s="73" t="s">
        <v>54</v>
      </c>
      <c r="X10" s="73" t="s">
        <v>49</v>
      </c>
      <c r="Y10" s="75"/>
      <c r="Z10" s="76" t="s">
        <v>41</v>
      </c>
      <c r="AA10" s="76" t="s">
        <v>49</v>
      </c>
      <c r="AB10" s="77"/>
      <c r="AD10" s="76" t="s">
        <v>53</v>
      </c>
    </row>
    <row r="11" s="78" customFormat="true" ht="12" hidden="false" customHeight="false" outlineLevel="0" collapsed="false">
      <c r="A11" s="78" t="s">
        <v>55</v>
      </c>
      <c r="B11" s="79"/>
      <c r="D11" s="80" t="s">
        <v>56</v>
      </c>
      <c r="E11" s="81" t="n">
        <f aca="false">MAX(Mult!J5:J14)</f>
        <v>74</v>
      </c>
      <c r="F11" s="81" t="n">
        <f aca="false">MAX(Mult!J18:J27)</f>
        <v>74</v>
      </c>
      <c r="G11" s="82" t="n">
        <f aca="false">F11/E11</f>
        <v>1</v>
      </c>
      <c r="H11" s="80" t="s">
        <v>56</v>
      </c>
      <c r="I11" s="81" t="n">
        <f aca="false">MAX(Mult!T5:T14)</f>
        <v>4544</v>
      </c>
      <c r="J11" s="81" t="n">
        <f aca="false">MAX(Mult!T18:T27)</f>
        <v>4544</v>
      </c>
      <c r="K11" s="82" t="n">
        <f aca="false">J11/I11</f>
        <v>1</v>
      </c>
      <c r="L11" s="83"/>
      <c r="M11" s="81" t="n">
        <f aca="false">MAX(Mult!V5:V14)</f>
        <v>37</v>
      </c>
      <c r="N11" s="81" t="n">
        <f aca="false">MAX(Mult!V18:V27)</f>
        <v>37</v>
      </c>
      <c r="O11" s="82" t="n">
        <f aca="false">N11/M11</f>
        <v>1</v>
      </c>
      <c r="P11" s="83"/>
      <c r="Q11" s="81" t="n">
        <f aca="false">MAX(Mult!AB5:AB14)</f>
        <v>0</v>
      </c>
      <c r="R11" s="81" t="n">
        <f aca="false">MAX(Mult!AB18:AB27)</f>
        <v>0</v>
      </c>
      <c r="S11" s="82" t="n">
        <f aca="false">IF((Q11=0)*AND(R11=0),0,IF(Q1=0,8,R11/Q11))</f>
        <v>0</v>
      </c>
      <c r="T11" s="84" t="n">
        <f aca="false">MAX(Mult!$AH$5:$AH$7)</f>
        <v>0</v>
      </c>
      <c r="U11" s="81" t="n">
        <f aca="false">MAX(Mult!$AH$18:$AH$20)</f>
        <v>148</v>
      </c>
      <c r="V11" s="82" t="str">
        <f aca="false">IF(T11=0,$AC$2,U11/T11)</f>
        <v>INF </v>
      </c>
      <c r="W11" s="84" t="n">
        <f aca="false">MAX(Mult!$AH$8:$AH$14)</f>
        <v>0</v>
      </c>
      <c r="X11" s="81" t="n">
        <f aca="false">MAX(Mult!$AH$21:$AH$27)</f>
        <v>259</v>
      </c>
      <c r="Y11" s="82" t="str">
        <f aca="false">IF(W11=0,$AC$2,X11/W11)</f>
        <v>INF </v>
      </c>
      <c r="Z11" s="85" t="n">
        <f aca="false">MAX(E11,M11,T11,W11)</f>
        <v>74</v>
      </c>
      <c r="AA11" s="85" t="n">
        <f aca="false">MAX(F11,N11,U11,X11)</f>
        <v>259</v>
      </c>
      <c r="AB11" s="86" t="n">
        <f aca="false">AA11/Z11</f>
        <v>3.5</v>
      </c>
      <c r="AD11" s="87" t="n">
        <v>74</v>
      </c>
    </row>
    <row r="12" s="78" customFormat="true" ht="12" hidden="false" customHeight="false" outlineLevel="0" collapsed="false">
      <c r="A12" s="78" t="s">
        <v>57</v>
      </c>
      <c r="B12" s="79"/>
      <c r="D12" s="80" t="s">
        <v>58</v>
      </c>
      <c r="E12" s="81" t="n">
        <f aca="false">MAX(Adds!J5:J14)</f>
        <v>63</v>
      </c>
      <c r="F12" s="81" t="n">
        <f aca="false">MAX(Adds!J18:J27)</f>
        <v>63</v>
      </c>
      <c r="G12" s="82" t="n">
        <f aca="false">F12/E12</f>
        <v>1</v>
      </c>
      <c r="H12" s="80" t="s">
        <v>58</v>
      </c>
      <c r="I12" s="81" t="n">
        <f aca="false">MAX(Adds!T5:T14)</f>
        <v>3976</v>
      </c>
      <c r="J12" s="81" t="n">
        <f aca="false">MAX(Adds!T18:T27)</f>
        <v>3976</v>
      </c>
      <c r="K12" s="82" t="n">
        <f aca="false">J12/I12</f>
        <v>1</v>
      </c>
      <c r="L12" s="83"/>
      <c r="M12" s="81" t="n">
        <f aca="false">MAX(Adds!V5:V14)</f>
        <v>31.5</v>
      </c>
      <c r="N12" s="81" t="n">
        <f aca="false">MAX(Adds!V18:V27)</f>
        <v>31.5</v>
      </c>
      <c r="O12" s="82" t="n">
        <f aca="false">N12/M12</f>
        <v>1</v>
      </c>
      <c r="P12" s="83"/>
      <c r="Q12" s="81" t="n">
        <f aca="false">MAX(Adds!AB5:AB14)</f>
        <v>0</v>
      </c>
      <c r="R12" s="81" t="n">
        <f aca="false">MAX(Adds!AB18:AB27)</f>
        <v>0</v>
      </c>
      <c r="S12" s="82" t="n">
        <f aca="false">IF((Q12=0)*AND(R12=0),0,IF(Q2=0,10,R12/Q12))</f>
        <v>0</v>
      </c>
      <c r="T12" s="84" t="n">
        <f aca="false">MAX(Adds!$AH$5:$AH$7)</f>
        <v>0</v>
      </c>
      <c r="U12" s="81" t="n">
        <f aca="false">MAX(Adds!$AH$18:$AH$20)</f>
        <v>126</v>
      </c>
      <c r="V12" s="82" t="str">
        <f aca="false">IF(T12=0,$AC$2,U12/T12)</f>
        <v>INF </v>
      </c>
      <c r="W12" s="84" t="n">
        <f aca="false">MAX(Adds!$AH$8:$AH$14)</f>
        <v>0</v>
      </c>
      <c r="X12" s="81" t="n">
        <f aca="false">MAX(Adds!$AH$21:$AH$27)</f>
        <v>220.5</v>
      </c>
      <c r="Y12" s="82" t="str">
        <f aca="false">IF(W12=0,$AC$2,X12/W12)</f>
        <v>INF </v>
      </c>
      <c r="Z12" s="85" t="n">
        <f aca="false">MAX(E12,M12,T12,W12)</f>
        <v>63</v>
      </c>
      <c r="AA12" s="85" t="n">
        <f aca="false">MAX(F12,N12,U12,X12)</f>
        <v>220.5</v>
      </c>
      <c r="AB12" s="86" t="n">
        <f aca="false">AA12/Z12</f>
        <v>3.5</v>
      </c>
      <c r="AD12" s="87" t="n">
        <v>63</v>
      </c>
    </row>
    <row r="13" s="88" customFormat="true" ht="12" hidden="false" customHeight="false" outlineLevel="0" collapsed="false">
      <c r="A13" s="88" t="s">
        <v>55</v>
      </c>
      <c r="B13" s="89"/>
      <c r="C13" s="89"/>
      <c r="D13" s="90" t="s">
        <v>59</v>
      </c>
      <c r="E13" s="91" t="n">
        <f aca="false">MAX('MemBand(2D 4x2)'!J5:J14)</f>
        <v>18</v>
      </c>
      <c r="F13" s="91" t="n">
        <f aca="false">MAX('MemBand(2D 4x2)'!J18:J27)</f>
        <v>18</v>
      </c>
      <c r="G13" s="92" t="n">
        <f aca="false">F13/E13</f>
        <v>1</v>
      </c>
      <c r="H13" s="90" t="s">
        <v>59</v>
      </c>
      <c r="I13" s="91" t="n">
        <f aca="false">MAX('MemBand(2D 4x2)'!T5:T14)</f>
        <v>800</v>
      </c>
      <c r="J13" s="91" t="n">
        <f aca="false">MAX('MemBand(2D 4x2)'!T18:T27)</f>
        <v>800</v>
      </c>
      <c r="K13" s="92" t="n">
        <f aca="false">J13/I13</f>
        <v>1</v>
      </c>
      <c r="L13" s="93"/>
      <c r="M13" s="91" t="n">
        <f aca="false">MAX('MemBand(2D 4x2)'!V5:V14)</f>
        <v>9</v>
      </c>
      <c r="N13" s="91" t="n">
        <f aca="false">MAX('MemBand(2D 4x2)'!V18:V27)</f>
        <v>9</v>
      </c>
      <c r="O13" s="92" t="n">
        <f aca="false">N13/M13</f>
        <v>1</v>
      </c>
      <c r="P13" s="93"/>
      <c r="Q13" s="91" t="n">
        <f aca="false">MAX('MemBand(2D 4x2)'!AB5:AB14)</f>
        <v>3.5</v>
      </c>
      <c r="R13" s="91" t="n">
        <f aca="false">MAX('MemBand(2D 4x2)'!AB18:AB27)</f>
        <v>3.5</v>
      </c>
      <c r="S13" s="92" t="n">
        <f aca="false">R13/Q13</f>
        <v>1</v>
      </c>
      <c r="T13" s="94" t="n">
        <f aca="false">MAX('MemBand(2D 4x2)'!$AH$5:$AH$7)</f>
        <v>0</v>
      </c>
      <c r="U13" s="91" t="n">
        <f aca="false">MAX('MemBand(2D 4x2)'!$AH$18:$AH$20)</f>
        <v>48</v>
      </c>
      <c r="V13" s="92" t="str">
        <f aca="false">IF(T13=0,$AC$2,U13/T13)</f>
        <v>INF </v>
      </c>
      <c r="W13" s="94" t="n">
        <f aca="false">MAX('MemBand(2D 4x2)'!$AH$8:$AH$14)</f>
        <v>0</v>
      </c>
      <c r="X13" s="91" t="n">
        <f aca="false">MAX('MemBand(2D 4x2)'!$AH$21:$AH$27)</f>
        <v>63</v>
      </c>
      <c r="Y13" s="92" t="str">
        <f aca="false">IF(W13=0,$AC$2,X13/W13)</f>
        <v>INF </v>
      </c>
      <c r="Z13" s="95" t="n">
        <f aca="false">MAX(E13,M13,T13,W13)</f>
        <v>18</v>
      </c>
      <c r="AA13" s="95" t="n">
        <f aca="false">MAX(F13,N13,U13,X13)</f>
        <v>63</v>
      </c>
      <c r="AB13" s="96" t="n">
        <f aca="false">AA13/Z13</f>
        <v>3.5</v>
      </c>
      <c r="AD13" s="97" t="n">
        <v>18</v>
      </c>
    </row>
    <row r="14" s="88" customFormat="true" ht="12" hidden="false" customHeight="false" outlineLevel="0" collapsed="false">
      <c r="A14" s="88" t="s">
        <v>60</v>
      </c>
      <c r="B14" s="89"/>
      <c r="C14" s="89"/>
      <c r="D14" s="90" t="s">
        <v>61</v>
      </c>
      <c r="E14" s="91" t="n">
        <f aca="false">MAX('MemBand(2D 8x2)'!J5:J14)</f>
        <v>27</v>
      </c>
      <c r="F14" s="91" t="n">
        <f aca="false">MAX('MemBand(2D 8x2)'!J18:J27)</f>
        <v>27</v>
      </c>
      <c r="G14" s="92" t="n">
        <f aca="false">F14/E14</f>
        <v>1</v>
      </c>
      <c r="H14" s="90" t="s">
        <v>61</v>
      </c>
      <c r="I14" s="91" t="n">
        <f aca="false">MAX('MemBand(2D 8x2)'!T5:T14)</f>
        <v>960</v>
      </c>
      <c r="J14" s="91" t="n">
        <f aca="false">MAX('MemBand(2D 8x2)'!T18:T27)</f>
        <v>960</v>
      </c>
      <c r="K14" s="92" t="n">
        <f aca="false">J14/I14</f>
        <v>1</v>
      </c>
      <c r="L14" s="93"/>
      <c r="M14" s="91" t="n">
        <f aca="false">MAX('MemBand(2D 8x2)'!V5:V14)</f>
        <v>13.5</v>
      </c>
      <c r="N14" s="91" t="n">
        <f aca="false">MAX('MemBand(2D 8x2)'!V18:V27)</f>
        <v>13.5</v>
      </c>
      <c r="O14" s="92" t="n">
        <f aca="false">N14/M14</f>
        <v>1</v>
      </c>
      <c r="P14" s="93"/>
      <c r="Q14" s="91" t="n">
        <f aca="false">MAX('MemBand(2D 8x2)'!AB5:AB14)</f>
        <v>7</v>
      </c>
      <c r="R14" s="91" t="n">
        <f aca="false">MAX('MemBand(2D 8x2)'!AB18:AB27)</f>
        <v>7</v>
      </c>
      <c r="S14" s="92" t="n">
        <f aca="false">R14/Q14</f>
        <v>1</v>
      </c>
      <c r="T14" s="94" t="n">
        <f aca="false">MAX('MemBand(2D 8x2)'!$AH$5:$AH$7)</f>
        <v>0</v>
      </c>
      <c r="U14" s="91" t="n">
        <f aca="false">MAX('MemBand(2D 8x2)'!$AH$18:$AH$20)</f>
        <v>72</v>
      </c>
      <c r="V14" s="92" t="str">
        <f aca="false">IF(T14=0,$AC$2,U14/T14)</f>
        <v>INF </v>
      </c>
      <c r="W14" s="94" t="n">
        <f aca="false">MAX('MemBand(2D 8x2)'!$AH$8:$AH$14)</f>
        <v>0</v>
      </c>
      <c r="X14" s="91" t="n">
        <f aca="false">MAX('MemBand(2D 8x2)'!$AH$21:$AH$27)</f>
        <v>94.5</v>
      </c>
      <c r="Y14" s="92" t="str">
        <f aca="false">IF(W14=0,$AC$2,X14/W14)</f>
        <v>INF </v>
      </c>
      <c r="Z14" s="95" t="n">
        <f aca="false">MAX(E14,M14,T14,W14)</f>
        <v>27</v>
      </c>
      <c r="AA14" s="95" t="n">
        <f aca="false">MAX(F14,N14,U14,X14)</f>
        <v>94.5</v>
      </c>
      <c r="AB14" s="96" t="n">
        <f aca="false">AA14/Z14</f>
        <v>3.5</v>
      </c>
      <c r="AD14" s="97" t="n">
        <v>27</v>
      </c>
    </row>
    <row r="15" s="98" customFormat="true" ht="12" hidden="false" customHeight="false" outlineLevel="0" collapsed="false">
      <c r="A15" s="98" t="s">
        <v>62</v>
      </c>
      <c r="B15" s="99"/>
      <c r="C15" s="99"/>
      <c r="D15" s="100" t="s">
        <v>63</v>
      </c>
      <c r="E15" s="101"/>
      <c r="F15" s="101"/>
      <c r="G15" s="102"/>
      <c r="H15" s="100" t="s">
        <v>63</v>
      </c>
      <c r="I15" s="101"/>
      <c r="J15" s="101"/>
      <c r="K15" s="102"/>
      <c r="L15" s="103"/>
      <c r="M15" s="101"/>
      <c r="N15" s="101"/>
      <c r="O15" s="102"/>
      <c r="P15" s="103"/>
      <c r="Q15" s="101"/>
      <c r="R15" s="101"/>
      <c r="S15" s="102"/>
      <c r="T15" s="104"/>
      <c r="U15" s="101"/>
      <c r="V15" s="105"/>
      <c r="W15" s="104"/>
      <c r="X15" s="101"/>
      <c r="Y15" s="105"/>
      <c r="Z15" s="106" t="n">
        <v>4</v>
      </c>
      <c r="AA15" s="106" t="n">
        <v>8</v>
      </c>
      <c r="AB15" s="107" t="n">
        <f aca="false">AA15/Z15</f>
        <v>2</v>
      </c>
      <c r="AD15" s="108" t="n">
        <v>4</v>
      </c>
    </row>
    <row r="16" s="98" customFormat="true" ht="12" hidden="false" customHeight="false" outlineLevel="0" collapsed="false">
      <c r="A16" s="98" t="s">
        <v>64</v>
      </c>
      <c r="B16" s="99"/>
      <c r="C16" s="99"/>
      <c r="D16" s="100" t="s">
        <v>65</v>
      </c>
      <c r="E16" s="101"/>
      <c r="F16" s="101"/>
      <c r="G16" s="102"/>
      <c r="H16" s="100" t="s">
        <v>65</v>
      </c>
      <c r="I16" s="101"/>
      <c r="J16" s="101"/>
      <c r="K16" s="102"/>
      <c r="L16" s="103"/>
      <c r="M16" s="101"/>
      <c r="N16" s="101"/>
      <c r="O16" s="102"/>
      <c r="P16" s="103"/>
      <c r="Q16" s="101"/>
      <c r="R16" s="101"/>
      <c r="S16" s="102"/>
      <c r="T16" s="104"/>
      <c r="U16" s="101"/>
      <c r="V16" s="105"/>
      <c r="W16" s="104"/>
      <c r="X16" s="101"/>
      <c r="Y16" s="105"/>
      <c r="Z16" s="106" t="n">
        <f aca="false">$E$3*4+$E$4*8+$M$3*16+$M$4*16</f>
        <v>256</v>
      </c>
      <c r="AA16" s="106" t="n">
        <f aca="false">$E$6*4+$E$7*8+$M$6*16+$M$7*16</f>
        <v>256</v>
      </c>
      <c r="AB16" s="107" t="n">
        <f aca="false">AA16/Z16</f>
        <v>1</v>
      </c>
      <c r="AD16" s="108" t="n">
        <v>256</v>
      </c>
    </row>
    <row r="17" customFormat="false" ht="12" hidden="false" customHeight="false" outlineLevel="0" collapsed="false">
      <c r="B17" s="46"/>
      <c r="C17" s="46"/>
      <c r="D17" s="22"/>
      <c r="E17" s="109"/>
      <c r="F17" s="109"/>
      <c r="G17" s="110"/>
      <c r="H17" s="22"/>
      <c r="I17" s="109"/>
      <c r="J17" s="109"/>
      <c r="K17" s="110"/>
      <c r="L17" s="22"/>
      <c r="M17" s="109"/>
      <c r="N17" s="109"/>
      <c r="O17" s="110"/>
      <c r="P17" s="22"/>
      <c r="Q17" s="109"/>
      <c r="R17" s="109"/>
      <c r="S17" s="110"/>
      <c r="T17" s="111"/>
      <c r="U17" s="112"/>
      <c r="V17" s="113"/>
      <c r="W17" s="111"/>
      <c r="X17" s="112"/>
      <c r="Y17" s="113"/>
      <c r="Z17" s="114"/>
      <c r="AA17" s="114"/>
      <c r="AB17" s="115"/>
    </row>
    <row r="18" s="116" customFormat="true" ht="12" hidden="false" customHeight="false" outlineLevel="0" collapsed="false">
      <c r="B18" s="117"/>
      <c r="D18" s="118"/>
      <c r="E18" s="77"/>
      <c r="F18" s="119"/>
      <c r="G18" s="120"/>
      <c r="H18" s="121"/>
      <c r="J18" s="122"/>
      <c r="K18" s="120"/>
      <c r="L18" s="118"/>
      <c r="M18" s="77"/>
      <c r="N18" s="119"/>
      <c r="O18" s="120"/>
      <c r="P18" s="118"/>
      <c r="Q18" s="77"/>
      <c r="R18" s="119"/>
      <c r="S18" s="120"/>
      <c r="T18" s="118" t="s">
        <v>66</v>
      </c>
      <c r="U18" s="77"/>
      <c r="V18" s="123"/>
      <c r="W18" s="118" t="s">
        <v>66</v>
      </c>
      <c r="X18" s="77"/>
      <c r="Y18" s="123"/>
    </row>
    <row r="19" s="116" customFormat="true" ht="12" hidden="false" customHeight="false" outlineLevel="0" collapsed="false">
      <c r="D19" s="118" t="s">
        <v>67</v>
      </c>
      <c r="E19" s="124"/>
      <c r="F19" s="125"/>
      <c r="G19" s="126"/>
      <c r="H19" s="121"/>
      <c r="I19" s="117"/>
      <c r="J19" s="127"/>
      <c r="K19" s="126"/>
      <c r="L19" s="118" t="s">
        <v>68</v>
      </c>
      <c r="M19" s="124"/>
      <c r="N19" s="125"/>
      <c r="O19" s="126"/>
      <c r="P19" s="118" t="s">
        <v>69</v>
      </c>
      <c r="Q19" s="124"/>
      <c r="R19" s="125"/>
      <c r="S19" s="126"/>
      <c r="T19" s="118" t="s">
        <v>70</v>
      </c>
      <c r="U19" s="124"/>
      <c r="V19" s="128"/>
      <c r="W19" s="118" t="s">
        <v>71</v>
      </c>
      <c r="X19" s="124"/>
      <c r="Y19" s="128"/>
    </row>
    <row r="20" customFormat="false" ht="12" hidden="false" customHeight="false" outlineLevel="0" collapsed="false">
      <c r="A20" s="117"/>
      <c r="B20" s="129"/>
      <c r="C20" s="129"/>
      <c r="D20" s="130" t="s">
        <v>41</v>
      </c>
      <c r="E20" s="131" t="n">
        <v>4</v>
      </c>
      <c r="F20" s="132" t="n">
        <v>8</v>
      </c>
      <c r="G20" s="133"/>
      <c r="H20" s="134"/>
      <c r="I20" s="129"/>
      <c r="J20" s="135"/>
      <c r="K20" s="133"/>
      <c r="L20" s="130" t="s">
        <v>41</v>
      </c>
      <c r="M20" s="131" t="n">
        <v>8</v>
      </c>
      <c r="N20" s="132" t="n">
        <v>8</v>
      </c>
      <c r="O20" s="133"/>
      <c r="P20" s="130" t="s">
        <v>41</v>
      </c>
      <c r="Q20" s="131" t="n">
        <v>8</v>
      </c>
      <c r="R20" s="132" t="n">
        <v>8</v>
      </c>
      <c r="S20" s="133"/>
      <c r="T20" s="130" t="s">
        <v>41</v>
      </c>
      <c r="U20" s="131" t="n">
        <v>4</v>
      </c>
      <c r="V20" s="132" t="n">
        <v>8</v>
      </c>
      <c r="W20" s="130" t="s">
        <v>41</v>
      </c>
      <c r="X20" s="131" t="n">
        <v>8</v>
      </c>
      <c r="Y20" s="132" t="n">
        <v>8</v>
      </c>
    </row>
    <row r="21" customFormat="false" ht="12" hidden="false" customHeight="false" outlineLevel="0" collapsed="false">
      <c r="A21" s="116"/>
      <c r="B21" s="116"/>
      <c r="C21" s="136"/>
      <c r="D21" s="130" t="s">
        <v>72</v>
      </c>
      <c r="E21" s="137" t="n">
        <v>4</v>
      </c>
      <c r="F21" s="138" t="n">
        <v>8</v>
      </c>
      <c r="G21" s="133"/>
      <c r="H21" s="134"/>
      <c r="I21" s="129"/>
      <c r="J21" s="135"/>
      <c r="K21" s="133"/>
      <c r="L21" s="130" t="s">
        <v>72</v>
      </c>
      <c r="M21" s="137" t="n">
        <v>8</v>
      </c>
      <c r="N21" s="138" t="n">
        <v>8</v>
      </c>
      <c r="O21" s="133"/>
      <c r="P21" s="130" t="s">
        <v>72</v>
      </c>
      <c r="Q21" s="137" t="n">
        <v>8</v>
      </c>
      <c r="R21" s="138" t="n">
        <v>8</v>
      </c>
      <c r="S21" s="133"/>
      <c r="T21" s="130" t="s">
        <v>72</v>
      </c>
      <c r="U21" s="137" t="n">
        <v>4</v>
      </c>
      <c r="V21" s="139" t="n">
        <v>8</v>
      </c>
      <c r="W21" s="130" t="s">
        <v>72</v>
      </c>
      <c r="X21" s="137" t="n">
        <v>8</v>
      </c>
      <c r="Y21" s="139" t="n">
        <v>8</v>
      </c>
    </row>
    <row r="22" customFormat="false" ht="12" hidden="false" customHeight="false" outlineLevel="0" collapsed="false">
      <c r="A22" s="136"/>
      <c r="B22" s="129"/>
      <c r="C22" s="129"/>
      <c r="D22" s="140"/>
      <c r="E22" s="129"/>
      <c r="F22" s="129"/>
      <c r="G22" s="136"/>
      <c r="H22" s="140"/>
      <c r="I22" s="129"/>
      <c r="J22" s="129"/>
      <c r="K22" s="136"/>
      <c r="L22" s="140"/>
      <c r="M22" s="136"/>
      <c r="N22" s="136"/>
      <c r="O22" s="136"/>
      <c r="P22" s="140"/>
      <c r="Q22" s="136"/>
      <c r="R22" s="136"/>
      <c r="S22" s="136"/>
      <c r="T22" s="141"/>
      <c r="U22" s="142"/>
      <c r="V22" s="143"/>
      <c r="W22" s="141"/>
      <c r="X22" s="142"/>
      <c r="Y22" s="143"/>
    </row>
    <row r="23" s="46" customFormat="true" ht="12.75" hidden="false" customHeight="false" outlineLevel="0" collapsed="false"/>
    <row r="24" s="149" customFormat="true" ht="15.75" hidden="false" customHeight="true" outlineLevel="0" collapsed="false">
      <c r="A24" s="144"/>
      <c r="B24" s="145" t="s">
        <v>73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6"/>
      <c r="Q24" s="146"/>
      <c r="R24" s="147"/>
      <c r="S24" s="147"/>
      <c r="T24" s="148"/>
      <c r="U24" s="147"/>
      <c r="V24" s="147"/>
      <c r="W24" s="146"/>
      <c r="X24" s="146"/>
      <c r="Y24" s="146"/>
    </row>
    <row r="25" s="156" customFormat="true" ht="15.75" hidden="false" customHeight="true" outlineLevel="0" collapsed="false">
      <c r="A25" s="150" t="s">
        <v>74</v>
      </c>
      <c r="B25" s="151" t="s">
        <v>99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3"/>
      <c r="T25" s="154"/>
      <c r="U25" s="155" t="s">
        <v>100</v>
      </c>
      <c r="V25" s="155"/>
      <c r="W25" s="155"/>
      <c r="X25" s="155"/>
      <c r="Y25" s="155"/>
    </row>
    <row r="26" s="156" customFormat="true" ht="15.75" hidden="false" customHeight="true" outlineLevel="0" collapsed="false">
      <c r="A26" s="157"/>
      <c r="B26" s="162" t="s">
        <v>101</v>
      </c>
      <c r="R26" s="163"/>
      <c r="S26" s="163"/>
      <c r="T26" s="164"/>
      <c r="U26" s="155"/>
      <c r="V26" s="155"/>
      <c r="W26" s="155"/>
      <c r="X26" s="155"/>
      <c r="Y26" s="155"/>
    </row>
    <row r="27" s="166" customFormat="true" ht="15.75" hidden="false" customHeight="true" outlineLevel="0" collapsed="false">
      <c r="A27" s="165"/>
      <c r="B27" s="162" t="s">
        <v>102</v>
      </c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63"/>
      <c r="S27" s="163"/>
      <c r="T27" s="164"/>
      <c r="U27" s="155"/>
      <c r="V27" s="155"/>
      <c r="W27" s="155"/>
      <c r="X27" s="155"/>
      <c r="Y27" s="155"/>
    </row>
    <row r="28" s="166" customFormat="true" ht="15.75" hidden="false" customHeight="true" outlineLevel="0" collapsed="false">
      <c r="A28" s="157"/>
      <c r="B28" s="167" t="s">
        <v>103</v>
      </c>
      <c r="C28" s="152"/>
      <c r="D28" s="152"/>
      <c r="E28" s="152"/>
      <c r="F28" s="168"/>
      <c r="G28" s="168"/>
      <c r="H28" s="152"/>
      <c r="I28" s="152"/>
      <c r="J28" s="168"/>
      <c r="K28" s="168"/>
      <c r="L28" s="152"/>
      <c r="M28" s="152"/>
      <c r="N28" s="152"/>
      <c r="O28" s="152"/>
      <c r="P28" s="152"/>
      <c r="Q28" s="152"/>
      <c r="R28" s="153"/>
      <c r="S28" s="153"/>
      <c r="T28" s="154"/>
      <c r="U28" s="155"/>
      <c r="V28" s="155"/>
      <c r="W28" s="155"/>
      <c r="X28" s="155"/>
      <c r="Y28" s="155"/>
    </row>
    <row r="29" s="166" customFormat="true" ht="15.75" hidden="false" customHeight="true" outlineLevel="0" collapsed="false">
      <c r="A29" s="157"/>
      <c r="B29" s="169" t="s">
        <v>104</v>
      </c>
      <c r="C29" s="156"/>
      <c r="D29" s="156"/>
      <c r="E29" s="156"/>
      <c r="F29" s="170"/>
      <c r="G29" s="170"/>
      <c r="H29" s="156"/>
      <c r="I29" s="156"/>
      <c r="J29" s="170"/>
      <c r="K29" s="170"/>
      <c r="L29" s="156"/>
      <c r="M29" s="156"/>
      <c r="N29" s="156"/>
      <c r="O29" s="156"/>
      <c r="P29" s="156"/>
      <c r="Q29" s="156"/>
      <c r="R29" s="163"/>
      <c r="S29" s="163"/>
      <c r="T29" s="164"/>
      <c r="U29" s="155"/>
      <c r="V29" s="155"/>
      <c r="W29" s="155"/>
      <c r="X29" s="155"/>
      <c r="Y29" s="155"/>
    </row>
    <row r="30" s="166" customFormat="true" ht="15.75" hidden="false" customHeight="true" outlineLevel="0" collapsed="false">
      <c r="A30" s="157"/>
      <c r="B30" s="169" t="s">
        <v>105</v>
      </c>
      <c r="C30" s="156"/>
      <c r="D30" s="156"/>
      <c r="E30" s="156"/>
      <c r="F30" s="170"/>
      <c r="G30" s="170"/>
      <c r="H30" s="156"/>
      <c r="I30" s="156"/>
      <c r="J30" s="170"/>
      <c r="K30" s="170"/>
      <c r="L30" s="156"/>
      <c r="M30" s="156"/>
      <c r="N30" s="156"/>
      <c r="O30" s="156"/>
      <c r="P30" s="156"/>
      <c r="Q30" s="156"/>
      <c r="R30" s="163"/>
      <c r="S30" s="163"/>
      <c r="T30" s="164"/>
      <c r="U30" s="155"/>
      <c r="V30" s="155"/>
      <c r="W30" s="155"/>
      <c r="X30" s="155"/>
      <c r="Y30" s="155"/>
    </row>
    <row r="31" s="166" customFormat="true" ht="15.75" hidden="false" customHeight="true" outlineLevel="0" collapsed="false">
      <c r="A31" s="157" t="s">
        <v>83</v>
      </c>
      <c r="B31" s="169" t="s">
        <v>106</v>
      </c>
      <c r="C31" s="156"/>
      <c r="D31" s="156"/>
      <c r="E31" s="156"/>
      <c r="F31" s="170"/>
      <c r="G31" s="170"/>
      <c r="H31" s="156"/>
      <c r="I31" s="156"/>
      <c r="J31" s="170"/>
      <c r="K31" s="170"/>
      <c r="L31" s="156"/>
      <c r="M31" s="156"/>
      <c r="N31" s="156"/>
      <c r="O31" s="156"/>
      <c r="P31" s="156"/>
      <c r="Q31" s="156"/>
      <c r="R31" s="163"/>
      <c r="S31" s="163"/>
      <c r="T31" s="164"/>
      <c r="U31" s="155"/>
      <c r="V31" s="155"/>
      <c r="W31" s="155"/>
      <c r="X31" s="155"/>
      <c r="Y31" s="155"/>
    </row>
    <row r="32" s="166" customFormat="true" ht="15.75" hidden="false" customHeight="true" outlineLevel="0" collapsed="false">
      <c r="A32" s="157"/>
      <c r="B32" s="169" t="s">
        <v>107</v>
      </c>
      <c r="C32" s="171"/>
      <c r="D32" s="171"/>
      <c r="E32" s="171"/>
      <c r="F32" s="172"/>
      <c r="G32" s="172"/>
      <c r="H32" s="171"/>
      <c r="I32" s="171"/>
      <c r="J32" s="172"/>
      <c r="K32" s="172"/>
      <c r="L32" s="171"/>
      <c r="M32" s="171"/>
      <c r="N32" s="171"/>
      <c r="O32" s="171"/>
      <c r="P32" s="171"/>
      <c r="Q32" s="171"/>
      <c r="R32" s="173"/>
      <c r="S32" s="173"/>
      <c r="T32" s="174"/>
      <c r="U32" s="155"/>
      <c r="V32" s="155"/>
      <c r="W32" s="155"/>
      <c r="X32" s="155"/>
      <c r="Y32" s="155"/>
    </row>
    <row r="33" s="166" customFormat="true" ht="15.75" hidden="false" customHeight="true" outlineLevel="0" collapsed="false">
      <c r="A33" s="150" t="s">
        <v>28</v>
      </c>
      <c r="B33" s="175" t="s">
        <v>108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3"/>
      <c r="S33" s="153"/>
      <c r="T33" s="154"/>
      <c r="U33" s="155"/>
      <c r="V33" s="155"/>
      <c r="W33" s="155"/>
      <c r="X33" s="155"/>
      <c r="Y33" s="155"/>
    </row>
    <row r="34" s="166" customFormat="true" ht="15.75" hidden="false" customHeight="true" outlineLevel="0" collapsed="false">
      <c r="A34" s="157" t="s">
        <v>87</v>
      </c>
      <c r="B34" s="177" t="s">
        <v>109</v>
      </c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63"/>
      <c r="S34" s="163"/>
      <c r="T34" s="164"/>
      <c r="U34" s="155"/>
      <c r="V34" s="155"/>
      <c r="W34" s="155"/>
      <c r="X34" s="155"/>
      <c r="Y34" s="155"/>
    </row>
    <row r="35" s="166" customFormat="true" ht="14.25" hidden="false" customHeight="false" outlineLevel="0" collapsed="false">
      <c r="A35" s="157" t="s">
        <v>89</v>
      </c>
      <c r="B35" s="177" t="s">
        <v>110</v>
      </c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63"/>
      <c r="S35" s="163"/>
      <c r="T35" s="164"/>
      <c r="U35" s="155"/>
      <c r="V35" s="155"/>
      <c r="W35" s="155"/>
      <c r="X35" s="155"/>
      <c r="Y35" s="155"/>
    </row>
    <row r="36" s="166" customFormat="true" ht="13.5" hidden="false" customHeight="false" outlineLevel="0" collapsed="false">
      <c r="A36" s="165"/>
      <c r="B36" s="179" t="s">
        <v>111</v>
      </c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80"/>
      <c r="S36" s="180"/>
      <c r="T36" s="181"/>
    </row>
    <row r="37" s="166" customFormat="true" ht="15.75" hidden="false" customHeight="true" outlineLevel="0" collapsed="false">
      <c r="A37" s="150" t="s">
        <v>62</v>
      </c>
      <c r="B37" s="175" t="s">
        <v>112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3"/>
      <c r="S37" s="153"/>
      <c r="T37" s="154"/>
    </row>
    <row r="38" s="166" customFormat="true" ht="13.5" hidden="false" customHeight="false" outlineLevel="0" collapsed="false">
      <c r="A38" s="165" t="s">
        <v>64</v>
      </c>
      <c r="B38" s="179" t="s">
        <v>113</v>
      </c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80"/>
      <c r="S38" s="180"/>
      <c r="T38" s="181"/>
    </row>
    <row r="39" customFormat="false" ht="12.75" hidden="false" customHeight="false" outlineLevel="0" collapsed="false">
      <c r="R39" s="166"/>
      <c r="S39" s="166"/>
      <c r="T39" s="166"/>
      <c r="U39" s="166"/>
      <c r="V39" s="166"/>
      <c r="W39" s="166"/>
      <c r="X39" s="166"/>
      <c r="Y39" s="166"/>
      <c r="Z39" s="166"/>
    </row>
    <row r="40" customFormat="false" ht="12" hidden="false" customHeight="true" outlineLevel="0" collapsed="false">
      <c r="R40" s="166"/>
      <c r="S40" s="166"/>
      <c r="T40" s="166"/>
      <c r="U40" s="166"/>
      <c r="V40" s="166"/>
      <c r="W40" s="166"/>
      <c r="X40" s="166"/>
      <c r="Y40" s="166"/>
      <c r="Z40" s="166"/>
    </row>
    <row r="41" customFormat="false" ht="12" hidden="true" customHeight="true" outlineLevel="0" collapsed="false">
      <c r="R41" s="166"/>
      <c r="S41" s="166"/>
      <c r="T41" s="166"/>
      <c r="U41" s="166"/>
      <c r="V41" s="166"/>
      <c r="W41" s="166"/>
      <c r="X41" s="166"/>
      <c r="Y41" s="166"/>
      <c r="Z41" s="166"/>
    </row>
    <row r="42" customFormat="false" ht="12.75" hidden="false" customHeight="false" outlineLevel="0" collapsed="false">
      <c r="R42" s="166"/>
      <c r="S42" s="166"/>
      <c r="T42" s="166"/>
      <c r="U42" s="166"/>
      <c r="V42" s="166"/>
      <c r="W42" s="166"/>
      <c r="X42" s="166"/>
      <c r="Y42" s="166"/>
      <c r="Z42" s="166"/>
    </row>
    <row r="43" customFormat="false" ht="12" hidden="false" customHeight="true" outlineLevel="0" collapsed="false">
      <c r="R43" s="166"/>
      <c r="S43" s="166"/>
      <c r="T43" s="166"/>
      <c r="U43" s="166"/>
      <c r="V43" s="166"/>
      <c r="W43" s="166"/>
      <c r="X43" s="166"/>
      <c r="Y43" s="166"/>
      <c r="Z43" s="166"/>
    </row>
    <row r="44" customFormat="false" ht="12" hidden="false" customHeight="true" outlineLevel="0" collapsed="false">
      <c r="R44" s="166"/>
      <c r="S44" s="166"/>
      <c r="T44" s="166"/>
      <c r="U44" s="166"/>
      <c r="V44" s="166"/>
      <c r="W44" s="166"/>
      <c r="X44" s="166"/>
      <c r="Y44" s="166"/>
      <c r="Z44" s="166"/>
    </row>
    <row r="45" customFormat="false" ht="12" hidden="false" customHeight="true" outlineLevel="0" collapsed="false">
      <c r="R45" s="166"/>
      <c r="S45" s="166"/>
      <c r="T45" s="166"/>
      <c r="U45" s="166"/>
      <c r="V45" s="166"/>
      <c r="W45" s="166"/>
      <c r="X45" s="166"/>
      <c r="Y45" s="166"/>
      <c r="Z45" s="166"/>
    </row>
    <row r="46" s="58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66"/>
      <c r="S46" s="166"/>
      <c r="T46" s="166"/>
      <c r="U46" s="166"/>
      <c r="V46" s="166"/>
      <c r="W46" s="166"/>
      <c r="X46" s="166"/>
      <c r="Y46" s="166"/>
      <c r="Z46" s="166"/>
    </row>
    <row r="47" s="58" customFormat="true" ht="12" hidden="false" customHeight="true" outlineLevel="0" collapsed="false">
      <c r="B47" s="182"/>
      <c r="C47" s="183"/>
      <c r="D47" s="184"/>
      <c r="E47" s="183"/>
      <c r="F47" s="185"/>
      <c r="G47" s="185"/>
      <c r="H47" s="184"/>
      <c r="I47" s="183"/>
      <c r="J47" s="185"/>
      <c r="K47" s="185"/>
      <c r="L47" s="183"/>
      <c r="P47" s="183"/>
      <c r="R47" s="166"/>
      <c r="S47" s="166"/>
      <c r="T47" s="166"/>
      <c r="U47" s="166"/>
      <c r="V47" s="166"/>
      <c r="W47" s="166"/>
      <c r="X47" s="166"/>
      <c r="Y47" s="166"/>
      <c r="Z47" s="166"/>
    </row>
    <row r="48" s="58" customFormat="true" ht="12" hidden="false" customHeight="true" outlineLevel="0" collapsed="false">
      <c r="B48" s="182"/>
      <c r="C48" s="183"/>
      <c r="D48" s="184"/>
      <c r="E48" s="183"/>
      <c r="F48" s="185"/>
      <c r="G48" s="185"/>
      <c r="H48" s="184"/>
      <c r="I48" s="183"/>
      <c r="J48" s="185"/>
      <c r="K48" s="185"/>
      <c r="L48" s="183"/>
      <c r="P48" s="183"/>
      <c r="R48" s="166"/>
      <c r="S48" s="166"/>
      <c r="T48" s="166"/>
      <c r="U48" s="166"/>
      <c r="V48" s="166"/>
      <c r="W48" s="166"/>
      <c r="X48" s="166"/>
      <c r="Y48" s="166"/>
      <c r="Z48" s="166"/>
    </row>
    <row r="49" customFormat="false" ht="12" hidden="false" customHeight="true" outlineLevel="0" collapsed="false">
      <c r="A49" s="58"/>
      <c r="B49" s="182"/>
      <c r="C49" s="183"/>
      <c r="D49" s="184"/>
      <c r="E49" s="183"/>
      <c r="F49" s="185"/>
      <c r="G49" s="185"/>
      <c r="H49" s="184"/>
      <c r="I49" s="183"/>
      <c r="J49" s="185"/>
      <c r="K49" s="185"/>
      <c r="L49" s="183"/>
      <c r="M49" s="58"/>
      <c r="N49" s="58"/>
      <c r="O49" s="58"/>
      <c r="P49" s="183"/>
      <c r="Q49" s="58"/>
      <c r="R49" s="166"/>
      <c r="S49" s="166"/>
      <c r="T49" s="166"/>
      <c r="U49" s="166"/>
      <c r="V49" s="166"/>
      <c r="W49" s="166"/>
      <c r="X49" s="166"/>
      <c r="Y49" s="166"/>
      <c r="Z49" s="166"/>
    </row>
    <row r="50" customFormat="false" ht="12" hidden="false" customHeight="tru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P50" s="46"/>
      <c r="R50" s="166"/>
      <c r="S50" s="166"/>
      <c r="T50" s="166"/>
      <c r="U50" s="166"/>
      <c r="V50" s="166"/>
      <c r="W50" s="166"/>
      <c r="X50" s="166"/>
      <c r="Y50" s="166"/>
      <c r="Z50" s="166"/>
    </row>
    <row r="51" customFormat="false" ht="12" hidden="false" customHeight="tru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P51" s="46"/>
      <c r="R51" s="166"/>
      <c r="S51" s="166"/>
      <c r="T51" s="166"/>
      <c r="U51" s="166"/>
      <c r="V51" s="166"/>
      <c r="W51" s="166"/>
      <c r="X51" s="166"/>
      <c r="Y51" s="166"/>
      <c r="Z51" s="166"/>
    </row>
    <row r="52" customFormat="false" ht="12" hidden="false" customHeight="tru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P52" s="46"/>
      <c r="R52" s="166"/>
      <c r="S52" s="166"/>
      <c r="T52" s="166"/>
      <c r="U52" s="166"/>
      <c r="V52" s="166"/>
      <c r="W52" s="166"/>
      <c r="X52" s="166"/>
      <c r="Y52" s="166"/>
      <c r="Z52" s="166"/>
    </row>
    <row r="53" customFormat="false" ht="12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P53" s="46"/>
    </row>
  </sheetData>
  <mergeCells count="2">
    <mergeCell ref="U25:Y34"/>
    <mergeCell ref="U35:Y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7" min="7" style="0" width="7.37"/>
    <col collapsed="false" customWidth="true" hidden="false" outlineLevel="0" max="8" min="8" style="0" width="8.5"/>
    <col collapsed="false" customWidth="true" hidden="false" outlineLevel="0" max="9" min="9" style="0" width="4.5"/>
    <col collapsed="false" customWidth="true" hidden="false" outlineLevel="0" max="10" min="10" style="0" width="9.12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8.24"/>
    <col collapsed="false" customWidth="true" hidden="false" outlineLevel="0" max="14" min="14" style="0" width="8.99"/>
    <col collapsed="false" customWidth="true" hidden="false" outlineLevel="0" max="15" min="15" style="0" width="10.12"/>
    <col collapsed="false" customWidth="true" hidden="false" outlineLevel="0" max="16" min="16" style="0" width="10.49"/>
    <col collapsed="false" customWidth="true" hidden="false" outlineLevel="0" max="17" min="17" style="0" width="7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187"/>
      <c r="C1" s="188"/>
      <c r="D1" s="189" t="s">
        <v>114</v>
      </c>
      <c r="E1" s="188"/>
      <c r="F1" s="188"/>
      <c r="G1" s="188"/>
      <c r="H1" s="188"/>
      <c r="I1" s="188"/>
      <c r="J1" s="190"/>
      <c r="K1" s="187"/>
      <c r="L1" s="188"/>
      <c r="M1" s="189" t="s">
        <v>115</v>
      </c>
      <c r="N1" s="188"/>
      <c r="O1" s="188"/>
      <c r="P1" s="188"/>
      <c r="Q1" s="188"/>
      <c r="R1" s="188"/>
      <c r="S1" s="188"/>
      <c r="T1" s="190"/>
    </row>
    <row r="2" customFormat="false" ht="14.25" hidden="false" customHeight="false" outlineLevel="0" collapsed="false">
      <c r="B2" s="191" t="s">
        <v>116</v>
      </c>
      <c r="C2" s="191" t="s">
        <v>117</v>
      </c>
      <c r="D2" s="191" t="s">
        <v>118</v>
      </c>
      <c r="E2" s="191" t="s">
        <v>119</v>
      </c>
      <c r="F2" s="192" t="s">
        <v>120</v>
      </c>
      <c r="G2" s="192" t="s">
        <v>121</v>
      </c>
      <c r="H2" s="192" t="s">
        <v>122</v>
      </c>
      <c r="I2" s="191" t="s">
        <v>123</v>
      </c>
      <c r="J2" s="192" t="s">
        <v>124</v>
      </c>
      <c r="K2" s="191" t="s">
        <v>116</v>
      </c>
      <c r="L2" s="191" t="s">
        <v>117</v>
      </c>
      <c r="M2" s="192" t="s">
        <v>118</v>
      </c>
      <c r="N2" s="192" t="s">
        <v>119</v>
      </c>
      <c r="O2" s="192" t="s">
        <v>120</v>
      </c>
      <c r="P2" s="192" t="s">
        <v>121</v>
      </c>
      <c r="Q2" s="192" t="s">
        <v>122</v>
      </c>
      <c r="R2" s="191" t="s">
        <v>123</v>
      </c>
      <c r="S2" s="191" t="s">
        <v>125</v>
      </c>
      <c r="T2" s="192" t="s">
        <v>126</v>
      </c>
    </row>
    <row r="3" customFormat="false" ht="14.25" hidden="false" customHeight="false" outlineLevel="0" collapsed="false">
      <c r="A3" s="0" t="s">
        <v>127</v>
      </c>
      <c r="B3" s="191" t="n">
        <v>-24</v>
      </c>
      <c r="C3" s="191" t="n">
        <v>88</v>
      </c>
      <c r="D3" s="191" t="n">
        <v>0</v>
      </c>
      <c r="E3" s="191" t="n">
        <v>255</v>
      </c>
      <c r="F3" s="192" t="n">
        <f aca="false">E3*B3+D3*C3</f>
        <v>-6120</v>
      </c>
      <c r="G3" s="192" t="n">
        <f aca="false">E3*C3+D3*B3</f>
        <v>22440</v>
      </c>
      <c r="H3" s="193" t="n">
        <f aca="false">CEILING(LOG(ABS(G3-F3)+1)/LOG(2),1)</f>
        <v>15</v>
      </c>
      <c r="I3" s="194" t="n">
        <v>0</v>
      </c>
      <c r="J3" s="195" t="n">
        <f aca="false">H3-I3</f>
        <v>15</v>
      </c>
      <c r="K3" s="191" t="n">
        <f aca="false">B3</f>
        <v>-24</v>
      </c>
      <c r="L3" s="191" t="n">
        <f aca="false">C3</f>
        <v>88</v>
      </c>
      <c r="M3" s="192" t="n">
        <f aca="false">INT(F3/2^I3)</f>
        <v>-6120</v>
      </c>
      <c r="N3" s="192" t="n">
        <f aca="false">INT(G3/2^I3)</f>
        <v>22440</v>
      </c>
      <c r="O3" s="192" t="n">
        <f aca="false">N3*K3+M3*L3</f>
        <v>-1077120</v>
      </c>
      <c r="P3" s="192" t="n">
        <f aca="false">N3*L3+M3*K3</f>
        <v>2121600</v>
      </c>
      <c r="Q3" s="193" t="n">
        <f aca="false">CEILING(LOG(ABS(P3-O3)+1)/LOG(2),1)</f>
        <v>22</v>
      </c>
      <c r="R3" s="191" t="n">
        <v>12</v>
      </c>
      <c r="S3" s="191" t="n">
        <v>8</v>
      </c>
      <c r="T3" s="195" t="n">
        <f aca="false">MIN(Q3-R3,S3)</f>
        <v>8</v>
      </c>
    </row>
    <row r="4" customFormat="false" ht="14.25" hidden="false" customHeight="false" outlineLevel="0" collapsed="false">
      <c r="A4" s="196" t="s">
        <v>128</v>
      </c>
      <c r="B4" s="191" t="n">
        <v>-24</v>
      </c>
      <c r="C4" s="191" t="n">
        <v>88</v>
      </c>
      <c r="D4" s="191" t="n">
        <v>0</v>
      </c>
      <c r="E4" s="191" t="n">
        <v>255</v>
      </c>
      <c r="F4" s="192" t="n">
        <v>-6120</v>
      </c>
      <c r="G4" s="192" t="n">
        <v>22440</v>
      </c>
      <c r="H4" s="193" t="n">
        <v>15</v>
      </c>
      <c r="I4" s="194" t="n">
        <v>0</v>
      </c>
      <c r="J4" s="195" t="n">
        <v>15</v>
      </c>
      <c r="K4" s="191" t="n">
        <v>-24</v>
      </c>
      <c r="L4" s="191" t="n">
        <v>88</v>
      </c>
      <c r="M4" s="192" t="n">
        <v>-6120</v>
      </c>
      <c r="N4" s="192" t="n">
        <v>22440</v>
      </c>
      <c r="O4" s="192" t="n">
        <v>-1077120</v>
      </c>
      <c r="P4" s="192" t="n">
        <v>2121600</v>
      </c>
      <c r="Q4" s="193" t="n">
        <v>22</v>
      </c>
      <c r="R4" s="191" t="n">
        <v>12</v>
      </c>
      <c r="S4" s="191" t="n">
        <v>8</v>
      </c>
      <c r="T4" s="195" t="n">
        <v>8</v>
      </c>
    </row>
    <row r="5" customFormat="false" ht="14.25" hidden="false" customHeight="false" outlineLevel="0" collapsed="false">
      <c r="A5" s="0" t="s">
        <v>129</v>
      </c>
      <c r="B5" s="191" t="n">
        <v>-24</v>
      </c>
      <c r="C5" s="191" t="n">
        <v>88</v>
      </c>
      <c r="D5" s="191" t="n">
        <v>0</v>
      </c>
      <c r="E5" s="191" t="n">
        <v>255</v>
      </c>
      <c r="F5" s="192" t="n">
        <f aca="false">E5*B5+D5*C5</f>
        <v>-6120</v>
      </c>
      <c r="G5" s="192" t="n">
        <f aca="false">E5*C5+D5*B5</f>
        <v>22440</v>
      </c>
      <c r="H5" s="193" t="n">
        <f aca="false">CEILING(LOG(ABS(G5-F5)+1)/LOG(2),1)</f>
        <v>15</v>
      </c>
      <c r="I5" s="194" t="n">
        <v>0</v>
      </c>
      <c r="J5" s="195" t="n">
        <f aca="false">H5-I5</f>
        <v>15</v>
      </c>
      <c r="K5" s="191" t="n">
        <f aca="false">B5</f>
        <v>-24</v>
      </c>
      <c r="L5" s="191" t="n">
        <f aca="false">C5</f>
        <v>88</v>
      </c>
      <c r="M5" s="192" t="n">
        <f aca="false">INT(F5/2^I5)</f>
        <v>-6120</v>
      </c>
      <c r="N5" s="192" t="n">
        <f aca="false">INT(G5/2^I5)</f>
        <v>22440</v>
      </c>
      <c r="O5" s="192" t="n">
        <f aca="false">N5*K5+M5*L5</f>
        <v>-1077120</v>
      </c>
      <c r="P5" s="192" t="n">
        <f aca="false">N5*L5+M5*K5</f>
        <v>2121600</v>
      </c>
      <c r="Q5" s="193" t="n">
        <f aca="false">CEILING(LOG(ABS(P5-O5)+1)/LOG(2),1)</f>
        <v>22</v>
      </c>
      <c r="R5" s="191" t="n">
        <v>12</v>
      </c>
      <c r="S5" s="191" t="n">
        <v>8</v>
      </c>
      <c r="T5" s="195" t="n">
        <f aca="false">MIN(Q5-R5,S5)</f>
        <v>8</v>
      </c>
    </row>
    <row r="6" customFormat="false" ht="14.25" hidden="false" customHeight="false" outlineLevel="0" collapsed="false">
      <c r="A6" s="0" t="s">
        <v>130</v>
      </c>
      <c r="B6" s="191" t="n">
        <v>-4</v>
      </c>
      <c r="C6" s="191" t="n">
        <v>12</v>
      </c>
      <c r="D6" s="191" t="n">
        <v>0</v>
      </c>
      <c r="E6" s="191" t="n">
        <v>255</v>
      </c>
      <c r="F6" s="192" t="n">
        <f aca="false">E6*B6+D6*C6</f>
        <v>-1020</v>
      </c>
      <c r="G6" s="192" t="n">
        <f aca="false">E6*C6+D6*B6</f>
        <v>3060</v>
      </c>
      <c r="H6" s="193" t="n">
        <f aca="false">CEILING(LOG(ABS(G6-F6)+1)/LOG(2),1)</f>
        <v>12</v>
      </c>
      <c r="I6" s="194" t="n">
        <v>3</v>
      </c>
      <c r="J6" s="195" t="n">
        <f aca="false">H6-I6</f>
        <v>9</v>
      </c>
      <c r="K6" s="191" t="n">
        <v>0</v>
      </c>
      <c r="L6" s="191" t="n">
        <v>1</v>
      </c>
      <c r="M6" s="192" t="n">
        <f aca="false">INT(F6/2^I6)</f>
        <v>-128</v>
      </c>
      <c r="N6" s="192" t="n">
        <f aca="false">INT(G6/2^I6)</f>
        <v>382</v>
      </c>
      <c r="O6" s="192" t="n">
        <f aca="false">N6*K6+M6*L6</f>
        <v>-128</v>
      </c>
      <c r="P6" s="192" t="n">
        <f aca="false">N6*L6+M6*K6</f>
        <v>382</v>
      </c>
      <c r="Q6" s="193" t="n">
        <f aca="false">CEILING(LOG(ABS(P6-O6)+1)/LOG(2),1)</f>
        <v>9</v>
      </c>
      <c r="R6" s="191" t="n">
        <v>0</v>
      </c>
      <c r="S6" s="191" t="n">
        <v>8</v>
      </c>
      <c r="T6" s="195" t="n">
        <f aca="false">MIN(Q6-R6,S6)</f>
        <v>8</v>
      </c>
    </row>
    <row r="11" customFormat="false" ht="14.25" hidden="false" customHeight="false" outlineLevel="0" collapsed="false">
      <c r="A11" s="0" t="s">
        <v>131</v>
      </c>
      <c r="C11" s="197" t="s">
        <v>132</v>
      </c>
      <c r="I11" s="0" t="s">
        <v>133</v>
      </c>
    </row>
    <row r="12" customFormat="false" ht="14.25" hidden="false" customHeight="false" outlineLevel="0" collapsed="false">
      <c r="A12" s="196" t="s">
        <v>134</v>
      </c>
      <c r="C12" s="197" t="s">
        <v>132</v>
      </c>
      <c r="I12" s="0" t="s">
        <v>133</v>
      </c>
    </row>
    <row r="13" customFormat="false" ht="14.25" hidden="false" customHeight="false" outlineLevel="0" collapsed="false">
      <c r="A13" s="0" t="s">
        <v>129</v>
      </c>
      <c r="C13" s="197" t="s">
        <v>132</v>
      </c>
      <c r="I13" s="0" t="s">
        <v>133</v>
      </c>
    </row>
    <row r="14" customFormat="false" ht="14.25" hidden="false" customHeight="false" outlineLevel="0" collapsed="false">
      <c r="A14" s="0" t="s">
        <v>130</v>
      </c>
      <c r="C14" s="0" t="s">
        <v>135</v>
      </c>
      <c r="I14" s="0" t="s">
        <v>136</v>
      </c>
    </row>
    <row r="17" customFormat="false" ht="14.25" hidden="false" customHeight="false" outlineLevel="0" collapsed="false">
      <c r="H17" s="198"/>
      <c r="J17" s="0" t="s">
        <v>137</v>
      </c>
    </row>
    <row r="18" customFormat="false" ht="14.25" hidden="false" customHeight="false" outlineLevel="0" collapsed="false">
      <c r="H18" s="196"/>
      <c r="J18" s="0" t="s">
        <v>1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199"/>
      <c r="C3" s="200"/>
      <c r="D3" s="201"/>
      <c r="E3" s="202"/>
      <c r="F3" s="201"/>
      <c r="G3" s="202"/>
      <c r="H3" s="201"/>
      <c r="I3" s="203"/>
    </row>
    <row r="4" customFormat="false" ht="15" hidden="false" customHeight="false" outlineLevel="0" collapsed="false">
      <c r="B4" s="204"/>
      <c r="C4" s="205"/>
      <c r="D4" s="206"/>
      <c r="E4" s="207"/>
      <c r="F4" s="208"/>
      <c r="G4" s="207"/>
      <c r="H4" s="209"/>
      <c r="I4" s="210"/>
    </row>
    <row r="5" customFormat="false" ht="14.25" hidden="false" customHeight="false" outlineLevel="0" collapsed="false">
      <c r="B5" s="211"/>
      <c r="C5" s="212"/>
      <c r="D5" s="211"/>
      <c r="E5" s="213"/>
      <c r="F5" s="211"/>
      <c r="G5" s="213"/>
      <c r="H5" s="214"/>
      <c r="I5" s="213"/>
    </row>
    <row r="6" customFormat="false" ht="14.25" hidden="false" customHeight="false" outlineLevel="0" collapsed="false">
      <c r="B6" s="215"/>
      <c r="C6" s="216"/>
      <c r="D6" s="215"/>
      <c r="E6" s="210"/>
      <c r="F6" s="215"/>
      <c r="G6" s="210"/>
      <c r="H6" s="217"/>
      <c r="I6" s="210"/>
    </row>
    <row r="7" customFormat="false" ht="14.25" hidden="false" customHeight="false" outlineLevel="0" collapsed="false">
      <c r="B7" s="218"/>
      <c r="C7" s="212"/>
      <c r="D7" s="211"/>
      <c r="E7" s="213"/>
      <c r="F7" s="211"/>
      <c r="G7" s="213"/>
      <c r="H7" s="219"/>
      <c r="I7" s="213"/>
    </row>
    <row r="8" customFormat="false" ht="14.25" hidden="false" customHeight="false" outlineLevel="0" collapsed="false">
      <c r="B8" s="215"/>
      <c r="C8" s="216"/>
      <c r="D8" s="215"/>
      <c r="E8" s="210"/>
      <c r="F8" s="215"/>
      <c r="G8" s="210"/>
      <c r="H8" s="217"/>
      <c r="I8" s="210"/>
    </row>
    <row r="9" customFormat="false" ht="14.25" hidden="false" customHeight="false" outlineLevel="0" collapsed="false">
      <c r="B9" s="211"/>
      <c r="C9" s="212"/>
      <c r="D9" s="211"/>
      <c r="E9" s="213"/>
      <c r="F9" s="211"/>
      <c r="G9" s="213"/>
      <c r="H9" s="219"/>
      <c r="I9" s="220"/>
    </row>
    <row r="10" customFormat="false" ht="14.25" hidden="false" customHeight="false" outlineLevel="0" collapsed="false">
      <c r="B10" s="215"/>
      <c r="C10" s="216"/>
      <c r="D10" s="215"/>
      <c r="E10" s="210"/>
      <c r="F10" s="215"/>
      <c r="G10" s="210"/>
      <c r="H10" s="217"/>
      <c r="I10" s="210"/>
    </row>
    <row r="11" customFormat="false" ht="15" hidden="false" customHeight="false" outlineLevel="0" collapsed="false">
      <c r="B11" s="211"/>
      <c r="C11" s="221"/>
      <c r="D11" s="222"/>
      <c r="E11" s="222"/>
      <c r="F11" s="223"/>
      <c r="G11" s="224"/>
      <c r="H11" s="225"/>
      <c r="I11" s="213"/>
    </row>
    <row r="12" customFormat="false" ht="15" hidden="false" customHeight="false" outlineLevel="0" collapsed="false">
      <c r="B12" s="215"/>
      <c r="C12" s="210"/>
      <c r="D12" s="215"/>
      <c r="E12" s="210"/>
      <c r="F12" s="215"/>
      <c r="G12" s="210"/>
      <c r="H12" s="215"/>
      <c r="I12" s="210"/>
    </row>
    <row r="14" customFormat="false" ht="14.25" hidden="false" customHeight="false" outlineLevel="0" collapsed="false">
      <c r="B14" s="0" t="s">
        <v>139</v>
      </c>
      <c r="C14" s="0" t="s">
        <v>140</v>
      </c>
      <c r="D14" s="0" t="s">
        <v>141</v>
      </c>
      <c r="E14" s="0" t="s">
        <v>142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43</v>
      </c>
      <c r="C16" s="226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40" t="n">
        <f aca="false">Anchor!B41</f>
        <v>5199487</v>
      </c>
      <c r="F5" s="241" t="n">
        <f aca="false">Anchor!C41</f>
        <v>8892727</v>
      </c>
      <c r="G5" s="241" t="n">
        <f aca="false">Anchor!D41</f>
        <v>9600871</v>
      </c>
      <c r="H5" s="241" t="n">
        <f aca="false">Anchor!E41</f>
        <v>24.331</v>
      </c>
      <c r="I5" s="242" t="n">
        <f aca="false">Anchor!F41</f>
        <v>20.6941</v>
      </c>
      <c r="J5" s="243"/>
      <c r="K5" s="240" t="n">
        <f aca="false">Test!B41</f>
        <v>0</v>
      </c>
      <c r="L5" s="241" t="n">
        <f aca="false">Test!C41</f>
        <v>0</v>
      </c>
      <c r="M5" s="241" t="n">
        <f aca="false">Test!D41</f>
        <v>0</v>
      </c>
      <c r="N5" s="241" t="n">
        <f aca="false">Test!E41</f>
        <v>0</v>
      </c>
      <c r="O5" s="242" t="n">
        <f aca="false">Test!F41</f>
        <v>0</v>
      </c>
      <c r="P5" s="243"/>
      <c r="Q5" s="244" t="n">
        <f aca="false">IF(E5=0,WorstCase!$AC$2,K5/E5)</f>
        <v>0</v>
      </c>
      <c r="R5" s="245" t="n">
        <f aca="false">IF(F5=0,WorstCase!$AC$2,L5/F5)</f>
        <v>0</v>
      </c>
      <c r="S5" s="245" t="n">
        <f aca="false">IF(G5=0,WorstCase!$AC$2,M5/G5)</f>
        <v>0</v>
      </c>
      <c r="T5" s="245" t="n">
        <f aca="false">IF(H5=0,WorstCase!$AC$2,N5/H5)</f>
        <v>0</v>
      </c>
      <c r="U5" s="246" t="n">
        <f aca="false">IF(I5=0,WorstCase!$AC$2,O5/I5)</f>
        <v>0</v>
      </c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50" t="n">
        <f aca="false">Anchor!B42</f>
        <v>4703059</v>
      </c>
      <c r="F6" s="251" t="n">
        <f aca="false">Anchor!C42</f>
        <v>7879934</v>
      </c>
      <c r="G6" s="251" t="n">
        <f aca="false">Anchor!D42</f>
        <v>8621730</v>
      </c>
      <c r="H6" s="251" t="n">
        <f aca="false">Anchor!E42</f>
        <v>23.8939</v>
      </c>
      <c r="I6" s="252" t="n">
        <f aca="false">Anchor!F42</f>
        <v>20.3212</v>
      </c>
      <c r="J6" s="253"/>
      <c r="K6" s="250" t="n">
        <f aca="false">Test!B42</f>
        <v>0</v>
      </c>
      <c r="L6" s="251" t="n">
        <f aca="false">Test!C42</f>
        <v>0</v>
      </c>
      <c r="M6" s="251" t="n">
        <f aca="false">Test!D42</f>
        <v>0</v>
      </c>
      <c r="N6" s="251" t="n">
        <f aca="false">Test!E42</f>
        <v>0</v>
      </c>
      <c r="O6" s="252" t="n">
        <f aca="false">Test!F42</f>
        <v>0</v>
      </c>
      <c r="P6" s="253"/>
      <c r="Q6" s="254" t="n">
        <f aca="false">IF(E6=0,WorstCase!$AC$2,K6/E6)</f>
        <v>0</v>
      </c>
      <c r="R6" s="255" t="n">
        <f aca="false">IF(F6=0,WorstCase!$AC$2,L6/F6)</f>
        <v>0</v>
      </c>
      <c r="S6" s="255" t="n">
        <f aca="false">IF(G6=0,WorstCase!$AC$2,M6/G6)</f>
        <v>0</v>
      </c>
      <c r="T6" s="255" t="n">
        <f aca="false">IF(H6=0,WorstCase!$AC$2,N6/H6)</f>
        <v>0</v>
      </c>
      <c r="U6" s="256" t="n">
        <f aca="false">IF(I6=0,WorstCase!$AC$2,O6/I6)</f>
        <v>0</v>
      </c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50" t="n">
        <f aca="false">Anchor!B43</f>
        <v>4403973</v>
      </c>
      <c r="F7" s="251" t="n">
        <f aca="false">Anchor!C43</f>
        <v>7287190</v>
      </c>
      <c r="G7" s="251" t="n">
        <f aca="false">Anchor!D43</f>
        <v>8054420</v>
      </c>
      <c r="H7" s="251" t="n">
        <f aca="false">Anchor!E43</f>
        <v>23.6822</v>
      </c>
      <c r="I7" s="252" t="n">
        <f aca="false">Anchor!F43</f>
        <v>20.1407</v>
      </c>
      <c r="J7" s="253"/>
      <c r="K7" s="250" t="n">
        <f aca="false">Test!B43</f>
        <v>0</v>
      </c>
      <c r="L7" s="251" t="n">
        <f aca="false">Test!C43</f>
        <v>0</v>
      </c>
      <c r="M7" s="251" t="n">
        <f aca="false">Test!D43</f>
        <v>0</v>
      </c>
      <c r="N7" s="251" t="n">
        <f aca="false">Test!E43</f>
        <v>0</v>
      </c>
      <c r="O7" s="252" t="n">
        <f aca="false">Test!F43</f>
        <v>0</v>
      </c>
      <c r="P7" s="253"/>
      <c r="Q7" s="254" t="n">
        <f aca="false">IF(E7=0,WorstCase!$AC$2,K7/E7)</f>
        <v>0</v>
      </c>
      <c r="R7" s="255" t="n">
        <f aca="false">IF(F7=0,WorstCase!$AC$2,L7/F7)</f>
        <v>0</v>
      </c>
      <c r="S7" s="255" t="n">
        <f aca="false">IF(G7=0,WorstCase!$AC$2,M7/G7)</f>
        <v>0</v>
      </c>
      <c r="T7" s="255" t="n">
        <f aca="false">IF(H7=0,WorstCase!$AC$2,N7/H7)</f>
        <v>0</v>
      </c>
      <c r="U7" s="256" t="n">
        <f aca="false">IF(I7=0,WorstCase!$AC$2,O7/I7)</f>
        <v>0</v>
      </c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58" t="n">
        <f aca="false">Anchor!B44</f>
        <v>3976147</v>
      </c>
      <c r="F8" s="259" t="n">
        <f aca="false">Anchor!C44</f>
        <v>6454062</v>
      </c>
      <c r="G8" s="259" t="n">
        <f aca="false">Anchor!D44</f>
        <v>7192189</v>
      </c>
      <c r="H8" s="259" t="n">
        <f aca="false">Anchor!E44</f>
        <v>23.3647</v>
      </c>
      <c r="I8" s="260" t="n">
        <f aca="false">Anchor!F44</f>
        <v>19.8699</v>
      </c>
      <c r="J8" s="261"/>
      <c r="K8" s="258" t="n">
        <f aca="false">Test!B44</f>
        <v>0</v>
      </c>
      <c r="L8" s="259" t="n">
        <f aca="false">Test!C44</f>
        <v>0</v>
      </c>
      <c r="M8" s="259" t="n">
        <f aca="false">Test!D44</f>
        <v>0</v>
      </c>
      <c r="N8" s="259" t="n">
        <f aca="false">Test!E44</f>
        <v>0</v>
      </c>
      <c r="O8" s="260" t="n">
        <f aca="false">Test!F44</f>
        <v>0</v>
      </c>
      <c r="P8" s="261"/>
      <c r="Q8" s="262" t="n">
        <f aca="false">IF(E8=0,WorstCase!$AC$2,K8/E8)</f>
        <v>0</v>
      </c>
      <c r="R8" s="263" t="n">
        <f aca="false">IF(F8=0,WorstCase!$AC$2,L8/F8)</f>
        <v>0</v>
      </c>
      <c r="S8" s="263" t="n">
        <f aca="false">IF(G8=0,WorstCase!$AC$2,M8/G8)</f>
        <v>0</v>
      </c>
      <c r="T8" s="263" t="n">
        <f aca="false">IF(H8=0,WorstCase!$AC$2,N8/H8)</f>
        <v>0</v>
      </c>
      <c r="U8" s="264" t="n">
        <f aca="false">IF(I8=0,WorstCase!$AC$2,O8/I8)</f>
        <v>0</v>
      </c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40" t="n">
        <f aca="false">Anchor!B45</f>
        <v>5392322</v>
      </c>
      <c r="F9" s="241" t="n">
        <f aca="false">Anchor!C45</f>
        <v>9203874</v>
      </c>
      <c r="G9" s="241" t="n">
        <f aca="false">Anchor!D45</f>
        <v>9959769</v>
      </c>
      <c r="H9" s="241" t="n">
        <f aca="false">Anchor!E45</f>
        <v>24.2941</v>
      </c>
      <c r="I9" s="242" t="n">
        <f aca="false">Anchor!F45</f>
        <v>20.6626</v>
      </c>
      <c r="J9" s="243"/>
      <c r="K9" s="240" t="n">
        <f aca="false">Test!B45</f>
        <v>0</v>
      </c>
      <c r="L9" s="241" t="n">
        <f aca="false">Test!C45</f>
        <v>0</v>
      </c>
      <c r="M9" s="241" t="n">
        <f aca="false">Test!D45</f>
        <v>0</v>
      </c>
      <c r="N9" s="241" t="n">
        <f aca="false">Test!E45</f>
        <v>0</v>
      </c>
      <c r="O9" s="242" t="n">
        <f aca="false">Test!F45</f>
        <v>0</v>
      </c>
      <c r="P9" s="243"/>
      <c r="Q9" s="244" t="n">
        <f aca="false">IF(E9=0,WorstCase!$AC$2,K9/E9)</f>
        <v>0</v>
      </c>
      <c r="R9" s="245" t="n">
        <f aca="false">IF(F9=0,WorstCase!$AC$2,L9/F9)</f>
        <v>0</v>
      </c>
      <c r="S9" s="245" t="n">
        <f aca="false">IF(G9=0,WorstCase!$AC$2,M9/G9)</f>
        <v>0</v>
      </c>
      <c r="T9" s="245" t="n">
        <f aca="false">IF(H9=0,WorstCase!$AC$2,N9/H9)</f>
        <v>0</v>
      </c>
      <c r="U9" s="246" t="n">
        <f aca="false">IF(I9=0,WorstCase!$AC$2,O9/I9)</f>
        <v>0</v>
      </c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50" t="n">
        <f aca="false">Anchor!B46</f>
        <v>4952524</v>
      </c>
      <c r="F10" s="251" t="n">
        <f aca="false">Anchor!C46</f>
        <v>8294525</v>
      </c>
      <c r="G10" s="251" t="n">
        <f aca="false">Anchor!D46</f>
        <v>9084988</v>
      </c>
      <c r="H10" s="251" t="n">
        <f aca="false">Anchor!E46</f>
        <v>23.8923</v>
      </c>
      <c r="I10" s="252" t="n">
        <f aca="false">Anchor!F46</f>
        <v>20.3199</v>
      </c>
      <c r="J10" s="253"/>
      <c r="K10" s="250" t="n">
        <f aca="false">Test!B46</f>
        <v>0</v>
      </c>
      <c r="L10" s="251" t="n">
        <f aca="false">Test!C46</f>
        <v>0</v>
      </c>
      <c r="M10" s="251" t="n">
        <f aca="false">Test!D46</f>
        <v>0</v>
      </c>
      <c r="N10" s="251" t="n">
        <f aca="false">Test!E46</f>
        <v>0</v>
      </c>
      <c r="O10" s="252" t="n">
        <f aca="false">Test!F46</f>
        <v>0</v>
      </c>
      <c r="P10" s="253"/>
      <c r="Q10" s="254" t="n">
        <f aca="false">IF(E10=0,WorstCase!$AC$2,K10/E10)</f>
        <v>0</v>
      </c>
      <c r="R10" s="255" t="n">
        <f aca="false">IF(F10=0,WorstCase!$AC$2,L10/F10)</f>
        <v>0</v>
      </c>
      <c r="S10" s="255" t="n">
        <f aca="false">IF(G10=0,WorstCase!$AC$2,M10/G10)</f>
        <v>0</v>
      </c>
      <c r="T10" s="255" t="n">
        <f aca="false">IF(H10=0,WorstCase!$AC$2,N10/H10)</f>
        <v>0</v>
      </c>
      <c r="U10" s="256" t="n">
        <f aca="false">IF(I10=0,WorstCase!$AC$2,O10/I10)</f>
        <v>0</v>
      </c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50" t="n">
        <f aca="false">Anchor!B47</f>
        <v>4669570</v>
      </c>
      <c r="F11" s="251" t="n">
        <f aca="false">Anchor!C47</f>
        <v>7716106</v>
      </c>
      <c r="G11" s="251" t="n">
        <f aca="false">Anchor!D47</f>
        <v>8510492</v>
      </c>
      <c r="H11" s="251" t="n">
        <f aca="false">Anchor!E47</f>
        <v>23.6424</v>
      </c>
      <c r="I11" s="252" t="n">
        <f aca="false">Anchor!F47</f>
        <v>20.1068</v>
      </c>
      <c r="J11" s="253"/>
      <c r="K11" s="250" t="n">
        <f aca="false">Test!B47</f>
        <v>0</v>
      </c>
      <c r="L11" s="251" t="n">
        <f aca="false">Test!C47</f>
        <v>0</v>
      </c>
      <c r="M11" s="251" t="n">
        <f aca="false">Test!D47</f>
        <v>0</v>
      </c>
      <c r="N11" s="251" t="n">
        <f aca="false">Test!E47</f>
        <v>0</v>
      </c>
      <c r="O11" s="252" t="n">
        <f aca="false">Test!F47</f>
        <v>0</v>
      </c>
      <c r="P11" s="253"/>
      <c r="Q11" s="254" t="n">
        <f aca="false">IF(E11=0,WorstCase!$AC$2,K11/E11)</f>
        <v>0</v>
      </c>
      <c r="R11" s="255" t="n">
        <f aca="false">IF(F11=0,WorstCase!$AC$2,L11/F11)</f>
        <v>0</v>
      </c>
      <c r="S11" s="255" t="n">
        <f aca="false">IF(G11=0,WorstCase!$AC$2,M11/G11)</f>
        <v>0</v>
      </c>
      <c r="T11" s="255" t="n">
        <f aca="false">IF(H11=0,WorstCase!$AC$2,N11/H11)</f>
        <v>0</v>
      </c>
      <c r="U11" s="256" t="n">
        <f aca="false">IF(I11=0,WorstCase!$AC$2,O11/I11)</f>
        <v>0</v>
      </c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58" t="n">
        <f aca="false">Anchor!B48</f>
        <v>3945935</v>
      </c>
      <c r="F12" s="259" t="n">
        <f aca="false">Anchor!C48</f>
        <v>6251755</v>
      </c>
      <c r="G12" s="259" t="n">
        <f aca="false">Anchor!D48</f>
        <v>7017250</v>
      </c>
      <c r="H12" s="259" t="n">
        <f aca="false">Anchor!E48</f>
        <v>23.0082</v>
      </c>
      <c r="I12" s="260" t="n">
        <f aca="false">Anchor!F48</f>
        <v>19.5658</v>
      </c>
      <c r="J12" s="261"/>
      <c r="K12" s="258" t="n">
        <f aca="false">Test!B48</f>
        <v>0</v>
      </c>
      <c r="L12" s="259" t="n">
        <f aca="false">Test!C48</f>
        <v>0</v>
      </c>
      <c r="M12" s="259" t="n">
        <f aca="false">Test!D48</f>
        <v>0</v>
      </c>
      <c r="N12" s="259" t="n">
        <f aca="false">Test!E48</f>
        <v>0</v>
      </c>
      <c r="O12" s="260" t="n">
        <f aca="false">Test!F48</f>
        <v>0</v>
      </c>
      <c r="P12" s="261"/>
      <c r="Q12" s="262" t="n">
        <f aca="false">IF(E12=0,WorstCase!$AC$2,K12/E12)</f>
        <v>0</v>
      </c>
      <c r="R12" s="263" t="n">
        <f aca="false">IF(F12=0,WorstCase!$AC$2,L12/F12)</f>
        <v>0</v>
      </c>
      <c r="S12" s="263" t="n">
        <f aca="false">IF(G12=0,WorstCase!$AC$2,M12/G12)</f>
        <v>0</v>
      </c>
      <c r="T12" s="263" t="n">
        <f aca="false">IF(H12=0,WorstCase!$AC$2,N12/H12)</f>
        <v>0</v>
      </c>
      <c r="U12" s="264" t="n">
        <f aca="false">IF(I12=0,WorstCase!$AC$2,O12/I12)</f>
        <v>0</v>
      </c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40" t="n">
        <f aca="false">Anchor!B49</f>
        <v>4819313</v>
      </c>
      <c r="F13" s="241" t="n">
        <f aca="false">Anchor!C49</f>
        <v>8131054</v>
      </c>
      <c r="G13" s="241" t="n">
        <f aca="false">Anchor!D49</f>
        <v>8808798</v>
      </c>
      <c r="H13" s="241" t="n">
        <f aca="false">Anchor!E49</f>
        <v>23.9926</v>
      </c>
      <c r="I13" s="242" t="n">
        <f aca="false">Anchor!F49</f>
        <v>20.4055</v>
      </c>
      <c r="J13" s="243"/>
      <c r="K13" s="240" t="n">
        <f aca="false">Test!B49</f>
        <v>0</v>
      </c>
      <c r="L13" s="241" t="n">
        <f aca="false">Test!C49</f>
        <v>0</v>
      </c>
      <c r="M13" s="241" t="n">
        <f aca="false">Test!D49</f>
        <v>0</v>
      </c>
      <c r="N13" s="241" t="n">
        <f aca="false">Test!E49</f>
        <v>0</v>
      </c>
      <c r="O13" s="242" t="n">
        <f aca="false">Test!F49</f>
        <v>0</v>
      </c>
      <c r="P13" s="243"/>
      <c r="Q13" s="244" t="n">
        <f aca="false">IF(E13=0,WorstCase!$AC$2,K13/E13)</f>
        <v>0</v>
      </c>
      <c r="R13" s="245" t="n">
        <f aca="false">IF(F13=0,WorstCase!$AC$2,L13/F13)</f>
        <v>0</v>
      </c>
      <c r="S13" s="245" t="n">
        <f aca="false">IF(G13=0,WorstCase!$AC$2,M13/G13)</f>
        <v>0</v>
      </c>
      <c r="T13" s="245" t="n">
        <f aca="false">IF(H13=0,WorstCase!$AC$2,N13/H13)</f>
        <v>0</v>
      </c>
      <c r="U13" s="246" t="n">
        <f aca="false">IF(I13=0,WorstCase!$AC$2,O13/I13)</f>
        <v>0</v>
      </c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50" t="n">
        <f aca="false">Anchor!B50</f>
        <v>4582990</v>
      </c>
      <c r="F14" s="251" t="n">
        <f aca="false">Anchor!C50</f>
        <v>7662199</v>
      </c>
      <c r="G14" s="251" t="n">
        <f aca="false">Anchor!D50</f>
        <v>8358499</v>
      </c>
      <c r="H14" s="251" t="n">
        <f aca="false">Anchor!E50</f>
        <v>23.8286</v>
      </c>
      <c r="I14" s="252" t="n">
        <f aca="false">Anchor!F50</f>
        <v>20.2656</v>
      </c>
      <c r="J14" s="253"/>
      <c r="K14" s="250" t="n">
        <f aca="false">Test!B50</f>
        <v>0</v>
      </c>
      <c r="L14" s="251" t="n">
        <f aca="false">Test!C50</f>
        <v>0</v>
      </c>
      <c r="M14" s="251" t="n">
        <f aca="false">Test!D50</f>
        <v>0</v>
      </c>
      <c r="N14" s="251" t="n">
        <f aca="false">Test!E50</f>
        <v>0</v>
      </c>
      <c r="O14" s="252" t="n">
        <f aca="false">Test!F50</f>
        <v>0</v>
      </c>
      <c r="P14" s="253"/>
      <c r="Q14" s="254" t="n">
        <f aca="false">IF(E14=0,WorstCase!$AC$2,K14/E14)</f>
        <v>0</v>
      </c>
      <c r="R14" s="255" t="n">
        <f aca="false">IF(F14=0,WorstCase!$AC$2,L14/F14)</f>
        <v>0</v>
      </c>
      <c r="S14" s="255" t="n">
        <f aca="false">IF(G14=0,WorstCase!$AC$2,M14/G14)</f>
        <v>0</v>
      </c>
      <c r="T14" s="255" t="n">
        <f aca="false">IF(H14=0,WorstCase!$AC$2,N14/H14)</f>
        <v>0</v>
      </c>
      <c r="U14" s="256" t="n">
        <f aca="false">IF(I14=0,WorstCase!$AC$2,O14/I14)</f>
        <v>0</v>
      </c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50" t="n">
        <f aca="false">Anchor!B51</f>
        <v>4521578</v>
      </c>
      <c r="F15" s="251" t="n">
        <f aca="false">Anchor!C51</f>
        <v>7583755</v>
      </c>
      <c r="G15" s="251" t="n">
        <f aca="false">Anchor!D51</f>
        <v>8307517</v>
      </c>
      <c r="H15" s="251" t="n">
        <f aca="false">Anchor!E51</f>
        <v>23.9215</v>
      </c>
      <c r="I15" s="252" t="n">
        <f aca="false">Anchor!F51</f>
        <v>20.3448</v>
      </c>
      <c r="J15" s="253"/>
      <c r="K15" s="250" t="n">
        <f aca="false">Test!B51</f>
        <v>0</v>
      </c>
      <c r="L15" s="251" t="n">
        <f aca="false">Test!C51</f>
        <v>0</v>
      </c>
      <c r="M15" s="251" t="n">
        <f aca="false">Test!D51</f>
        <v>0</v>
      </c>
      <c r="N15" s="251" t="n">
        <f aca="false">Test!E51</f>
        <v>0</v>
      </c>
      <c r="O15" s="252" t="n">
        <f aca="false">Test!F51</f>
        <v>0</v>
      </c>
      <c r="P15" s="253"/>
      <c r="Q15" s="254" t="n">
        <f aca="false">IF(E15=0,WorstCase!$AC$2,K15/E15)</f>
        <v>0</v>
      </c>
      <c r="R15" s="255" t="n">
        <f aca="false">IF(F15=0,WorstCase!$AC$2,L15/F15)</f>
        <v>0</v>
      </c>
      <c r="S15" s="255" t="n">
        <f aca="false">IF(G15=0,WorstCase!$AC$2,M15/G15)</f>
        <v>0</v>
      </c>
      <c r="T15" s="255" t="n">
        <f aca="false">IF(H15=0,WorstCase!$AC$2,N15/H15)</f>
        <v>0</v>
      </c>
      <c r="U15" s="256" t="n">
        <f aca="false">IF(I15=0,WorstCase!$AC$2,O15/I15)</f>
        <v>0</v>
      </c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58" t="n">
        <f aca="false">Anchor!B52</f>
        <v>4306354</v>
      </c>
      <c r="F16" s="259" t="n">
        <f aca="false">Anchor!C52</f>
        <v>7202848</v>
      </c>
      <c r="G16" s="259" t="n">
        <f aca="false">Anchor!D52</f>
        <v>7902735</v>
      </c>
      <c r="H16" s="259" t="n">
        <f aca="false">Anchor!E52</f>
        <v>23.8649</v>
      </c>
      <c r="I16" s="260" t="n">
        <f aca="false">Anchor!F52</f>
        <v>20.2965</v>
      </c>
      <c r="J16" s="261"/>
      <c r="K16" s="258" t="n">
        <f aca="false">Test!B52</f>
        <v>0</v>
      </c>
      <c r="L16" s="259" t="n">
        <f aca="false">Test!C52</f>
        <v>0</v>
      </c>
      <c r="M16" s="259" t="n">
        <f aca="false">Test!D52</f>
        <v>0</v>
      </c>
      <c r="N16" s="259" t="n">
        <f aca="false">Test!E52</f>
        <v>0</v>
      </c>
      <c r="O16" s="260" t="n">
        <f aca="false">Test!F52</f>
        <v>0</v>
      </c>
      <c r="P16" s="261"/>
      <c r="Q16" s="262" t="n">
        <f aca="false">IF(E16=0,WorstCase!$AC$2,K16/E16)</f>
        <v>0</v>
      </c>
      <c r="R16" s="263" t="n">
        <f aca="false">IF(F16=0,WorstCase!$AC$2,L16/F16)</f>
        <v>0</v>
      </c>
      <c r="S16" s="263" t="n">
        <f aca="false">IF(G16=0,WorstCase!$AC$2,M16/G16)</f>
        <v>0</v>
      </c>
      <c r="T16" s="263" t="n">
        <f aca="false">IF(H16=0,WorstCase!$AC$2,N16/H16)</f>
        <v>0</v>
      </c>
      <c r="U16" s="264" t="n">
        <f aca="false">IF(I16=0,WorstCase!$AC$2,O16/I16)</f>
        <v>0</v>
      </c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40" t="n">
        <f aca="false">Anchor!B53</f>
        <v>5251199</v>
      </c>
      <c r="F17" s="241" t="n">
        <f aca="false">Anchor!C53</f>
        <v>8964293</v>
      </c>
      <c r="G17" s="241" t="n">
        <f aca="false">Anchor!D53</f>
        <v>9650407</v>
      </c>
      <c r="H17" s="241" t="n">
        <f aca="false">Anchor!E53</f>
        <v>24.2685</v>
      </c>
      <c r="I17" s="242" t="n">
        <f aca="false">Anchor!F53</f>
        <v>20.6408</v>
      </c>
      <c r="J17" s="243"/>
      <c r="K17" s="240" t="n">
        <f aca="false">Test!B53</f>
        <v>0</v>
      </c>
      <c r="L17" s="241" t="n">
        <f aca="false">Test!C53</f>
        <v>0</v>
      </c>
      <c r="M17" s="241" t="n">
        <f aca="false">Test!D53</f>
        <v>0</v>
      </c>
      <c r="N17" s="241" t="n">
        <f aca="false">Test!E53</f>
        <v>0</v>
      </c>
      <c r="O17" s="242" t="n">
        <f aca="false">Test!F53</f>
        <v>0</v>
      </c>
      <c r="P17" s="243"/>
      <c r="Q17" s="244" t="n">
        <f aca="false">IF(E17=0,WorstCase!$AC$2,K17/E17)</f>
        <v>0</v>
      </c>
      <c r="R17" s="245" t="n">
        <f aca="false">IF(F17=0,WorstCase!$AC$2,L17/F17)</f>
        <v>0</v>
      </c>
      <c r="S17" s="245" t="n">
        <f aca="false">IF(G17=0,WorstCase!$AC$2,M17/G17)</f>
        <v>0</v>
      </c>
      <c r="T17" s="245" t="n">
        <f aca="false">IF(H17=0,WorstCase!$AC$2,N17/H17)</f>
        <v>0</v>
      </c>
      <c r="U17" s="246" t="n">
        <f aca="false">IF(I17=0,WorstCase!$AC$2,O17/I17)</f>
        <v>0</v>
      </c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50" t="n">
        <f aca="false">Anchor!B54</f>
        <v>5141442</v>
      </c>
      <c r="F18" s="251" t="n">
        <f aca="false">Anchor!C54</f>
        <v>8732577</v>
      </c>
      <c r="G18" s="251" t="n">
        <f aca="false">Anchor!D54</f>
        <v>9452609</v>
      </c>
      <c r="H18" s="251" t="n">
        <f aca="false">Anchor!E54</f>
        <v>24.1658</v>
      </c>
      <c r="I18" s="252" t="n">
        <f aca="false">Anchor!F54</f>
        <v>20.5532</v>
      </c>
      <c r="J18" s="253"/>
      <c r="K18" s="250" t="n">
        <f aca="false">Test!B54</f>
        <v>0</v>
      </c>
      <c r="L18" s="251" t="n">
        <f aca="false">Test!C54</f>
        <v>0</v>
      </c>
      <c r="M18" s="251" t="n">
        <f aca="false">Test!D54</f>
        <v>0</v>
      </c>
      <c r="N18" s="251" t="n">
        <f aca="false">Test!E54</f>
        <v>0</v>
      </c>
      <c r="O18" s="252" t="n">
        <f aca="false">Test!F54</f>
        <v>0</v>
      </c>
      <c r="P18" s="253"/>
      <c r="Q18" s="254" t="n">
        <f aca="false">IF(E18=0,WorstCase!$AC$2,K18/E18)</f>
        <v>0</v>
      </c>
      <c r="R18" s="255" t="n">
        <f aca="false">IF(F18=0,WorstCase!$AC$2,L18/F18)</f>
        <v>0</v>
      </c>
      <c r="S18" s="255" t="n">
        <f aca="false">IF(G18=0,WorstCase!$AC$2,M18/G18)</f>
        <v>0</v>
      </c>
      <c r="T18" s="255" t="n">
        <f aca="false">IF(H18=0,WorstCase!$AC$2,N18/H18)</f>
        <v>0</v>
      </c>
      <c r="U18" s="256" t="n">
        <f aca="false">IF(I18=0,WorstCase!$AC$2,O18/I18)</f>
        <v>0</v>
      </c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50" t="n">
        <f aca="false">Anchor!B55</f>
        <v>5097487</v>
      </c>
      <c r="F19" s="251" t="n">
        <f aca="false">Anchor!C55</f>
        <v>8639954</v>
      </c>
      <c r="G19" s="251" t="n">
        <f aca="false">Anchor!D55</f>
        <v>9374381</v>
      </c>
      <c r="H19" s="251" t="n">
        <f aca="false">Anchor!E55</f>
        <v>24.119</v>
      </c>
      <c r="I19" s="252" t="n">
        <f aca="false">Anchor!F55</f>
        <v>20.5132</v>
      </c>
      <c r="J19" s="253"/>
      <c r="K19" s="250" t="n">
        <f aca="false">Test!B55</f>
        <v>0</v>
      </c>
      <c r="L19" s="251" t="n">
        <f aca="false">Test!C55</f>
        <v>0</v>
      </c>
      <c r="M19" s="251" t="n">
        <f aca="false">Test!D55</f>
        <v>0</v>
      </c>
      <c r="N19" s="251" t="n">
        <f aca="false">Test!E55</f>
        <v>0</v>
      </c>
      <c r="O19" s="252" t="n">
        <f aca="false">Test!F55</f>
        <v>0</v>
      </c>
      <c r="P19" s="253"/>
      <c r="Q19" s="254" t="n">
        <f aca="false">IF(E19=0,WorstCase!$AC$2,K19/E19)</f>
        <v>0</v>
      </c>
      <c r="R19" s="255" t="n">
        <f aca="false">IF(F19=0,WorstCase!$AC$2,L19/F19)</f>
        <v>0</v>
      </c>
      <c r="S19" s="255" t="n">
        <f aca="false">IF(G19=0,WorstCase!$AC$2,M19/G19)</f>
        <v>0</v>
      </c>
      <c r="T19" s="255" t="n">
        <f aca="false">IF(H19=0,WorstCase!$AC$2,N19/H19)</f>
        <v>0</v>
      </c>
      <c r="U19" s="256" t="n">
        <f aca="false">IF(I19=0,WorstCase!$AC$2,O19/I19)</f>
        <v>0</v>
      </c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58" t="n">
        <f aca="false">Anchor!B56</f>
        <v>4271782</v>
      </c>
      <c r="F20" s="259" t="n">
        <f aca="false">Anchor!C56</f>
        <v>6967418</v>
      </c>
      <c r="G20" s="259" t="n">
        <f aca="false">Anchor!D56</f>
        <v>7710349</v>
      </c>
      <c r="H20" s="259" t="n">
        <f aca="false">Anchor!E56</f>
        <v>23.3986</v>
      </c>
      <c r="I20" s="260" t="n">
        <f aca="false">Anchor!F56</f>
        <v>19.8988</v>
      </c>
      <c r="J20" s="261"/>
      <c r="K20" s="258" t="n">
        <f aca="false">Test!B56</f>
        <v>0</v>
      </c>
      <c r="L20" s="259" t="n">
        <f aca="false">Test!C56</f>
        <v>0</v>
      </c>
      <c r="M20" s="259" t="n">
        <f aca="false">Test!D56</f>
        <v>0</v>
      </c>
      <c r="N20" s="259" t="n">
        <f aca="false">Test!E56</f>
        <v>0</v>
      </c>
      <c r="O20" s="260" t="n">
        <f aca="false">Test!F56</f>
        <v>0</v>
      </c>
      <c r="P20" s="261"/>
      <c r="Q20" s="262" t="n">
        <f aca="false">IF(E20=0,WorstCase!$AC$2,K20/E20)</f>
        <v>0</v>
      </c>
      <c r="R20" s="263" t="n">
        <f aca="false">IF(F20=0,WorstCase!$AC$2,L20/F20)</f>
        <v>0</v>
      </c>
      <c r="S20" s="263" t="n">
        <f aca="false">IF(G20=0,WorstCase!$AC$2,M20/G20)</f>
        <v>0</v>
      </c>
      <c r="T20" s="263" t="n">
        <f aca="false">IF(H20=0,WorstCase!$AC$2,N20/H20)</f>
        <v>0</v>
      </c>
      <c r="U20" s="264" t="n">
        <f aca="false">IF(I20=0,WorstCase!$AC$2,O20/I20)</f>
        <v>0</v>
      </c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57</f>
        <v>1924412</v>
      </c>
      <c r="F21" s="241" t="n">
        <f aca="false">Anchor!C57</f>
        <v>3045471</v>
      </c>
      <c r="G21" s="241" t="n">
        <f aca="false">Anchor!D57</f>
        <v>3367324</v>
      </c>
      <c r="H21" s="241" t="n">
        <f aca="false">Anchor!E57</f>
        <v>22.8912</v>
      </c>
      <c r="I21" s="242" t="n">
        <f aca="false">Anchor!F57</f>
        <v>19.4661</v>
      </c>
      <c r="J21" s="243"/>
      <c r="K21" s="240" t="n">
        <f aca="false">Test!B57</f>
        <v>0</v>
      </c>
      <c r="L21" s="241" t="n">
        <f aca="false">Test!C57</f>
        <v>0</v>
      </c>
      <c r="M21" s="241" t="n">
        <f aca="false">Test!D57</f>
        <v>0</v>
      </c>
      <c r="N21" s="241" t="n">
        <f aca="false">Test!E57</f>
        <v>0</v>
      </c>
      <c r="O21" s="242" t="n">
        <f aca="false">Test!F57</f>
        <v>0</v>
      </c>
      <c r="P21" s="243"/>
      <c r="Q21" s="244" t="n">
        <f aca="false">IF(E21=0,WorstCase!$AC$2,K21/E21)</f>
        <v>0</v>
      </c>
      <c r="R21" s="245" t="n">
        <f aca="false">IF(F21=0,WorstCase!$AC$2,L21/F21)</f>
        <v>0</v>
      </c>
      <c r="S21" s="245" t="n">
        <f aca="false">IF(G21=0,WorstCase!$AC$2,M21/G21)</f>
        <v>0</v>
      </c>
      <c r="T21" s="245" t="n">
        <f aca="false">IF(H21=0,WorstCase!$AC$2,N21/H21)</f>
        <v>0</v>
      </c>
      <c r="U21" s="246" t="n">
        <f aca="false">IF(I21=0,WorstCase!$AC$2,O21/I21)</f>
        <v>0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58</f>
        <v>1680391</v>
      </c>
      <c r="F22" s="251" t="n">
        <f aca="false">Anchor!C58</f>
        <v>2551207</v>
      </c>
      <c r="G22" s="251" t="n">
        <f aca="false">Anchor!D58</f>
        <v>2865703</v>
      </c>
      <c r="H22" s="251" t="n">
        <f aca="false">Anchor!E58</f>
        <v>22.4585</v>
      </c>
      <c r="I22" s="252" t="n">
        <f aca="false">Anchor!F58</f>
        <v>19.0969</v>
      </c>
      <c r="J22" s="253"/>
      <c r="K22" s="250" t="n">
        <f aca="false">Test!B58</f>
        <v>0</v>
      </c>
      <c r="L22" s="251" t="n">
        <f aca="false">Test!C58</f>
        <v>0</v>
      </c>
      <c r="M22" s="251" t="n">
        <f aca="false">Test!D58</f>
        <v>0</v>
      </c>
      <c r="N22" s="251" t="n">
        <f aca="false">Test!E58</f>
        <v>0</v>
      </c>
      <c r="O22" s="252" t="n">
        <f aca="false">Test!F58</f>
        <v>0</v>
      </c>
      <c r="P22" s="253"/>
      <c r="Q22" s="254" t="n">
        <f aca="false">IF(E22=0,WorstCase!$AC$2,K22/E22)</f>
        <v>0</v>
      </c>
      <c r="R22" s="255" t="n">
        <f aca="false">IF(F22=0,WorstCase!$AC$2,L22/F22)</f>
        <v>0</v>
      </c>
      <c r="S22" s="255" t="n">
        <f aca="false">IF(G22=0,WorstCase!$AC$2,M22/G22)</f>
        <v>0</v>
      </c>
      <c r="T22" s="255" t="n">
        <f aca="false">IF(H22=0,WorstCase!$AC$2,N22/H22)</f>
        <v>0</v>
      </c>
      <c r="U22" s="256" t="n">
        <f aca="false">IF(I22=0,WorstCase!$AC$2,O22/I22)</f>
        <v>0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59</f>
        <v>1666352</v>
      </c>
      <c r="F23" s="251" t="n">
        <f aca="false">Anchor!C59</f>
        <v>2517125</v>
      </c>
      <c r="G23" s="251" t="n">
        <f aca="false">Anchor!D59</f>
        <v>2859705</v>
      </c>
      <c r="H23" s="251" t="n">
        <f aca="false">Anchor!E59</f>
        <v>22.4769</v>
      </c>
      <c r="I23" s="252" t="n">
        <f aca="false">Anchor!F59</f>
        <v>19.1126</v>
      </c>
      <c r="J23" s="253"/>
      <c r="K23" s="250" t="n">
        <f aca="false">Test!B59</f>
        <v>0</v>
      </c>
      <c r="L23" s="251" t="n">
        <f aca="false">Test!C59</f>
        <v>0</v>
      </c>
      <c r="M23" s="251" t="n">
        <f aca="false">Test!D59</f>
        <v>0</v>
      </c>
      <c r="N23" s="251" t="n">
        <f aca="false">Test!E59</f>
        <v>0</v>
      </c>
      <c r="O23" s="252" t="n">
        <f aca="false">Test!F59</f>
        <v>0</v>
      </c>
      <c r="P23" s="253"/>
      <c r="Q23" s="254" t="n">
        <f aca="false">IF(E23=0,WorstCase!$AC$2,K23/E23)</f>
        <v>0</v>
      </c>
      <c r="R23" s="255" t="n">
        <f aca="false">IF(F23=0,WorstCase!$AC$2,L23/F23)</f>
        <v>0</v>
      </c>
      <c r="S23" s="255" t="n">
        <f aca="false">IF(G23=0,WorstCase!$AC$2,M23/G23)</f>
        <v>0</v>
      </c>
      <c r="T23" s="255" t="n">
        <f aca="false">IF(H23=0,WorstCase!$AC$2,N23/H23)</f>
        <v>0</v>
      </c>
      <c r="U23" s="256" t="n">
        <f aca="false">IF(I23=0,WorstCase!$AC$2,O23/I23)</f>
        <v>0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60</f>
        <v>1571862</v>
      </c>
      <c r="F24" s="259" t="n">
        <f aca="false">Anchor!C60</f>
        <v>2332293</v>
      </c>
      <c r="G24" s="259" t="n">
        <f aca="false">Anchor!D60</f>
        <v>2664565</v>
      </c>
      <c r="H24" s="259" t="n">
        <f aca="false">Anchor!E60</f>
        <v>22.3318</v>
      </c>
      <c r="I24" s="260" t="n">
        <f aca="false">Anchor!F60</f>
        <v>18.9889</v>
      </c>
      <c r="J24" s="261"/>
      <c r="K24" s="258" t="n">
        <f aca="false">Test!B60</f>
        <v>0</v>
      </c>
      <c r="L24" s="259" t="n">
        <f aca="false">Test!C60</f>
        <v>0</v>
      </c>
      <c r="M24" s="259" t="n">
        <f aca="false">Test!D60</f>
        <v>0</v>
      </c>
      <c r="N24" s="259" t="n">
        <f aca="false">Test!E60</f>
        <v>0</v>
      </c>
      <c r="O24" s="260" t="n">
        <f aca="false">Test!F60</f>
        <v>0</v>
      </c>
      <c r="P24" s="261"/>
      <c r="Q24" s="262" t="n">
        <f aca="false">IF(E24=0,WorstCase!$AC$2,K24/E24)</f>
        <v>0</v>
      </c>
      <c r="R24" s="263" t="n">
        <f aca="false">IF(F24=0,WorstCase!$AC$2,L24/F24)</f>
        <v>0</v>
      </c>
      <c r="S24" s="263" t="n">
        <f aca="false">IF(G24=0,WorstCase!$AC$2,M24/G24)</f>
        <v>0</v>
      </c>
      <c r="T24" s="263" t="n">
        <f aca="false">IF(H24=0,WorstCase!$AC$2,N24/H24)</f>
        <v>0</v>
      </c>
      <c r="U24" s="264" t="n">
        <f aca="false">IF(I24=0,WorstCase!$AC$2,O24/I24)</f>
        <v>0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61</f>
        <v>2101076</v>
      </c>
      <c r="F25" s="241" t="n">
        <f aca="false">Anchor!C61</f>
        <v>3367162</v>
      </c>
      <c r="G25" s="241" t="n">
        <f aca="false">Anchor!D61</f>
        <v>3733080</v>
      </c>
      <c r="H25" s="241" t="n">
        <f aca="false">Anchor!E61</f>
        <v>23.1071</v>
      </c>
      <c r="I25" s="242" t="n">
        <f aca="false">Anchor!F61</f>
        <v>19.6502</v>
      </c>
      <c r="J25" s="243"/>
      <c r="K25" s="240" t="n">
        <f aca="false">Test!B61</f>
        <v>0</v>
      </c>
      <c r="L25" s="241" t="n">
        <f aca="false">Test!C61</f>
        <v>0</v>
      </c>
      <c r="M25" s="241" t="n">
        <f aca="false">Test!D61</f>
        <v>0</v>
      </c>
      <c r="N25" s="241" t="n">
        <f aca="false">Test!E61</f>
        <v>0</v>
      </c>
      <c r="O25" s="242" t="n">
        <f aca="false">Test!F61</f>
        <v>0</v>
      </c>
      <c r="P25" s="243"/>
      <c r="Q25" s="244" t="n">
        <f aca="false">IF(E25=0,WorstCase!$AC$2,K25/E25)</f>
        <v>0</v>
      </c>
      <c r="R25" s="245" t="n">
        <f aca="false">IF(F25=0,WorstCase!$AC$2,L25/F25)</f>
        <v>0</v>
      </c>
      <c r="S25" s="245" t="n">
        <f aca="false">IF(G25=0,WorstCase!$AC$2,M25/G25)</f>
        <v>0</v>
      </c>
      <c r="T25" s="245" t="n">
        <f aca="false">IF(H25=0,WorstCase!$AC$2,N25/H25)</f>
        <v>0</v>
      </c>
      <c r="U25" s="246" t="n">
        <f aca="false">IF(I25=0,WorstCase!$AC$2,O25/I25)</f>
        <v>0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62</f>
        <v>1852783</v>
      </c>
      <c r="F26" s="251" t="n">
        <f aca="false">Anchor!C62</f>
        <v>2854868</v>
      </c>
      <c r="G26" s="251" t="n">
        <f aca="false">Anchor!D62</f>
        <v>3208620</v>
      </c>
      <c r="H26" s="251" t="n">
        <f aca="false">Anchor!E62</f>
        <v>22.638</v>
      </c>
      <c r="I26" s="252" t="n">
        <f aca="false">Anchor!F62</f>
        <v>19.25</v>
      </c>
      <c r="J26" s="253"/>
      <c r="K26" s="250" t="n">
        <f aca="false">Test!B62</f>
        <v>0</v>
      </c>
      <c r="L26" s="251" t="n">
        <f aca="false">Test!C62</f>
        <v>0</v>
      </c>
      <c r="M26" s="251" t="n">
        <f aca="false">Test!D62</f>
        <v>0</v>
      </c>
      <c r="N26" s="251" t="n">
        <f aca="false">Test!E62</f>
        <v>0</v>
      </c>
      <c r="O26" s="252" t="n">
        <f aca="false">Test!F62</f>
        <v>0</v>
      </c>
      <c r="P26" s="253"/>
      <c r="Q26" s="254" t="n">
        <f aca="false">IF(E26=0,WorstCase!$AC$2,K26/E26)</f>
        <v>0</v>
      </c>
      <c r="R26" s="255" t="n">
        <f aca="false">IF(F26=0,WorstCase!$AC$2,L26/F26)</f>
        <v>0</v>
      </c>
      <c r="S26" s="255" t="n">
        <f aca="false">IF(G26=0,WorstCase!$AC$2,M26/G26)</f>
        <v>0</v>
      </c>
      <c r="T26" s="255" t="n">
        <f aca="false">IF(H26=0,WorstCase!$AC$2,N26/H26)</f>
        <v>0</v>
      </c>
      <c r="U26" s="256" t="n">
        <f aca="false">IF(I26=0,WorstCase!$AC$2,O26/I26)</f>
        <v>0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63</f>
        <v>1808812</v>
      </c>
      <c r="F27" s="251" t="n">
        <f aca="false">Anchor!C63</f>
        <v>2760044</v>
      </c>
      <c r="G27" s="251" t="n">
        <f aca="false">Anchor!D63</f>
        <v>3122214</v>
      </c>
      <c r="H27" s="251" t="n">
        <f aca="false">Anchor!E63</f>
        <v>22.567</v>
      </c>
      <c r="I27" s="252" t="n">
        <f aca="false">Anchor!F63</f>
        <v>19.1895</v>
      </c>
      <c r="J27" s="253"/>
      <c r="K27" s="250" t="n">
        <f aca="false">Test!B63</f>
        <v>0</v>
      </c>
      <c r="L27" s="251" t="n">
        <f aca="false">Test!C63</f>
        <v>0</v>
      </c>
      <c r="M27" s="251" t="n">
        <f aca="false">Test!D63</f>
        <v>0</v>
      </c>
      <c r="N27" s="251" t="n">
        <f aca="false">Test!E63</f>
        <v>0</v>
      </c>
      <c r="O27" s="252" t="n">
        <f aca="false">Test!F63</f>
        <v>0</v>
      </c>
      <c r="P27" s="253"/>
      <c r="Q27" s="254" t="n">
        <f aca="false">IF(E27=0,WorstCase!$AC$2,K27/E27)</f>
        <v>0</v>
      </c>
      <c r="R27" s="255" t="n">
        <f aca="false">IF(F27=0,WorstCase!$AC$2,L27/F27)</f>
        <v>0</v>
      </c>
      <c r="S27" s="255" t="n">
        <f aca="false">IF(G27=0,WorstCase!$AC$2,M27/G27)</f>
        <v>0</v>
      </c>
      <c r="T27" s="255" t="n">
        <f aca="false">IF(H27=0,WorstCase!$AC$2,N27/H27)</f>
        <v>0</v>
      </c>
      <c r="U27" s="256" t="n">
        <f aca="false">IF(I27=0,WorstCase!$AC$2,O27/I27)</f>
        <v>0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64</f>
        <v>1636743</v>
      </c>
      <c r="F28" s="259" t="n">
        <f aca="false">Anchor!C64</f>
        <v>2413588</v>
      </c>
      <c r="G28" s="259" t="n">
        <f aca="false">Anchor!D64</f>
        <v>2758596</v>
      </c>
      <c r="H28" s="259" t="n">
        <f aca="false">Anchor!E64</f>
        <v>22.2662</v>
      </c>
      <c r="I28" s="260" t="n">
        <f aca="false">Anchor!F64</f>
        <v>18.9329</v>
      </c>
      <c r="J28" s="261"/>
      <c r="K28" s="258" t="n">
        <f aca="false">Test!B64</f>
        <v>0</v>
      </c>
      <c r="L28" s="259" t="n">
        <f aca="false">Test!C64</f>
        <v>0</v>
      </c>
      <c r="M28" s="259" t="n">
        <f aca="false">Test!D64</f>
        <v>0</v>
      </c>
      <c r="N28" s="259" t="n">
        <f aca="false">Test!E64</f>
        <v>0</v>
      </c>
      <c r="O28" s="260" t="n">
        <f aca="false">Test!F64</f>
        <v>0</v>
      </c>
      <c r="P28" s="261"/>
      <c r="Q28" s="262" t="n">
        <f aca="false">IF(E28=0,WorstCase!$AC$2,K28/E28)</f>
        <v>0</v>
      </c>
      <c r="R28" s="263" t="n">
        <f aca="false">IF(F28=0,WorstCase!$AC$2,L28/F28)</f>
        <v>0</v>
      </c>
      <c r="S28" s="263" t="n">
        <f aca="false">IF(G28=0,WorstCase!$AC$2,M28/G28)</f>
        <v>0</v>
      </c>
      <c r="T28" s="263" t="n">
        <f aca="false">IF(H28=0,WorstCase!$AC$2,N28/H28)</f>
        <v>0</v>
      </c>
      <c r="U28" s="264" t="n">
        <f aca="false">IF(I28=0,WorstCase!$AC$2,O28/I28)</f>
        <v>0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65</f>
        <v>2752856</v>
      </c>
      <c r="F29" s="241" t="n">
        <f aca="false">Anchor!C65</f>
        <v>4738588</v>
      </c>
      <c r="G29" s="241" t="n">
        <f aca="false">Anchor!D65</f>
        <v>5080515</v>
      </c>
      <c r="H29" s="241" t="n">
        <f aca="false">Anchor!E65</f>
        <v>24.4792</v>
      </c>
      <c r="I29" s="242" t="n">
        <f aca="false">Anchor!F65</f>
        <v>20.8205</v>
      </c>
      <c r="J29" s="243"/>
      <c r="K29" s="240" t="n">
        <f aca="false">Test!B65</f>
        <v>0</v>
      </c>
      <c r="L29" s="241" t="n">
        <f aca="false">Test!C65</f>
        <v>0</v>
      </c>
      <c r="M29" s="241" t="n">
        <f aca="false">Test!D65</f>
        <v>0</v>
      </c>
      <c r="N29" s="241" t="n">
        <f aca="false">Test!E65</f>
        <v>0</v>
      </c>
      <c r="O29" s="242" t="n">
        <f aca="false">Test!F65</f>
        <v>0</v>
      </c>
      <c r="P29" s="243"/>
      <c r="Q29" s="244" t="n">
        <f aca="false">IF(E29=0,WorstCase!$AC$2,K29/E29)</f>
        <v>0</v>
      </c>
      <c r="R29" s="245" t="n">
        <f aca="false">IF(F29=0,WorstCase!$AC$2,L29/F29)</f>
        <v>0</v>
      </c>
      <c r="S29" s="245" t="n">
        <f aca="false">IF(G29=0,WorstCase!$AC$2,M29/G29)</f>
        <v>0</v>
      </c>
      <c r="T29" s="245" t="n">
        <f aca="false">IF(H29=0,WorstCase!$AC$2,N29/H29)</f>
        <v>0</v>
      </c>
      <c r="U29" s="246" t="n">
        <f aca="false">IF(I29=0,WorstCase!$AC$2,O29/I29)</f>
        <v>0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66</f>
        <v>2715407</v>
      </c>
      <c r="F30" s="251" t="n">
        <f aca="false">Anchor!C66</f>
        <v>4667127</v>
      </c>
      <c r="G30" s="251" t="n">
        <f aca="false">Anchor!D66</f>
        <v>5012248</v>
      </c>
      <c r="H30" s="251" t="n">
        <f aca="false">Anchor!E66</f>
        <v>24.4505</v>
      </c>
      <c r="I30" s="252" t="n">
        <f aca="false">Anchor!F66</f>
        <v>20.796</v>
      </c>
      <c r="J30" s="253"/>
      <c r="K30" s="250" t="n">
        <f aca="false">Test!B66</f>
        <v>0</v>
      </c>
      <c r="L30" s="251" t="n">
        <f aca="false">Test!C66</f>
        <v>0</v>
      </c>
      <c r="M30" s="251" t="n">
        <f aca="false">Test!D66</f>
        <v>0</v>
      </c>
      <c r="N30" s="251" t="n">
        <f aca="false">Test!E66</f>
        <v>0</v>
      </c>
      <c r="O30" s="252" t="n">
        <f aca="false">Test!F66</f>
        <v>0</v>
      </c>
      <c r="P30" s="253"/>
      <c r="Q30" s="254" t="n">
        <f aca="false">IF(E30=0,WorstCase!$AC$2,K30/E30)</f>
        <v>0</v>
      </c>
      <c r="R30" s="255" t="n">
        <f aca="false">IF(F30=0,WorstCase!$AC$2,L30/F30)</f>
        <v>0</v>
      </c>
      <c r="S30" s="255" t="n">
        <f aca="false">IF(G30=0,WorstCase!$AC$2,M30/G30)</f>
        <v>0</v>
      </c>
      <c r="T30" s="255" t="n">
        <f aca="false">IF(H30=0,WorstCase!$AC$2,N30/H30)</f>
        <v>0</v>
      </c>
      <c r="U30" s="256" t="n">
        <f aca="false">IF(I30=0,WorstCase!$AC$2,O30/I30)</f>
        <v>0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67</f>
        <v>2593163</v>
      </c>
      <c r="F31" s="251" t="n">
        <f aca="false">Anchor!C67</f>
        <v>4423052</v>
      </c>
      <c r="G31" s="251" t="n">
        <f aca="false">Anchor!D67</f>
        <v>4776604</v>
      </c>
      <c r="H31" s="251" t="n">
        <f aca="false">Anchor!E67</f>
        <v>24.2689</v>
      </c>
      <c r="I31" s="252" t="n">
        <f aca="false">Anchor!F67</f>
        <v>20.6411</v>
      </c>
      <c r="J31" s="253"/>
      <c r="K31" s="250" t="n">
        <f aca="false">Test!B67</f>
        <v>0</v>
      </c>
      <c r="L31" s="251" t="n">
        <f aca="false">Test!C67</f>
        <v>0</v>
      </c>
      <c r="M31" s="251" t="n">
        <f aca="false">Test!D67</f>
        <v>0</v>
      </c>
      <c r="N31" s="251" t="n">
        <f aca="false">Test!E67</f>
        <v>0</v>
      </c>
      <c r="O31" s="252" t="n">
        <f aca="false">Test!F67</f>
        <v>0</v>
      </c>
      <c r="P31" s="253"/>
      <c r="Q31" s="254" t="n">
        <f aca="false">IF(E31=0,WorstCase!$AC$2,K31/E31)</f>
        <v>0</v>
      </c>
      <c r="R31" s="255" t="n">
        <f aca="false">IF(F31=0,WorstCase!$AC$2,L31/F31)</f>
        <v>0</v>
      </c>
      <c r="S31" s="255" t="n">
        <f aca="false">IF(G31=0,WorstCase!$AC$2,M31/G31)</f>
        <v>0</v>
      </c>
      <c r="T31" s="255" t="n">
        <f aca="false">IF(H31=0,WorstCase!$AC$2,N31/H31)</f>
        <v>0</v>
      </c>
      <c r="U31" s="256" t="n">
        <f aca="false">IF(I31=0,WorstCase!$AC$2,O31/I31)</f>
        <v>0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68</f>
        <v>2346789</v>
      </c>
      <c r="F32" s="259" t="n">
        <f aca="false">Anchor!C68</f>
        <v>3932915</v>
      </c>
      <c r="G32" s="259" t="n">
        <f aca="false">Anchor!D68</f>
        <v>4287986</v>
      </c>
      <c r="H32" s="259" t="n">
        <f aca="false">Anchor!E68</f>
        <v>23.889</v>
      </c>
      <c r="I32" s="260" t="n">
        <f aca="false">Anchor!F68</f>
        <v>20.3171</v>
      </c>
      <c r="J32" s="261"/>
      <c r="K32" s="258" t="n">
        <f aca="false">Test!B68</f>
        <v>0</v>
      </c>
      <c r="L32" s="259" t="n">
        <f aca="false">Test!C68</f>
        <v>0</v>
      </c>
      <c r="M32" s="259" t="n">
        <f aca="false">Test!D68</f>
        <v>0</v>
      </c>
      <c r="N32" s="259" t="n">
        <f aca="false">Test!E68</f>
        <v>0</v>
      </c>
      <c r="O32" s="260" t="n">
        <f aca="false">Test!F68</f>
        <v>0</v>
      </c>
      <c r="P32" s="261"/>
      <c r="Q32" s="262" t="n">
        <f aca="false">IF(E32=0,WorstCase!$AC$2,K32/E32)</f>
        <v>0</v>
      </c>
      <c r="R32" s="263" t="n">
        <f aca="false">IF(F32=0,WorstCase!$AC$2,L32/F32)</f>
        <v>0</v>
      </c>
      <c r="S32" s="263" t="n">
        <f aca="false">IF(G32=0,WorstCase!$AC$2,M32/G32)</f>
        <v>0</v>
      </c>
      <c r="T32" s="263" t="n">
        <f aca="false">IF(H32=0,WorstCase!$AC$2,N32/H32)</f>
        <v>0</v>
      </c>
      <c r="U32" s="264" t="n">
        <f aca="false">IF(I32=0,WorstCase!$AC$2,O32/I32)</f>
        <v>0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69</f>
        <v>3003070</v>
      </c>
      <c r="F33" s="241" t="n">
        <f aca="false">Anchor!C69</f>
        <v>5210793</v>
      </c>
      <c r="G33" s="241" t="n">
        <f aca="false">Anchor!D69</f>
        <v>5556228</v>
      </c>
      <c r="H33" s="241" t="n">
        <f aca="false">Anchor!E69</f>
        <v>24.6955</v>
      </c>
      <c r="I33" s="242" t="n">
        <f aca="false">Anchor!F69</f>
        <v>21.005</v>
      </c>
      <c r="J33" s="243"/>
      <c r="K33" s="240" t="n">
        <f aca="false">Test!B69</f>
        <v>0</v>
      </c>
      <c r="L33" s="241" t="n">
        <f aca="false">Test!C69</f>
        <v>0</v>
      </c>
      <c r="M33" s="241" t="n">
        <f aca="false">Test!D69</f>
        <v>0</v>
      </c>
      <c r="N33" s="241" t="n">
        <f aca="false">Test!E69</f>
        <v>0</v>
      </c>
      <c r="O33" s="242" t="n">
        <f aca="false">Test!F69</f>
        <v>0</v>
      </c>
      <c r="P33" s="243"/>
      <c r="Q33" s="244" t="n">
        <f aca="false">IF(E33=0,WorstCase!$AC$2,K33/E33)</f>
        <v>0</v>
      </c>
      <c r="R33" s="245" t="n">
        <f aca="false">IF(F33=0,WorstCase!$AC$2,L33/F33)</f>
        <v>0</v>
      </c>
      <c r="S33" s="245" t="n">
        <f aca="false">IF(G33=0,WorstCase!$AC$2,M33/G33)</f>
        <v>0</v>
      </c>
      <c r="T33" s="245" t="n">
        <f aca="false">IF(H33=0,WorstCase!$AC$2,N33/H33)</f>
        <v>0</v>
      </c>
      <c r="U33" s="246" t="n">
        <f aca="false">IF(I33=0,WorstCase!$AC$2,O33/I33)</f>
        <v>0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70</f>
        <v>2981255</v>
      </c>
      <c r="F34" s="251" t="n">
        <f aca="false">Anchor!C70</f>
        <v>5164771</v>
      </c>
      <c r="G34" s="251" t="n">
        <f aca="false">Anchor!D70</f>
        <v>5511619</v>
      </c>
      <c r="H34" s="251" t="n">
        <f aca="false">Anchor!E70</f>
        <v>24.6459</v>
      </c>
      <c r="I34" s="252" t="n">
        <f aca="false">Anchor!F70</f>
        <v>20.9626</v>
      </c>
      <c r="J34" s="253"/>
      <c r="K34" s="250" t="n">
        <f aca="false">Test!B70</f>
        <v>0</v>
      </c>
      <c r="L34" s="251" t="n">
        <f aca="false">Test!C70</f>
        <v>0</v>
      </c>
      <c r="M34" s="251" t="n">
        <f aca="false">Test!D70</f>
        <v>0</v>
      </c>
      <c r="N34" s="251" t="n">
        <f aca="false">Test!E70</f>
        <v>0</v>
      </c>
      <c r="O34" s="252" t="n">
        <f aca="false">Test!F70</f>
        <v>0</v>
      </c>
      <c r="P34" s="253"/>
      <c r="Q34" s="254" t="n">
        <f aca="false">IF(E34=0,WorstCase!$AC$2,K34/E34)</f>
        <v>0</v>
      </c>
      <c r="R34" s="255" t="n">
        <f aca="false">IF(F34=0,WorstCase!$AC$2,L34/F34)</f>
        <v>0</v>
      </c>
      <c r="S34" s="255" t="n">
        <f aca="false">IF(G34=0,WorstCase!$AC$2,M34/G34)</f>
        <v>0</v>
      </c>
      <c r="T34" s="255" t="n">
        <f aca="false">IF(H34=0,WorstCase!$AC$2,N34/H34)</f>
        <v>0</v>
      </c>
      <c r="U34" s="256" t="n">
        <f aca="false">IF(I34=0,WorstCase!$AC$2,O34/I34)</f>
        <v>0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71</f>
        <v>2851321</v>
      </c>
      <c r="F35" s="251" t="n">
        <f aca="false">Anchor!C71</f>
        <v>4898920</v>
      </c>
      <c r="G35" s="251" t="n">
        <f aca="false">Anchor!D71</f>
        <v>5250199</v>
      </c>
      <c r="H35" s="251" t="n">
        <f aca="false">Anchor!E71</f>
        <v>24.4178</v>
      </c>
      <c r="I35" s="252" t="n">
        <f aca="false">Anchor!F71</f>
        <v>20.7681</v>
      </c>
      <c r="J35" s="253"/>
      <c r="K35" s="250" t="n">
        <f aca="false">Test!B71</f>
        <v>0</v>
      </c>
      <c r="L35" s="251" t="n">
        <f aca="false">Test!C71</f>
        <v>0</v>
      </c>
      <c r="M35" s="251" t="n">
        <f aca="false">Test!D71</f>
        <v>0</v>
      </c>
      <c r="N35" s="251" t="n">
        <f aca="false">Test!E71</f>
        <v>0</v>
      </c>
      <c r="O35" s="252" t="n">
        <f aca="false">Test!F71</f>
        <v>0</v>
      </c>
      <c r="P35" s="253"/>
      <c r="Q35" s="254" t="n">
        <f aca="false">IF(E35=0,WorstCase!$AC$2,K35/E35)</f>
        <v>0</v>
      </c>
      <c r="R35" s="255" t="n">
        <f aca="false">IF(F35=0,WorstCase!$AC$2,L35/F35)</f>
        <v>0</v>
      </c>
      <c r="S35" s="255" t="n">
        <f aca="false">IF(G35=0,WorstCase!$AC$2,M35/G35)</f>
        <v>0</v>
      </c>
      <c r="T35" s="255" t="n">
        <f aca="false">IF(H35=0,WorstCase!$AC$2,N35/H35)</f>
        <v>0</v>
      </c>
      <c r="U35" s="256" t="n">
        <f aca="false">IF(I35=0,WorstCase!$AC$2,O35/I35)</f>
        <v>0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72</f>
        <v>2427020</v>
      </c>
      <c r="F36" s="259" t="n">
        <f aca="false">Anchor!C72</f>
        <v>4038121</v>
      </c>
      <c r="G36" s="259" t="n">
        <f aca="false">Anchor!D72</f>
        <v>4407838</v>
      </c>
      <c r="H36" s="259" t="n">
        <f aca="false">Anchor!E72</f>
        <v>23.7265</v>
      </c>
      <c r="I36" s="260" t="n">
        <f aca="false">Anchor!F72</f>
        <v>20.1785</v>
      </c>
      <c r="J36" s="261"/>
      <c r="K36" s="258" t="n">
        <f aca="false">Test!B72</f>
        <v>0</v>
      </c>
      <c r="L36" s="259" t="n">
        <f aca="false">Test!C72</f>
        <v>0</v>
      </c>
      <c r="M36" s="259" t="n">
        <f aca="false">Test!D72</f>
        <v>0</v>
      </c>
      <c r="N36" s="259" t="n">
        <f aca="false">Test!E72</f>
        <v>0</v>
      </c>
      <c r="O36" s="260" t="n">
        <f aca="false">Test!F72</f>
        <v>0</v>
      </c>
      <c r="P36" s="261"/>
      <c r="Q36" s="262" t="n">
        <f aca="false">IF(E36=0,WorstCase!$AC$2,K36/E36)</f>
        <v>0</v>
      </c>
      <c r="R36" s="263" t="n">
        <f aca="false">IF(F36=0,WorstCase!$AC$2,L36/F36)</f>
        <v>0</v>
      </c>
      <c r="S36" s="263" t="n">
        <f aca="false">IF(G36=0,WorstCase!$AC$2,M36/G36)</f>
        <v>0</v>
      </c>
      <c r="T36" s="263" t="n">
        <f aca="false">IF(H36=0,WorstCase!$AC$2,N36/H36)</f>
        <v>0</v>
      </c>
      <c r="U36" s="264" t="n">
        <f aca="false">IF(I36=0,WorstCase!$AC$2,O36/I36)</f>
        <v>0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73</f>
        <v>2739809</v>
      </c>
      <c r="F37" s="241" t="n">
        <f aca="false">Anchor!C73</f>
        <v>4805851</v>
      </c>
      <c r="G37" s="241" t="n">
        <f aca="false">Anchor!D73</f>
        <v>5086685</v>
      </c>
      <c r="H37" s="241" t="n">
        <f aca="false">Anchor!E73</f>
        <v>25.0092</v>
      </c>
      <c r="I37" s="242" t="n">
        <f aca="false">Anchor!F73</f>
        <v>21.2726</v>
      </c>
      <c r="J37" s="243"/>
      <c r="K37" s="240" t="n">
        <f aca="false">Test!B73</f>
        <v>0</v>
      </c>
      <c r="L37" s="241" t="n">
        <f aca="false">Test!C73</f>
        <v>0</v>
      </c>
      <c r="M37" s="241" t="n">
        <f aca="false">Test!D73</f>
        <v>0</v>
      </c>
      <c r="N37" s="241" t="n">
        <f aca="false">Test!E73</f>
        <v>0</v>
      </c>
      <c r="O37" s="242" t="n">
        <f aca="false">Test!F73</f>
        <v>0</v>
      </c>
      <c r="P37" s="243"/>
      <c r="Q37" s="244" t="n">
        <f aca="false">IF(E37=0,WorstCase!$AC$2,K37/E37)</f>
        <v>0</v>
      </c>
      <c r="R37" s="245" t="n">
        <f aca="false">IF(F37=0,WorstCase!$AC$2,L37/F37)</f>
        <v>0</v>
      </c>
      <c r="S37" s="245" t="n">
        <f aca="false">IF(G37=0,WorstCase!$AC$2,M37/G37)</f>
        <v>0</v>
      </c>
      <c r="T37" s="245" t="n">
        <f aca="false">IF(H37=0,WorstCase!$AC$2,N37/H37)</f>
        <v>0</v>
      </c>
      <c r="U37" s="246" t="n">
        <f aca="false">IF(I37=0,WorstCase!$AC$2,O37/I37)</f>
        <v>0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74</f>
        <v>2107606</v>
      </c>
      <c r="F38" s="251" t="n">
        <f aca="false">Anchor!C74</f>
        <v>3555900</v>
      </c>
      <c r="G38" s="251" t="n">
        <f aca="false">Anchor!D74</f>
        <v>3840492</v>
      </c>
      <c r="H38" s="251" t="n">
        <f aca="false">Anchor!E74</f>
        <v>23.9666</v>
      </c>
      <c r="I38" s="252" t="n">
        <f aca="false">Anchor!F74</f>
        <v>20.3832</v>
      </c>
      <c r="J38" s="253"/>
      <c r="K38" s="250" t="n">
        <f aca="false">Test!B74</f>
        <v>0</v>
      </c>
      <c r="L38" s="251" t="n">
        <f aca="false">Test!C74</f>
        <v>0</v>
      </c>
      <c r="M38" s="251" t="n">
        <f aca="false">Test!D74</f>
        <v>0</v>
      </c>
      <c r="N38" s="251" t="n">
        <f aca="false">Test!E74</f>
        <v>0</v>
      </c>
      <c r="O38" s="252" t="n">
        <f aca="false">Test!F74</f>
        <v>0</v>
      </c>
      <c r="P38" s="253"/>
      <c r="Q38" s="254" t="n">
        <f aca="false">IF(E38=0,WorstCase!$AC$2,K38/E38)</f>
        <v>0</v>
      </c>
      <c r="R38" s="255" t="n">
        <f aca="false">IF(F38=0,WorstCase!$AC$2,L38/F38)</f>
        <v>0</v>
      </c>
      <c r="S38" s="255" t="n">
        <f aca="false">IF(G38=0,WorstCase!$AC$2,M38/G38)</f>
        <v>0</v>
      </c>
      <c r="T38" s="255" t="n">
        <f aca="false">IF(H38=0,WorstCase!$AC$2,N38/H38)</f>
        <v>0</v>
      </c>
      <c r="U38" s="256" t="n">
        <f aca="false">IF(I38=0,WorstCase!$AC$2,O38/I38)</f>
        <v>0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75</f>
        <v>1936916</v>
      </c>
      <c r="F39" s="251" t="n">
        <f aca="false">Anchor!C75</f>
        <v>3212318</v>
      </c>
      <c r="G39" s="251" t="n">
        <f aca="false">Anchor!D75</f>
        <v>3508476</v>
      </c>
      <c r="H39" s="251" t="n">
        <f aca="false">Anchor!E75</f>
        <v>23.6506</v>
      </c>
      <c r="I39" s="252" t="n">
        <f aca="false">Anchor!F75</f>
        <v>20.1138</v>
      </c>
      <c r="J39" s="253"/>
      <c r="K39" s="250" t="n">
        <f aca="false">Test!B75</f>
        <v>0</v>
      </c>
      <c r="L39" s="251" t="n">
        <f aca="false">Test!C75</f>
        <v>0</v>
      </c>
      <c r="M39" s="251" t="n">
        <f aca="false">Test!D75</f>
        <v>0</v>
      </c>
      <c r="N39" s="251" t="n">
        <f aca="false">Test!E75</f>
        <v>0</v>
      </c>
      <c r="O39" s="252" t="n">
        <f aca="false">Test!F75</f>
        <v>0</v>
      </c>
      <c r="P39" s="253"/>
      <c r="Q39" s="254" t="n">
        <f aca="false">IF(E39=0,WorstCase!$AC$2,K39/E39)</f>
        <v>0</v>
      </c>
      <c r="R39" s="255" t="n">
        <f aca="false">IF(F39=0,WorstCase!$AC$2,L39/F39)</f>
        <v>0</v>
      </c>
      <c r="S39" s="255" t="n">
        <f aca="false">IF(G39=0,WorstCase!$AC$2,M39/G39)</f>
        <v>0</v>
      </c>
      <c r="T39" s="255" t="n">
        <f aca="false">IF(H39=0,WorstCase!$AC$2,N39/H39)</f>
        <v>0</v>
      </c>
      <c r="U39" s="256" t="n">
        <f aca="false">IF(I39=0,WorstCase!$AC$2,O39/I39)</f>
        <v>0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76</f>
        <v>1806462</v>
      </c>
      <c r="F40" s="259" t="n">
        <f aca="false">Anchor!C76</f>
        <v>2959130</v>
      </c>
      <c r="G40" s="259" t="n">
        <f aca="false">Anchor!D76</f>
        <v>3256510</v>
      </c>
      <c r="H40" s="259" t="n">
        <f aca="false">Anchor!E76</f>
        <v>23.4573</v>
      </c>
      <c r="I40" s="260" t="n">
        <f aca="false">Anchor!F76</f>
        <v>19.9489</v>
      </c>
      <c r="J40" s="261"/>
      <c r="K40" s="258" t="n">
        <f aca="false">Test!B76</f>
        <v>0</v>
      </c>
      <c r="L40" s="259" t="n">
        <f aca="false">Test!C76</f>
        <v>0</v>
      </c>
      <c r="M40" s="259" t="n">
        <f aca="false">Test!D76</f>
        <v>0</v>
      </c>
      <c r="N40" s="259" t="n">
        <f aca="false">Test!E76</f>
        <v>0</v>
      </c>
      <c r="O40" s="260" t="n">
        <f aca="false">Test!F76</f>
        <v>0</v>
      </c>
      <c r="P40" s="261"/>
      <c r="Q40" s="262" t="n">
        <f aca="false">IF(E40=0,WorstCase!$AC$2,K40/E40)</f>
        <v>0</v>
      </c>
      <c r="R40" s="263" t="n">
        <f aca="false">IF(F40=0,WorstCase!$AC$2,L40/F40)</f>
        <v>0</v>
      </c>
      <c r="S40" s="263" t="n">
        <f aca="false">IF(G40=0,WorstCase!$AC$2,M40/G40)</f>
        <v>0</v>
      </c>
      <c r="T40" s="263" t="n">
        <f aca="false">IF(H40=0,WorstCase!$AC$2,N40/H40)</f>
        <v>0</v>
      </c>
      <c r="U40" s="264" t="n">
        <f aca="false">IF(I40=0,WorstCase!$AC$2,O40/I40)</f>
        <v>0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77</f>
        <v>2584477</v>
      </c>
      <c r="F41" s="241" t="n">
        <f aca="false">Anchor!C77</f>
        <v>4461861</v>
      </c>
      <c r="G41" s="241" t="n">
        <f aca="false">Anchor!D77</f>
        <v>4767645</v>
      </c>
      <c r="H41" s="241" t="n">
        <f aca="false">Anchor!E77</f>
        <v>24.5347</v>
      </c>
      <c r="I41" s="242" t="n">
        <f aca="false">Anchor!F77</f>
        <v>20.8678</v>
      </c>
      <c r="J41" s="243"/>
      <c r="K41" s="240" t="n">
        <f aca="false">Test!B77</f>
        <v>0</v>
      </c>
      <c r="L41" s="241" t="n">
        <f aca="false">Test!C77</f>
        <v>0</v>
      </c>
      <c r="M41" s="241" t="n">
        <f aca="false">Test!D77</f>
        <v>0</v>
      </c>
      <c r="N41" s="241" t="n">
        <f aca="false">Test!E77</f>
        <v>0</v>
      </c>
      <c r="O41" s="242" t="n">
        <f aca="false">Test!F77</f>
        <v>0</v>
      </c>
      <c r="P41" s="243"/>
      <c r="Q41" s="244" t="n">
        <f aca="false">IF(E41=0,WorstCase!$AC$2,K41/E41)</f>
        <v>0</v>
      </c>
      <c r="R41" s="245" t="n">
        <f aca="false">IF(F41=0,WorstCase!$AC$2,L41/F41)</f>
        <v>0</v>
      </c>
      <c r="S41" s="245" t="n">
        <f aca="false">IF(G41=0,WorstCase!$AC$2,M41/G41)</f>
        <v>0</v>
      </c>
      <c r="T41" s="245" t="n">
        <f aca="false">IF(H41=0,WorstCase!$AC$2,N41/H41)</f>
        <v>0</v>
      </c>
      <c r="U41" s="246" t="n">
        <f aca="false">IF(I41=0,WorstCase!$AC$2,O41/I41)</f>
        <v>0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78</f>
        <v>2284875</v>
      </c>
      <c r="F42" s="251" t="n">
        <f aca="false">Anchor!C78</f>
        <v>3857457</v>
      </c>
      <c r="G42" s="251" t="n">
        <f aca="false">Anchor!D78</f>
        <v>4174321</v>
      </c>
      <c r="H42" s="251" t="n">
        <f aca="false">Anchor!E78</f>
        <v>23.9947</v>
      </c>
      <c r="I42" s="252" t="n">
        <f aca="false">Anchor!F78</f>
        <v>20.4073</v>
      </c>
      <c r="J42" s="253"/>
      <c r="K42" s="250" t="n">
        <f aca="false">Test!B78</f>
        <v>0</v>
      </c>
      <c r="L42" s="251" t="n">
        <f aca="false">Test!C78</f>
        <v>0</v>
      </c>
      <c r="M42" s="251" t="n">
        <f aca="false">Test!D78</f>
        <v>0</v>
      </c>
      <c r="N42" s="251" t="n">
        <f aca="false">Test!E78</f>
        <v>0</v>
      </c>
      <c r="O42" s="252" t="n">
        <f aca="false">Test!F78</f>
        <v>0</v>
      </c>
      <c r="P42" s="253"/>
      <c r="Q42" s="254" t="n">
        <f aca="false">IF(E42=0,WorstCase!$AC$2,K42/E42)</f>
        <v>0</v>
      </c>
      <c r="R42" s="255" t="n">
        <f aca="false">IF(F42=0,WorstCase!$AC$2,L42/F42)</f>
        <v>0</v>
      </c>
      <c r="S42" s="255" t="n">
        <f aca="false">IF(G42=0,WorstCase!$AC$2,M42/G42)</f>
        <v>0</v>
      </c>
      <c r="T42" s="255" t="n">
        <f aca="false">IF(H42=0,WorstCase!$AC$2,N42/H42)</f>
        <v>0</v>
      </c>
      <c r="U42" s="256" t="n">
        <f aca="false">IF(I42=0,WorstCase!$AC$2,O42/I42)</f>
        <v>0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79</f>
        <v>2229422</v>
      </c>
      <c r="F43" s="251" t="n">
        <f aca="false">Anchor!C79</f>
        <v>3730711</v>
      </c>
      <c r="G43" s="251" t="n">
        <f aca="false">Anchor!D79</f>
        <v>4057772</v>
      </c>
      <c r="H43" s="251" t="n">
        <f aca="false">Anchor!E79</f>
        <v>23.822</v>
      </c>
      <c r="I43" s="252" t="n">
        <f aca="false">Anchor!F79</f>
        <v>20.26</v>
      </c>
      <c r="J43" s="253"/>
      <c r="K43" s="250" t="n">
        <f aca="false">Test!B79</f>
        <v>0</v>
      </c>
      <c r="L43" s="251" t="n">
        <f aca="false">Test!C79</f>
        <v>0</v>
      </c>
      <c r="M43" s="251" t="n">
        <f aca="false">Test!D79</f>
        <v>0</v>
      </c>
      <c r="N43" s="251" t="n">
        <f aca="false">Test!E79</f>
        <v>0</v>
      </c>
      <c r="O43" s="252" t="n">
        <f aca="false">Test!F79</f>
        <v>0</v>
      </c>
      <c r="P43" s="253"/>
      <c r="Q43" s="254" t="n">
        <f aca="false">IF(E43=0,WorstCase!$AC$2,K43/E43)</f>
        <v>0</v>
      </c>
      <c r="R43" s="255" t="n">
        <f aca="false">IF(F43=0,WorstCase!$AC$2,L43/F43)</f>
        <v>0</v>
      </c>
      <c r="S43" s="255" t="n">
        <f aca="false">IF(G43=0,WorstCase!$AC$2,M43/G43)</f>
        <v>0</v>
      </c>
      <c r="T43" s="255" t="n">
        <f aca="false">IF(H43=0,WorstCase!$AC$2,N43/H43)</f>
        <v>0</v>
      </c>
      <c r="U43" s="256" t="n">
        <f aca="false">IF(I43=0,WorstCase!$AC$2,O43/I43)</f>
        <v>0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80</f>
        <v>1954717</v>
      </c>
      <c r="F44" s="259" t="n">
        <f aca="false">Anchor!C80</f>
        <v>3171866</v>
      </c>
      <c r="G44" s="259" t="n">
        <f aca="false">Anchor!D80</f>
        <v>3503527</v>
      </c>
      <c r="H44" s="259" t="n">
        <f aca="false">Anchor!E80</f>
        <v>23.2987</v>
      </c>
      <c r="I44" s="260" t="n">
        <f aca="false">Anchor!F80</f>
        <v>19.8136</v>
      </c>
      <c r="J44" s="261"/>
      <c r="K44" s="258" t="n">
        <f aca="false">Test!B80</f>
        <v>0</v>
      </c>
      <c r="L44" s="259" t="n">
        <f aca="false">Test!C80</f>
        <v>0</v>
      </c>
      <c r="M44" s="259" t="n">
        <f aca="false">Test!D80</f>
        <v>0</v>
      </c>
      <c r="N44" s="259" t="n">
        <f aca="false">Test!E80</f>
        <v>0</v>
      </c>
      <c r="O44" s="260" t="n">
        <f aca="false">Test!F80</f>
        <v>0</v>
      </c>
      <c r="P44" s="261"/>
      <c r="Q44" s="262" t="n">
        <f aca="false">IF(E44=0,WorstCase!$AC$2,K44/E44)</f>
        <v>0</v>
      </c>
      <c r="R44" s="263" t="n">
        <f aca="false">IF(F44=0,WorstCase!$AC$2,L44/F44)</f>
        <v>0</v>
      </c>
      <c r="S44" s="263" t="n">
        <f aca="false">IF(G44=0,WorstCase!$AC$2,M44/G44)</f>
        <v>0</v>
      </c>
      <c r="T44" s="263" t="n">
        <f aca="false">IF(H44=0,WorstCase!$AC$2,N44/H44)</f>
        <v>0</v>
      </c>
      <c r="U44" s="264" t="n">
        <f aca="false">IF(I44=0,WorstCase!$AC$2,O44/I44)</f>
        <v>0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81</f>
        <v>2637666</v>
      </c>
      <c r="F45" s="241" t="n">
        <f aca="false">Anchor!C81</f>
        <v>4676444</v>
      </c>
      <c r="G45" s="241" t="n">
        <f aca="false">Anchor!D81</f>
        <v>4901785</v>
      </c>
      <c r="H45" s="241" t="n">
        <f aca="false">Anchor!E81</f>
        <v>25.3759</v>
      </c>
      <c r="I45" s="242" t="n">
        <f aca="false">Anchor!F81</f>
        <v>21.5853</v>
      </c>
      <c r="J45" s="243"/>
      <c r="K45" s="240" t="n">
        <f aca="false">Test!B81</f>
        <v>0</v>
      </c>
      <c r="L45" s="241" t="n">
        <f aca="false">Test!C81</f>
        <v>0</v>
      </c>
      <c r="M45" s="241" t="n">
        <f aca="false">Test!D81</f>
        <v>0</v>
      </c>
      <c r="N45" s="241" t="n">
        <f aca="false">Test!E81</f>
        <v>0</v>
      </c>
      <c r="O45" s="242" t="n">
        <f aca="false">Test!F81</f>
        <v>0</v>
      </c>
      <c r="P45" s="243"/>
      <c r="Q45" s="244" t="n">
        <f aca="false">IF(E45=0,WorstCase!$AC$2,K45/E45)</f>
        <v>0</v>
      </c>
      <c r="R45" s="245" t="n">
        <f aca="false">IF(F45=0,WorstCase!$AC$2,L45/F45)</f>
        <v>0</v>
      </c>
      <c r="S45" s="245" t="n">
        <f aca="false">IF(G45=0,WorstCase!$AC$2,M45/G45)</f>
        <v>0</v>
      </c>
      <c r="T45" s="245" t="n">
        <f aca="false">IF(H45=0,WorstCase!$AC$2,N45/H45)</f>
        <v>0</v>
      </c>
      <c r="U45" s="246" t="n">
        <f aca="false">IF(I45=0,WorstCase!$AC$2,O45/I45)</f>
        <v>0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82</f>
        <v>1774129</v>
      </c>
      <c r="F46" s="251" t="n">
        <f aca="false">Anchor!C82</f>
        <v>2920915</v>
      </c>
      <c r="G46" s="251" t="n">
        <f aca="false">Anchor!D82</f>
        <v>3212302</v>
      </c>
      <c r="H46" s="251" t="n">
        <f aca="false">Anchor!E82</f>
        <v>23.5632</v>
      </c>
      <c r="I46" s="252" t="n">
        <f aca="false">Anchor!F82</f>
        <v>20.0392</v>
      </c>
      <c r="J46" s="253"/>
      <c r="K46" s="250" t="n">
        <f aca="false">Test!B82</f>
        <v>0</v>
      </c>
      <c r="L46" s="251" t="n">
        <f aca="false">Test!C82</f>
        <v>0</v>
      </c>
      <c r="M46" s="251" t="n">
        <f aca="false">Test!D82</f>
        <v>0</v>
      </c>
      <c r="N46" s="251" t="n">
        <f aca="false">Test!E82</f>
        <v>0</v>
      </c>
      <c r="O46" s="252" t="n">
        <f aca="false">Test!F82</f>
        <v>0</v>
      </c>
      <c r="P46" s="253"/>
      <c r="Q46" s="254" t="n">
        <f aca="false">IF(E46=0,WorstCase!$AC$2,K46/E46)</f>
        <v>0</v>
      </c>
      <c r="R46" s="255" t="n">
        <f aca="false">IF(F46=0,WorstCase!$AC$2,L46/F46)</f>
        <v>0</v>
      </c>
      <c r="S46" s="255" t="n">
        <f aca="false">IF(G46=0,WorstCase!$AC$2,M46/G46)</f>
        <v>0</v>
      </c>
      <c r="T46" s="255" t="n">
        <f aca="false">IF(H46=0,WorstCase!$AC$2,N46/H46)</f>
        <v>0</v>
      </c>
      <c r="U46" s="256" t="n">
        <f aca="false">IF(I46=0,WorstCase!$AC$2,O46/I46)</f>
        <v>0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83</f>
        <v>1585302</v>
      </c>
      <c r="F47" s="251" t="n">
        <f aca="false">Anchor!C83</f>
        <v>2553064</v>
      </c>
      <c r="G47" s="251" t="n">
        <f aca="false">Anchor!D83</f>
        <v>2850518</v>
      </c>
      <c r="H47" s="251" t="n">
        <f aca="false">Anchor!E83</f>
        <v>23.2533</v>
      </c>
      <c r="I47" s="252" t="n">
        <f aca="false">Anchor!F83</f>
        <v>19.7749</v>
      </c>
      <c r="J47" s="253"/>
      <c r="K47" s="250" t="n">
        <f aca="false">Test!B83</f>
        <v>0</v>
      </c>
      <c r="L47" s="251" t="n">
        <f aca="false">Test!C83</f>
        <v>0</v>
      </c>
      <c r="M47" s="251" t="n">
        <f aca="false">Test!D83</f>
        <v>0</v>
      </c>
      <c r="N47" s="251" t="n">
        <f aca="false">Test!E83</f>
        <v>0</v>
      </c>
      <c r="O47" s="252" t="n">
        <f aca="false">Test!F83</f>
        <v>0</v>
      </c>
      <c r="P47" s="253"/>
      <c r="Q47" s="254" t="n">
        <f aca="false">IF(E47=0,WorstCase!$AC$2,K47/E47)</f>
        <v>0</v>
      </c>
      <c r="R47" s="255" t="n">
        <f aca="false">IF(F47=0,WorstCase!$AC$2,L47/F47)</f>
        <v>0</v>
      </c>
      <c r="S47" s="255" t="n">
        <f aca="false">IF(G47=0,WorstCase!$AC$2,M47/G47)</f>
        <v>0</v>
      </c>
      <c r="T47" s="255" t="n">
        <f aca="false">IF(H47=0,WorstCase!$AC$2,N47/H47)</f>
        <v>0</v>
      </c>
      <c r="U47" s="256" t="n">
        <f aca="false">IF(I47=0,WorstCase!$AC$2,O47/I47)</f>
        <v>0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84</f>
        <v>1412147</v>
      </c>
      <c r="F48" s="259" t="n">
        <f aca="false">Anchor!C84</f>
        <v>2232997</v>
      </c>
      <c r="G48" s="259" t="n">
        <f aca="false">Anchor!D84</f>
        <v>2510606</v>
      </c>
      <c r="H48" s="259" t="n">
        <f aca="false">Anchor!E84</f>
        <v>23.0054</v>
      </c>
      <c r="I48" s="260" t="n">
        <f aca="false">Anchor!F84</f>
        <v>19.5635</v>
      </c>
      <c r="J48" s="261"/>
      <c r="K48" s="258" t="n">
        <f aca="false">Test!B84</f>
        <v>0</v>
      </c>
      <c r="L48" s="259" t="n">
        <f aca="false">Test!C84</f>
        <v>0</v>
      </c>
      <c r="M48" s="259" t="n">
        <f aca="false">Test!D84</f>
        <v>0</v>
      </c>
      <c r="N48" s="259" t="n">
        <f aca="false">Test!E84</f>
        <v>0</v>
      </c>
      <c r="O48" s="260" t="n">
        <f aca="false">Test!F84</f>
        <v>0</v>
      </c>
      <c r="P48" s="261"/>
      <c r="Q48" s="262" t="n">
        <f aca="false">IF(E48=0,WorstCase!$AC$2,K48/E48)</f>
        <v>0</v>
      </c>
      <c r="R48" s="263" t="n">
        <f aca="false">IF(F48=0,WorstCase!$AC$2,L48/F48)</f>
        <v>0</v>
      </c>
      <c r="S48" s="263" t="n">
        <f aca="false">IF(G48=0,WorstCase!$AC$2,M48/G48)</f>
        <v>0</v>
      </c>
      <c r="T48" s="263" t="n">
        <f aca="false">IF(H48=0,WorstCase!$AC$2,N48/H48)</f>
        <v>0</v>
      </c>
      <c r="U48" s="264" t="n">
        <f aca="false">IF(I48=0,WorstCase!$AC$2,O48/I48)</f>
        <v>0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85</f>
        <v>2284316</v>
      </c>
      <c r="F49" s="241" t="n">
        <f aca="false">Anchor!C85</f>
        <v>3877299</v>
      </c>
      <c r="G49" s="241" t="n">
        <f aca="false">Anchor!D85</f>
        <v>4184190</v>
      </c>
      <c r="H49" s="241" t="n">
        <f aca="false">Anchor!E85</f>
        <v>24.1357</v>
      </c>
      <c r="I49" s="242" t="n">
        <f aca="false">Anchor!F85</f>
        <v>20.5275</v>
      </c>
      <c r="J49" s="243"/>
      <c r="K49" s="240" t="n">
        <f aca="false">Test!B85</f>
        <v>0</v>
      </c>
      <c r="L49" s="241" t="n">
        <f aca="false">Test!C85</f>
        <v>0</v>
      </c>
      <c r="M49" s="241" t="n">
        <f aca="false">Test!D85</f>
        <v>0</v>
      </c>
      <c r="N49" s="241" t="n">
        <f aca="false">Test!E85</f>
        <v>0</v>
      </c>
      <c r="O49" s="242" t="n">
        <f aca="false">Test!F85</f>
        <v>0</v>
      </c>
      <c r="P49" s="243"/>
      <c r="Q49" s="244" t="n">
        <f aca="false">IF(E49=0,WorstCase!$AC$2,K49/E49)</f>
        <v>0</v>
      </c>
      <c r="R49" s="245" t="n">
        <f aca="false">IF(F49=0,WorstCase!$AC$2,L49/F49)</f>
        <v>0</v>
      </c>
      <c r="S49" s="245" t="n">
        <f aca="false">IF(G49=0,WorstCase!$AC$2,M49/G49)</f>
        <v>0</v>
      </c>
      <c r="T49" s="245" t="n">
        <f aca="false">IF(H49=0,WorstCase!$AC$2,N49/H49)</f>
        <v>0</v>
      </c>
      <c r="U49" s="246" t="n">
        <f aca="false">IF(I49=0,WorstCase!$AC$2,O49/I49)</f>
        <v>0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86</f>
        <v>1884962</v>
      </c>
      <c r="F50" s="251" t="n">
        <f aca="false">Anchor!C86</f>
        <v>3066515</v>
      </c>
      <c r="G50" s="251" t="n">
        <f aca="false">Anchor!D86</f>
        <v>3395268</v>
      </c>
      <c r="H50" s="251" t="n">
        <f aca="false">Anchor!E86</f>
        <v>23.3701</v>
      </c>
      <c r="I50" s="252" t="n">
        <f aca="false">Anchor!F86</f>
        <v>19.8745</v>
      </c>
      <c r="J50" s="253"/>
      <c r="K50" s="250" t="n">
        <f aca="false">Test!B86</f>
        <v>0</v>
      </c>
      <c r="L50" s="251" t="n">
        <f aca="false">Test!C86</f>
        <v>0</v>
      </c>
      <c r="M50" s="251" t="n">
        <f aca="false">Test!D86</f>
        <v>0</v>
      </c>
      <c r="N50" s="251" t="n">
        <f aca="false">Test!E86</f>
        <v>0</v>
      </c>
      <c r="O50" s="252" t="n">
        <f aca="false">Test!F86</f>
        <v>0</v>
      </c>
      <c r="P50" s="253"/>
      <c r="Q50" s="254" t="n">
        <f aca="false">IF(E50=0,WorstCase!$AC$2,K50/E50)</f>
        <v>0</v>
      </c>
      <c r="R50" s="255" t="n">
        <f aca="false">IF(F50=0,WorstCase!$AC$2,L50/F50)</f>
        <v>0</v>
      </c>
      <c r="S50" s="255" t="n">
        <f aca="false">IF(G50=0,WorstCase!$AC$2,M50/G50)</f>
        <v>0</v>
      </c>
      <c r="T50" s="255" t="n">
        <f aca="false">IF(H50=0,WorstCase!$AC$2,N50/H50)</f>
        <v>0</v>
      </c>
      <c r="U50" s="256" t="n">
        <f aca="false">IF(I50=0,WorstCase!$AC$2,O50/I50)</f>
        <v>0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87</f>
        <v>1766349</v>
      </c>
      <c r="F51" s="251" t="n">
        <f aca="false">Anchor!C87</f>
        <v>2825488</v>
      </c>
      <c r="G51" s="251" t="n">
        <f aca="false">Anchor!D87</f>
        <v>3152930</v>
      </c>
      <c r="H51" s="251" t="n">
        <f aca="false">Anchor!E87</f>
        <v>23.1294</v>
      </c>
      <c r="I51" s="252" t="n">
        <f aca="false">Anchor!F87</f>
        <v>19.6692</v>
      </c>
      <c r="J51" s="253"/>
      <c r="K51" s="250" t="n">
        <f aca="false">Test!B87</f>
        <v>0</v>
      </c>
      <c r="L51" s="251" t="n">
        <f aca="false">Test!C87</f>
        <v>0</v>
      </c>
      <c r="M51" s="251" t="n">
        <f aca="false">Test!D87</f>
        <v>0</v>
      </c>
      <c r="N51" s="251" t="n">
        <f aca="false">Test!E87</f>
        <v>0</v>
      </c>
      <c r="O51" s="252" t="n">
        <f aca="false">Test!F87</f>
        <v>0</v>
      </c>
      <c r="P51" s="253"/>
      <c r="Q51" s="254" t="n">
        <f aca="false">IF(E51=0,WorstCase!$AC$2,K51/E51)</f>
        <v>0</v>
      </c>
      <c r="R51" s="255" t="n">
        <f aca="false">IF(F51=0,WorstCase!$AC$2,L51/F51)</f>
        <v>0</v>
      </c>
      <c r="S51" s="255" t="n">
        <f aca="false">IF(G51=0,WorstCase!$AC$2,M51/G51)</f>
        <v>0</v>
      </c>
      <c r="T51" s="255" t="n">
        <f aca="false">IF(H51=0,WorstCase!$AC$2,N51/H51)</f>
        <v>0</v>
      </c>
      <c r="U51" s="256" t="n">
        <f aca="false">IF(I51=0,WorstCase!$AC$2,O51/I51)</f>
        <v>0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88</f>
        <v>1551913</v>
      </c>
      <c r="F52" s="259" t="n">
        <f aca="false">Anchor!C88</f>
        <v>2414631</v>
      </c>
      <c r="G52" s="259" t="n">
        <f aca="false">Anchor!D88</f>
        <v>2721779</v>
      </c>
      <c r="H52" s="259" t="n">
        <f aca="false">Anchor!E88</f>
        <v>22.7822</v>
      </c>
      <c r="I52" s="260" t="n">
        <f aca="false">Anchor!F88</f>
        <v>19.3731</v>
      </c>
      <c r="J52" s="261"/>
      <c r="K52" s="258" t="n">
        <f aca="false">Test!B88</f>
        <v>0</v>
      </c>
      <c r="L52" s="259" t="n">
        <f aca="false">Test!C88</f>
        <v>0</v>
      </c>
      <c r="M52" s="259" t="n">
        <f aca="false">Test!D88</f>
        <v>0</v>
      </c>
      <c r="N52" s="259" t="n">
        <f aca="false">Test!E88</f>
        <v>0</v>
      </c>
      <c r="O52" s="260" t="n">
        <f aca="false">Test!F88</f>
        <v>0</v>
      </c>
      <c r="P52" s="261"/>
      <c r="Q52" s="262" t="n">
        <f aca="false">IF(E52=0,WorstCase!$AC$2,K52/E52)</f>
        <v>0</v>
      </c>
      <c r="R52" s="263" t="n">
        <f aca="false">IF(F52=0,WorstCase!$AC$2,L52/F52)</f>
        <v>0</v>
      </c>
      <c r="S52" s="263" t="n">
        <f aca="false">IF(G52=0,WorstCase!$AC$2,M52/G52)</f>
        <v>0</v>
      </c>
      <c r="T52" s="263" t="n">
        <f aca="false">IF(H52=0,WorstCase!$AC$2,N52/H52)</f>
        <v>0</v>
      </c>
      <c r="U52" s="264" t="n">
        <f aca="false">IF(I52=0,WorstCase!$AC$2,O52/I52)</f>
        <v>0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89</f>
        <v>3797074</v>
      </c>
      <c r="F53" s="241" t="n">
        <f aca="false">Anchor!C89</f>
        <v>7031198</v>
      </c>
      <c r="G53" s="241" t="n">
        <f aca="false">Anchor!D89</f>
        <v>7102140</v>
      </c>
      <c r="H53" s="241" t="n">
        <f aca="false">Anchor!E89</f>
        <v>27.6353</v>
      </c>
      <c r="I53" s="242" t="n">
        <f aca="false">Anchor!F89</f>
        <v>23.5125</v>
      </c>
      <c r="J53" s="243"/>
      <c r="K53" s="240" t="n">
        <f aca="false">Test!B89</f>
        <v>0</v>
      </c>
      <c r="L53" s="241" t="n">
        <f aca="false">Test!C89</f>
        <v>0</v>
      </c>
      <c r="M53" s="241" t="n">
        <f aca="false">Test!D89</f>
        <v>0</v>
      </c>
      <c r="N53" s="241" t="n">
        <f aca="false">Test!E89</f>
        <v>0</v>
      </c>
      <c r="O53" s="242" t="n">
        <f aca="false">Test!F89</f>
        <v>0</v>
      </c>
      <c r="P53" s="243"/>
      <c r="Q53" s="244" t="n">
        <f aca="false">IF(E53=0,WorstCase!$AC$2,K53/E53)</f>
        <v>0</v>
      </c>
      <c r="R53" s="245" t="n">
        <f aca="false">IF(F53=0,WorstCase!$AC$2,L53/F53)</f>
        <v>0</v>
      </c>
      <c r="S53" s="245" t="n">
        <f aca="false">IF(G53=0,WorstCase!$AC$2,M53/G53)</f>
        <v>0</v>
      </c>
      <c r="T53" s="245" t="n">
        <f aca="false">IF(H53=0,WorstCase!$AC$2,N53/H53)</f>
        <v>0</v>
      </c>
      <c r="U53" s="246" t="n">
        <f aca="false">IF(I53=0,WorstCase!$AC$2,O53/I53)</f>
        <v>0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90</f>
        <v>2466918</v>
      </c>
      <c r="F54" s="251" t="n">
        <f aca="false">Anchor!C90</f>
        <v>4382944</v>
      </c>
      <c r="G54" s="251" t="n">
        <f aca="false">Anchor!D90</f>
        <v>4582340</v>
      </c>
      <c r="H54" s="251" t="n">
        <f aca="false">Anchor!E90</f>
        <v>25.4415</v>
      </c>
      <c r="I54" s="252" t="n">
        <f aca="false">Anchor!F90</f>
        <v>21.6413</v>
      </c>
      <c r="J54" s="253"/>
      <c r="K54" s="250" t="n">
        <f aca="false">Test!B90</f>
        <v>0</v>
      </c>
      <c r="L54" s="251" t="n">
        <f aca="false">Test!C90</f>
        <v>0</v>
      </c>
      <c r="M54" s="251" t="n">
        <f aca="false">Test!D90</f>
        <v>0</v>
      </c>
      <c r="N54" s="251" t="n">
        <f aca="false">Test!E90</f>
        <v>0</v>
      </c>
      <c r="O54" s="252" t="n">
        <f aca="false">Test!F90</f>
        <v>0</v>
      </c>
      <c r="P54" s="253"/>
      <c r="Q54" s="254" t="n">
        <f aca="false">IF(E54=0,WorstCase!$AC$2,K54/E54)</f>
        <v>0</v>
      </c>
      <c r="R54" s="255" t="n">
        <f aca="false">IF(F54=0,WorstCase!$AC$2,L54/F54)</f>
        <v>0</v>
      </c>
      <c r="S54" s="255" t="n">
        <f aca="false">IF(G54=0,WorstCase!$AC$2,M54/G54)</f>
        <v>0</v>
      </c>
      <c r="T54" s="255" t="n">
        <f aca="false">IF(H54=0,WorstCase!$AC$2,N54/H54)</f>
        <v>0</v>
      </c>
      <c r="U54" s="256" t="n">
        <f aca="false">IF(I54=0,WorstCase!$AC$2,O54/I54)</f>
        <v>0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91</f>
        <v>1791932</v>
      </c>
      <c r="F55" s="251" t="n">
        <f aca="false">Anchor!C91</f>
        <v>3054265</v>
      </c>
      <c r="G55" s="251" t="n">
        <f aca="false">Anchor!D91</f>
        <v>3293405</v>
      </c>
      <c r="H55" s="251" t="n">
        <f aca="false">Anchor!E91</f>
        <v>24.2266</v>
      </c>
      <c r="I55" s="252" t="n">
        <f aca="false">Anchor!F91</f>
        <v>20.605</v>
      </c>
      <c r="J55" s="253"/>
      <c r="K55" s="250" t="n">
        <f aca="false">Test!B91</f>
        <v>0</v>
      </c>
      <c r="L55" s="251" t="n">
        <f aca="false">Test!C91</f>
        <v>0</v>
      </c>
      <c r="M55" s="251" t="n">
        <f aca="false">Test!D91</f>
        <v>0</v>
      </c>
      <c r="N55" s="251" t="n">
        <f aca="false">Test!E91</f>
        <v>0</v>
      </c>
      <c r="O55" s="252" t="n">
        <f aca="false">Test!F91</f>
        <v>0</v>
      </c>
      <c r="P55" s="253"/>
      <c r="Q55" s="254" t="n">
        <f aca="false">IF(E55=0,WorstCase!$AC$2,K55/E55)</f>
        <v>0</v>
      </c>
      <c r="R55" s="255" t="n">
        <f aca="false">IF(F55=0,WorstCase!$AC$2,L55/F55)</f>
        <v>0</v>
      </c>
      <c r="S55" s="255" t="n">
        <f aca="false">IF(G55=0,WorstCase!$AC$2,M55/G55)</f>
        <v>0</v>
      </c>
      <c r="T55" s="255" t="n">
        <f aca="false">IF(H55=0,WorstCase!$AC$2,N55/H55)</f>
        <v>0</v>
      </c>
      <c r="U55" s="256" t="n">
        <f aca="false">IF(I55=0,WorstCase!$AC$2,O55/I55)</f>
        <v>0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92</f>
        <v>1616930</v>
      </c>
      <c r="F56" s="259" t="n">
        <f aca="false">Anchor!C92</f>
        <v>2725254</v>
      </c>
      <c r="G56" s="259" t="n">
        <f aca="false">Anchor!D92</f>
        <v>2963790</v>
      </c>
      <c r="H56" s="259" t="n">
        <f aca="false">Anchor!E92</f>
        <v>23.9886</v>
      </c>
      <c r="I56" s="260" t="n">
        <f aca="false">Anchor!F92</f>
        <v>20.402</v>
      </c>
      <c r="J56" s="261"/>
      <c r="K56" s="258" t="n">
        <f aca="false">Test!B92</f>
        <v>0</v>
      </c>
      <c r="L56" s="259" t="n">
        <f aca="false">Test!C92</f>
        <v>0</v>
      </c>
      <c r="M56" s="259" t="n">
        <f aca="false">Test!D92</f>
        <v>0</v>
      </c>
      <c r="N56" s="259" t="n">
        <f aca="false">Test!E92</f>
        <v>0</v>
      </c>
      <c r="O56" s="260" t="n">
        <f aca="false">Test!F92</f>
        <v>0</v>
      </c>
      <c r="P56" s="261"/>
      <c r="Q56" s="262" t="n">
        <f aca="false">IF(E56=0,WorstCase!$AC$2,K56/E56)</f>
        <v>0</v>
      </c>
      <c r="R56" s="263" t="n">
        <f aca="false">IF(F56=0,WorstCase!$AC$2,L56/F56)</f>
        <v>0</v>
      </c>
      <c r="S56" s="263" t="n">
        <f aca="false">IF(G56=0,WorstCase!$AC$2,M56/G56)</f>
        <v>0</v>
      </c>
      <c r="T56" s="263" t="n">
        <f aca="false">IF(H56=0,WorstCase!$AC$2,N56/H56)</f>
        <v>0</v>
      </c>
      <c r="U56" s="264" t="n">
        <f aca="false">IF(I56=0,WorstCase!$AC$2,O56/I56)</f>
        <v>0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93</f>
        <v>3619795</v>
      </c>
      <c r="F57" s="241" t="n">
        <f aca="false">Anchor!C93</f>
        <v>6638684</v>
      </c>
      <c r="G57" s="241" t="n">
        <f aca="false">Anchor!D93</f>
        <v>6759581</v>
      </c>
      <c r="H57" s="241" t="n">
        <f aca="false">Anchor!E93</f>
        <v>26.9684</v>
      </c>
      <c r="I57" s="242" t="n">
        <f aca="false">Anchor!F93</f>
        <v>22.9436</v>
      </c>
      <c r="J57" s="243"/>
      <c r="K57" s="240" t="n">
        <f aca="false">Test!B93</f>
        <v>0</v>
      </c>
      <c r="L57" s="241" t="n">
        <f aca="false">Test!C93</f>
        <v>0</v>
      </c>
      <c r="M57" s="241" t="n">
        <f aca="false">Test!D93</f>
        <v>0</v>
      </c>
      <c r="N57" s="241" t="n">
        <f aca="false">Test!E93</f>
        <v>0</v>
      </c>
      <c r="O57" s="242" t="n">
        <f aca="false">Test!F93</f>
        <v>0</v>
      </c>
      <c r="P57" s="243"/>
      <c r="Q57" s="244" t="n">
        <f aca="false">IF(E57=0,WorstCase!$AC$2,K57/E57)</f>
        <v>0</v>
      </c>
      <c r="R57" s="245" t="n">
        <f aca="false">IF(F57=0,WorstCase!$AC$2,L57/F57)</f>
        <v>0</v>
      </c>
      <c r="S57" s="245" t="n">
        <f aca="false">IF(G57=0,WorstCase!$AC$2,M57/G57)</f>
        <v>0</v>
      </c>
      <c r="T57" s="245" t="n">
        <f aca="false">IF(H57=0,WorstCase!$AC$2,N57/H57)</f>
        <v>0</v>
      </c>
      <c r="U57" s="246" t="n">
        <f aca="false">IF(I57=0,WorstCase!$AC$2,O57/I57)</f>
        <v>0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94</f>
        <v>2295583</v>
      </c>
      <c r="F58" s="251" t="n">
        <f aca="false">Anchor!C94</f>
        <v>3970213</v>
      </c>
      <c r="G58" s="251" t="n">
        <f aca="false">Anchor!D94</f>
        <v>4232340</v>
      </c>
      <c r="H58" s="251" t="n">
        <f aca="false">Anchor!E94</f>
        <v>24.5797</v>
      </c>
      <c r="I58" s="252" t="n">
        <f aca="false">Anchor!F94</f>
        <v>20.9062</v>
      </c>
      <c r="J58" s="253"/>
      <c r="K58" s="250" t="n">
        <f aca="false">Test!B94</f>
        <v>0</v>
      </c>
      <c r="L58" s="251" t="n">
        <f aca="false">Test!C94</f>
        <v>0</v>
      </c>
      <c r="M58" s="251" t="n">
        <f aca="false">Test!D94</f>
        <v>0</v>
      </c>
      <c r="N58" s="251" t="n">
        <f aca="false">Test!E94</f>
        <v>0</v>
      </c>
      <c r="O58" s="252" t="n">
        <f aca="false">Test!F94</f>
        <v>0</v>
      </c>
      <c r="P58" s="253"/>
      <c r="Q58" s="254" t="n">
        <f aca="false">IF(E58=0,WorstCase!$AC$2,K58/E58)</f>
        <v>0</v>
      </c>
      <c r="R58" s="255" t="n">
        <f aca="false">IF(F58=0,WorstCase!$AC$2,L58/F58)</f>
        <v>0</v>
      </c>
      <c r="S58" s="255" t="n">
        <f aca="false">IF(G58=0,WorstCase!$AC$2,M58/G58)</f>
        <v>0</v>
      </c>
      <c r="T58" s="255" t="n">
        <f aca="false">IF(H58=0,WorstCase!$AC$2,N58/H58)</f>
        <v>0</v>
      </c>
      <c r="U58" s="256" t="n">
        <f aca="false">IF(I58=0,WorstCase!$AC$2,O58/I58)</f>
        <v>0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95</f>
        <v>2088893</v>
      </c>
      <c r="F59" s="251" t="n">
        <f aca="false">Anchor!C95</f>
        <v>3546045</v>
      </c>
      <c r="G59" s="251" t="n">
        <f aca="false">Anchor!D95</f>
        <v>3828823</v>
      </c>
      <c r="H59" s="251" t="n">
        <f aca="false">Anchor!E95</f>
        <v>24.1241</v>
      </c>
      <c r="I59" s="252" t="n">
        <f aca="false">Anchor!F95</f>
        <v>20.5176</v>
      </c>
      <c r="J59" s="253"/>
      <c r="K59" s="250" t="n">
        <f aca="false">Test!B95</f>
        <v>0</v>
      </c>
      <c r="L59" s="251" t="n">
        <f aca="false">Test!C95</f>
        <v>0</v>
      </c>
      <c r="M59" s="251" t="n">
        <f aca="false">Test!D95</f>
        <v>0</v>
      </c>
      <c r="N59" s="251" t="n">
        <f aca="false">Test!E95</f>
        <v>0</v>
      </c>
      <c r="O59" s="252" t="n">
        <f aca="false">Test!F95</f>
        <v>0</v>
      </c>
      <c r="P59" s="253"/>
      <c r="Q59" s="254" t="n">
        <f aca="false">IF(E59=0,WorstCase!$AC$2,K59/E59)</f>
        <v>0</v>
      </c>
      <c r="R59" s="255" t="n">
        <f aca="false">IF(F59=0,WorstCase!$AC$2,L59/F59)</f>
        <v>0</v>
      </c>
      <c r="S59" s="255" t="n">
        <f aca="false">IF(G59=0,WorstCase!$AC$2,M59/G59)</f>
        <v>0</v>
      </c>
      <c r="T59" s="255" t="n">
        <f aca="false">IF(H59=0,WorstCase!$AC$2,N59/H59)</f>
        <v>0</v>
      </c>
      <c r="U59" s="256" t="n">
        <f aca="false">IF(I59=0,WorstCase!$AC$2,O59/I59)</f>
        <v>0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96</f>
        <v>1889567</v>
      </c>
      <c r="F60" s="259" t="n">
        <f aca="false">Anchor!C96</f>
        <v>3144987</v>
      </c>
      <c r="G60" s="259" t="n">
        <f aca="false">Anchor!D96</f>
        <v>3434143</v>
      </c>
      <c r="H60" s="259" t="n">
        <f aca="false">Anchor!E96</f>
        <v>23.7231</v>
      </c>
      <c r="I60" s="260" t="n">
        <f aca="false">Anchor!F96</f>
        <v>20.1756</v>
      </c>
      <c r="J60" s="261"/>
      <c r="K60" s="258" t="n">
        <f aca="false">Test!B96</f>
        <v>0</v>
      </c>
      <c r="L60" s="259" t="n">
        <f aca="false">Test!C96</f>
        <v>0</v>
      </c>
      <c r="M60" s="259" t="n">
        <f aca="false">Test!D96</f>
        <v>0</v>
      </c>
      <c r="N60" s="259" t="n">
        <f aca="false">Test!E96</f>
        <v>0</v>
      </c>
      <c r="O60" s="260" t="n">
        <f aca="false">Test!F96</f>
        <v>0</v>
      </c>
      <c r="P60" s="261"/>
      <c r="Q60" s="262" t="n">
        <f aca="false">IF(E60=0,WorstCase!$AC$2,K60/E60)</f>
        <v>0</v>
      </c>
      <c r="R60" s="263" t="n">
        <f aca="false">IF(F60=0,WorstCase!$AC$2,L60/F60)</f>
        <v>0</v>
      </c>
      <c r="S60" s="263" t="n">
        <f aca="false">IF(G60=0,WorstCase!$AC$2,M60/G60)</f>
        <v>0</v>
      </c>
      <c r="T60" s="263" t="n">
        <f aca="false">IF(H60=0,WorstCase!$AC$2,N60/H60)</f>
        <v>0</v>
      </c>
      <c r="U60" s="264" t="n">
        <f aca="false">IF(I60=0,WorstCase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 t="n">
        <f aca="false">IF(Q5=WorstCase!$AC$2,WorstCase!$AC$2,AVERAGE(Q5:Q20))</f>
        <v>0</v>
      </c>
      <c r="R63" s="269" t="n">
        <f aca="false">IF(R5=WorstCase!$AC$2,WorstCase!$AC$2,AVERAGE(R5:R20))</f>
        <v>0</v>
      </c>
      <c r="S63" s="269" t="n">
        <f aca="false">IF(S5=WorstCase!$AC$2,WorstCase!$AC$2,AVERAGE(S5:S20))</f>
        <v>0</v>
      </c>
      <c r="T63" s="269" t="n">
        <f aca="false">IF(T5=WorstCase!$AC$2,WorstCase!$AC$2,AVERAGE(T5:T20))</f>
        <v>0</v>
      </c>
      <c r="U63" s="270" t="n">
        <f aca="false">IF(U5=WorstCase!$AC$2,WorstCase!$AC$2,AVERAGE(U5:U20))</f>
        <v>0</v>
      </c>
    </row>
    <row r="64" customFormat="false" ht="15.75" hidden="false" customHeight="false" outlineLevel="0" collapsed="false">
      <c r="Q64" s="271" t="n">
        <f aca="false">IF(Q21=WorstCase!$AC$2,WorstCase!$AC$2,AVERAGE(Q21:Q60))</f>
        <v>0</v>
      </c>
      <c r="R64" s="272" t="n">
        <f aca="false">IF(R21=WorstCase!$AC$2,WorstCase!$AC$2,AVERAGE(R21:R60))</f>
        <v>0</v>
      </c>
      <c r="S64" s="272" t="n">
        <f aca="false">IF(S21=WorstCase!$AC$2,WorstCase!$AC$2,AVERAGE(S21:S60))</f>
        <v>0</v>
      </c>
      <c r="T64" s="272" t="n">
        <f aca="false">IF(T21=WorstCase!$AC$2,WorstCase!$AC$2,AVERAGE(T21:T60))</f>
        <v>0</v>
      </c>
      <c r="U64" s="273" t="n">
        <f aca="false">IF(U21=WorstCase!$AC$2,WorstCase!$AC$2,AVERAGE(U21:U60))</f>
        <v>0</v>
      </c>
    </row>
    <row r="65" customFormat="false" ht="15.75" hidden="false" customHeight="false" outlineLevel="0" collapsed="false">
      <c r="Q65" s="274" t="n">
        <f aca="false">IF(Q21=WorstCase!$AC$2,WorstCase!$AC$2,AVERAGE(Q5:Q60))</f>
        <v>0</v>
      </c>
      <c r="R65" s="275" t="n">
        <f aca="false">IF(R21=WorstCase!$AC$2,WorstCase!$AC$2,AVERAGE(R5:R60))</f>
        <v>0</v>
      </c>
      <c r="S65" s="275" t="n">
        <f aca="false">IF(S21=WorstCase!$AC$2,WorstCase!$AC$2,AVERAGE(S5:S60))</f>
        <v>0</v>
      </c>
      <c r="T65" s="275" t="n">
        <f aca="false">IF(T21=WorstCase!$AC$2,WorstCase!$AC$2,AVERAGE(T5:T60))</f>
        <v>0</v>
      </c>
      <c r="U65" s="276" t="n">
        <f aca="false">IF(U21=WorstCase!$AC$2,WorstCase!$AC$2,AVERAGE(U5:U60))</f>
        <v>0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 t="n">
        <f aca="false">IF(Q5=WorstCase!$AC$2,WorstCase!$AC$2,AVERAGE(Q5:Q12))</f>
        <v>0</v>
      </c>
      <c r="R67" s="269" t="n">
        <f aca="false">IF(R5=WorstCase!$AC$2,WorstCase!$AC$2,AVERAGE(R5:R12))</f>
        <v>0</v>
      </c>
      <c r="S67" s="269" t="n">
        <f aca="false">IF(S5=WorstCase!$AC$2,WorstCase!$AC$2,AVERAGE(S5:S12))</f>
        <v>0</v>
      </c>
      <c r="T67" s="269" t="n">
        <f aca="false">IF(T5=WorstCase!$AC$2,WorstCase!$AC$2,AVERAGE(T5:T12))</f>
        <v>0</v>
      </c>
      <c r="U67" s="270" t="n">
        <f aca="false">IF(U5=WorstCase!$AC$2,WorstCase!$AC$2,AVERAGE(U5:U12))</f>
        <v>0</v>
      </c>
    </row>
    <row r="68" customFormat="false" ht="15" hidden="false" customHeight="false" outlineLevel="0" collapsed="false">
      <c r="Q68" s="271" t="n">
        <f aca="false">IF(Q13=WorstCase!$AC$2,WorstCase!$AC$2,AVERAGE(Q13:Q20))</f>
        <v>0</v>
      </c>
      <c r="R68" s="272" t="n">
        <f aca="false">IF(R13=WorstCase!$AC$2,WorstCase!$AC$2,AVERAGE(R13:R20))</f>
        <v>0</v>
      </c>
      <c r="S68" s="272" t="n">
        <f aca="false">IF(S13=WorstCase!$AC$2,WorstCase!$AC$2,AVERAGE(S13:S20))</f>
        <v>0</v>
      </c>
      <c r="T68" s="272" t="n">
        <f aca="false">IF(T13=WorstCase!$AC$2,WorstCase!$AC$2,AVERAGE(T13:T20))</f>
        <v>0</v>
      </c>
      <c r="U68" s="273" t="n">
        <f aca="false">IF(U13=WorstCase!$AC$2,WorstCase!$AC$2,AVERAGE(U13:U20))</f>
        <v>0</v>
      </c>
    </row>
    <row r="69" customFormat="false" ht="15" hidden="false" customHeight="false" outlineLevel="0" collapsed="false">
      <c r="Q69" s="271" t="n">
        <f aca="false">IF(Q21=WorstCase!$AC$2,WorstCase!$AC$2,AVERAGE(Q21:Q28))</f>
        <v>0</v>
      </c>
      <c r="R69" s="272" t="n">
        <f aca="false">IF(R21=WorstCase!$AC$2,WorstCase!$AC$2,AVERAGE(R21:R28))</f>
        <v>0</v>
      </c>
      <c r="S69" s="272" t="n">
        <f aca="false">IF(S21=WorstCase!$AC$2,WorstCase!$AC$2,AVERAGE(S21:S28))</f>
        <v>0</v>
      </c>
      <c r="T69" s="272" t="n">
        <f aca="false">IF(T21=WorstCase!$AC$2,WorstCase!$AC$2,AVERAGE(T21:T28))</f>
        <v>0</v>
      </c>
      <c r="U69" s="273" t="n">
        <f aca="false">IF(U21=WorstCase!$AC$2,WorstCase!$AC$2,AVERAGE(U21:U28))</f>
        <v>0</v>
      </c>
    </row>
    <row r="70" customFormat="false" ht="15" hidden="false" customHeight="false" outlineLevel="0" collapsed="false">
      <c r="Q70" s="271" t="n">
        <f aca="false">IF(Q29=WorstCase!$AC$2,WorstCase!$AC$2,AVERAGE(Q29:Q36))</f>
        <v>0</v>
      </c>
      <c r="R70" s="272" t="n">
        <f aca="false">IF(R29=WorstCase!$AC$2,WorstCase!$AC$2,AVERAGE(R29:R36))</f>
        <v>0</v>
      </c>
      <c r="S70" s="272" t="n">
        <f aca="false">IF(S29=WorstCase!$AC$2,WorstCase!$AC$2,AVERAGE(S29:S36))</f>
        <v>0</v>
      </c>
      <c r="T70" s="272" t="n">
        <f aca="false">IF(T29=WorstCase!$AC$2,WorstCase!$AC$2,AVERAGE(T29:T36))</f>
        <v>0</v>
      </c>
      <c r="U70" s="273" t="n">
        <f aca="false">IF(U29=WorstCase!$AC$2,WorstCase!$AC$2,AVERAGE(U29:U36))</f>
        <v>0</v>
      </c>
    </row>
    <row r="71" customFormat="false" ht="15" hidden="false" customHeight="false" outlineLevel="0" collapsed="false">
      <c r="Q71" s="271" t="n">
        <f aca="false">IF(Q37=WorstCase!$AC$2,WorstCase!$AC$2,AVERAGE(Q37:Q44))</f>
        <v>0</v>
      </c>
      <c r="R71" s="272" t="n">
        <f aca="false">IF(R37=WorstCase!$AC$2,WorstCase!$AC$2,AVERAGE(R37:R44))</f>
        <v>0</v>
      </c>
      <c r="S71" s="272" t="n">
        <f aca="false">IF(S37=WorstCase!$AC$2,WorstCase!$AC$2,AVERAGE(S37:S44))</f>
        <v>0</v>
      </c>
      <c r="T71" s="272" t="n">
        <f aca="false">IF(T37=WorstCase!$AC$2,WorstCase!$AC$2,AVERAGE(T37:T44))</f>
        <v>0</v>
      </c>
      <c r="U71" s="273" t="n">
        <f aca="false">IF(U37=WorstCase!$AC$2,WorstCase!$AC$2,AVERAGE(U37:U44))</f>
        <v>0</v>
      </c>
    </row>
    <row r="72" customFormat="false" ht="15" hidden="false" customHeight="false" outlineLevel="0" collapsed="false">
      <c r="Q72" s="271" t="n">
        <f aca="false">IF(Q45=WorstCase!$AC$2,WorstCase!$AC$2,AVERAGE(Q45:Q52))</f>
        <v>0</v>
      </c>
      <c r="R72" s="272" t="n">
        <f aca="false">IF(R45=WorstCase!$AC$2,WorstCase!$AC$2,AVERAGE(R45:R52))</f>
        <v>0</v>
      </c>
      <c r="S72" s="272" t="n">
        <f aca="false">IF(S45=WorstCase!$AC$2,WorstCase!$AC$2,AVERAGE(S45:S52))</f>
        <v>0</v>
      </c>
      <c r="T72" s="272" t="n">
        <f aca="false">IF(T45=WorstCase!$AC$2,WorstCase!$AC$2,AVERAGE(T45:T52))</f>
        <v>0</v>
      </c>
      <c r="U72" s="273" t="n">
        <f aca="false">IF(U45=WorstCase!$AC$2,WorstCase!$AC$2,AVERAGE(U45:U52))</f>
        <v>0</v>
      </c>
    </row>
    <row r="73" customFormat="false" ht="15.75" hidden="false" customHeight="false" outlineLevel="0" collapsed="false">
      <c r="Q73" s="280" t="n">
        <f aca="false">IF(Q53=WorstCase!$AC$2,WorstCase!$AC$2,AVERAGE(Q53:Q60))</f>
        <v>0</v>
      </c>
      <c r="R73" s="281" t="n">
        <f aca="false">IF(R53=WorstCase!$AC$2,WorstCase!$AC$2,AVERAGE(R53:R60))</f>
        <v>0</v>
      </c>
      <c r="S73" s="281" t="n">
        <f aca="false">IF(S53=WorstCase!$AC$2,WorstCase!$AC$2,AVERAGE(S53:S60))</f>
        <v>0</v>
      </c>
      <c r="T73" s="281" t="n">
        <f aca="false">IF(T53=WorstCase!$AC$2,WorstCase!$AC$2,AVERAGE(T53:T60))</f>
        <v>0</v>
      </c>
      <c r="U73" s="282" t="n">
        <f aca="false">IF(U53=WorstCase!$AC$2,WorstCase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7"/>
      <c r="C2" s="228"/>
      <c r="D2" s="228"/>
      <c r="E2" s="229" t="s">
        <v>2</v>
      </c>
      <c r="F2" s="229"/>
      <c r="G2" s="230" t="str">
        <f aca="false">Summary!P2</f>
        <v>SHM1.0 IntraBL</v>
      </c>
      <c r="H2" s="230"/>
      <c r="I2" s="230"/>
      <c r="J2" s="231"/>
      <c r="K2" s="229" t="s">
        <v>9</v>
      </c>
      <c r="L2" s="229"/>
      <c r="M2" s="230" t="str">
        <f aca="false">Summary!P3</f>
        <v>SCE3.6 (TE3 4.6.3) without L0265</v>
      </c>
      <c r="N2" s="230"/>
      <c r="O2" s="230"/>
      <c r="P2" s="231"/>
      <c r="Q2" s="232" t="s">
        <v>144</v>
      </c>
      <c r="R2" s="232"/>
      <c r="S2" s="230"/>
      <c r="T2" s="230"/>
      <c r="U2" s="230"/>
    </row>
    <row r="3" customFormat="false" ht="15.75" hidden="false" customHeight="false" outlineLevel="0" collapsed="false">
      <c r="A3" s="21"/>
      <c r="B3" s="22"/>
      <c r="C3" s="46"/>
      <c r="D3" s="46"/>
      <c r="E3" s="4" t="s">
        <v>145</v>
      </c>
      <c r="F3" s="233" t="s">
        <v>146</v>
      </c>
      <c r="G3" s="233" t="s">
        <v>147</v>
      </c>
      <c r="H3" s="234" t="s">
        <v>148</v>
      </c>
      <c r="I3" s="235"/>
      <c r="J3" s="236"/>
      <c r="K3" s="4" t="s">
        <v>145</v>
      </c>
      <c r="L3" s="233" t="s">
        <v>146</v>
      </c>
      <c r="M3" s="233" t="s">
        <v>147</v>
      </c>
      <c r="N3" s="234" t="s">
        <v>148</v>
      </c>
      <c r="O3" s="235"/>
      <c r="P3" s="236"/>
      <c r="Q3" s="4" t="s">
        <v>145</v>
      </c>
      <c r="R3" s="233" t="s">
        <v>146</v>
      </c>
      <c r="S3" s="233" t="s">
        <v>147</v>
      </c>
      <c r="T3" s="234" t="s">
        <v>148</v>
      </c>
      <c r="U3" s="235"/>
    </row>
    <row r="4" customFormat="false" ht="15.75" hidden="false" customHeight="false" outlineLevel="0" collapsed="false">
      <c r="A4" s="26"/>
      <c r="B4" s="26"/>
      <c r="C4" s="186" t="s">
        <v>149</v>
      </c>
      <c r="D4" s="27" t="s">
        <v>150</v>
      </c>
      <c r="E4" s="6" t="s">
        <v>151</v>
      </c>
      <c r="F4" s="6" t="s">
        <v>151</v>
      </c>
      <c r="G4" s="6" t="s">
        <v>151</v>
      </c>
      <c r="H4" s="6" t="s">
        <v>7</v>
      </c>
      <c r="I4" s="6" t="s">
        <v>8</v>
      </c>
      <c r="J4" s="6"/>
      <c r="K4" s="6" t="s">
        <v>151</v>
      </c>
      <c r="L4" s="6" t="s">
        <v>151</v>
      </c>
      <c r="M4" s="6" t="s">
        <v>151</v>
      </c>
      <c r="N4" s="6" t="s">
        <v>7</v>
      </c>
      <c r="O4" s="6" t="s">
        <v>8</v>
      </c>
      <c r="P4" s="6"/>
      <c r="Q4" s="6" t="s">
        <v>151</v>
      </c>
      <c r="R4" s="6" t="s">
        <v>151</v>
      </c>
      <c r="S4" s="6" t="s">
        <v>151</v>
      </c>
      <c r="T4" s="6" t="s">
        <v>7</v>
      </c>
      <c r="U4" s="6" t="s">
        <v>8</v>
      </c>
    </row>
    <row r="5" customFormat="false" ht="15" hidden="false" customHeight="false" outlineLevel="0" collapsed="false">
      <c r="A5" s="237" t="s">
        <v>11</v>
      </c>
      <c r="B5" s="238" t="s">
        <v>152</v>
      </c>
      <c r="C5" s="239" t="n">
        <v>22</v>
      </c>
      <c r="D5" s="239" t="n">
        <v>22</v>
      </c>
      <c r="E5" s="283"/>
      <c r="F5" s="284"/>
      <c r="G5" s="285"/>
      <c r="H5" s="285"/>
      <c r="I5" s="286"/>
      <c r="J5" s="243"/>
      <c r="K5" s="283"/>
      <c r="L5" s="284"/>
      <c r="M5" s="285"/>
      <c r="N5" s="285"/>
      <c r="O5" s="286"/>
      <c r="P5" s="243"/>
      <c r="Q5" s="283"/>
      <c r="R5" s="284"/>
      <c r="S5" s="285"/>
      <c r="T5" s="285"/>
      <c r="U5" s="286"/>
    </row>
    <row r="6" customFormat="false" ht="15" hidden="false" customHeight="false" outlineLevel="0" collapsed="false">
      <c r="A6" s="247" t="s">
        <v>153</v>
      </c>
      <c r="B6" s="248"/>
      <c r="C6" s="249" t="n">
        <v>26</v>
      </c>
      <c r="D6" s="249" t="n">
        <v>26</v>
      </c>
      <c r="E6" s="287"/>
      <c r="F6" s="288"/>
      <c r="G6" s="289"/>
      <c r="H6" s="289"/>
      <c r="I6" s="290"/>
      <c r="J6" s="253"/>
      <c r="K6" s="287"/>
      <c r="L6" s="288"/>
      <c r="M6" s="289"/>
      <c r="N6" s="289"/>
      <c r="O6" s="290"/>
      <c r="P6" s="253"/>
      <c r="Q6" s="287"/>
      <c r="R6" s="288"/>
      <c r="S6" s="289"/>
      <c r="T6" s="289"/>
      <c r="U6" s="290"/>
    </row>
    <row r="7" customFormat="false" ht="15" hidden="false" customHeight="false" outlineLevel="0" collapsed="false">
      <c r="A7" s="22"/>
      <c r="B7" s="248"/>
      <c r="C7" s="249" t="n">
        <v>30</v>
      </c>
      <c r="D7" s="249" t="n">
        <v>30</v>
      </c>
      <c r="E7" s="287"/>
      <c r="F7" s="288"/>
      <c r="G7" s="289"/>
      <c r="H7" s="289"/>
      <c r="I7" s="290"/>
      <c r="J7" s="253"/>
      <c r="K7" s="287"/>
      <c r="L7" s="288"/>
      <c r="M7" s="289"/>
      <c r="N7" s="289"/>
      <c r="O7" s="290"/>
      <c r="P7" s="253"/>
      <c r="Q7" s="287"/>
      <c r="R7" s="288"/>
      <c r="S7" s="289"/>
      <c r="T7" s="289"/>
      <c r="U7" s="290"/>
    </row>
    <row r="8" customFormat="false" ht="15.75" hidden="false" customHeight="false" outlineLevel="0" collapsed="false">
      <c r="A8" s="22"/>
      <c r="B8" s="248"/>
      <c r="C8" s="257" t="n">
        <v>34</v>
      </c>
      <c r="D8" s="257" t="n">
        <v>34</v>
      </c>
      <c r="E8" s="291"/>
      <c r="F8" s="292"/>
      <c r="G8" s="293"/>
      <c r="H8" s="293"/>
      <c r="I8" s="294"/>
      <c r="J8" s="261"/>
      <c r="K8" s="291"/>
      <c r="L8" s="292"/>
      <c r="M8" s="293"/>
      <c r="N8" s="293"/>
      <c r="O8" s="294"/>
      <c r="P8" s="261"/>
      <c r="Q8" s="291"/>
      <c r="R8" s="292"/>
      <c r="S8" s="293"/>
      <c r="T8" s="293"/>
      <c r="U8" s="294"/>
    </row>
    <row r="9" customFormat="false" ht="15" hidden="false" customHeight="false" outlineLevel="0" collapsed="false">
      <c r="A9" s="22"/>
      <c r="B9" s="248"/>
      <c r="C9" s="239" t="n">
        <v>22</v>
      </c>
      <c r="D9" s="46" t="n">
        <v>24</v>
      </c>
      <c r="E9" s="283"/>
      <c r="F9" s="284"/>
      <c r="G9" s="285"/>
      <c r="H9" s="285"/>
      <c r="I9" s="286"/>
      <c r="J9" s="243"/>
      <c r="K9" s="283"/>
      <c r="L9" s="284"/>
      <c r="M9" s="285"/>
      <c r="N9" s="285"/>
      <c r="O9" s="286"/>
      <c r="P9" s="243"/>
      <c r="Q9" s="283"/>
      <c r="R9" s="284"/>
      <c r="S9" s="285"/>
      <c r="T9" s="285"/>
      <c r="U9" s="286"/>
    </row>
    <row r="10" customFormat="false" ht="15" hidden="false" customHeight="false" outlineLevel="0" collapsed="false">
      <c r="A10" s="22"/>
      <c r="B10" s="248"/>
      <c r="C10" s="249" t="n">
        <v>26</v>
      </c>
      <c r="D10" s="46" t="n">
        <v>28</v>
      </c>
      <c r="E10" s="287"/>
      <c r="F10" s="288"/>
      <c r="G10" s="289"/>
      <c r="H10" s="289"/>
      <c r="I10" s="290"/>
      <c r="J10" s="253"/>
      <c r="K10" s="287"/>
      <c r="L10" s="288"/>
      <c r="M10" s="289"/>
      <c r="N10" s="289"/>
      <c r="O10" s="290"/>
      <c r="P10" s="253"/>
      <c r="Q10" s="287"/>
      <c r="R10" s="288"/>
      <c r="S10" s="289"/>
      <c r="T10" s="289"/>
      <c r="U10" s="290"/>
    </row>
    <row r="11" customFormat="false" ht="15" hidden="false" customHeight="false" outlineLevel="0" collapsed="false">
      <c r="A11" s="22"/>
      <c r="B11" s="248"/>
      <c r="C11" s="249" t="n">
        <v>30</v>
      </c>
      <c r="D11" s="46" t="n">
        <v>32</v>
      </c>
      <c r="E11" s="287"/>
      <c r="F11" s="288"/>
      <c r="G11" s="289"/>
      <c r="H11" s="289"/>
      <c r="I11" s="290"/>
      <c r="J11" s="253"/>
      <c r="K11" s="287"/>
      <c r="L11" s="288"/>
      <c r="M11" s="289"/>
      <c r="N11" s="289"/>
      <c r="O11" s="290"/>
      <c r="P11" s="253"/>
      <c r="Q11" s="287"/>
      <c r="R11" s="288"/>
      <c r="S11" s="289"/>
      <c r="T11" s="289"/>
      <c r="U11" s="290"/>
    </row>
    <row r="12" customFormat="false" ht="15.75" hidden="false" customHeight="false" outlineLevel="0" collapsed="false">
      <c r="A12" s="22"/>
      <c r="B12" s="248"/>
      <c r="C12" s="257" t="n">
        <v>34</v>
      </c>
      <c r="D12" s="265" t="n">
        <v>36</v>
      </c>
      <c r="E12" s="291"/>
      <c r="F12" s="292"/>
      <c r="G12" s="293"/>
      <c r="H12" s="293"/>
      <c r="I12" s="294"/>
      <c r="J12" s="261"/>
      <c r="K12" s="291"/>
      <c r="L12" s="292"/>
      <c r="M12" s="293"/>
      <c r="N12" s="293"/>
      <c r="O12" s="294"/>
      <c r="P12" s="261"/>
      <c r="Q12" s="291"/>
      <c r="R12" s="292"/>
      <c r="S12" s="293"/>
      <c r="T12" s="293"/>
      <c r="U12" s="294"/>
    </row>
    <row r="13" customFormat="false" ht="15" hidden="false" customHeight="false" outlineLevel="0" collapsed="false">
      <c r="A13" s="21"/>
      <c r="B13" s="238" t="s">
        <v>154</v>
      </c>
      <c r="C13" s="239" t="n">
        <v>22</v>
      </c>
      <c r="D13" s="239" t="n">
        <v>22</v>
      </c>
      <c r="E13" s="283"/>
      <c r="F13" s="284"/>
      <c r="G13" s="285"/>
      <c r="H13" s="285"/>
      <c r="I13" s="286"/>
      <c r="J13" s="243"/>
      <c r="K13" s="283"/>
      <c r="L13" s="284"/>
      <c r="M13" s="285"/>
      <c r="N13" s="285"/>
      <c r="O13" s="286"/>
      <c r="P13" s="243"/>
      <c r="Q13" s="283"/>
      <c r="R13" s="284"/>
      <c r="S13" s="285"/>
      <c r="T13" s="285"/>
      <c r="U13" s="286"/>
    </row>
    <row r="14" customFormat="false" ht="15" hidden="false" customHeight="false" outlineLevel="0" collapsed="false">
      <c r="A14" s="22"/>
      <c r="B14" s="266"/>
      <c r="C14" s="249" t="n">
        <v>26</v>
      </c>
      <c r="D14" s="249" t="n">
        <v>26</v>
      </c>
      <c r="E14" s="287"/>
      <c r="F14" s="288"/>
      <c r="G14" s="289"/>
      <c r="H14" s="289"/>
      <c r="I14" s="290"/>
      <c r="J14" s="253"/>
      <c r="K14" s="287"/>
      <c r="L14" s="288"/>
      <c r="M14" s="289"/>
      <c r="N14" s="289"/>
      <c r="O14" s="290"/>
      <c r="P14" s="253"/>
      <c r="Q14" s="287"/>
      <c r="R14" s="288"/>
      <c r="S14" s="289"/>
      <c r="T14" s="289"/>
      <c r="U14" s="290"/>
    </row>
    <row r="15" customFormat="false" ht="15" hidden="false" customHeight="false" outlineLevel="0" collapsed="false">
      <c r="A15" s="22"/>
      <c r="B15" s="248"/>
      <c r="C15" s="249" t="n">
        <v>30</v>
      </c>
      <c r="D15" s="249" t="n">
        <v>30</v>
      </c>
      <c r="E15" s="287"/>
      <c r="F15" s="288"/>
      <c r="G15" s="289"/>
      <c r="H15" s="289"/>
      <c r="I15" s="290"/>
      <c r="J15" s="253"/>
      <c r="K15" s="287"/>
      <c r="L15" s="288"/>
      <c r="M15" s="289"/>
      <c r="N15" s="289"/>
      <c r="O15" s="290"/>
      <c r="P15" s="253"/>
      <c r="Q15" s="287"/>
      <c r="R15" s="288"/>
      <c r="S15" s="289"/>
      <c r="T15" s="289"/>
      <c r="U15" s="290"/>
    </row>
    <row r="16" customFormat="false" ht="15.75" hidden="false" customHeight="false" outlineLevel="0" collapsed="false">
      <c r="A16" s="22"/>
      <c r="B16" s="248"/>
      <c r="C16" s="257" t="n">
        <v>34</v>
      </c>
      <c r="D16" s="257" t="n">
        <v>34</v>
      </c>
      <c r="E16" s="291"/>
      <c r="F16" s="292"/>
      <c r="G16" s="293"/>
      <c r="H16" s="293"/>
      <c r="I16" s="294"/>
      <c r="J16" s="261"/>
      <c r="K16" s="291"/>
      <c r="L16" s="292"/>
      <c r="M16" s="293"/>
      <c r="N16" s="293"/>
      <c r="O16" s="294"/>
      <c r="P16" s="261"/>
      <c r="Q16" s="291"/>
      <c r="R16" s="292"/>
      <c r="S16" s="293"/>
      <c r="T16" s="293"/>
      <c r="U16" s="294"/>
    </row>
    <row r="17" customFormat="false" ht="15" hidden="false" customHeight="false" outlineLevel="0" collapsed="false">
      <c r="A17" s="22"/>
      <c r="B17" s="248"/>
      <c r="C17" s="239" t="n">
        <v>22</v>
      </c>
      <c r="D17" s="46" t="n">
        <v>24</v>
      </c>
      <c r="E17" s="283"/>
      <c r="F17" s="284"/>
      <c r="G17" s="285"/>
      <c r="H17" s="285"/>
      <c r="I17" s="286"/>
      <c r="J17" s="243"/>
      <c r="K17" s="283"/>
      <c r="L17" s="284"/>
      <c r="M17" s="285"/>
      <c r="N17" s="285"/>
      <c r="O17" s="286"/>
      <c r="P17" s="243"/>
      <c r="Q17" s="283"/>
      <c r="R17" s="284"/>
      <c r="S17" s="285"/>
      <c r="T17" s="285"/>
      <c r="U17" s="286"/>
    </row>
    <row r="18" customFormat="false" ht="15" hidden="false" customHeight="false" outlineLevel="0" collapsed="false">
      <c r="A18" s="22"/>
      <c r="B18" s="248"/>
      <c r="C18" s="249" t="n">
        <v>26</v>
      </c>
      <c r="D18" s="46" t="n">
        <v>28</v>
      </c>
      <c r="E18" s="287"/>
      <c r="F18" s="288"/>
      <c r="G18" s="289"/>
      <c r="H18" s="289"/>
      <c r="I18" s="290"/>
      <c r="J18" s="253"/>
      <c r="K18" s="287"/>
      <c r="L18" s="288"/>
      <c r="M18" s="289"/>
      <c r="N18" s="289"/>
      <c r="O18" s="290"/>
      <c r="P18" s="253"/>
      <c r="Q18" s="287"/>
      <c r="R18" s="288"/>
      <c r="S18" s="289"/>
      <c r="T18" s="289"/>
      <c r="U18" s="290"/>
    </row>
    <row r="19" customFormat="false" ht="15" hidden="false" customHeight="false" outlineLevel="0" collapsed="false">
      <c r="A19" s="22"/>
      <c r="B19" s="248"/>
      <c r="C19" s="249" t="n">
        <v>30</v>
      </c>
      <c r="D19" s="46" t="n">
        <v>32</v>
      </c>
      <c r="E19" s="287"/>
      <c r="F19" s="288"/>
      <c r="G19" s="289"/>
      <c r="H19" s="289"/>
      <c r="I19" s="290"/>
      <c r="J19" s="253"/>
      <c r="K19" s="287"/>
      <c r="L19" s="288"/>
      <c r="M19" s="289"/>
      <c r="N19" s="289"/>
      <c r="O19" s="290"/>
      <c r="P19" s="253"/>
      <c r="Q19" s="287"/>
      <c r="R19" s="288"/>
      <c r="S19" s="289"/>
      <c r="T19" s="289"/>
      <c r="U19" s="290"/>
    </row>
    <row r="20" customFormat="false" ht="15.75" hidden="false" customHeight="false" outlineLevel="0" collapsed="false">
      <c r="A20" s="22"/>
      <c r="B20" s="248"/>
      <c r="C20" s="257" t="n">
        <v>34</v>
      </c>
      <c r="D20" s="265" t="n">
        <v>36</v>
      </c>
      <c r="E20" s="291"/>
      <c r="F20" s="292"/>
      <c r="G20" s="293"/>
      <c r="H20" s="293"/>
      <c r="I20" s="294"/>
      <c r="J20" s="261"/>
      <c r="K20" s="291"/>
      <c r="L20" s="292"/>
      <c r="M20" s="293"/>
      <c r="N20" s="293"/>
      <c r="O20" s="294"/>
      <c r="P20" s="261"/>
      <c r="Q20" s="291"/>
      <c r="R20" s="292"/>
      <c r="S20" s="293"/>
      <c r="T20" s="293"/>
      <c r="U20" s="294"/>
    </row>
    <row r="21" customFormat="false" ht="15" hidden="false" customHeight="false" outlineLevel="0" collapsed="false">
      <c r="A21" s="237" t="s">
        <v>12</v>
      </c>
      <c r="B21" s="238" t="s">
        <v>155</v>
      </c>
      <c r="C21" s="239" t="n">
        <v>22</v>
      </c>
      <c r="D21" s="239" t="n">
        <v>22</v>
      </c>
      <c r="E21" s="240" t="n">
        <f aca="false">Anchor!B1</f>
        <v>3297263</v>
      </c>
      <c r="F21" s="241" t="n">
        <f aca="false">Anchor!C1</f>
        <v>5590695</v>
      </c>
      <c r="G21" s="241" t="n">
        <f aca="false">Anchor!D1</f>
        <v>6113843</v>
      </c>
      <c r="H21" s="241" t="n">
        <f aca="false">Anchor!E1</f>
        <v>23.9349</v>
      </c>
      <c r="I21" s="242" t="n">
        <f aca="false">Anchor!F1</f>
        <v>20.3563</v>
      </c>
      <c r="J21" s="243"/>
      <c r="K21" s="240" t="n">
        <f aca="false">Test!B1</f>
        <v>0</v>
      </c>
      <c r="L21" s="241" t="n">
        <f aca="false">Test!C1</f>
        <v>0</v>
      </c>
      <c r="M21" s="241" t="n">
        <f aca="false">Test!D1</f>
        <v>0</v>
      </c>
      <c r="N21" s="241" t="n">
        <f aca="false">Test!E1</f>
        <v>0</v>
      </c>
      <c r="O21" s="242" t="n">
        <f aca="false">Test!F1</f>
        <v>0</v>
      </c>
      <c r="P21" s="243"/>
      <c r="Q21" s="244" t="n">
        <f aca="false">IF(E21=0,WorstCase!$AC$2,K21/E21)</f>
        <v>0</v>
      </c>
      <c r="R21" s="245" t="n">
        <f aca="false">IF(F21=0,WorstCase!$AC$2,L21/F21)</f>
        <v>0</v>
      </c>
      <c r="S21" s="245" t="n">
        <f aca="false">IF(G21=0,WorstCase!$AC$2,M21/G21)</f>
        <v>0</v>
      </c>
      <c r="T21" s="245" t="n">
        <f aca="false">IF(H21=0,WorstCase!$AC$2,N21/H21)</f>
        <v>0</v>
      </c>
      <c r="U21" s="246" t="n">
        <f aca="false">IF(I21=0,WorstCase!$AC$2,O21/I21)</f>
        <v>0</v>
      </c>
    </row>
    <row r="22" customFormat="false" ht="15" hidden="false" customHeight="false" outlineLevel="0" collapsed="false">
      <c r="A22" s="22" t="s">
        <v>156</v>
      </c>
      <c r="B22" s="248"/>
      <c r="C22" s="249" t="n">
        <v>26</v>
      </c>
      <c r="D22" s="249" t="n">
        <v>26</v>
      </c>
      <c r="E22" s="250" t="n">
        <f aca="false">Anchor!B2</f>
        <v>2636355</v>
      </c>
      <c r="F22" s="251" t="n">
        <f aca="false">Anchor!C2</f>
        <v>4069152</v>
      </c>
      <c r="G22" s="251" t="n">
        <f aca="false">Anchor!D2</f>
        <v>4482576</v>
      </c>
      <c r="H22" s="251" t="n">
        <f aca="false">Anchor!E2</f>
        <v>22.7742</v>
      </c>
      <c r="I22" s="252" t="n">
        <f aca="false">Anchor!F2</f>
        <v>19.3662</v>
      </c>
      <c r="J22" s="253"/>
      <c r="K22" s="250" t="n">
        <f aca="false">Test!B2</f>
        <v>0</v>
      </c>
      <c r="L22" s="251" t="n">
        <f aca="false">Test!C2</f>
        <v>0</v>
      </c>
      <c r="M22" s="251" t="n">
        <f aca="false">Test!D2</f>
        <v>0</v>
      </c>
      <c r="N22" s="251" t="n">
        <f aca="false">Test!E2</f>
        <v>0</v>
      </c>
      <c r="O22" s="252" t="n">
        <f aca="false">Test!F2</f>
        <v>0</v>
      </c>
      <c r="P22" s="253"/>
      <c r="Q22" s="254" t="n">
        <f aca="false">IF(E22=0,WorstCase!$AC$2,K22/E22)</f>
        <v>0</v>
      </c>
      <c r="R22" s="255" t="n">
        <f aca="false">IF(F22=0,WorstCase!$AC$2,L22/F22)</f>
        <v>0</v>
      </c>
      <c r="S22" s="255" t="n">
        <f aca="false">IF(G22=0,WorstCase!$AC$2,M22/G22)</f>
        <v>0</v>
      </c>
      <c r="T22" s="255" t="n">
        <f aca="false">IF(H22=0,WorstCase!$AC$2,N22/H22)</f>
        <v>0</v>
      </c>
      <c r="U22" s="256" t="n">
        <f aca="false">IF(I22=0,WorstCase!$AC$2,O22/I22)</f>
        <v>0</v>
      </c>
    </row>
    <row r="23" customFormat="false" ht="15" hidden="false" customHeight="false" outlineLevel="0" collapsed="false">
      <c r="A23" s="22"/>
      <c r="B23" s="248"/>
      <c r="C23" s="249" t="n">
        <v>30</v>
      </c>
      <c r="D23" s="249" t="n">
        <v>30</v>
      </c>
      <c r="E23" s="250" t="n">
        <f aca="false">Anchor!B3</f>
        <v>2580180</v>
      </c>
      <c r="F23" s="251" t="n">
        <f aca="false">Anchor!C3</f>
        <v>3933411</v>
      </c>
      <c r="G23" s="251" t="n">
        <f aca="false">Anchor!D3</f>
        <v>4345931</v>
      </c>
      <c r="H23" s="251" t="n">
        <f aca="false">Anchor!E3</f>
        <v>22.7111</v>
      </c>
      <c r="I23" s="252" t="n">
        <f aca="false">Anchor!F3</f>
        <v>19.3124</v>
      </c>
      <c r="J23" s="253"/>
      <c r="K23" s="250" t="n">
        <f aca="false">Test!B3</f>
        <v>0</v>
      </c>
      <c r="L23" s="251" t="n">
        <f aca="false">Test!C3</f>
        <v>0</v>
      </c>
      <c r="M23" s="251" t="n">
        <f aca="false">Test!D3</f>
        <v>0</v>
      </c>
      <c r="N23" s="251" t="n">
        <f aca="false">Test!E3</f>
        <v>0</v>
      </c>
      <c r="O23" s="252" t="n">
        <f aca="false">Test!F3</f>
        <v>0</v>
      </c>
      <c r="P23" s="253"/>
      <c r="Q23" s="254" t="n">
        <f aca="false">IF(E23=0,WorstCase!$AC$2,K23/E23)</f>
        <v>0</v>
      </c>
      <c r="R23" s="255" t="n">
        <f aca="false">IF(F23=0,WorstCase!$AC$2,L23/F23)</f>
        <v>0</v>
      </c>
      <c r="S23" s="255" t="n">
        <f aca="false">IF(G23=0,WorstCase!$AC$2,M23/G23)</f>
        <v>0</v>
      </c>
      <c r="T23" s="255" t="n">
        <f aca="false">IF(H23=0,WorstCase!$AC$2,N23/H23)</f>
        <v>0</v>
      </c>
      <c r="U23" s="256" t="n">
        <f aca="false">IF(I23=0,WorstCase!$AC$2,O23/I23)</f>
        <v>0</v>
      </c>
    </row>
    <row r="24" customFormat="false" ht="15.75" hidden="false" customHeight="false" outlineLevel="0" collapsed="false">
      <c r="A24" s="22"/>
      <c r="B24" s="248"/>
      <c r="C24" s="257" t="n">
        <v>34</v>
      </c>
      <c r="D24" s="257" t="n">
        <v>34</v>
      </c>
      <c r="E24" s="258" t="n">
        <f aca="false">Anchor!B4</f>
        <v>2431349</v>
      </c>
      <c r="F24" s="259" t="n">
        <f aca="false">Anchor!C4</f>
        <v>3596048</v>
      </c>
      <c r="G24" s="259" t="n">
        <f aca="false">Anchor!D4</f>
        <v>3942565</v>
      </c>
      <c r="H24" s="259" t="n">
        <f aca="false">Anchor!E4</f>
        <v>22.4635</v>
      </c>
      <c r="I24" s="260" t="n">
        <f aca="false">Anchor!F4</f>
        <v>19.1012</v>
      </c>
      <c r="J24" s="261"/>
      <c r="K24" s="258" t="n">
        <f aca="false">Test!B4</f>
        <v>0</v>
      </c>
      <c r="L24" s="259" t="n">
        <f aca="false">Test!C4</f>
        <v>0</v>
      </c>
      <c r="M24" s="259" t="n">
        <f aca="false">Test!D4</f>
        <v>0</v>
      </c>
      <c r="N24" s="259" t="n">
        <f aca="false">Test!E4</f>
        <v>0</v>
      </c>
      <c r="O24" s="260" t="n">
        <f aca="false">Test!F4</f>
        <v>0</v>
      </c>
      <c r="P24" s="261"/>
      <c r="Q24" s="262" t="n">
        <f aca="false">IF(E24=0,WorstCase!$AC$2,K24/E24)</f>
        <v>0</v>
      </c>
      <c r="R24" s="263" t="n">
        <f aca="false">IF(F24=0,WorstCase!$AC$2,L24/F24)</f>
        <v>0</v>
      </c>
      <c r="S24" s="263" t="n">
        <f aca="false">IF(G24=0,WorstCase!$AC$2,M24/G24)</f>
        <v>0</v>
      </c>
      <c r="T24" s="263" t="n">
        <f aca="false">IF(H24=0,WorstCase!$AC$2,N24/H24)</f>
        <v>0</v>
      </c>
      <c r="U24" s="264" t="n">
        <f aca="false">IF(I24=0,WorstCase!$AC$2,O24/I24)</f>
        <v>0</v>
      </c>
    </row>
    <row r="25" customFormat="false" ht="15" hidden="false" customHeight="false" outlineLevel="0" collapsed="false">
      <c r="A25" s="22"/>
      <c r="B25" s="248"/>
      <c r="C25" s="239" t="n">
        <v>22</v>
      </c>
      <c r="D25" s="46" t="n">
        <v>24</v>
      </c>
      <c r="E25" s="240" t="n">
        <f aca="false">Anchor!B5</f>
        <v>2820115</v>
      </c>
      <c r="F25" s="241" t="n">
        <f aca="false">Anchor!C5</f>
        <v>4468913</v>
      </c>
      <c r="G25" s="241" t="n">
        <f aca="false">Anchor!D5</f>
        <v>4933465</v>
      </c>
      <c r="H25" s="241" t="n">
        <f aca="false">Anchor!E5</f>
        <v>23.018</v>
      </c>
      <c r="I25" s="242" t="n">
        <f aca="false">Anchor!F5</f>
        <v>19.5742</v>
      </c>
      <c r="J25" s="243"/>
      <c r="K25" s="240" t="n">
        <f aca="false">Test!B5</f>
        <v>0</v>
      </c>
      <c r="L25" s="241" t="n">
        <f aca="false">Test!C5</f>
        <v>0</v>
      </c>
      <c r="M25" s="241" t="n">
        <f aca="false">Test!D5</f>
        <v>0</v>
      </c>
      <c r="N25" s="241" t="n">
        <f aca="false">Test!E5</f>
        <v>0</v>
      </c>
      <c r="O25" s="242" t="n">
        <f aca="false">Test!F5</f>
        <v>0</v>
      </c>
      <c r="P25" s="243"/>
      <c r="Q25" s="244" t="n">
        <f aca="false">IF(E25=0,WorstCase!$AC$2,K25/E25)</f>
        <v>0</v>
      </c>
      <c r="R25" s="245" t="n">
        <f aca="false">IF(F25=0,WorstCase!$AC$2,L25/F25)</f>
        <v>0</v>
      </c>
      <c r="S25" s="245" t="n">
        <f aca="false">IF(G25=0,WorstCase!$AC$2,M25/G25)</f>
        <v>0</v>
      </c>
      <c r="T25" s="245" t="n">
        <f aca="false">IF(H25=0,WorstCase!$AC$2,N25/H25)</f>
        <v>0</v>
      </c>
      <c r="U25" s="246" t="n">
        <f aca="false">IF(I25=0,WorstCase!$AC$2,O25/I25)</f>
        <v>0</v>
      </c>
    </row>
    <row r="26" customFormat="false" ht="15" hidden="false" customHeight="false" outlineLevel="0" collapsed="false">
      <c r="A26" s="22"/>
      <c r="B26" s="248"/>
      <c r="C26" s="249" t="n">
        <v>26</v>
      </c>
      <c r="D26" s="46" t="n">
        <v>28</v>
      </c>
      <c r="E26" s="250" t="n">
        <f aca="false">Anchor!B6</f>
        <v>2510310</v>
      </c>
      <c r="F26" s="251" t="n">
        <f aca="false">Anchor!C6</f>
        <v>3761212</v>
      </c>
      <c r="G26" s="251" t="n">
        <f aca="false">Anchor!D6</f>
        <v>4165146</v>
      </c>
      <c r="H26" s="251" t="n">
        <f aca="false">Anchor!E6</f>
        <v>22.454</v>
      </c>
      <c r="I26" s="252" t="n">
        <f aca="false">Anchor!F6</f>
        <v>19.0931</v>
      </c>
      <c r="J26" s="253"/>
      <c r="K26" s="250" t="n">
        <f aca="false">Test!B6</f>
        <v>0</v>
      </c>
      <c r="L26" s="251" t="n">
        <f aca="false">Test!C6</f>
        <v>0</v>
      </c>
      <c r="M26" s="251" t="n">
        <f aca="false">Test!D6</f>
        <v>0</v>
      </c>
      <c r="N26" s="251" t="n">
        <f aca="false">Test!E6</f>
        <v>0</v>
      </c>
      <c r="O26" s="252" t="n">
        <f aca="false">Test!F6</f>
        <v>0</v>
      </c>
      <c r="P26" s="253"/>
      <c r="Q26" s="254" t="n">
        <f aca="false">IF(E26=0,WorstCase!$AC$2,K26/E26)</f>
        <v>0</v>
      </c>
      <c r="R26" s="255" t="n">
        <f aca="false">IF(F26=0,WorstCase!$AC$2,L26/F26)</f>
        <v>0</v>
      </c>
      <c r="S26" s="255" t="n">
        <f aca="false">IF(G26=0,WorstCase!$AC$2,M26/G26)</f>
        <v>0</v>
      </c>
      <c r="T26" s="255" t="n">
        <f aca="false">IF(H26=0,WorstCase!$AC$2,N26/H26)</f>
        <v>0</v>
      </c>
      <c r="U26" s="256" t="n">
        <f aca="false">IF(I26=0,WorstCase!$AC$2,O26/I26)</f>
        <v>0</v>
      </c>
    </row>
    <row r="27" customFormat="false" ht="15" hidden="false" customHeight="false" outlineLevel="0" collapsed="false">
      <c r="A27" s="22"/>
      <c r="B27" s="248"/>
      <c r="C27" s="249" t="n">
        <v>30</v>
      </c>
      <c r="D27" s="46" t="n">
        <v>32</v>
      </c>
      <c r="E27" s="250" t="n">
        <f aca="false">Anchor!B7</f>
        <v>2327858</v>
      </c>
      <c r="F27" s="251" t="n">
        <f aca="false">Anchor!C7</f>
        <v>3345012</v>
      </c>
      <c r="G27" s="251" t="n">
        <f aca="false">Anchor!D7</f>
        <v>3694883</v>
      </c>
      <c r="H27" s="251" t="n">
        <f aca="false">Anchor!E7</f>
        <v>22.1275</v>
      </c>
      <c r="I27" s="252" t="n">
        <f aca="false">Anchor!F7</f>
        <v>18.8146</v>
      </c>
      <c r="J27" s="253"/>
      <c r="K27" s="250" t="n">
        <f aca="false">Test!B7</f>
        <v>0</v>
      </c>
      <c r="L27" s="251" t="n">
        <f aca="false">Test!C7</f>
        <v>0</v>
      </c>
      <c r="M27" s="251" t="n">
        <f aca="false">Test!D7</f>
        <v>0</v>
      </c>
      <c r="N27" s="251" t="n">
        <f aca="false">Test!E7</f>
        <v>0</v>
      </c>
      <c r="O27" s="252" t="n">
        <f aca="false">Test!F7</f>
        <v>0</v>
      </c>
      <c r="P27" s="253"/>
      <c r="Q27" s="254" t="n">
        <f aca="false">IF(E27=0,WorstCase!$AC$2,K27/E27)</f>
        <v>0</v>
      </c>
      <c r="R27" s="255" t="n">
        <f aca="false">IF(F27=0,WorstCase!$AC$2,L27/F27)</f>
        <v>0</v>
      </c>
      <c r="S27" s="255" t="n">
        <f aca="false">IF(G27=0,WorstCase!$AC$2,M27/G27)</f>
        <v>0</v>
      </c>
      <c r="T27" s="255" t="n">
        <f aca="false">IF(H27=0,WorstCase!$AC$2,N27/H27)</f>
        <v>0</v>
      </c>
      <c r="U27" s="256" t="n">
        <f aca="false">IF(I27=0,WorstCase!$AC$2,O27/I27)</f>
        <v>0</v>
      </c>
    </row>
    <row r="28" customFormat="false" ht="15.75" hidden="false" customHeight="false" outlineLevel="0" collapsed="false">
      <c r="A28" s="22"/>
      <c r="B28" s="248"/>
      <c r="C28" s="257" t="n">
        <v>34</v>
      </c>
      <c r="D28" s="265" t="n">
        <v>36</v>
      </c>
      <c r="E28" s="258" t="n">
        <f aca="false">Anchor!B8</f>
        <v>2169357</v>
      </c>
      <c r="F28" s="259" t="n">
        <f aca="false">Anchor!C8</f>
        <v>2990755</v>
      </c>
      <c r="G28" s="259" t="n">
        <f aca="false">Anchor!D8</f>
        <v>3290626</v>
      </c>
      <c r="H28" s="259" t="n">
        <f aca="false">Anchor!E8</f>
        <v>21.8467</v>
      </c>
      <c r="I28" s="260" t="n">
        <f aca="false">Anchor!F8</f>
        <v>18.5751</v>
      </c>
      <c r="J28" s="261"/>
      <c r="K28" s="258" t="n">
        <f aca="false">Test!B8</f>
        <v>0</v>
      </c>
      <c r="L28" s="259" t="n">
        <f aca="false">Test!C8</f>
        <v>0</v>
      </c>
      <c r="M28" s="259" t="n">
        <f aca="false">Test!D8</f>
        <v>0</v>
      </c>
      <c r="N28" s="259" t="n">
        <f aca="false">Test!E8</f>
        <v>0</v>
      </c>
      <c r="O28" s="260" t="n">
        <f aca="false">Test!F8</f>
        <v>0</v>
      </c>
      <c r="P28" s="261"/>
      <c r="Q28" s="262" t="n">
        <f aca="false">IF(E28=0,WorstCase!$AC$2,K28/E28)</f>
        <v>0</v>
      </c>
      <c r="R28" s="263" t="n">
        <f aca="false">IF(F28=0,WorstCase!$AC$2,L28/F28)</f>
        <v>0</v>
      </c>
      <c r="S28" s="263" t="n">
        <f aca="false">IF(G28=0,WorstCase!$AC$2,M28/G28)</f>
        <v>0</v>
      </c>
      <c r="T28" s="263" t="n">
        <f aca="false">IF(H28=0,WorstCase!$AC$2,N28/H28)</f>
        <v>0</v>
      </c>
      <c r="U28" s="264" t="n">
        <f aca="false">IF(I28=0,WorstCase!$AC$2,O28/I28)</f>
        <v>0</v>
      </c>
    </row>
    <row r="29" customFormat="false" ht="15" hidden="false" customHeight="false" outlineLevel="0" collapsed="false">
      <c r="A29" s="22"/>
      <c r="B29" s="238" t="s">
        <v>157</v>
      </c>
      <c r="C29" s="239" t="n">
        <v>22</v>
      </c>
      <c r="D29" s="239" t="n">
        <v>22</v>
      </c>
      <c r="E29" s="240" t="n">
        <f aca="false">Anchor!B9</f>
        <v>4027579</v>
      </c>
      <c r="F29" s="241" t="n">
        <f aca="false">Anchor!C9</f>
        <v>7260156</v>
      </c>
      <c r="G29" s="241" t="n">
        <f aca="false">Anchor!D9</f>
        <v>7753903</v>
      </c>
      <c r="H29" s="241" t="n">
        <f aca="false">Anchor!E9</f>
        <v>25.1302</v>
      </c>
      <c r="I29" s="242" t="n">
        <f aca="false">Anchor!F9</f>
        <v>21.3757</v>
      </c>
      <c r="J29" s="243"/>
      <c r="K29" s="240" t="n">
        <f aca="false">Test!B9</f>
        <v>0</v>
      </c>
      <c r="L29" s="241" t="n">
        <f aca="false">Test!C9</f>
        <v>0</v>
      </c>
      <c r="M29" s="241" t="n">
        <f aca="false">Test!D9</f>
        <v>0</v>
      </c>
      <c r="N29" s="241" t="n">
        <f aca="false">Test!E9</f>
        <v>0</v>
      </c>
      <c r="O29" s="242" t="n">
        <f aca="false">Test!F9</f>
        <v>0</v>
      </c>
      <c r="P29" s="243"/>
      <c r="Q29" s="244" t="n">
        <f aca="false">IF(E29=0,WorstCase!$AC$2,K29/E29)</f>
        <v>0</v>
      </c>
      <c r="R29" s="245" t="n">
        <f aca="false">IF(F29=0,WorstCase!$AC$2,L29/F29)</f>
        <v>0</v>
      </c>
      <c r="S29" s="245" t="n">
        <f aca="false">IF(G29=0,WorstCase!$AC$2,M29/G29)</f>
        <v>0</v>
      </c>
      <c r="T29" s="245" t="n">
        <f aca="false">IF(H29=0,WorstCase!$AC$2,N29/H29)</f>
        <v>0</v>
      </c>
      <c r="U29" s="246" t="n">
        <f aca="false">IF(I29=0,WorstCase!$AC$2,O29/I29)</f>
        <v>0</v>
      </c>
    </row>
    <row r="30" customFormat="false" ht="15" hidden="false" customHeight="false" outlineLevel="0" collapsed="false">
      <c r="A30" s="22"/>
      <c r="B30" s="248"/>
      <c r="C30" s="249" t="n">
        <v>26</v>
      </c>
      <c r="D30" s="249" t="n">
        <v>26</v>
      </c>
      <c r="E30" s="250" t="n">
        <f aca="false">Anchor!B10</f>
        <v>3903006</v>
      </c>
      <c r="F30" s="251" t="n">
        <f aca="false">Anchor!C10</f>
        <v>6971423</v>
      </c>
      <c r="G30" s="251" t="n">
        <f aca="false">Anchor!D10</f>
        <v>7464739</v>
      </c>
      <c r="H30" s="251" t="n">
        <f aca="false">Anchor!E10</f>
        <v>24.9075</v>
      </c>
      <c r="I30" s="252" t="n">
        <f aca="false">Anchor!F10</f>
        <v>21.1858</v>
      </c>
      <c r="J30" s="253"/>
      <c r="K30" s="250" t="n">
        <f aca="false">Test!B10</f>
        <v>0</v>
      </c>
      <c r="L30" s="251" t="n">
        <f aca="false">Test!C10</f>
        <v>0</v>
      </c>
      <c r="M30" s="251" t="n">
        <f aca="false">Test!D10</f>
        <v>0</v>
      </c>
      <c r="N30" s="251" t="n">
        <f aca="false">Test!E10</f>
        <v>0</v>
      </c>
      <c r="O30" s="252" t="n">
        <f aca="false">Test!F10</f>
        <v>0</v>
      </c>
      <c r="P30" s="253"/>
      <c r="Q30" s="254" t="n">
        <f aca="false">IF(E30=0,WorstCase!$AC$2,K30/E30)</f>
        <v>0</v>
      </c>
      <c r="R30" s="255" t="n">
        <f aca="false">IF(F30=0,WorstCase!$AC$2,L30/F30)</f>
        <v>0</v>
      </c>
      <c r="S30" s="255" t="n">
        <f aca="false">IF(G30=0,WorstCase!$AC$2,M30/G30)</f>
        <v>0</v>
      </c>
      <c r="T30" s="255" t="n">
        <f aca="false">IF(H30=0,WorstCase!$AC$2,N30/H30)</f>
        <v>0</v>
      </c>
      <c r="U30" s="256" t="n">
        <f aca="false">IF(I30=0,WorstCase!$AC$2,O30/I30)</f>
        <v>0</v>
      </c>
    </row>
    <row r="31" customFormat="false" ht="15" hidden="false" customHeight="false" outlineLevel="0" collapsed="false">
      <c r="A31" s="22"/>
      <c r="B31" s="248"/>
      <c r="C31" s="249" t="n">
        <v>30</v>
      </c>
      <c r="D31" s="249" t="n">
        <v>30</v>
      </c>
      <c r="E31" s="250" t="n">
        <f aca="false">Anchor!B11</f>
        <v>3682917</v>
      </c>
      <c r="F31" s="251" t="n">
        <f aca="false">Anchor!C11</f>
        <v>6467888</v>
      </c>
      <c r="G31" s="251" t="n">
        <f aca="false">Anchor!D11</f>
        <v>6986395</v>
      </c>
      <c r="H31" s="251" t="n">
        <f aca="false">Anchor!E11</f>
        <v>24.5671</v>
      </c>
      <c r="I31" s="252" t="n">
        <f aca="false">Anchor!F11</f>
        <v>20.8955</v>
      </c>
      <c r="J31" s="253"/>
      <c r="K31" s="250" t="n">
        <f aca="false">Test!B11</f>
        <v>0</v>
      </c>
      <c r="L31" s="251" t="n">
        <f aca="false">Test!C11</f>
        <v>0</v>
      </c>
      <c r="M31" s="251" t="n">
        <f aca="false">Test!D11</f>
        <v>0</v>
      </c>
      <c r="N31" s="251" t="n">
        <f aca="false">Test!E11</f>
        <v>0</v>
      </c>
      <c r="O31" s="252" t="n">
        <f aca="false">Test!F11</f>
        <v>0</v>
      </c>
      <c r="P31" s="253"/>
      <c r="Q31" s="254" t="n">
        <f aca="false">IF(E31=0,WorstCase!$AC$2,K31/E31)</f>
        <v>0</v>
      </c>
      <c r="R31" s="255" t="n">
        <f aca="false">IF(F31=0,WorstCase!$AC$2,L31/F31)</f>
        <v>0</v>
      </c>
      <c r="S31" s="255" t="n">
        <f aca="false">IF(G31=0,WorstCase!$AC$2,M31/G31)</f>
        <v>0</v>
      </c>
      <c r="T31" s="255" t="n">
        <f aca="false">IF(H31=0,WorstCase!$AC$2,N31/H31)</f>
        <v>0</v>
      </c>
      <c r="U31" s="256" t="n">
        <f aca="false">IF(I31=0,WorstCase!$AC$2,O31/I31)</f>
        <v>0</v>
      </c>
    </row>
    <row r="32" customFormat="false" ht="15.75" hidden="false" customHeight="false" outlineLevel="0" collapsed="false">
      <c r="A32" s="22"/>
      <c r="B32" s="248"/>
      <c r="C32" s="257" t="n">
        <v>34</v>
      </c>
      <c r="D32" s="257" t="n">
        <v>34</v>
      </c>
      <c r="E32" s="258" t="n">
        <f aca="false">Anchor!B12</f>
        <v>3331343</v>
      </c>
      <c r="F32" s="259" t="n">
        <f aca="false">Anchor!C12</f>
        <v>5668721</v>
      </c>
      <c r="G32" s="259" t="n">
        <f aca="false">Anchor!D12</f>
        <v>6178101</v>
      </c>
      <c r="H32" s="259" t="n">
        <f aca="false">Anchor!E12</f>
        <v>24.0164</v>
      </c>
      <c r="I32" s="260" t="n">
        <f aca="false">Anchor!F12</f>
        <v>20.4257</v>
      </c>
      <c r="J32" s="261"/>
      <c r="K32" s="258" t="n">
        <f aca="false">Test!B12</f>
        <v>0</v>
      </c>
      <c r="L32" s="259" t="n">
        <f aca="false">Test!C12</f>
        <v>0</v>
      </c>
      <c r="M32" s="259" t="n">
        <f aca="false">Test!D12</f>
        <v>0</v>
      </c>
      <c r="N32" s="259" t="n">
        <f aca="false">Test!E12</f>
        <v>0</v>
      </c>
      <c r="O32" s="260" t="n">
        <f aca="false">Test!F12</f>
        <v>0</v>
      </c>
      <c r="P32" s="261"/>
      <c r="Q32" s="262" t="n">
        <f aca="false">IF(E32=0,WorstCase!$AC$2,K32/E32)</f>
        <v>0</v>
      </c>
      <c r="R32" s="263" t="n">
        <f aca="false">IF(F32=0,WorstCase!$AC$2,L32/F32)</f>
        <v>0</v>
      </c>
      <c r="S32" s="263" t="n">
        <f aca="false">IF(G32=0,WorstCase!$AC$2,M32/G32)</f>
        <v>0</v>
      </c>
      <c r="T32" s="263" t="n">
        <f aca="false">IF(H32=0,WorstCase!$AC$2,N32/H32)</f>
        <v>0</v>
      </c>
      <c r="U32" s="264" t="n">
        <f aca="false">IF(I32=0,WorstCase!$AC$2,O32/I32)</f>
        <v>0</v>
      </c>
    </row>
    <row r="33" customFormat="false" ht="15" hidden="false" customHeight="false" outlineLevel="0" collapsed="false">
      <c r="A33" s="22"/>
      <c r="B33" s="248"/>
      <c r="C33" s="239" t="n">
        <v>22</v>
      </c>
      <c r="D33" s="46" t="n">
        <v>24</v>
      </c>
      <c r="E33" s="240" t="n">
        <f aca="false">Anchor!B13</f>
        <v>3965617</v>
      </c>
      <c r="F33" s="241" t="n">
        <f aca="false">Anchor!C13</f>
        <v>7090870</v>
      </c>
      <c r="G33" s="241" t="n">
        <f aca="false">Anchor!D13</f>
        <v>7579610</v>
      </c>
      <c r="H33" s="241" t="n">
        <f aca="false">Anchor!E13</f>
        <v>24.9036</v>
      </c>
      <c r="I33" s="242" t="n">
        <f aca="false">Anchor!F13</f>
        <v>21.1824</v>
      </c>
      <c r="J33" s="243"/>
      <c r="K33" s="240" t="n">
        <f aca="false">Test!B13</f>
        <v>0</v>
      </c>
      <c r="L33" s="241" t="n">
        <f aca="false">Test!C13</f>
        <v>0</v>
      </c>
      <c r="M33" s="241" t="n">
        <f aca="false">Test!D13</f>
        <v>0</v>
      </c>
      <c r="N33" s="241" t="n">
        <f aca="false">Test!E13</f>
        <v>0</v>
      </c>
      <c r="O33" s="242" t="n">
        <f aca="false">Test!F13</f>
        <v>0</v>
      </c>
      <c r="P33" s="243"/>
      <c r="Q33" s="244" t="n">
        <f aca="false">IF(E33=0,WorstCase!$AC$2,K33/E33)</f>
        <v>0</v>
      </c>
      <c r="R33" s="245" t="n">
        <f aca="false">IF(F33=0,WorstCase!$AC$2,L33/F33)</f>
        <v>0</v>
      </c>
      <c r="S33" s="245" t="n">
        <f aca="false">IF(G33=0,WorstCase!$AC$2,M33/G33)</f>
        <v>0</v>
      </c>
      <c r="T33" s="245" t="n">
        <f aca="false">IF(H33=0,WorstCase!$AC$2,N33/H33)</f>
        <v>0</v>
      </c>
      <c r="U33" s="246" t="n">
        <f aca="false">IF(I33=0,WorstCase!$AC$2,O33/I33)</f>
        <v>0</v>
      </c>
    </row>
    <row r="34" customFormat="false" ht="15" hidden="false" customHeight="false" outlineLevel="0" collapsed="false">
      <c r="A34" s="22"/>
      <c r="B34" s="248"/>
      <c r="C34" s="249" t="n">
        <v>26</v>
      </c>
      <c r="D34" s="46" t="n">
        <v>28</v>
      </c>
      <c r="E34" s="250" t="n">
        <f aca="false">Anchor!B14</f>
        <v>3743499</v>
      </c>
      <c r="F34" s="251" t="n">
        <f aca="false">Anchor!C14</f>
        <v>6579967</v>
      </c>
      <c r="G34" s="251" t="n">
        <f aca="false">Anchor!D14</f>
        <v>7099045</v>
      </c>
      <c r="H34" s="251" t="n">
        <f aca="false">Anchor!E14</f>
        <v>24.5451</v>
      </c>
      <c r="I34" s="252" t="n">
        <f aca="false">Anchor!F14</f>
        <v>20.8767</v>
      </c>
      <c r="J34" s="253"/>
      <c r="K34" s="250" t="n">
        <f aca="false">Test!B14</f>
        <v>0</v>
      </c>
      <c r="L34" s="251" t="n">
        <f aca="false">Test!C14</f>
        <v>0</v>
      </c>
      <c r="M34" s="251" t="n">
        <f aca="false">Test!D14</f>
        <v>0</v>
      </c>
      <c r="N34" s="251" t="n">
        <f aca="false">Test!E14</f>
        <v>0</v>
      </c>
      <c r="O34" s="252" t="n">
        <f aca="false">Test!F14</f>
        <v>0</v>
      </c>
      <c r="P34" s="253"/>
      <c r="Q34" s="254" t="n">
        <f aca="false">IF(E34=0,WorstCase!$AC$2,K34/E34)</f>
        <v>0</v>
      </c>
      <c r="R34" s="255" t="n">
        <f aca="false">IF(F34=0,WorstCase!$AC$2,L34/F34)</f>
        <v>0</v>
      </c>
      <c r="S34" s="255" t="n">
        <f aca="false">IF(G34=0,WorstCase!$AC$2,M34/G34)</f>
        <v>0</v>
      </c>
      <c r="T34" s="255" t="n">
        <f aca="false">IF(H34=0,WorstCase!$AC$2,N34/H34)</f>
        <v>0</v>
      </c>
      <c r="U34" s="256" t="n">
        <f aca="false">IF(I34=0,WorstCase!$AC$2,O34/I34)</f>
        <v>0</v>
      </c>
    </row>
    <row r="35" customFormat="false" ht="15" hidden="false" customHeight="false" outlineLevel="0" collapsed="false">
      <c r="A35" s="22"/>
      <c r="B35" s="248"/>
      <c r="C35" s="249" t="n">
        <v>30</v>
      </c>
      <c r="D35" s="46" t="n">
        <v>32</v>
      </c>
      <c r="E35" s="250" t="n">
        <f aca="false">Anchor!B15</f>
        <v>3350198</v>
      </c>
      <c r="F35" s="251" t="n">
        <f aca="false">Anchor!C15</f>
        <v>5674950</v>
      </c>
      <c r="G35" s="251" t="n">
        <f aca="false">Anchor!D15</f>
        <v>6189966</v>
      </c>
      <c r="H35" s="251" t="n">
        <f aca="false">Anchor!E15</f>
        <v>23.9078</v>
      </c>
      <c r="I35" s="252" t="n">
        <f aca="false">Anchor!F15</f>
        <v>20.3331</v>
      </c>
      <c r="J35" s="253"/>
      <c r="K35" s="250" t="n">
        <f aca="false">Test!B15</f>
        <v>0</v>
      </c>
      <c r="L35" s="251" t="n">
        <f aca="false">Test!C15</f>
        <v>0</v>
      </c>
      <c r="M35" s="251" t="n">
        <f aca="false">Test!D15</f>
        <v>0</v>
      </c>
      <c r="N35" s="251" t="n">
        <f aca="false">Test!E15</f>
        <v>0</v>
      </c>
      <c r="O35" s="252" t="n">
        <f aca="false">Test!F15</f>
        <v>0</v>
      </c>
      <c r="P35" s="253"/>
      <c r="Q35" s="254" t="n">
        <f aca="false">IF(E35=0,WorstCase!$AC$2,K35/E35)</f>
        <v>0</v>
      </c>
      <c r="R35" s="255" t="n">
        <f aca="false">IF(F35=0,WorstCase!$AC$2,L35/F35)</f>
        <v>0</v>
      </c>
      <c r="S35" s="255" t="n">
        <f aca="false">IF(G35=0,WorstCase!$AC$2,M35/G35)</f>
        <v>0</v>
      </c>
      <c r="T35" s="255" t="n">
        <f aca="false">IF(H35=0,WorstCase!$AC$2,N35/H35)</f>
        <v>0</v>
      </c>
      <c r="U35" s="256" t="n">
        <f aca="false">IF(I35=0,WorstCase!$AC$2,O35/I35)</f>
        <v>0</v>
      </c>
    </row>
    <row r="36" customFormat="false" ht="15.75" hidden="false" customHeight="false" outlineLevel="0" collapsed="false">
      <c r="A36" s="22"/>
      <c r="B36" s="248"/>
      <c r="C36" s="257" t="n">
        <v>34</v>
      </c>
      <c r="D36" s="265" t="n">
        <v>36</v>
      </c>
      <c r="E36" s="258" t="n">
        <f aca="false">Anchor!B16</f>
        <v>2801531</v>
      </c>
      <c r="F36" s="259" t="n">
        <f aca="false">Anchor!C16</f>
        <v>4419178</v>
      </c>
      <c r="G36" s="259" t="n">
        <f aca="false">Anchor!D16</f>
        <v>4875565</v>
      </c>
      <c r="H36" s="259" t="n">
        <f aca="false">Anchor!E16</f>
        <v>22.9947</v>
      </c>
      <c r="I36" s="260" t="n">
        <f aca="false">Anchor!F16</f>
        <v>19.5543</v>
      </c>
      <c r="J36" s="261"/>
      <c r="K36" s="258" t="n">
        <f aca="false">Test!B16</f>
        <v>0</v>
      </c>
      <c r="L36" s="259" t="n">
        <f aca="false">Test!C16</f>
        <v>0</v>
      </c>
      <c r="M36" s="259" t="n">
        <f aca="false">Test!D16</f>
        <v>0</v>
      </c>
      <c r="N36" s="259" t="n">
        <f aca="false">Test!E16</f>
        <v>0</v>
      </c>
      <c r="O36" s="260" t="n">
        <f aca="false">Test!F16</f>
        <v>0</v>
      </c>
      <c r="P36" s="261"/>
      <c r="Q36" s="262" t="n">
        <f aca="false">IF(E36=0,WorstCase!$AC$2,K36/E36)</f>
        <v>0</v>
      </c>
      <c r="R36" s="263" t="n">
        <f aca="false">IF(F36=0,WorstCase!$AC$2,L36/F36)</f>
        <v>0</v>
      </c>
      <c r="S36" s="263" t="n">
        <f aca="false">IF(G36=0,WorstCase!$AC$2,M36/G36)</f>
        <v>0</v>
      </c>
      <c r="T36" s="263" t="n">
        <f aca="false">IF(H36=0,WorstCase!$AC$2,N36/H36)</f>
        <v>0</v>
      </c>
      <c r="U36" s="264" t="n">
        <f aca="false">IF(I36=0,WorstCase!$AC$2,O36/I36)</f>
        <v>0</v>
      </c>
    </row>
    <row r="37" customFormat="false" ht="15" hidden="false" customHeight="false" outlineLevel="0" collapsed="false">
      <c r="A37" s="22"/>
      <c r="B37" s="238" t="s">
        <v>158</v>
      </c>
      <c r="C37" s="239" t="n">
        <v>22</v>
      </c>
      <c r="D37" s="239" t="n">
        <v>22</v>
      </c>
      <c r="E37" s="240" t="n">
        <f aca="false">Anchor!B17</f>
        <v>4363204</v>
      </c>
      <c r="F37" s="241" t="n">
        <f aca="false">Anchor!C17</f>
        <v>8095500</v>
      </c>
      <c r="G37" s="241" t="n">
        <f aca="false">Anchor!D17</f>
        <v>8572698</v>
      </c>
      <c r="H37" s="241" t="n">
        <f aca="false">Anchor!E17</f>
        <v>25.8884</v>
      </c>
      <c r="I37" s="242" t="n">
        <f aca="false">Anchor!F17</f>
        <v>22.0225</v>
      </c>
      <c r="J37" s="243"/>
      <c r="K37" s="240" t="n">
        <f aca="false">Test!B17</f>
        <v>0</v>
      </c>
      <c r="L37" s="241" t="n">
        <f aca="false">Test!C17</f>
        <v>0</v>
      </c>
      <c r="M37" s="241" t="n">
        <f aca="false">Test!D17</f>
        <v>0</v>
      </c>
      <c r="N37" s="241" t="n">
        <f aca="false">Test!E17</f>
        <v>0</v>
      </c>
      <c r="O37" s="242" t="n">
        <f aca="false">Test!F17</f>
        <v>0</v>
      </c>
      <c r="P37" s="243"/>
      <c r="Q37" s="244" t="n">
        <f aca="false">IF(E37=0,WorstCase!$AC$2,K37/E37)</f>
        <v>0</v>
      </c>
      <c r="R37" s="245" t="n">
        <f aca="false">IF(F37=0,WorstCase!$AC$2,L37/F37)</f>
        <v>0</v>
      </c>
      <c r="S37" s="245" t="n">
        <f aca="false">IF(G37=0,WorstCase!$AC$2,M37/G37)</f>
        <v>0</v>
      </c>
      <c r="T37" s="245" t="n">
        <f aca="false">IF(H37=0,WorstCase!$AC$2,N37/H37)</f>
        <v>0</v>
      </c>
      <c r="U37" s="246" t="n">
        <f aca="false">IF(I37=0,WorstCase!$AC$2,O37/I37)</f>
        <v>0</v>
      </c>
    </row>
    <row r="38" customFormat="false" ht="15" hidden="false" customHeight="false" outlineLevel="0" collapsed="false">
      <c r="A38" s="22"/>
      <c r="B38" s="248"/>
      <c r="C38" s="249" t="n">
        <v>26</v>
      </c>
      <c r="D38" s="249" t="n">
        <v>26</v>
      </c>
      <c r="E38" s="250" t="n">
        <f aca="false">Anchor!B18</f>
        <v>3502149</v>
      </c>
      <c r="F38" s="251" t="n">
        <f aca="false">Anchor!C18</f>
        <v>6156928</v>
      </c>
      <c r="G38" s="251" t="n">
        <f aca="false">Anchor!D18</f>
        <v>6654211</v>
      </c>
      <c r="H38" s="251" t="n">
        <f aca="false">Anchor!E18</f>
        <v>24.5637</v>
      </c>
      <c r="I38" s="252" t="n">
        <f aca="false">Anchor!F18</f>
        <v>20.8925</v>
      </c>
      <c r="J38" s="253"/>
      <c r="K38" s="250" t="n">
        <f aca="false">Test!B18</f>
        <v>0</v>
      </c>
      <c r="L38" s="251" t="n">
        <f aca="false">Test!C18</f>
        <v>0</v>
      </c>
      <c r="M38" s="251" t="n">
        <f aca="false">Test!D18</f>
        <v>0</v>
      </c>
      <c r="N38" s="251" t="n">
        <f aca="false">Test!E18</f>
        <v>0</v>
      </c>
      <c r="O38" s="252" t="n">
        <f aca="false">Test!F18</f>
        <v>0</v>
      </c>
      <c r="P38" s="253"/>
      <c r="Q38" s="254" t="n">
        <f aca="false">IF(E38=0,WorstCase!$AC$2,K38/E38)</f>
        <v>0</v>
      </c>
      <c r="R38" s="255" t="n">
        <f aca="false">IF(F38=0,WorstCase!$AC$2,L38/F38)</f>
        <v>0</v>
      </c>
      <c r="S38" s="255" t="n">
        <f aca="false">IF(G38=0,WorstCase!$AC$2,M38/G38)</f>
        <v>0</v>
      </c>
      <c r="T38" s="255" t="n">
        <f aca="false">IF(H38=0,WorstCase!$AC$2,N38/H38)</f>
        <v>0</v>
      </c>
      <c r="U38" s="256" t="n">
        <f aca="false">IF(I38=0,WorstCase!$AC$2,O38/I38)</f>
        <v>0</v>
      </c>
    </row>
    <row r="39" customFormat="false" ht="15" hidden="false" customHeight="false" outlineLevel="0" collapsed="false">
      <c r="A39" s="22"/>
      <c r="B39" s="248"/>
      <c r="C39" s="249" t="n">
        <v>30</v>
      </c>
      <c r="D39" s="249" t="n">
        <v>30</v>
      </c>
      <c r="E39" s="250" t="n">
        <f aca="false">Anchor!B19</f>
        <v>3168928</v>
      </c>
      <c r="F39" s="251" t="n">
        <f aca="false">Anchor!C19</f>
        <v>5408141</v>
      </c>
      <c r="G39" s="251" t="n">
        <f aca="false">Anchor!D19</f>
        <v>5920174</v>
      </c>
      <c r="H39" s="251" t="n">
        <f aca="false">Anchor!E19</f>
        <v>24.0507</v>
      </c>
      <c r="I39" s="252" t="n">
        <f aca="false">Anchor!F19</f>
        <v>20.455</v>
      </c>
      <c r="J39" s="253"/>
      <c r="K39" s="250" t="n">
        <f aca="false">Test!B19</f>
        <v>0</v>
      </c>
      <c r="L39" s="251" t="n">
        <f aca="false">Test!C19</f>
        <v>0</v>
      </c>
      <c r="M39" s="251" t="n">
        <f aca="false">Test!D19</f>
        <v>0</v>
      </c>
      <c r="N39" s="251" t="n">
        <f aca="false">Test!E19</f>
        <v>0</v>
      </c>
      <c r="O39" s="252" t="n">
        <f aca="false">Test!F19</f>
        <v>0</v>
      </c>
      <c r="P39" s="253"/>
      <c r="Q39" s="254" t="n">
        <f aca="false">IF(E39=0,WorstCase!$AC$2,K39/E39)</f>
        <v>0</v>
      </c>
      <c r="R39" s="255" t="n">
        <f aca="false">IF(F39=0,WorstCase!$AC$2,L39/F39)</f>
        <v>0</v>
      </c>
      <c r="S39" s="255" t="n">
        <f aca="false">IF(G39=0,WorstCase!$AC$2,M39/G39)</f>
        <v>0</v>
      </c>
      <c r="T39" s="255" t="n">
        <f aca="false">IF(H39=0,WorstCase!$AC$2,N39/H39)</f>
        <v>0</v>
      </c>
      <c r="U39" s="256" t="n">
        <f aca="false">IF(I39=0,WorstCase!$AC$2,O39/I39)</f>
        <v>0</v>
      </c>
    </row>
    <row r="40" customFormat="false" ht="15.75" hidden="false" customHeight="false" outlineLevel="0" collapsed="false">
      <c r="A40" s="22"/>
      <c r="B40" s="248"/>
      <c r="C40" s="257" t="n">
        <v>34</v>
      </c>
      <c r="D40" s="257" t="n">
        <v>34</v>
      </c>
      <c r="E40" s="258" t="n">
        <f aca="false">Anchor!B20</f>
        <v>2871970</v>
      </c>
      <c r="F40" s="259" t="n">
        <f aca="false">Anchor!C20</f>
        <v>4734373</v>
      </c>
      <c r="G40" s="259" t="n">
        <f aca="false">Anchor!D20</f>
        <v>5210764</v>
      </c>
      <c r="H40" s="259" t="n">
        <f aca="false">Anchor!E20</f>
        <v>23.5612</v>
      </c>
      <c r="I40" s="260" t="n">
        <f aca="false">Anchor!F20</f>
        <v>20.0375</v>
      </c>
      <c r="J40" s="261"/>
      <c r="K40" s="258" t="n">
        <f aca="false">Test!B20</f>
        <v>0</v>
      </c>
      <c r="L40" s="259" t="n">
        <f aca="false">Test!C20</f>
        <v>0</v>
      </c>
      <c r="M40" s="259" t="n">
        <f aca="false">Test!D20</f>
        <v>0</v>
      </c>
      <c r="N40" s="259" t="n">
        <f aca="false">Test!E20</f>
        <v>0</v>
      </c>
      <c r="O40" s="260" t="n">
        <f aca="false">Test!F20</f>
        <v>0</v>
      </c>
      <c r="P40" s="261"/>
      <c r="Q40" s="262" t="n">
        <f aca="false">IF(E40=0,WorstCase!$AC$2,K40/E40)</f>
        <v>0</v>
      </c>
      <c r="R40" s="263" t="n">
        <f aca="false">IF(F40=0,WorstCase!$AC$2,L40/F40)</f>
        <v>0</v>
      </c>
      <c r="S40" s="263" t="n">
        <f aca="false">IF(G40=0,WorstCase!$AC$2,M40/G40)</f>
        <v>0</v>
      </c>
      <c r="T40" s="263" t="n">
        <f aca="false">IF(H40=0,WorstCase!$AC$2,N40/H40)</f>
        <v>0</v>
      </c>
      <c r="U40" s="264" t="n">
        <f aca="false">IF(I40=0,WorstCase!$AC$2,O40/I40)</f>
        <v>0</v>
      </c>
    </row>
    <row r="41" customFormat="false" ht="15" hidden="false" customHeight="false" outlineLevel="0" collapsed="false">
      <c r="A41" s="22"/>
      <c r="B41" s="248"/>
      <c r="C41" s="239" t="n">
        <v>22</v>
      </c>
      <c r="D41" s="46" t="n">
        <v>24</v>
      </c>
      <c r="E41" s="240" t="n">
        <f aca="false">Anchor!B21</f>
        <v>3800923</v>
      </c>
      <c r="F41" s="241" t="n">
        <f aca="false">Anchor!C21</f>
        <v>6758786</v>
      </c>
      <c r="G41" s="241" t="n">
        <f aca="false">Anchor!D21</f>
        <v>7263389</v>
      </c>
      <c r="H41" s="241" t="n">
        <f aca="false">Anchor!E21</f>
        <v>24.7748</v>
      </c>
      <c r="I41" s="242" t="n">
        <f aca="false">Anchor!F21</f>
        <v>21.0726</v>
      </c>
      <c r="J41" s="243"/>
      <c r="K41" s="240" t="n">
        <f aca="false">Test!B21</f>
        <v>0</v>
      </c>
      <c r="L41" s="241" t="n">
        <f aca="false">Test!C21</f>
        <v>0</v>
      </c>
      <c r="M41" s="241" t="n">
        <f aca="false">Test!D21</f>
        <v>0</v>
      </c>
      <c r="N41" s="241" t="n">
        <f aca="false">Test!E21</f>
        <v>0</v>
      </c>
      <c r="O41" s="242" t="n">
        <f aca="false">Test!F21</f>
        <v>0</v>
      </c>
      <c r="P41" s="243"/>
      <c r="Q41" s="244" t="n">
        <f aca="false">IF(E41=0,WorstCase!$AC$2,K41/E41)</f>
        <v>0</v>
      </c>
      <c r="R41" s="245" t="n">
        <f aca="false">IF(F41=0,WorstCase!$AC$2,L41/F41)</f>
        <v>0</v>
      </c>
      <c r="S41" s="245" t="n">
        <f aca="false">IF(G41=0,WorstCase!$AC$2,M41/G41)</f>
        <v>0</v>
      </c>
      <c r="T41" s="245" t="n">
        <f aca="false">IF(H41=0,WorstCase!$AC$2,N41/H41)</f>
        <v>0</v>
      </c>
      <c r="U41" s="246" t="n">
        <f aca="false">IF(I41=0,WorstCase!$AC$2,O41/I41)</f>
        <v>0</v>
      </c>
    </row>
    <row r="42" customFormat="false" ht="15" hidden="false" customHeight="false" outlineLevel="0" collapsed="false">
      <c r="A42" s="22"/>
      <c r="B42" s="248"/>
      <c r="C42" s="249" t="n">
        <v>26</v>
      </c>
      <c r="D42" s="46" t="n">
        <v>28</v>
      </c>
      <c r="E42" s="250" t="n">
        <f aca="false">Anchor!B22</f>
        <v>3286303</v>
      </c>
      <c r="F42" s="251" t="n">
        <f aca="false">Anchor!C22</f>
        <v>5588556</v>
      </c>
      <c r="G42" s="251" t="n">
        <f aca="false">Anchor!D22</f>
        <v>6105133</v>
      </c>
      <c r="H42" s="251" t="n">
        <f aca="false">Anchor!E22</f>
        <v>23.9403</v>
      </c>
      <c r="I42" s="252" t="n">
        <f aca="false">Anchor!F22</f>
        <v>20.3609</v>
      </c>
      <c r="J42" s="253"/>
      <c r="K42" s="250" t="n">
        <f aca="false">Test!B22</f>
        <v>0</v>
      </c>
      <c r="L42" s="251" t="n">
        <f aca="false">Test!C22</f>
        <v>0</v>
      </c>
      <c r="M42" s="251" t="n">
        <f aca="false">Test!D22</f>
        <v>0</v>
      </c>
      <c r="N42" s="251" t="n">
        <f aca="false">Test!E22</f>
        <v>0</v>
      </c>
      <c r="O42" s="252" t="n">
        <f aca="false">Test!F22</f>
        <v>0</v>
      </c>
      <c r="P42" s="253"/>
      <c r="Q42" s="254" t="n">
        <f aca="false">IF(E42=0,WorstCase!$AC$2,K42/E42)</f>
        <v>0</v>
      </c>
      <c r="R42" s="255" t="n">
        <f aca="false">IF(F42=0,WorstCase!$AC$2,L42/F42)</f>
        <v>0</v>
      </c>
      <c r="S42" s="255" t="n">
        <f aca="false">IF(G42=0,WorstCase!$AC$2,M42/G42)</f>
        <v>0</v>
      </c>
      <c r="T42" s="255" t="n">
        <f aca="false">IF(H42=0,WorstCase!$AC$2,N42/H42)</f>
        <v>0</v>
      </c>
      <c r="U42" s="256" t="n">
        <f aca="false">IF(I42=0,WorstCase!$AC$2,O42/I42)</f>
        <v>0</v>
      </c>
    </row>
    <row r="43" customFormat="false" ht="15" hidden="false" customHeight="false" outlineLevel="0" collapsed="false">
      <c r="A43" s="22"/>
      <c r="B43" s="248"/>
      <c r="C43" s="249" t="n">
        <v>30</v>
      </c>
      <c r="D43" s="46" t="n">
        <v>32</v>
      </c>
      <c r="E43" s="250" t="n">
        <f aca="false">Anchor!B23</f>
        <v>2918569</v>
      </c>
      <c r="F43" s="251" t="n">
        <f aca="false">Anchor!C23</f>
        <v>4740691</v>
      </c>
      <c r="G43" s="251" t="n">
        <f aca="false">Anchor!D23</f>
        <v>5224679</v>
      </c>
      <c r="H43" s="251" t="n">
        <f aca="false">Anchor!E23</f>
        <v>23.3028</v>
      </c>
      <c r="I43" s="252" t="n">
        <f aca="false">Anchor!F23</f>
        <v>19.8171</v>
      </c>
      <c r="J43" s="253"/>
      <c r="K43" s="250" t="n">
        <f aca="false">Test!B23</f>
        <v>0</v>
      </c>
      <c r="L43" s="251" t="n">
        <f aca="false">Test!C23</f>
        <v>0</v>
      </c>
      <c r="M43" s="251" t="n">
        <f aca="false">Test!D23</f>
        <v>0</v>
      </c>
      <c r="N43" s="251" t="n">
        <f aca="false">Test!E23</f>
        <v>0</v>
      </c>
      <c r="O43" s="252" t="n">
        <f aca="false">Test!F23</f>
        <v>0</v>
      </c>
      <c r="P43" s="253"/>
      <c r="Q43" s="254" t="n">
        <f aca="false">IF(E43=0,WorstCase!$AC$2,K43/E43)</f>
        <v>0</v>
      </c>
      <c r="R43" s="255" t="n">
        <f aca="false">IF(F43=0,WorstCase!$AC$2,L43/F43)</f>
        <v>0</v>
      </c>
      <c r="S43" s="255" t="n">
        <f aca="false">IF(G43=0,WorstCase!$AC$2,M43/G43)</f>
        <v>0</v>
      </c>
      <c r="T43" s="255" t="n">
        <f aca="false">IF(H43=0,WorstCase!$AC$2,N43/H43)</f>
        <v>0</v>
      </c>
      <c r="U43" s="256" t="n">
        <f aca="false">IF(I43=0,WorstCase!$AC$2,O43/I43)</f>
        <v>0</v>
      </c>
    </row>
    <row r="44" customFormat="false" ht="15.75" hidden="false" customHeight="false" outlineLevel="0" collapsed="false">
      <c r="A44" s="22"/>
      <c r="B44" s="248"/>
      <c r="C44" s="257" t="n">
        <v>34</v>
      </c>
      <c r="D44" s="265" t="n">
        <v>36</v>
      </c>
      <c r="E44" s="258" t="n">
        <f aca="false">Anchor!B24</f>
        <v>2513356</v>
      </c>
      <c r="F44" s="259" t="n">
        <f aca="false">Anchor!C24</f>
        <v>3805711</v>
      </c>
      <c r="G44" s="259" t="n">
        <f aca="false">Anchor!D24</f>
        <v>4205683</v>
      </c>
      <c r="H44" s="259" t="n">
        <f aca="false">Anchor!E24</f>
        <v>22.577</v>
      </c>
      <c r="I44" s="260" t="n">
        <f aca="false">Anchor!F24</f>
        <v>19.198</v>
      </c>
      <c r="J44" s="261"/>
      <c r="K44" s="258" t="n">
        <f aca="false">Test!B24</f>
        <v>0</v>
      </c>
      <c r="L44" s="259" t="n">
        <f aca="false">Test!C24</f>
        <v>0</v>
      </c>
      <c r="M44" s="259" t="n">
        <f aca="false">Test!D24</f>
        <v>0</v>
      </c>
      <c r="N44" s="259" t="n">
        <f aca="false">Test!E24</f>
        <v>0</v>
      </c>
      <c r="O44" s="260" t="n">
        <f aca="false">Test!F24</f>
        <v>0</v>
      </c>
      <c r="P44" s="261"/>
      <c r="Q44" s="262" t="n">
        <f aca="false">IF(E44=0,WorstCase!$AC$2,K44/E44)</f>
        <v>0</v>
      </c>
      <c r="R44" s="263" t="n">
        <f aca="false">IF(F44=0,WorstCase!$AC$2,L44/F44)</f>
        <v>0</v>
      </c>
      <c r="S44" s="263" t="n">
        <f aca="false">IF(G44=0,WorstCase!$AC$2,M44/G44)</f>
        <v>0</v>
      </c>
      <c r="T44" s="263" t="n">
        <f aca="false">IF(H44=0,WorstCase!$AC$2,N44/H44)</f>
        <v>0</v>
      </c>
      <c r="U44" s="264" t="n">
        <f aca="false">IF(I44=0,WorstCase!$AC$2,O44/I44)</f>
        <v>0</v>
      </c>
    </row>
    <row r="45" customFormat="false" ht="15" hidden="false" customHeight="false" outlineLevel="0" collapsed="false">
      <c r="A45" s="22"/>
      <c r="B45" s="238" t="s">
        <v>159</v>
      </c>
      <c r="C45" s="239" t="n">
        <v>22</v>
      </c>
      <c r="D45" s="239" t="n">
        <v>22</v>
      </c>
      <c r="E45" s="240" t="n">
        <f aca="false">Anchor!B25</f>
        <v>4081460</v>
      </c>
      <c r="F45" s="241" t="n">
        <f aca="false">Anchor!C25</f>
        <v>7541336</v>
      </c>
      <c r="G45" s="241" t="n">
        <f aca="false">Anchor!D25</f>
        <v>7916343</v>
      </c>
      <c r="H45" s="241" t="n">
        <f aca="false">Anchor!E25</f>
        <v>25.7438</v>
      </c>
      <c r="I45" s="242" t="n">
        <f aca="false">Anchor!F25</f>
        <v>21.8991</v>
      </c>
      <c r="J45" s="243"/>
      <c r="K45" s="240" t="n">
        <f aca="false">Test!B25</f>
        <v>0</v>
      </c>
      <c r="L45" s="241" t="n">
        <f aca="false">Test!C25</f>
        <v>0</v>
      </c>
      <c r="M45" s="241" t="n">
        <f aca="false">Test!D25</f>
        <v>0</v>
      </c>
      <c r="N45" s="241" t="n">
        <f aca="false">Test!E25</f>
        <v>0</v>
      </c>
      <c r="O45" s="242" t="n">
        <f aca="false">Test!F25</f>
        <v>0</v>
      </c>
      <c r="P45" s="243"/>
      <c r="Q45" s="244" t="n">
        <f aca="false">IF(E45=0,WorstCase!$AC$2,K45/E45)</f>
        <v>0</v>
      </c>
      <c r="R45" s="245" t="n">
        <f aca="false">IF(F45=0,WorstCase!$AC$2,L45/F45)</f>
        <v>0</v>
      </c>
      <c r="S45" s="245" t="n">
        <f aca="false">IF(G45=0,WorstCase!$AC$2,M45/G45)</f>
        <v>0</v>
      </c>
      <c r="T45" s="245" t="n">
        <f aca="false">IF(H45=0,WorstCase!$AC$2,N45/H45)</f>
        <v>0</v>
      </c>
      <c r="U45" s="246" t="n">
        <f aca="false">IF(I45=0,WorstCase!$AC$2,O45/I45)</f>
        <v>0</v>
      </c>
    </row>
    <row r="46" customFormat="false" ht="15" hidden="false" customHeight="false" outlineLevel="0" collapsed="false">
      <c r="A46" s="22"/>
      <c r="B46" s="248"/>
      <c r="C46" s="249" t="n">
        <v>26</v>
      </c>
      <c r="D46" s="249" t="n">
        <v>26</v>
      </c>
      <c r="E46" s="250" t="n">
        <f aca="false">Anchor!B26</f>
        <v>2869607</v>
      </c>
      <c r="F46" s="251" t="n">
        <f aca="false">Anchor!C26</f>
        <v>4743711</v>
      </c>
      <c r="G46" s="251" t="n">
        <f aca="false">Anchor!D26</f>
        <v>5187202</v>
      </c>
      <c r="H46" s="251" t="n">
        <f aca="false">Anchor!E26</f>
        <v>23.5974</v>
      </c>
      <c r="I46" s="252" t="n">
        <f aca="false">Anchor!F26</f>
        <v>20.0684</v>
      </c>
      <c r="J46" s="253"/>
      <c r="K46" s="250" t="n">
        <f aca="false">Test!B26</f>
        <v>0</v>
      </c>
      <c r="L46" s="251" t="n">
        <f aca="false">Test!C26</f>
        <v>0</v>
      </c>
      <c r="M46" s="251" t="n">
        <f aca="false">Test!D26</f>
        <v>0</v>
      </c>
      <c r="N46" s="251" t="n">
        <f aca="false">Test!E26</f>
        <v>0</v>
      </c>
      <c r="O46" s="252" t="n">
        <f aca="false">Test!F26</f>
        <v>0</v>
      </c>
      <c r="P46" s="253"/>
      <c r="Q46" s="254" t="n">
        <f aca="false">IF(E46=0,WorstCase!$AC$2,K46/E46)</f>
        <v>0</v>
      </c>
      <c r="R46" s="255" t="n">
        <f aca="false">IF(F46=0,WorstCase!$AC$2,L46/F46)</f>
        <v>0</v>
      </c>
      <c r="S46" s="255" t="n">
        <f aca="false">IF(G46=0,WorstCase!$AC$2,M46/G46)</f>
        <v>0</v>
      </c>
      <c r="T46" s="255" t="n">
        <f aca="false">IF(H46=0,WorstCase!$AC$2,N46/H46)</f>
        <v>0</v>
      </c>
      <c r="U46" s="256" t="n">
        <f aca="false">IF(I46=0,WorstCase!$AC$2,O46/I46)</f>
        <v>0</v>
      </c>
    </row>
    <row r="47" customFormat="false" ht="15" hidden="false" customHeight="false" outlineLevel="0" collapsed="false">
      <c r="A47" s="22"/>
      <c r="B47" s="248"/>
      <c r="C47" s="249" t="n">
        <v>30</v>
      </c>
      <c r="D47" s="249" t="n">
        <v>30</v>
      </c>
      <c r="E47" s="250" t="n">
        <f aca="false">Anchor!B27</f>
        <v>2627463</v>
      </c>
      <c r="F47" s="251" t="n">
        <f aca="false">Anchor!C27</f>
        <v>4205777</v>
      </c>
      <c r="G47" s="251" t="n">
        <f aca="false">Anchor!D27</f>
        <v>4649357</v>
      </c>
      <c r="H47" s="251" t="n">
        <f aca="false">Anchor!E27</f>
        <v>23.2305</v>
      </c>
      <c r="I47" s="252" t="n">
        <f aca="false">Anchor!F27</f>
        <v>19.7554</v>
      </c>
      <c r="J47" s="253"/>
      <c r="K47" s="250" t="n">
        <f aca="false">Test!B27</f>
        <v>0</v>
      </c>
      <c r="L47" s="251" t="n">
        <f aca="false">Test!C27</f>
        <v>0</v>
      </c>
      <c r="M47" s="251" t="n">
        <f aca="false">Test!D27</f>
        <v>0</v>
      </c>
      <c r="N47" s="251" t="n">
        <f aca="false">Test!E27</f>
        <v>0</v>
      </c>
      <c r="O47" s="252" t="n">
        <f aca="false">Test!F27</f>
        <v>0</v>
      </c>
      <c r="P47" s="253"/>
      <c r="Q47" s="254" t="n">
        <f aca="false">IF(E47=0,WorstCase!$AC$2,K47/E47)</f>
        <v>0</v>
      </c>
      <c r="R47" s="255" t="n">
        <f aca="false">IF(F47=0,WorstCase!$AC$2,L47/F47)</f>
        <v>0</v>
      </c>
      <c r="S47" s="255" t="n">
        <f aca="false">IF(G47=0,WorstCase!$AC$2,M47/G47)</f>
        <v>0</v>
      </c>
      <c r="T47" s="255" t="n">
        <f aca="false">IF(H47=0,WorstCase!$AC$2,N47/H47)</f>
        <v>0</v>
      </c>
      <c r="U47" s="256" t="n">
        <f aca="false">IF(I47=0,WorstCase!$AC$2,O47/I47)</f>
        <v>0</v>
      </c>
    </row>
    <row r="48" customFormat="false" ht="15.75" hidden="false" customHeight="false" outlineLevel="0" collapsed="false">
      <c r="A48" s="22"/>
      <c r="B48" s="248"/>
      <c r="C48" s="257" t="n">
        <v>34</v>
      </c>
      <c r="D48" s="257" t="n">
        <v>34</v>
      </c>
      <c r="E48" s="258" t="n">
        <f aca="false">Anchor!B28</f>
        <v>2386844</v>
      </c>
      <c r="F48" s="259" t="n">
        <f aca="false">Anchor!C28</f>
        <v>3696886</v>
      </c>
      <c r="G48" s="259" t="n">
        <f aca="false">Anchor!D28</f>
        <v>4089562</v>
      </c>
      <c r="H48" s="259" t="n">
        <f aca="false">Anchor!E28</f>
        <v>22.8764</v>
      </c>
      <c r="I48" s="260" t="n">
        <f aca="false">Anchor!F28</f>
        <v>19.4534</v>
      </c>
      <c r="J48" s="261"/>
      <c r="K48" s="258" t="n">
        <f aca="false">Test!B28</f>
        <v>0</v>
      </c>
      <c r="L48" s="259" t="n">
        <f aca="false">Test!C28</f>
        <v>0</v>
      </c>
      <c r="M48" s="259" t="n">
        <f aca="false">Test!D28</f>
        <v>0</v>
      </c>
      <c r="N48" s="259" t="n">
        <f aca="false">Test!E28</f>
        <v>0</v>
      </c>
      <c r="O48" s="260" t="n">
        <f aca="false">Test!F28</f>
        <v>0</v>
      </c>
      <c r="P48" s="261"/>
      <c r="Q48" s="262" t="n">
        <f aca="false">IF(E48=0,WorstCase!$AC$2,K48/E48)</f>
        <v>0</v>
      </c>
      <c r="R48" s="263" t="n">
        <f aca="false">IF(F48=0,WorstCase!$AC$2,L48/F48)</f>
        <v>0</v>
      </c>
      <c r="S48" s="263" t="n">
        <f aca="false">IF(G48=0,WorstCase!$AC$2,M48/G48)</f>
        <v>0</v>
      </c>
      <c r="T48" s="263" t="n">
        <f aca="false">IF(H48=0,WorstCase!$AC$2,N48/H48)</f>
        <v>0</v>
      </c>
      <c r="U48" s="264" t="n">
        <f aca="false">IF(I48=0,WorstCase!$AC$2,O48/I48)</f>
        <v>0</v>
      </c>
    </row>
    <row r="49" customFormat="false" ht="15" hidden="false" customHeight="false" outlineLevel="0" collapsed="false">
      <c r="A49" s="22"/>
      <c r="B49" s="248"/>
      <c r="C49" s="239" t="n">
        <v>22</v>
      </c>
      <c r="D49" s="46" t="n">
        <v>24</v>
      </c>
      <c r="E49" s="240" t="n">
        <f aca="false">Anchor!B29</f>
        <v>3228979</v>
      </c>
      <c r="F49" s="241" t="n">
        <f aca="false">Anchor!C29</f>
        <v>5457205</v>
      </c>
      <c r="G49" s="241" t="n">
        <f aca="false">Anchor!D29</f>
        <v>5916241</v>
      </c>
      <c r="H49" s="241" t="n">
        <f aca="false">Anchor!E29</f>
        <v>23.8742</v>
      </c>
      <c r="I49" s="242" t="n">
        <f aca="false">Anchor!F29</f>
        <v>20.3044</v>
      </c>
      <c r="J49" s="243"/>
      <c r="K49" s="240" t="n">
        <f aca="false">Test!B29</f>
        <v>0</v>
      </c>
      <c r="L49" s="241" t="n">
        <f aca="false">Test!C29</f>
        <v>0</v>
      </c>
      <c r="M49" s="241" t="n">
        <f aca="false">Test!D29</f>
        <v>0</v>
      </c>
      <c r="N49" s="241" t="n">
        <f aca="false">Test!E29</f>
        <v>0</v>
      </c>
      <c r="O49" s="242" t="n">
        <f aca="false">Test!F29</f>
        <v>0</v>
      </c>
      <c r="P49" s="243"/>
      <c r="Q49" s="244" t="n">
        <f aca="false">IF(E49=0,WorstCase!$AC$2,K49/E49)</f>
        <v>0</v>
      </c>
      <c r="R49" s="245" t="n">
        <f aca="false">IF(F49=0,WorstCase!$AC$2,L49/F49)</f>
        <v>0</v>
      </c>
      <c r="S49" s="245" t="n">
        <f aca="false">IF(G49=0,WorstCase!$AC$2,M49/G49)</f>
        <v>0</v>
      </c>
      <c r="T49" s="245" t="n">
        <f aca="false">IF(H49=0,WorstCase!$AC$2,N49/H49)</f>
        <v>0</v>
      </c>
      <c r="U49" s="246" t="n">
        <f aca="false">IF(I49=0,WorstCase!$AC$2,O49/I49)</f>
        <v>0</v>
      </c>
    </row>
    <row r="50" customFormat="false" ht="15" hidden="false" customHeight="false" outlineLevel="0" collapsed="false">
      <c r="A50" s="22"/>
      <c r="B50" s="248"/>
      <c r="C50" s="249" t="n">
        <v>26</v>
      </c>
      <c r="D50" s="46" t="n">
        <v>28</v>
      </c>
      <c r="E50" s="250" t="n">
        <f aca="false">Anchor!B30</f>
        <v>2683294</v>
      </c>
      <c r="F50" s="251" t="n">
        <f aca="false">Anchor!C30</f>
        <v>4206625</v>
      </c>
      <c r="G50" s="251" t="n">
        <f aca="false">Anchor!D30</f>
        <v>4633237</v>
      </c>
      <c r="H50" s="251" t="n">
        <f aca="false">Anchor!E30</f>
        <v>22.9325</v>
      </c>
      <c r="I50" s="252" t="n">
        <f aca="false">Anchor!F30</f>
        <v>19.5013</v>
      </c>
      <c r="J50" s="253"/>
      <c r="K50" s="250" t="n">
        <f aca="false">Test!B30</f>
        <v>0</v>
      </c>
      <c r="L50" s="251" t="n">
        <f aca="false">Test!C30</f>
        <v>0</v>
      </c>
      <c r="M50" s="251" t="n">
        <f aca="false">Test!D30</f>
        <v>0</v>
      </c>
      <c r="N50" s="251" t="n">
        <f aca="false">Test!E30</f>
        <v>0</v>
      </c>
      <c r="O50" s="252" t="n">
        <f aca="false">Test!F30</f>
        <v>0</v>
      </c>
      <c r="P50" s="253"/>
      <c r="Q50" s="254" t="n">
        <f aca="false">IF(E50=0,WorstCase!$AC$2,K50/E50)</f>
        <v>0</v>
      </c>
      <c r="R50" s="255" t="n">
        <f aca="false">IF(F50=0,WorstCase!$AC$2,L50/F50)</f>
        <v>0</v>
      </c>
      <c r="S50" s="255" t="n">
        <f aca="false">IF(G50=0,WorstCase!$AC$2,M50/G50)</f>
        <v>0</v>
      </c>
      <c r="T50" s="255" t="n">
        <f aca="false">IF(H50=0,WorstCase!$AC$2,N50/H50)</f>
        <v>0</v>
      </c>
      <c r="U50" s="256" t="n">
        <f aca="false">IF(I50=0,WorstCase!$AC$2,O50/I50)</f>
        <v>0</v>
      </c>
    </row>
    <row r="51" customFormat="false" ht="15" hidden="false" customHeight="false" outlineLevel="0" collapsed="false">
      <c r="A51" s="22"/>
      <c r="B51" s="248"/>
      <c r="C51" s="249" t="n">
        <v>30</v>
      </c>
      <c r="D51" s="46" t="n">
        <v>32</v>
      </c>
      <c r="E51" s="250" t="n">
        <f aca="false">Anchor!B31</f>
        <v>2492328</v>
      </c>
      <c r="F51" s="251" t="n">
        <f aca="false">Anchor!C31</f>
        <v>3775660</v>
      </c>
      <c r="G51" s="251" t="n">
        <f aca="false">Anchor!D31</f>
        <v>4171383</v>
      </c>
      <c r="H51" s="251" t="n">
        <f aca="false">Anchor!E31</f>
        <v>22.6</v>
      </c>
      <c r="I51" s="252" t="n">
        <f aca="false">Anchor!F31</f>
        <v>19.2177</v>
      </c>
      <c r="J51" s="253"/>
      <c r="K51" s="250" t="n">
        <f aca="false">Test!B31</f>
        <v>0</v>
      </c>
      <c r="L51" s="251" t="n">
        <f aca="false">Test!C31</f>
        <v>0</v>
      </c>
      <c r="M51" s="251" t="n">
        <f aca="false">Test!D31</f>
        <v>0</v>
      </c>
      <c r="N51" s="251" t="n">
        <f aca="false">Test!E31</f>
        <v>0</v>
      </c>
      <c r="O51" s="252" t="n">
        <f aca="false">Test!F31</f>
        <v>0</v>
      </c>
      <c r="P51" s="253"/>
      <c r="Q51" s="254" t="n">
        <f aca="false">IF(E51=0,WorstCase!$AC$2,K51/E51)</f>
        <v>0</v>
      </c>
      <c r="R51" s="255" t="n">
        <f aca="false">IF(F51=0,WorstCase!$AC$2,L51/F51)</f>
        <v>0</v>
      </c>
      <c r="S51" s="255" t="n">
        <f aca="false">IF(G51=0,WorstCase!$AC$2,M51/G51)</f>
        <v>0</v>
      </c>
      <c r="T51" s="255" t="n">
        <f aca="false">IF(H51=0,WorstCase!$AC$2,N51/H51)</f>
        <v>0</v>
      </c>
      <c r="U51" s="256" t="n">
        <f aca="false">IF(I51=0,WorstCase!$AC$2,O51/I51)</f>
        <v>0</v>
      </c>
    </row>
    <row r="52" customFormat="false" ht="15.75" hidden="false" customHeight="false" outlineLevel="0" collapsed="false">
      <c r="A52" s="22"/>
      <c r="B52" s="248"/>
      <c r="C52" s="257" t="n">
        <v>34</v>
      </c>
      <c r="D52" s="265" t="n">
        <v>36</v>
      </c>
      <c r="E52" s="258" t="n">
        <f aca="false">Anchor!B32</f>
        <v>2273791</v>
      </c>
      <c r="F52" s="259" t="n">
        <f aca="false">Anchor!C32</f>
        <v>3303810</v>
      </c>
      <c r="G52" s="259" t="n">
        <f aca="false">Anchor!D32</f>
        <v>3646024</v>
      </c>
      <c r="H52" s="259" t="n">
        <f aca="false">Anchor!E32</f>
        <v>22.2421</v>
      </c>
      <c r="I52" s="260" t="n">
        <f aca="false">Anchor!F32</f>
        <v>18.9124</v>
      </c>
      <c r="J52" s="261"/>
      <c r="K52" s="258" t="n">
        <f aca="false">Test!B32</f>
        <v>0</v>
      </c>
      <c r="L52" s="259" t="n">
        <f aca="false">Test!C32</f>
        <v>0</v>
      </c>
      <c r="M52" s="259" t="n">
        <f aca="false">Test!D32</f>
        <v>0</v>
      </c>
      <c r="N52" s="259" t="n">
        <f aca="false">Test!E32</f>
        <v>0</v>
      </c>
      <c r="O52" s="260" t="n">
        <f aca="false">Test!F32</f>
        <v>0</v>
      </c>
      <c r="P52" s="261"/>
      <c r="Q52" s="262" t="n">
        <f aca="false">IF(E52=0,WorstCase!$AC$2,K52/E52)</f>
        <v>0</v>
      </c>
      <c r="R52" s="263" t="n">
        <f aca="false">IF(F52=0,WorstCase!$AC$2,L52/F52)</f>
        <v>0</v>
      </c>
      <c r="S52" s="263" t="n">
        <f aca="false">IF(G52=0,WorstCase!$AC$2,M52/G52)</f>
        <v>0</v>
      </c>
      <c r="T52" s="263" t="n">
        <f aca="false">IF(H52=0,WorstCase!$AC$2,N52/H52)</f>
        <v>0</v>
      </c>
      <c r="U52" s="264" t="n">
        <f aca="false">IF(I52=0,WorstCase!$AC$2,O52/I52)</f>
        <v>0</v>
      </c>
    </row>
    <row r="53" customFormat="false" ht="15" hidden="false" customHeight="false" outlineLevel="0" collapsed="false">
      <c r="A53" s="22"/>
      <c r="B53" s="238" t="s">
        <v>160</v>
      </c>
      <c r="C53" s="239" t="n">
        <v>22</v>
      </c>
      <c r="D53" s="239" t="n">
        <v>22</v>
      </c>
      <c r="E53" s="240" t="n">
        <f aca="false">Anchor!B33</f>
        <v>5204600</v>
      </c>
      <c r="F53" s="241" t="n">
        <f aca="false">Anchor!C33</f>
        <v>10112809</v>
      </c>
      <c r="G53" s="241" t="n">
        <f aca="false">Anchor!D33</f>
        <v>10240143</v>
      </c>
      <c r="H53" s="241" t="n">
        <f aca="false">Anchor!E33</f>
        <v>27.5471</v>
      </c>
      <c r="I53" s="242" t="n">
        <f aca="false">Anchor!F33</f>
        <v>23.4373</v>
      </c>
      <c r="J53" s="243"/>
      <c r="K53" s="240" t="n">
        <f aca="false">Test!B33</f>
        <v>0</v>
      </c>
      <c r="L53" s="241" t="n">
        <f aca="false">Test!C33</f>
        <v>0</v>
      </c>
      <c r="M53" s="241" t="n">
        <f aca="false">Test!D33</f>
        <v>0</v>
      </c>
      <c r="N53" s="241" t="n">
        <f aca="false">Test!E33</f>
        <v>0</v>
      </c>
      <c r="O53" s="242" t="n">
        <f aca="false">Test!F33</f>
        <v>0</v>
      </c>
      <c r="P53" s="243"/>
      <c r="Q53" s="244" t="n">
        <f aca="false">IF(E53=0,WorstCase!$AC$2,K53/E53)</f>
        <v>0</v>
      </c>
      <c r="R53" s="245" t="n">
        <f aca="false">IF(F53=0,WorstCase!$AC$2,L53/F53)</f>
        <v>0</v>
      </c>
      <c r="S53" s="245" t="n">
        <f aca="false">IF(G53=0,WorstCase!$AC$2,M53/G53)</f>
        <v>0</v>
      </c>
      <c r="T53" s="245" t="n">
        <f aca="false">IF(H53=0,WorstCase!$AC$2,N53/H53)</f>
        <v>0</v>
      </c>
      <c r="U53" s="246" t="n">
        <f aca="false">IF(I53=0,WorstCase!$AC$2,O53/I53)</f>
        <v>0</v>
      </c>
    </row>
    <row r="54" customFormat="false" ht="15" hidden="false" customHeight="false" outlineLevel="0" collapsed="false">
      <c r="A54" s="22"/>
      <c r="B54" s="248"/>
      <c r="C54" s="249" t="n">
        <v>26</v>
      </c>
      <c r="D54" s="249" t="n">
        <v>26</v>
      </c>
      <c r="E54" s="250" t="n">
        <f aca="false">Anchor!B34</f>
        <v>4046398</v>
      </c>
      <c r="F54" s="251" t="n">
        <f aca="false">Anchor!C34</f>
        <v>7476309</v>
      </c>
      <c r="G54" s="251" t="n">
        <f aca="false">Anchor!D34</f>
        <v>7843625</v>
      </c>
      <c r="H54" s="251" t="n">
        <f aca="false">Anchor!E34</f>
        <v>25.7063</v>
      </c>
      <c r="I54" s="252" t="n">
        <f aca="false">Anchor!F34</f>
        <v>21.8671</v>
      </c>
      <c r="J54" s="253"/>
      <c r="K54" s="250" t="n">
        <f aca="false">Test!B34</f>
        <v>0</v>
      </c>
      <c r="L54" s="251" t="n">
        <f aca="false">Test!C34</f>
        <v>0</v>
      </c>
      <c r="M54" s="251" t="n">
        <f aca="false">Test!D34</f>
        <v>0</v>
      </c>
      <c r="N54" s="251" t="n">
        <f aca="false">Test!E34</f>
        <v>0</v>
      </c>
      <c r="O54" s="252" t="n">
        <f aca="false">Test!F34</f>
        <v>0</v>
      </c>
      <c r="P54" s="253"/>
      <c r="Q54" s="254" t="n">
        <f aca="false">IF(E54=0,WorstCase!$AC$2,K54/E54)</f>
        <v>0</v>
      </c>
      <c r="R54" s="255" t="n">
        <f aca="false">IF(F54=0,WorstCase!$AC$2,L54/F54)</f>
        <v>0</v>
      </c>
      <c r="S54" s="255" t="n">
        <f aca="false">IF(G54=0,WorstCase!$AC$2,M54/G54)</f>
        <v>0</v>
      </c>
      <c r="T54" s="255" t="n">
        <f aca="false">IF(H54=0,WorstCase!$AC$2,N54/H54)</f>
        <v>0</v>
      </c>
      <c r="U54" s="256" t="n">
        <f aca="false">IF(I54=0,WorstCase!$AC$2,O54/I54)</f>
        <v>0</v>
      </c>
    </row>
    <row r="55" customFormat="false" ht="15" hidden="false" customHeight="false" outlineLevel="0" collapsed="false">
      <c r="A55" s="22"/>
      <c r="B55" s="248"/>
      <c r="C55" s="249" t="n">
        <v>30</v>
      </c>
      <c r="D55" s="249" t="n">
        <v>30</v>
      </c>
      <c r="E55" s="250" t="n">
        <f aca="false">Anchor!B35</f>
        <v>3242724</v>
      </c>
      <c r="F55" s="251" t="n">
        <f aca="false">Anchor!C35</f>
        <v>5659308</v>
      </c>
      <c r="G55" s="251" t="n">
        <f aca="false">Anchor!D35</f>
        <v>6110964</v>
      </c>
      <c r="H55" s="251" t="n">
        <f aca="false">Anchor!E35</f>
        <v>24.4209</v>
      </c>
      <c r="I55" s="252" t="n">
        <f aca="false">Anchor!F35</f>
        <v>20.7708</v>
      </c>
      <c r="J55" s="253"/>
      <c r="K55" s="250" t="n">
        <f aca="false">Test!B35</f>
        <v>0</v>
      </c>
      <c r="L55" s="251" t="n">
        <f aca="false">Test!C35</f>
        <v>0</v>
      </c>
      <c r="M55" s="251" t="n">
        <f aca="false">Test!D35</f>
        <v>0</v>
      </c>
      <c r="N55" s="251" t="n">
        <f aca="false">Test!E35</f>
        <v>0</v>
      </c>
      <c r="O55" s="252" t="n">
        <f aca="false">Test!F35</f>
        <v>0</v>
      </c>
      <c r="P55" s="253"/>
      <c r="Q55" s="254" t="n">
        <f aca="false">IF(E55=0,WorstCase!$AC$2,K55/E55)</f>
        <v>0</v>
      </c>
      <c r="R55" s="255" t="n">
        <f aca="false">IF(F55=0,WorstCase!$AC$2,L55/F55)</f>
        <v>0</v>
      </c>
      <c r="S55" s="255" t="n">
        <f aca="false">IF(G55=0,WorstCase!$AC$2,M55/G55)</f>
        <v>0</v>
      </c>
      <c r="T55" s="255" t="n">
        <f aca="false">IF(H55=0,WorstCase!$AC$2,N55/H55)</f>
        <v>0</v>
      </c>
      <c r="U55" s="256" t="n">
        <f aca="false">IF(I55=0,WorstCase!$AC$2,O55/I55)</f>
        <v>0</v>
      </c>
    </row>
    <row r="56" customFormat="false" ht="15.75" hidden="false" customHeight="false" outlineLevel="0" collapsed="false">
      <c r="A56" s="22"/>
      <c r="B56" s="248"/>
      <c r="C56" s="257" t="n">
        <v>34</v>
      </c>
      <c r="D56" s="257" t="n">
        <v>34</v>
      </c>
      <c r="E56" s="258" t="n">
        <f aca="false">Anchor!B36</f>
        <v>2995409</v>
      </c>
      <c r="F56" s="259" t="n">
        <f aca="false">Anchor!C36</f>
        <v>5121384</v>
      </c>
      <c r="G56" s="259" t="n">
        <f aca="false">Anchor!D36</f>
        <v>5586279</v>
      </c>
      <c r="H56" s="259" t="n">
        <f aca="false">Anchor!E36</f>
        <v>24.0668</v>
      </c>
      <c r="I56" s="260" t="n">
        <f aca="false">Anchor!F36</f>
        <v>20.4687</v>
      </c>
      <c r="J56" s="261"/>
      <c r="K56" s="258" t="n">
        <f aca="false">Test!B36</f>
        <v>0</v>
      </c>
      <c r="L56" s="259" t="n">
        <f aca="false">Test!C36</f>
        <v>0</v>
      </c>
      <c r="M56" s="259" t="n">
        <f aca="false">Test!D36</f>
        <v>0</v>
      </c>
      <c r="N56" s="259" t="n">
        <f aca="false">Test!E36</f>
        <v>0</v>
      </c>
      <c r="O56" s="260" t="n">
        <f aca="false">Test!F36</f>
        <v>0</v>
      </c>
      <c r="P56" s="261"/>
      <c r="Q56" s="262" t="n">
        <f aca="false">IF(E56=0,WorstCase!$AC$2,K56/E56)</f>
        <v>0</v>
      </c>
      <c r="R56" s="263" t="n">
        <f aca="false">IF(F56=0,WorstCase!$AC$2,L56/F56)</f>
        <v>0</v>
      </c>
      <c r="S56" s="263" t="n">
        <f aca="false">IF(G56=0,WorstCase!$AC$2,M56/G56)</f>
        <v>0</v>
      </c>
      <c r="T56" s="263" t="n">
        <f aca="false">IF(H56=0,WorstCase!$AC$2,N56/H56)</f>
        <v>0</v>
      </c>
      <c r="U56" s="264" t="n">
        <f aca="false">IF(I56=0,WorstCase!$AC$2,O56/I56)</f>
        <v>0</v>
      </c>
    </row>
    <row r="57" customFormat="false" ht="15" hidden="false" customHeight="false" outlineLevel="0" collapsed="false">
      <c r="A57" s="22"/>
      <c r="B57" s="248"/>
      <c r="C57" s="239" t="n">
        <v>22</v>
      </c>
      <c r="D57" s="46" t="n">
        <v>24</v>
      </c>
      <c r="E57" s="240" t="n">
        <f aca="false">Anchor!B37</f>
        <v>5054991</v>
      </c>
      <c r="F57" s="241" t="n">
        <f aca="false">Anchor!C37</f>
        <v>9699975</v>
      </c>
      <c r="G57" s="241" t="n">
        <f aca="false">Anchor!D37</f>
        <v>9903556</v>
      </c>
      <c r="H57" s="241" t="n">
        <f aca="false">Anchor!E37</f>
        <v>26.968</v>
      </c>
      <c r="I57" s="242" t="n">
        <f aca="false">Anchor!F37</f>
        <v>22.9433</v>
      </c>
      <c r="J57" s="243"/>
      <c r="K57" s="240" t="n">
        <f aca="false">Test!B37</f>
        <v>0</v>
      </c>
      <c r="L57" s="241" t="n">
        <f aca="false">Test!C37</f>
        <v>0</v>
      </c>
      <c r="M57" s="241" t="n">
        <f aca="false">Test!D37</f>
        <v>0</v>
      </c>
      <c r="N57" s="241" t="n">
        <f aca="false">Test!E37</f>
        <v>0</v>
      </c>
      <c r="O57" s="242" t="n">
        <f aca="false">Test!F37</f>
        <v>0</v>
      </c>
      <c r="P57" s="243"/>
      <c r="Q57" s="244" t="n">
        <f aca="false">IF(E57=0,WorstCase!$AC$2,K57/E57)</f>
        <v>0</v>
      </c>
      <c r="R57" s="245" t="n">
        <f aca="false">IF(F57=0,WorstCase!$AC$2,L57/F57)</f>
        <v>0</v>
      </c>
      <c r="S57" s="245" t="n">
        <f aca="false">IF(G57=0,WorstCase!$AC$2,M57/G57)</f>
        <v>0</v>
      </c>
      <c r="T57" s="245" t="n">
        <f aca="false">IF(H57=0,WorstCase!$AC$2,N57/H57)</f>
        <v>0</v>
      </c>
      <c r="U57" s="246" t="n">
        <f aca="false">IF(I57=0,WorstCase!$AC$2,O57/I57)</f>
        <v>0</v>
      </c>
    </row>
    <row r="58" customFormat="false" ht="15" hidden="false" customHeight="false" outlineLevel="0" collapsed="false">
      <c r="A58" s="22"/>
      <c r="B58" s="248"/>
      <c r="C58" s="249" t="n">
        <v>26</v>
      </c>
      <c r="D58" s="46" t="n">
        <v>28</v>
      </c>
      <c r="E58" s="250" t="n">
        <f aca="false">Anchor!B38</f>
        <v>3484536</v>
      </c>
      <c r="F58" s="251" t="n">
        <f aca="false">Anchor!C38</f>
        <v>6081131</v>
      </c>
      <c r="G58" s="251" t="n">
        <f aca="false">Anchor!D38</f>
        <v>6533578</v>
      </c>
      <c r="H58" s="251" t="n">
        <f aca="false">Anchor!E38</f>
        <v>24.394</v>
      </c>
      <c r="I58" s="252" t="n">
        <f aca="false">Anchor!F38</f>
        <v>20.7478</v>
      </c>
      <c r="J58" s="253"/>
      <c r="K58" s="250" t="n">
        <f aca="false">Test!B38</f>
        <v>0</v>
      </c>
      <c r="L58" s="251" t="n">
        <f aca="false">Test!C38</f>
        <v>0</v>
      </c>
      <c r="M58" s="251" t="n">
        <f aca="false">Test!D38</f>
        <v>0</v>
      </c>
      <c r="N58" s="251" t="n">
        <f aca="false">Test!E38</f>
        <v>0</v>
      </c>
      <c r="O58" s="252" t="n">
        <f aca="false">Test!F38</f>
        <v>0</v>
      </c>
      <c r="P58" s="253"/>
      <c r="Q58" s="254" t="n">
        <f aca="false">IF(E58=0,WorstCase!$AC$2,K58/E58)</f>
        <v>0</v>
      </c>
      <c r="R58" s="255" t="n">
        <f aca="false">IF(F58=0,WorstCase!$AC$2,L58/F58)</f>
        <v>0</v>
      </c>
      <c r="S58" s="255" t="n">
        <f aca="false">IF(G58=0,WorstCase!$AC$2,M58/G58)</f>
        <v>0</v>
      </c>
      <c r="T58" s="255" t="n">
        <f aca="false">IF(H58=0,WorstCase!$AC$2,N58/H58)</f>
        <v>0</v>
      </c>
      <c r="U58" s="256" t="n">
        <f aca="false">IF(I58=0,WorstCase!$AC$2,O58/I58)</f>
        <v>0</v>
      </c>
    </row>
    <row r="59" customFormat="false" ht="15" hidden="false" customHeight="false" outlineLevel="0" collapsed="false">
      <c r="A59" s="22"/>
      <c r="B59" s="248"/>
      <c r="C59" s="249" t="n">
        <v>30</v>
      </c>
      <c r="D59" s="46" t="n">
        <v>32</v>
      </c>
      <c r="E59" s="250" t="n">
        <f aca="false">Anchor!B39</f>
        <v>3125612</v>
      </c>
      <c r="F59" s="251" t="n">
        <f aca="false">Anchor!C39</f>
        <v>5245231</v>
      </c>
      <c r="G59" s="251" t="n">
        <f aca="false">Anchor!D39</f>
        <v>5715900</v>
      </c>
      <c r="H59" s="251" t="n">
        <f aca="false">Anchor!E39</f>
        <v>23.7512</v>
      </c>
      <c r="I59" s="252" t="n">
        <f aca="false">Anchor!F39</f>
        <v>20.1996</v>
      </c>
      <c r="J59" s="253"/>
      <c r="K59" s="250" t="n">
        <f aca="false">Test!B39</f>
        <v>0</v>
      </c>
      <c r="L59" s="251" t="n">
        <f aca="false">Test!C39</f>
        <v>0</v>
      </c>
      <c r="M59" s="251" t="n">
        <f aca="false">Test!D39</f>
        <v>0</v>
      </c>
      <c r="N59" s="251" t="n">
        <f aca="false">Test!E39</f>
        <v>0</v>
      </c>
      <c r="O59" s="252" t="n">
        <f aca="false">Test!F39</f>
        <v>0</v>
      </c>
      <c r="P59" s="253"/>
      <c r="Q59" s="254" t="n">
        <f aca="false">IF(E59=0,WorstCase!$AC$2,K59/E59)</f>
        <v>0</v>
      </c>
      <c r="R59" s="255" t="n">
        <f aca="false">IF(F59=0,WorstCase!$AC$2,L59/F59)</f>
        <v>0</v>
      </c>
      <c r="S59" s="255" t="n">
        <f aca="false">IF(G59=0,WorstCase!$AC$2,M59/G59)</f>
        <v>0</v>
      </c>
      <c r="T59" s="255" t="n">
        <f aca="false">IF(H59=0,WorstCase!$AC$2,N59/H59)</f>
        <v>0</v>
      </c>
      <c r="U59" s="256" t="n">
        <f aca="false">IF(I59=0,WorstCase!$AC$2,O59/I59)</f>
        <v>0</v>
      </c>
    </row>
    <row r="60" customFormat="false" ht="15.75" hidden="false" customHeight="false" outlineLevel="0" collapsed="false">
      <c r="A60" s="265"/>
      <c r="B60" s="267"/>
      <c r="C60" s="257" t="n">
        <v>34</v>
      </c>
      <c r="D60" s="265" t="n">
        <v>36</v>
      </c>
      <c r="E60" s="258" t="n">
        <f aca="false">Anchor!B40</f>
        <v>2770223</v>
      </c>
      <c r="F60" s="259" t="n">
        <f aca="false">Anchor!C40</f>
        <v>4437685</v>
      </c>
      <c r="G60" s="259" t="n">
        <f aca="false">Anchor!D40</f>
        <v>4877284</v>
      </c>
      <c r="H60" s="259" t="n">
        <f aca="false">Anchor!E40</f>
        <v>23.1381</v>
      </c>
      <c r="I60" s="260" t="n">
        <f aca="false">Anchor!F40</f>
        <v>19.6766</v>
      </c>
      <c r="J60" s="261"/>
      <c r="K60" s="258" t="n">
        <f aca="false">Test!B40</f>
        <v>0</v>
      </c>
      <c r="L60" s="259" t="n">
        <f aca="false">Test!C40</f>
        <v>0</v>
      </c>
      <c r="M60" s="259" t="n">
        <f aca="false">Test!D40</f>
        <v>0</v>
      </c>
      <c r="N60" s="259" t="n">
        <f aca="false">Test!E40</f>
        <v>0</v>
      </c>
      <c r="O60" s="260" t="n">
        <f aca="false">Test!F40</f>
        <v>0</v>
      </c>
      <c r="P60" s="261"/>
      <c r="Q60" s="262" t="n">
        <f aca="false">IF(E60=0,WorstCase!$AC$2,K60/E60)</f>
        <v>0</v>
      </c>
      <c r="R60" s="263" t="n">
        <f aca="false">IF(F60=0,WorstCase!$AC$2,L60/F60)</f>
        <v>0</v>
      </c>
      <c r="S60" s="263" t="n">
        <f aca="false">IF(G60=0,WorstCase!$AC$2,M60/G60)</f>
        <v>0</v>
      </c>
      <c r="T60" s="263" t="n">
        <f aca="false">IF(H60=0,WorstCase!$AC$2,N60/H60)</f>
        <v>0</v>
      </c>
      <c r="U60" s="264" t="n">
        <f aca="false">IF(I60=0,WorstCase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8"/>
      <c r="R63" s="269"/>
      <c r="S63" s="269"/>
      <c r="T63" s="269"/>
      <c r="U63" s="270"/>
    </row>
    <row r="64" customFormat="false" ht="15.75" hidden="false" customHeight="false" outlineLevel="0" collapsed="false">
      <c r="Q64" s="271" t="n">
        <f aca="false">IF(Q21=WorstCase!$AC$2,WorstCase!$AC$2,AVERAGE(Q21:Q60))</f>
        <v>0</v>
      </c>
      <c r="R64" s="272" t="n">
        <f aca="false">IF(R21=WorstCase!$AC$2,WorstCase!$AC$2,AVERAGE(R21:R60))</f>
        <v>0</v>
      </c>
      <c r="S64" s="272" t="n">
        <f aca="false">IF(S21=WorstCase!$AC$2,WorstCase!$AC$2,AVERAGE(S21:S60))</f>
        <v>0</v>
      </c>
      <c r="T64" s="272" t="n">
        <f aca="false">IF(T21=WorstCase!$AC$2,WorstCase!$AC$2,AVERAGE(T21:T60))</f>
        <v>0</v>
      </c>
      <c r="U64" s="273" t="n">
        <f aca="false">IF(U21=WorstCase!$AC$2,WorstCase!$AC$2,AVERAGE(U21:U60))</f>
        <v>0</v>
      </c>
    </row>
    <row r="65" customFormat="false" ht="15.75" hidden="false" customHeight="false" outlineLevel="0" collapsed="false">
      <c r="Q65" s="274" t="n">
        <f aca="false">IF(Q21=WorstCase!$AC$2,WorstCase!$AC$2,AVERAGE(Q5:Q60))</f>
        <v>0</v>
      </c>
      <c r="R65" s="275" t="n">
        <f aca="false">IF(R21=WorstCase!$AC$2,WorstCase!$AC$2,AVERAGE(R5:R60))</f>
        <v>0</v>
      </c>
      <c r="S65" s="275" t="n">
        <f aca="false">IF(S21=WorstCase!$AC$2,WorstCase!$AC$2,AVERAGE(S5:S60))</f>
        <v>0</v>
      </c>
      <c r="T65" s="275" t="n">
        <f aca="false">IF(T21=WorstCase!$AC$2,WorstCase!$AC$2,AVERAGE(T5:T60))</f>
        <v>0</v>
      </c>
      <c r="U65" s="276" t="n">
        <f aca="false">IF(U21=WorstCase!$AC$2,WorstCase!$AC$2,AVERAGE(U5:U60))</f>
        <v>0</v>
      </c>
    </row>
    <row r="66" customFormat="false" ht="15" hidden="false" customHeight="false" outlineLevel="0" collapsed="false">
      <c r="Q66" s="277"/>
      <c r="R66" s="278"/>
      <c r="S66" s="278"/>
      <c r="T66" s="278"/>
      <c r="U66" s="279"/>
    </row>
    <row r="67" customFormat="false" ht="15" hidden="false" customHeight="false" outlineLevel="0" collapsed="false">
      <c r="Q67" s="268"/>
      <c r="R67" s="269"/>
      <c r="S67" s="269"/>
      <c r="T67" s="269"/>
      <c r="U67" s="270"/>
    </row>
    <row r="68" customFormat="false" ht="15" hidden="false" customHeight="false" outlineLevel="0" collapsed="false">
      <c r="Q68" s="271"/>
      <c r="R68" s="272"/>
      <c r="S68" s="272"/>
      <c r="T68" s="272"/>
      <c r="U68" s="273"/>
    </row>
    <row r="69" customFormat="false" ht="15" hidden="false" customHeight="false" outlineLevel="0" collapsed="false">
      <c r="Q69" s="271" t="n">
        <f aca="false">IF(Q21=WorstCase!$AC$2,WorstCase!$AC$2,AVERAGE(Q21:Q28))</f>
        <v>0</v>
      </c>
      <c r="R69" s="272" t="n">
        <f aca="false">IF(R21=WorstCase!$AC$2,WorstCase!$AC$2,AVERAGE(R21:R28))</f>
        <v>0</v>
      </c>
      <c r="S69" s="272" t="n">
        <f aca="false">IF(S21=WorstCase!$AC$2,WorstCase!$AC$2,AVERAGE(S21:S28))</f>
        <v>0</v>
      </c>
      <c r="T69" s="272" t="n">
        <f aca="false">IF(T21=WorstCase!$AC$2,WorstCase!$AC$2,AVERAGE(T21:T28))</f>
        <v>0</v>
      </c>
      <c r="U69" s="273" t="n">
        <f aca="false">IF(U21=WorstCase!$AC$2,WorstCase!$AC$2,AVERAGE(U21:U28))</f>
        <v>0</v>
      </c>
    </row>
    <row r="70" customFormat="false" ht="15" hidden="false" customHeight="false" outlineLevel="0" collapsed="false">
      <c r="Q70" s="271" t="n">
        <f aca="false">IF(Q29=WorstCase!$AC$2,WorstCase!$AC$2,AVERAGE(Q29:Q36))</f>
        <v>0</v>
      </c>
      <c r="R70" s="272" t="n">
        <f aca="false">IF(R29=WorstCase!$AC$2,WorstCase!$AC$2,AVERAGE(R29:R36))</f>
        <v>0</v>
      </c>
      <c r="S70" s="272" t="n">
        <f aca="false">IF(S29=WorstCase!$AC$2,WorstCase!$AC$2,AVERAGE(S29:S36))</f>
        <v>0</v>
      </c>
      <c r="T70" s="272" t="n">
        <f aca="false">IF(T29=WorstCase!$AC$2,WorstCase!$AC$2,AVERAGE(T29:T36))</f>
        <v>0</v>
      </c>
      <c r="U70" s="273" t="n">
        <f aca="false">IF(U29=WorstCase!$AC$2,WorstCase!$AC$2,AVERAGE(U29:U36))</f>
        <v>0</v>
      </c>
    </row>
    <row r="71" customFormat="false" ht="15" hidden="false" customHeight="false" outlineLevel="0" collapsed="false">
      <c r="Q71" s="271" t="n">
        <f aca="false">IF(Q37=WorstCase!$AC$2,WorstCase!$AC$2,AVERAGE(Q37:Q44))</f>
        <v>0</v>
      </c>
      <c r="R71" s="272" t="n">
        <f aca="false">IF(R37=WorstCase!$AC$2,WorstCase!$AC$2,AVERAGE(R37:R44))</f>
        <v>0</v>
      </c>
      <c r="S71" s="272" t="n">
        <f aca="false">IF(S37=WorstCase!$AC$2,WorstCase!$AC$2,AVERAGE(S37:S44))</f>
        <v>0</v>
      </c>
      <c r="T71" s="272" t="n">
        <f aca="false">IF(T37=WorstCase!$AC$2,WorstCase!$AC$2,AVERAGE(T37:T44))</f>
        <v>0</v>
      </c>
      <c r="U71" s="273" t="n">
        <f aca="false">IF(U37=WorstCase!$AC$2,WorstCase!$AC$2,AVERAGE(U37:U44))</f>
        <v>0</v>
      </c>
    </row>
    <row r="72" customFormat="false" ht="15" hidden="false" customHeight="false" outlineLevel="0" collapsed="false">
      <c r="Q72" s="271" t="n">
        <f aca="false">IF(Q45=WorstCase!$AC$2,WorstCase!$AC$2,AVERAGE(Q45:Q52))</f>
        <v>0</v>
      </c>
      <c r="R72" s="272" t="n">
        <f aca="false">IF(R45=WorstCase!$AC$2,WorstCase!$AC$2,AVERAGE(R45:R52))</f>
        <v>0</v>
      </c>
      <c r="S72" s="272" t="n">
        <f aca="false">IF(S45=WorstCase!$AC$2,WorstCase!$AC$2,AVERAGE(S45:S52))</f>
        <v>0</v>
      </c>
      <c r="T72" s="272" t="n">
        <f aca="false">IF(T45=WorstCase!$AC$2,WorstCase!$AC$2,AVERAGE(T45:T52))</f>
        <v>0</v>
      </c>
      <c r="U72" s="273" t="n">
        <f aca="false">IF(U45=WorstCase!$AC$2,WorstCase!$AC$2,AVERAGE(U45:U52))</f>
        <v>0</v>
      </c>
    </row>
    <row r="73" customFormat="false" ht="15.75" hidden="false" customHeight="false" outlineLevel="0" collapsed="false">
      <c r="Q73" s="280" t="n">
        <f aca="false">IF(Q53=WorstCase!$AC$2,WorstCase!$AC$2,AVERAGE(Q53:Q60))</f>
        <v>0</v>
      </c>
      <c r="R73" s="281" t="n">
        <f aca="false">IF(R53=WorstCase!$AC$2,WorstCase!$AC$2,AVERAGE(R53:R60))</f>
        <v>0</v>
      </c>
      <c r="S73" s="281" t="n">
        <f aca="false">IF(S53=WorstCase!$AC$2,WorstCase!$AC$2,AVERAGE(S53:S60))</f>
        <v>0</v>
      </c>
      <c r="T73" s="281" t="n">
        <f aca="false">IF(T53=WorstCase!$AC$2,WorstCase!$AC$2,AVERAGE(T53:T60))</f>
        <v>0</v>
      </c>
      <c r="U73" s="282" t="n">
        <f aca="false">IF(U53=WorstCase!$AC$2,WorstCase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4"/>
  <sheetViews>
    <sheetView showFormulas="false" showGridLines="true" showRowColHeaders="true" showZeros="true" rightToLeft="false" tabSelected="false" showOutlineSymbols="true" defaultGridColor="true" view="normal" topLeftCell="Q1" colorId="64" zoomScale="90" zoomScaleNormal="90" zoomScalePageLayoutView="100" workbookViewId="0">
      <selection pane="topLeft" activeCell="AN34" activeCellId="0" sqref="AN3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5" width="7.37"/>
    <col collapsed="false" customWidth="true" hidden="false" outlineLevel="0" max="2" min="2" style="295" width="2.24"/>
    <col collapsed="false" customWidth="true" hidden="false" outlineLevel="0" max="4" min="3" style="295" width="6.75"/>
    <col collapsed="false" customWidth="true" hidden="false" outlineLevel="0" max="5" min="5" style="295" width="6.24"/>
    <col collapsed="false" customWidth="true" hidden="false" outlineLevel="0" max="6" min="6" style="295" width="5.74"/>
    <col collapsed="false" customWidth="true" hidden="false" outlineLevel="0" max="8" min="7" style="295" width="7.99"/>
    <col collapsed="false" customWidth="false" hidden="false" outlineLevel="0" max="9" min="9" style="295" width="8.99"/>
    <col collapsed="false" customWidth="true" hidden="false" outlineLevel="0" max="10" min="10" style="296" width="8.87"/>
    <col collapsed="false" customWidth="true" hidden="false" outlineLevel="0" max="11" min="11" style="295" width="5.87"/>
    <col collapsed="false" customWidth="true" hidden="false" outlineLevel="0" max="12" min="12" style="295" width="6.36"/>
    <col collapsed="false" customWidth="false" hidden="false" outlineLevel="0" max="15" min="13" style="295" width="8.99"/>
    <col collapsed="false" customWidth="false" hidden="false" outlineLevel="0" max="16" min="16" style="296" width="8.99"/>
    <col collapsed="false" customWidth="true" hidden="false" outlineLevel="0" max="17" min="17" style="295" width="4.24"/>
    <col collapsed="false" customWidth="true" hidden="false" outlineLevel="0" max="18" min="18" style="295" width="4.87"/>
    <col collapsed="false" customWidth="false" hidden="false" outlineLevel="0" max="21" min="19" style="295" width="8.99"/>
    <col collapsed="false" customWidth="true" hidden="false" outlineLevel="0" max="22" min="22" style="296" width="9.36"/>
    <col collapsed="false" customWidth="true" hidden="false" outlineLevel="0" max="23" min="23" style="295" width="4.75"/>
    <col collapsed="false" customWidth="true" hidden="false" outlineLevel="0" max="24" min="24" style="295" width="5.62"/>
    <col collapsed="false" customWidth="false" hidden="false" outlineLevel="0" max="27" min="25" style="295" width="8.99"/>
    <col collapsed="false" customWidth="false" hidden="false" outlineLevel="0" max="28" min="28" style="296" width="8.99"/>
    <col collapsed="false" customWidth="false" hidden="false" outlineLevel="0" max="257" min="29" style="295" width="8.99"/>
  </cols>
  <sheetData>
    <row r="1" customFormat="false" ht="12.75" hidden="false" customHeight="false" outlineLevel="0" collapsed="false">
      <c r="AH1" s="296"/>
    </row>
    <row r="2" customFormat="false" ht="13.5" hidden="false" customHeight="false" outlineLevel="0" collapsed="false">
      <c r="G2" s="295" t="s">
        <v>23</v>
      </c>
      <c r="M2" s="297" t="s">
        <v>161</v>
      </c>
      <c r="N2" s="297"/>
      <c r="O2" s="297"/>
      <c r="S2" s="295" t="s">
        <v>162</v>
      </c>
      <c r="Y2" s="295" t="s">
        <v>163</v>
      </c>
      <c r="AE2" s="297" t="s">
        <v>164</v>
      </c>
      <c r="AF2" s="297"/>
      <c r="AG2" s="297"/>
      <c r="AH2" s="296"/>
    </row>
    <row r="3" customFormat="false" ht="13.5" hidden="false" customHeight="false" outlineLevel="0" collapsed="false">
      <c r="A3" s="298" t="s">
        <v>41</v>
      </c>
      <c r="B3" s="299"/>
      <c r="C3" s="299"/>
      <c r="D3" s="300"/>
      <c r="G3" s="301" t="s">
        <v>165</v>
      </c>
      <c r="H3" s="302" t="s">
        <v>42</v>
      </c>
      <c r="I3" s="303" t="s">
        <v>46</v>
      </c>
      <c r="J3" s="296" t="s">
        <v>166</v>
      </c>
      <c r="M3" s="301" t="s">
        <v>165</v>
      </c>
      <c r="N3" s="302" t="s">
        <v>42</v>
      </c>
      <c r="O3" s="303" t="s">
        <v>46</v>
      </c>
      <c r="P3" s="296" t="s">
        <v>166</v>
      </c>
      <c r="S3" s="301" t="s">
        <v>165</v>
      </c>
      <c r="T3" s="302" t="s">
        <v>42</v>
      </c>
      <c r="U3" s="303" t="s">
        <v>46</v>
      </c>
      <c r="V3" s="296" t="s">
        <v>166</v>
      </c>
      <c r="Y3" s="301" t="s">
        <v>165</v>
      </c>
      <c r="Z3" s="302" t="s">
        <v>42</v>
      </c>
      <c r="AA3" s="303" t="s">
        <v>46</v>
      </c>
      <c r="AB3" s="296" t="s">
        <v>166</v>
      </c>
      <c r="AE3" s="301" t="s">
        <v>165</v>
      </c>
      <c r="AF3" s="302" t="s">
        <v>42</v>
      </c>
      <c r="AG3" s="304" t="s">
        <v>46</v>
      </c>
      <c r="AH3" s="296" t="s">
        <v>166</v>
      </c>
    </row>
    <row r="4" customFormat="false" ht="13.5" hidden="false" customHeight="false" outlineLevel="0" collapsed="false">
      <c r="A4" s="305" t="s">
        <v>167</v>
      </c>
      <c r="B4" s="306"/>
      <c r="C4" s="306" t="s">
        <v>168</v>
      </c>
      <c r="D4" s="307" t="s">
        <v>169</v>
      </c>
      <c r="E4" s="295" t="s">
        <v>83</v>
      </c>
      <c r="G4" s="306" t="s">
        <v>170</v>
      </c>
      <c r="H4" s="307" t="s">
        <v>170</v>
      </c>
      <c r="I4" s="307" t="s">
        <v>170</v>
      </c>
      <c r="K4" s="295" t="s">
        <v>83</v>
      </c>
      <c r="M4" s="306" t="s">
        <v>170</v>
      </c>
      <c r="N4" s="307" t="s">
        <v>170</v>
      </c>
      <c r="O4" s="307" t="s">
        <v>170</v>
      </c>
      <c r="Q4" s="295" t="s">
        <v>83</v>
      </c>
      <c r="S4" s="306" t="s">
        <v>170</v>
      </c>
      <c r="T4" s="307" t="s">
        <v>170</v>
      </c>
      <c r="U4" s="307" t="s">
        <v>170</v>
      </c>
      <c r="W4" s="295" t="s">
        <v>83</v>
      </c>
      <c r="Y4" s="306" t="s">
        <v>170</v>
      </c>
      <c r="Z4" s="307" t="s">
        <v>170</v>
      </c>
      <c r="AA4" s="307" t="s">
        <v>170</v>
      </c>
      <c r="AC4" s="295" t="s">
        <v>83</v>
      </c>
      <c r="AE4" s="306" t="s">
        <v>170</v>
      </c>
      <c r="AF4" s="307" t="s">
        <v>170</v>
      </c>
      <c r="AG4" s="307" t="s">
        <v>170</v>
      </c>
      <c r="AH4" s="296"/>
    </row>
    <row r="5" customFormat="false" ht="12.75" hidden="false" customHeight="false" outlineLevel="0" collapsed="false">
      <c r="A5" s="308" t="s">
        <v>171</v>
      </c>
      <c r="B5" s="309" t="n">
        <f aca="false">IF($A5="Uni",1,2)</f>
        <v>1</v>
      </c>
      <c r="C5" s="309" t="n">
        <v>4</v>
      </c>
      <c r="D5" s="310" t="n">
        <v>8</v>
      </c>
      <c r="E5" s="295" t="n">
        <f aca="false">WorstCase!$E$20</f>
        <v>4</v>
      </c>
      <c r="F5" s="295" t="n">
        <f aca="false">WorstCase!$F$20</f>
        <v>8</v>
      </c>
      <c r="G5" s="311" t="n">
        <f aca="false">(H5+2*I5)/$C5/$D5</f>
        <v>28.5</v>
      </c>
      <c r="H5" s="312" t="n">
        <f aca="false">+$B5*($C5*($D5+WorstCase!$E$3-1)*WorstCase!$F$3+$C5*$D5*WorstCase!$F$3)</f>
        <v>736</v>
      </c>
      <c r="I5" s="313" t="n">
        <f aca="false">+$B5*(($C5/2)*(($D5/2)+WorstCase!$E$4-1)*WorstCase!$F$4+($C5/2)*($D5/2)*WorstCase!$F$4)</f>
        <v>88</v>
      </c>
      <c r="J5" s="314" t="n">
        <f aca="false">G5*IF(OR(AND($C5*$D5&gt;=$E5*$F5)),1,0)</f>
        <v>28.5</v>
      </c>
      <c r="K5" s="295" t="n">
        <f aca="false">WorstCase!$E$20</f>
        <v>4</v>
      </c>
      <c r="L5" s="295" t="n">
        <f aca="false">WorstCase!$F$20</f>
        <v>8</v>
      </c>
      <c r="M5" s="311" t="n">
        <f aca="false">(N5+2*O5)/$C5/$D5</f>
        <v>0</v>
      </c>
      <c r="N5" s="312" t="n">
        <f aca="false">+$B5*($C5*($D5+WorstCase!$I$3-1)*WorstCase!$J$3+$C5*$D5*WorstCase!$J$3)</f>
        <v>0</v>
      </c>
      <c r="O5" s="313" t="n">
        <f aca="false">+$B5*(($C5/2)*(($D5/2)+WorstCase!$I$4-1)*WorstCase!$J$4+($C5/2)*($D5/2)*WorstCase!$J$4)</f>
        <v>0</v>
      </c>
      <c r="P5" s="314" t="n">
        <f aca="false">M5*IF(OR(AND($C5*$D5&gt;=$K5*$L5)),1,0)</f>
        <v>0</v>
      </c>
      <c r="Q5" s="295" t="n">
        <f aca="false">WorstCase!$Q$20</f>
        <v>8</v>
      </c>
      <c r="R5" s="295" t="n">
        <f aca="false">WorstCase!$R$20</f>
        <v>8</v>
      </c>
      <c r="S5" s="311" t="n">
        <f aca="false">(T5+2*U5)/$C5/$D5</f>
        <v>28.5</v>
      </c>
      <c r="T5" s="312" t="n">
        <f aca="false">($C5*($D5+WorstCase!$M$3-1)*WorstCase!$N$3+$C5*$D5*WorstCase!$N$3)</f>
        <v>736</v>
      </c>
      <c r="U5" s="313" t="n">
        <f aca="false">(($C5/2)*(($D5/2)+WorstCase!$M$4-1)*WorstCase!$N$4+($C5/2)*($D5/2)*WorstCase!$N$4)</f>
        <v>88</v>
      </c>
      <c r="V5" s="314" t="n">
        <f aca="false">S5*IF(OR(AND($C5*$D5&gt;=$Q5*$R5)),1,0)</f>
        <v>0</v>
      </c>
      <c r="W5" s="295" t="n">
        <f aca="false">WorstCase!$Q$20</f>
        <v>8</v>
      </c>
      <c r="X5" s="295" t="n">
        <f aca="false">WorstCase!$R$20</f>
        <v>8</v>
      </c>
      <c r="Y5" s="311" t="n">
        <f aca="false">(Z5+2*AA5)/$C5/$D5</f>
        <v>0</v>
      </c>
      <c r="Z5" s="312" t="n">
        <f aca="false">($C5*($D5+WorstCase!$Q$3-1)*WorstCase!$R$3+$C5*$D5*WorstCase!$R$3)</f>
        <v>0</v>
      </c>
      <c r="AA5" s="313" t="n">
        <f aca="false">(($C5/2)*(($D5/2)+WorstCase!$Q$4-1)*WorstCase!$R$4+($C5/2)*($D5/2)*WorstCase!$R$4)</f>
        <v>0</v>
      </c>
      <c r="AB5" s="296" t="n">
        <f aca="false">Y5*IF(OR(AND($C5*$D5&gt;=$W5*$X5)),1,0)</f>
        <v>0</v>
      </c>
      <c r="AC5" s="295" t="n">
        <f aca="false">WorstCase!$U$20</f>
        <v>4</v>
      </c>
      <c r="AD5" s="295" t="n">
        <f aca="false">WorstCase!$V$20</f>
        <v>8</v>
      </c>
      <c r="AE5" s="311" t="n">
        <f aca="false">(AF5+2*AG5)/$C5/$D5</f>
        <v>0</v>
      </c>
      <c r="AF5" s="312" t="n">
        <f aca="false">H5*WorstCase!$T$3+N5*WorstCase!$U$3+MAX(T5,Z5)*WorstCase!$V$3</f>
        <v>0</v>
      </c>
      <c r="AG5" s="313" t="n">
        <f aca="false">I5*WorstCase!$T$4+O5*WorstCase!$U$4+MAX(U5,AA5)*WorstCase!$V$4</f>
        <v>0</v>
      </c>
      <c r="AH5" s="314" t="n">
        <f aca="false">AE5*IF(OR(AND($C5*$D5&gt;=$AC5*$AD5)),1,0)</f>
        <v>0</v>
      </c>
    </row>
    <row r="6" customFormat="false" ht="12.75" hidden="false" customHeight="false" outlineLevel="0" collapsed="false">
      <c r="A6" s="308" t="s">
        <v>171</v>
      </c>
      <c r="B6" s="309" t="n">
        <f aca="false">IF($A6="Uni",1,2)</f>
        <v>1</v>
      </c>
      <c r="C6" s="309" t="n">
        <v>8</v>
      </c>
      <c r="D6" s="310" t="n">
        <v>4</v>
      </c>
      <c r="E6" s="295" t="n">
        <f aca="false">E5</f>
        <v>4</v>
      </c>
      <c r="F6" s="295" t="n">
        <f aca="false">F5</f>
        <v>8</v>
      </c>
      <c r="G6" s="311" t="n">
        <f aca="false">(H6+2*I6)/$C6/$D6</f>
        <v>37</v>
      </c>
      <c r="H6" s="315" t="n">
        <f aca="false">+$B6*($C6*($D6+WorstCase!$E$3-1)*WorstCase!$F$3+$C6*$D6*WorstCase!$F$3)</f>
        <v>960</v>
      </c>
      <c r="I6" s="316" t="n">
        <f aca="false">+$B6*(($C6/2)*(($D6/2)+WorstCase!$E$4-1)*WorstCase!$F$4+($C6/2)*($D6/2)*WorstCase!$F$4)</f>
        <v>112</v>
      </c>
      <c r="J6" s="314" t="n">
        <f aca="false">G6*IF(OR(AND($C6*$D6&gt;=$E6*$F6)),1,0)</f>
        <v>37</v>
      </c>
      <c r="K6" s="295" t="n">
        <f aca="false">K5</f>
        <v>4</v>
      </c>
      <c r="L6" s="295" t="n">
        <f aca="false">L5</f>
        <v>8</v>
      </c>
      <c r="M6" s="311" t="n">
        <f aca="false">(N6+2*O6)/$C6/$D6</f>
        <v>0</v>
      </c>
      <c r="N6" s="315" t="n">
        <f aca="false">+$B6*($C6*($D6+WorstCase!$I$3-1)*WorstCase!$J$3+$C6*$D6*WorstCase!$J$3)</f>
        <v>0</v>
      </c>
      <c r="O6" s="316" t="n">
        <f aca="false">+$B6*(($C6/2)*(($D6/2)+WorstCase!$I$4-1)*WorstCase!$J$4+($C6/2)*($D6/2)*WorstCase!$J$4)</f>
        <v>0</v>
      </c>
      <c r="P6" s="314" t="n">
        <f aca="false">M6*IF(OR(AND($C6*$D6&gt;=$K6*$L6)),1,0)</f>
        <v>0</v>
      </c>
      <c r="Q6" s="295" t="n">
        <f aca="false">Q5</f>
        <v>8</v>
      </c>
      <c r="R6" s="295" t="n">
        <f aca="false">R5</f>
        <v>8</v>
      </c>
      <c r="S6" s="311" t="n">
        <f aca="false">(T6+2*U6)/$C6/$D6</f>
        <v>37</v>
      </c>
      <c r="T6" s="315" t="n">
        <f aca="false">($C6*($D6+WorstCase!$M$3-1)*WorstCase!$N$3+$C6*$D6*WorstCase!$N$3)</f>
        <v>960</v>
      </c>
      <c r="U6" s="316" t="n">
        <f aca="false">(($C6/2)*(($D6/2)+WorstCase!$M$4-1)*WorstCase!$N$4+($C6/2)*($D6/2)*WorstCase!$N$4)</f>
        <v>112</v>
      </c>
      <c r="V6" s="314" t="n">
        <f aca="false">S6*IF(OR(AND($C6*$D6&gt;=$Q6*$R6)),1,0)</f>
        <v>0</v>
      </c>
      <c r="W6" s="295" t="n">
        <f aca="false">W5</f>
        <v>8</v>
      </c>
      <c r="X6" s="295" t="n">
        <f aca="false">X5</f>
        <v>8</v>
      </c>
      <c r="Y6" s="311" t="n">
        <f aca="false">(Z6+2*AA6)/$C6/$D6</f>
        <v>0</v>
      </c>
      <c r="Z6" s="315" t="n">
        <f aca="false">($C6*($D6+WorstCase!$Q$3-1)*WorstCase!$R$3+$C6*$D6*WorstCase!$R$3)</f>
        <v>0</v>
      </c>
      <c r="AA6" s="316" t="n">
        <f aca="false">(($C6/2)*(($D6/2)+WorstCase!$Q$4-1)*WorstCase!$R$4+($C6/2)*($D6/2)*WorstCase!$R$4)</f>
        <v>0</v>
      </c>
      <c r="AB6" s="296" t="n">
        <f aca="false">Y6*IF(OR(AND($C6*$D6&gt;=$W6*$X6)),1,0)</f>
        <v>0</v>
      </c>
      <c r="AC6" s="295" t="n">
        <f aca="false">AC5</f>
        <v>4</v>
      </c>
      <c r="AD6" s="295" t="n">
        <f aca="false">AD5</f>
        <v>8</v>
      </c>
      <c r="AE6" s="311" t="n">
        <f aca="false">(AF6+2*AG6)/$C6/$D6</f>
        <v>0</v>
      </c>
      <c r="AF6" s="315" t="n">
        <f aca="false">H6*WorstCase!$T$3+N6*WorstCase!$U$3+MAX(T6,Z6)*WorstCase!$V$3</f>
        <v>0</v>
      </c>
      <c r="AG6" s="316" t="n">
        <f aca="false">I6*WorstCase!$T$4+O6*WorstCase!$U$4+MAX(U6,AA6)*WorstCase!$V$4</f>
        <v>0</v>
      </c>
      <c r="AH6" s="314" t="n">
        <f aca="false">AE6*IF(OR(AND($C6*$D6&gt;=$AC6*$AD6)),1,0)</f>
        <v>0</v>
      </c>
    </row>
    <row r="7" customFormat="false" ht="12.75" hidden="false" customHeight="false" outlineLevel="0" collapsed="false">
      <c r="A7" s="308" t="s">
        <v>171</v>
      </c>
      <c r="B7" s="309" t="n">
        <f aca="false">IF($A7="Uni",1,2)</f>
        <v>1</v>
      </c>
      <c r="C7" s="309" t="n">
        <v>4</v>
      </c>
      <c r="D7" s="310" t="n">
        <v>16</v>
      </c>
      <c r="E7" s="295" t="n">
        <f aca="false">E6</f>
        <v>4</v>
      </c>
      <c r="F7" s="295" t="n">
        <f aca="false">F6</f>
        <v>8</v>
      </c>
      <c r="G7" s="311" t="n">
        <f aca="false">(H7+2*I7)/$C7/$D7</f>
        <v>24.25</v>
      </c>
      <c r="H7" s="315" t="n">
        <f aca="false">+$B7*($C7*($D7+WorstCase!$E$3-1)*WorstCase!$F$3+$C7*$D7*WorstCase!$F$3)</f>
        <v>1248</v>
      </c>
      <c r="I7" s="316" t="n">
        <f aca="false">+$B7*(($C7/2)*(($D7/2)+WorstCase!$E$4-1)*WorstCase!$F$4+($C7/2)*($D7/2)*WorstCase!$F$4)</f>
        <v>152</v>
      </c>
      <c r="J7" s="314" t="n">
        <f aca="false">G7*IF(OR(AND($C7*$D7&gt;=$E7*$F7)),1,0)</f>
        <v>24.25</v>
      </c>
      <c r="K7" s="295" t="n">
        <f aca="false">K6</f>
        <v>4</v>
      </c>
      <c r="L7" s="295" t="n">
        <f aca="false">L6</f>
        <v>8</v>
      </c>
      <c r="M7" s="311" t="n">
        <f aca="false">(N7+2*O7)/$C7/$D7</f>
        <v>0</v>
      </c>
      <c r="N7" s="315" t="n">
        <f aca="false">+$B7*($C7*($D7+WorstCase!$I$3-1)*WorstCase!$J$3+$C7*$D7*WorstCase!$J$3)</f>
        <v>0</v>
      </c>
      <c r="O7" s="316" t="n">
        <f aca="false">+$B7*(($C7/2)*(($D7/2)+WorstCase!$I$4-1)*WorstCase!$J$4+($C7/2)*($D7/2)*WorstCase!$J$4)</f>
        <v>0</v>
      </c>
      <c r="P7" s="314" t="n">
        <f aca="false">M7*IF(OR(AND($C7*$D7&gt;=$K7*$L7)),1,0)</f>
        <v>0</v>
      </c>
      <c r="Q7" s="295" t="n">
        <f aca="false">Q6</f>
        <v>8</v>
      </c>
      <c r="R7" s="295" t="n">
        <f aca="false">R6</f>
        <v>8</v>
      </c>
      <c r="S7" s="311" t="n">
        <f aca="false">(T7+2*U7)/$C7/$D7</f>
        <v>24.25</v>
      </c>
      <c r="T7" s="315" t="n">
        <f aca="false">($C7*($D7+WorstCase!$M$3-1)*WorstCase!$N$3+$C7*$D7*WorstCase!$N$3)</f>
        <v>1248</v>
      </c>
      <c r="U7" s="316" t="n">
        <f aca="false">(($C7/2)*(($D7/2)+WorstCase!$M$4-1)*WorstCase!$N$4+($C7/2)*($D7/2)*WorstCase!$N$4)</f>
        <v>152</v>
      </c>
      <c r="V7" s="314" t="n">
        <f aca="false">S7*IF(OR(AND($C7*$D7&gt;=$Q7*$R7)),1,0)</f>
        <v>24.25</v>
      </c>
      <c r="W7" s="295" t="n">
        <f aca="false">W6</f>
        <v>8</v>
      </c>
      <c r="X7" s="295" t="n">
        <f aca="false">X6</f>
        <v>8</v>
      </c>
      <c r="Y7" s="311" t="n">
        <f aca="false">(Z7+2*AA7)/$C7/$D7</f>
        <v>0</v>
      </c>
      <c r="Z7" s="315" t="n">
        <f aca="false">($C7*($D7+WorstCase!$Q$3-1)*WorstCase!$R$3+$C7*$D7*WorstCase!$R$3)</f>
        <v>0</v>
      </c>
      <c r="AA7" s="316" t="n">
        <f aca="false">(($C7/2)*(($D7/2)+WorstCase!$Q$4-1)*WorstCase!$R$4+($C7/2)*($D7/2)*WorstCase!$R$4)</f>
        <v>0</v>
      </c>
      <c r="AB7" s="296" t="n">
        <f aca="false">Y7*IF(OR(AND($C7*$D7&gt;=$W7*$X7)),1,0)</f>
        <v>0</v>
      </c>
      <c r="AC7" s="295" t="n">
        <f aca="false">AC6</f>
        <v>4</v>
      </c>
      <c r="AD7" s="295" t="n">
        <f aca="false">AD6</f>
        <v>8</v>
      </c>
      <c r="AE7" s="311" t="n">
        <f aca="false">(AF7+2*AG7)/$C7/$D7</f>
        <v>0</v>
      </c>
      <c r="AF7" s="315" t="n">
        <f aca="false">H7*WorstCase!$T$3+N7*WorstCase!$U$3+MAX(T7,Z7)*WorstCase!$V$3</f>
        <v>0</v>
      </c>
      <c r="AG7" s="316" t="n">
        <f aca="false">I7*WorstCase!$T$4+O7*WorstCase!$U$4+MAX(U7,AA7)*WorstCase!$V$4</f>
        <v>0</v>
      </c>
      <c r="AH7" s="314" t="n">
        <f aca="false">AE7*IF(OR(AND($C7*$D7&gt;=$AC7*$AD7)),1,0)</f>
        <v>0</v>
      </c>
    </row>
    <row r="8" customFormat="false" ht="12.75" hidden="false" customHeight="false" outlineLevel="0" collapsed="false">
      <c r="A8" s="308" t="s">
        <v>172</v>
      </c>
      <c r="B8" s="309" t="n">
        <f aca="false">IF($A8="Uni",1,2)</f>
        <v>2</v>
      </c>
      <c r="C8" s="309" t="n">
        <v>4</v>
      </c>
      <c r="D8" s="310" t="n">
        <v>8</v>
      </c>
      <c r="E8" s="295" t="n">
        <f aca="false">WorstCase!$M$20</f>
        <v>8</v>
      </c>
      <c r="F8" s="295" t="n">
        <f aca="false">WorstCase!$N$20</f>
        <v>8</v>
      </c>
      <c r="G8" s="317" t="n">
        <f aca="false">(H8+2*I8)/$C8/$D8</f>
        <v>57</v>
      </c>
      <c r="H8" s="317" t="n">
        <f aca="false">+$B8*($C8*($D8+WorstCase!$E$3-1)*WorstCase!$F$3+$C8*$D8*WorstCase!$F$3)</f>
        <v>1472</v>
      </c>
      <c r="I8" s="318" t="n">
        <f aca="false">+$B8*(($C8/2)*(($D8/2)+WorstCase!$E$4-1)*WorstCase!$F$4+($C8/2)*($D8/2)*WorstCase!$F$4)</f>
        <v>176</v>
      </c>
      <c r="J8" s="314" t="n">
        <f aca="false">G8*IF(OR(AND($C8*$D8&gt;=$E8*$F8)),1,0)</f>
        <v>0</v>
      </c>
      <c r="K8" s="295" t="n">
        <f aca="false">WorstCase!$M$20</f>
        <v>8</v>
      </c>
      <c r="L8" s="295" t="n">
        <f aca="false">WorstCase!$N$20</f>
        <v>8</v>
      </c>
      <c r="M8" s="317" t="n">
        <f aca="false">(N8+2*O8)/$C8/$D8</f>
        <v>0</v>
      </c>
      <c r="N8" s="317" t="n">
        <f aca="false">+$B8*($C8*($D8+WorstCase!$I$3-1)*WorstCase!$J$3+$C8*$D8*WorstCase!$J$3)</f>
        <v>0</v>
      </c>
      <c r="O8" s="318" t="n">
        <f aca="false">+$B8*(($C8/2)*(($D8/2)+WorstCase!$I$4-1)*WorstCase!$J$4+($C8/2)*($D8/2)*WorstCase!$J$4)</f>
        <v>0</v>
      </c>
      <c r="P8" s="314" t="n">
        <f aca="false">M8*IF(OR(AND($C8*$D8&gt;=$K8*$L8)),1,0)</f>
        <v>0</v>
      </c>
      <c r="Q8" s="295" t="n">
        <f aca="false">WorstCase!$Q$20</f>
        <v>8</v>
      </c>
      <c r="R8" s="295" t="n">
        <f aca="false">WorstCase!$R$20</f>
        <v>8</v>
      </c>
      <c r="S8" s="311" t="n">
        <f aca="false">(T8+2*U8)/$C8/$D8</f>
        <v>28.5</v>
      </c>
      <c r="T8" s="315" t="n">
        <f aca="false">($C8*($D8+WorstCase!$M$3-1)*WorstCase!$N$3+$C8*$D8*WorstCase!$N$3)</f>
        <v>736</v>
      </c>
      <c r="U8" s="316" t="n">
        <f aca="false">(($C8/2)*(($D8/2)+WorstCase!$M$4-1)*WorstCase!$N$4+($C8/2)*($D8/2)*WorstCase!$N$4)</f>
        <v>88</v>
      </c>
      <c r="V8" s="314" t="n">
        <f aca="false">S8*IF(OR(AND($C8*$D8&gt;=$Q8*$R8)),1,0)</f>
        <v>0</v>
      </c>
      <c r="W8" s="295" t="n">
        <f aca="false">WorstCase!$Q$20</f>
        <v>8</v>
      </c>
      <c r="X8" s="295" t="n">
        <f aca="false">WorstCase!$R$20</f>
        <v>8</v>
      </c>
      <c r="Y8" s="311" t="n">
        <f aca="false">(Z8+2*AA8)/$C8/$D8</f>
        <v>0</v>
      </c>
      <c r="Z8" s="315" t="n">
        <f aca="false">($C8*($D8+WorstCase!$Q$3-1)*WorstCase!$R$3+$C8*$D8*WorstCase!$R$3)</f>
        <v>0</v>
      </c>
      <c r="AA8" s="316" t="n">
        <f aca="false">(($C8/2)*(($D8/2)+WorstCase!$Q$4-1)*WorstCase!$R$4+($C8/2)*($D8/2)*WorstCase!$R$4)</f>
        <v>0</v>
      </c>
      <c r="AB8" s="296" t="n">
        <f aca="false">Y8*IF(OR(AND($C8*$D8&gt;=$W8*$X8)),1,0)</f>
        <v>0</v>
      </c>
      <c r="AC8" s="295" t="n">
        <f aca="false">WorstCase!$X$20</f>
        <v>8</v>
      </c>
      <c r="AD8" s="295" t="n">
        <f aca="false">WorstCase!$Y$20</f>
        <v>8</v>
      </c>
      <c r="AE8" s="311" t="n">
        <f aca="false">(AF8+2*AG8)/$C8/$D8</f>
        <v>0</v>
      </c>
      <c r="AF8" s="315" t="n">
        <f aca="false">H8*WorstCase!$W$3+N8*WorstCase!$X$3+MAX(T8,Z8)*WorstCase!$Y$3</f>
        <v>0</v>
      </c>
      <c r="AG8" s="316" t="n">
        <f aca="false">I8*WorstCase!$W$4+O8*WorstCase!$X$4+MAX(U8,AA8)*WorstCase!$Y$4</f>
        <v>0</v>
      </c>
      <c r="AH8" s="314" t="n">
        <f aca="false">AE8*IF(OR(AND($C8*$D8&gt;=$AC8*$AD8)),1,0)</f>
        <v>0</v>
      </c>
    </row>
    <row r="9" customFormat="false" ht="12.75" hidden="false" customHeight="false" outlineLevel="0" collapsed="false">
      <c r="A9" s="308" t="s">
        <v>172</v>
      </c>
      <c r="B9" s="309" t="n">
        <f aca="false">IF($A9="Uni",1,2)</f>
        <v>2</v>
      </c>
      <c r="C9" s="309" t="n">
        <v>8</v>
      </c>
      <c r="D9" s="310" t="n">
        <v>4</v>
      </c>
      <c r="E9" s="295" t="n">
        <f aca="false">E8</f>
        <v>8</v>
      </c>
      <c r="F9" s="295" t="n">
        <f aca="false">F8</f>
        <v>8</v>
      </c>
      <c r="G9" s="317" t="n">
        <f aca="false">(H9+2*I9)/$C9/$D9</f>
        <v>74</v>
      </c>
      <c r="H9" s="317" t="n">
        <f aca="false">+$B9*($C9*($D9+WorstCase!$E$3-1)*WorstCase!$F$3+$C9*$D9*WorstCase!$F$3)</f>
        <v>1920</v>
      </c>
      <c r="I9" s="318" t="n">
        <f aca="false">+$B9*(($C9/2)*(($D9/2)+WorstCase!$E$4-1)*WorstCase!$F$4+($C9/2)*($D9/2)*WorstCase!$F$4)</f>
        <v>224</v>
      </c>
      <c r="J9" s="314" t="n">
        <f aca="false">G9*IF(OR(AND($C9*$D9&gt;=$E9*$F9)),1,0)</f>
        <v>0</v>
      </c>
      <c r="K9" s="295" t="n">
        <f aca="false">K8</f>
        <v>8</v>
      </c>
      <c r="L9" s="295" t="n">
        <f aca="false">L8</f>
        <v>8</v>
      </c>
      <c r="M9" s="317" t="n">
        <f aca="false">(N9+2*O9)/$C9/$D9</f>
        <v>0</v>
      </c>
      <c r="N9" s="317" t="n">
        <f aca="false">+$B9*($C9*($D9+WorstCase!$I$3-1)*WorstCase!$J$3+$C9*$D9*WorstCase!$J$3)</f>
        <v>0</v>
      </c>
      <c r="O9" s="318" t="n">
        <f aca="false">+$B9*(($C9/2)*(($D9/2)+WorstCase!$I$4-1)*WorstCase!$J$4+($C9/2)*($D9/2)*WorstCase!$J$4)</f>
        <v>0</v>
      </c>
      <c r="P9" s="314" t="n">
        <f aca="false">M9*IF(OR(AND($C9*$D9&gt;=$K9*$L9)),1,0)</f>
        <v>0</v>
      </c>
      <c r="Q9" s="295" t="n">
        <f aca="false">Q8</f>
        <v>8</v>
      </c>
      <c r="R9" s="295" t="n">
        <f aca="false">R8</f>
        <v>8</v>
      </c>
      <c r="S9" s="311" t="n">
        <f aca="false">(T9+2*U9)/$C9/$D9</f>
        <v>37</v>
      </c>
      <c r="T9" s="315" t="n">
        <f aca="false">($C9*($D9+WorstCase!$M$3-1)*WorstCase!$N$3+$C9*$D9*WorstCase!$N$3)</f>
        <v>960</v>
      </c>
      <c r="U9" s="316" t="n">
        <f aca="false">(($C9/2)*(($D9/2)+WorstCase!$M$4-1)*WorstCase!$N$4+($C9/2)*($D9/2)*WorstCase!$N$4)</f>
        <v>112</v>
      </c>
      <c r="V9" s="314" t="n">
        <f aca="false">S9*IF(OR(AND($C9*$D9&gt;=$Q9*$R9)),1,0)</f>
        <v>0</v>
      </c>
      <c r="W9" s="295" t="n">
        <f aca="false">W8</f>
        <v>8</v>
      </c>
      <c r="X9" s="295" t="n">
        <f aca="false">X8</f>
        <v>8</v>
      </c>
      <c r="Y9" s="311" t="n">
        <f aca="false">(Z9+2*AA9)/$C9/$D9</f>
        <v>0</v>
      </c>
      <c r="Z9" s="315" t="n">
        <f aca="false">($C9*($D9+WorstCase!$Q$3-1)*WorstCase!$R$3+$C9*$D9*WorstCase!$R$3)</f>
        <v>0</v>
      </c>
      <c r="AA9" s="316" t="n">
        <f aca="false">(($C9/2)*(($D9/2)+WorstCase!$Q$4-1)*WorstCase!$R$4+($C9/2)*($D9/2)*WorstCase!$R$4)</f>
        <v>0</v>
      </c>
      <c r="AB9" s="296" t="n">
        <f aca="false">Y9*IF(OR(AND($C9*$D9&gt;=$W9*$X9)),1,0)</f>
        <v>0</v>
      </c>
      <c r="AC9" s="295" t="n">
        <f aca="false">AC8</f>
        <v>8</v>
      </c>
      <c r="AD9" s="295" t="n">
        <f aca="false">AD8</f>
        <v>8</v>
      </c>
      <c r="AE9" s="311" t="n">
        <f aca="false">(AF9+2*AG9)/$C9/$D9</f>
        <v>0</v>
      </c>
      <c r="AF9" s="315" t="n">
        <f aca="false">H9*WorstCase!$W$3+N9*WorstCase!$X$3+MAX(T9,Z9)*WorstCase!$Y$3</f>
        <v>0</v>
      </c>
      <c r="AG9" s="316" t="n">
        <f aca="false">I9*WorstCase!$W$4+O9*WorstCase!$X$4+MAX(U9,AA9)*WorstCase!$Y$4</f>
        <v>0</v>
      </c>
      <c r="AH9" s="314" t="n">
        <f aca="false">AE9*IF(OR(AND($C9*$D9&gt;=$AC9*$AD9)),1,0)</f>
        <v>0</v>
      </c>
    </row>
    <row r="10" customFormat="false" ht="12.75" hidden="false" customHeight="false" outlineLevel="0" collapsed="false">
      <c r="A10" s="308" t="s">
        <v>172</v>
      </c>
      <c r="B10" s="309" t="n">
        <f aca="false">IF($A10="Uni",1,2)</f>
        <v>2</v>
      </c>
      <c r="C10" s="309" t="n">
        <v>4</v>
      </c>
      <c r="D10" s="310" t="n">
        <v>16</v>
      </c>
      <c r="E10" s="295" t="n">
        <f aca="false">E9</f>
        <v>8</v>
      </c>
      <c r="F10" s="295" t="n">
        <f aca="false">F9</f>
        <v>8</v>
      </c>
      <c r="G10" s="311" t="n">
        <f aca="false">(H10+2*I10)/$C10/$D10</f>
        <v>48.5</v>
      </c>
      <c r="H10" s="315" t="n">
        <f aca="false">+$B10*($C10*($D10+WorstCase!$E$3-1)*WorstCase!$F$3+$C10*$D10*WorstCase!$F$3)</f>
        <v>2496</v>
      </c>
      <c r="I10" s="316" t="n">
        <f aca="false">+$B10*(($C10/2)*(($D10/2)+WorstCase!$E$4-1)*WorstCase!$F$4+($C10/2)*($D10/2)*WorstCase!$F$4)</f>
        <v>304</v>
      </c>
      <c r="J10" s="314" t="n">
        <f aca="false">G10*IF(OR(AND($C10*$D10&gt;=$E10*$F10)),1,0)</f>
        <v>48.5</v>
      </c>
      <c r="K10" s="295" t="n">
        <f aca="false">K9</f>
        <v>8</v>
      </c>
      <c r="L10" s="295" t="n">
        <f aca="false">L9</f>
        <v>8</v>
      </c>
      <c r="M10" s="311" t="n">
        <f aca="false">(N10+2*O10)/$C10/$D10</f>
        <v>0</v>
      </c>
      <c r="N10" s="315" t="n">
        <f aca="false">+$B10*($C10*($D10+WorstCase!$I$3-1)*WorstCase!$J$3+$C10*$D10*WorstCase!$J$3)</f>
        <v>0</v>
      </c>
      <c r="O10" s="316" t="n">
        <f aca="false">+$B10*(($C10/2)*(($D10/2)+WorstCase!$I$4-1)*WorstCase!$J$4+($C10/2)*($D10/2)*WorstCase!$J$4)</f>
        <v>0</v>
      </c>
      <c r="P10" s="314" t="n">
        <f aca="false">M10*IF(OR(AND($C10*$D10&gt;=$K10*$L10)),1,0)</f>
        <v>0</v>
      </c>
      <c r="Q10" s="295" t="n">
        <f aca="false">Q9</f>
        <v>8</v>
      </c>
      <c r="R10" s="295" t="n">
        <f aca="false">R9</f>
        <v>8</v>
      </c>
      <c r="S10" s="311" t="n">
        <f aca="false">(T10+2*U10)/$C10/$D10</f>
        <v>24.25</v>
      </c>
      <c r="T10" s="315" t="n">
        <f aca="false">($C10*($D10+WorstCase!$M$3-1)*WorstCase!$N$3+$C10*$D10*WorstCase!$N$3)</f>
        <v>1248</v>
      </c>
      <c r="U10" s="316" t="n">
        <f aca="false">(($C10/2)*(($D10/2)+WorstCase!$M$4-1)*WorstCase!$N$4+($C10/2)*($D10/2)*WorstCase!$N$4)</f>
        <v>152</v>
      </c>
      <c r="V10" s="314" t="n">
        <f aca="false">S10*IF(OR(AND($C10*$D10&gt;=$Q10*$R10)),1,0)</f>
        <v>24.25</v>
      </c>
      <c r="W10" s="295" t="n">
        <f aca="false">W9</f>
        <v>8</v>
      </c>
      <c r="X10" s="295" t="n">
        <f aca="false">X9</f>
        <v>8</v>
      </c>
      <c r="Y10" s="311" t="n">
        <f aca="false">(Z10+2*AA10)/$C10/$D10</f>
        <v>0</v>
      </c>
      <c r="Z10" s="315" t="n">
        <f aca="false">($C10*($D10+WorstCase!$Q$3-1)*WorstCase!$R$3+$C10*$D10*WorstCase!$R$3)</f>
        <v>0</v>
      </c>
      <c r="AA10" s="316" t="n">
        <f aca="false">(($C10/2)*(($D10/2)+WorstCase!$Q$4-1)*WorstCase!$R$4+($C10/2)*($D10/2)*WorstCase!$R$4)</f>
        <v>0</v>
      </c>
      <c r="AB10" s="296" t="n">
        <f aca="false">Y10*IF(OR(AND($C10*$D10&gt;=$W10*$X10)),1,0)</f>
        <v>0</v>
      </c>
      <c r="AC10" s="295" t="n">
        <f aca="false">AC9</f>
        <v>8</v>
      </c>
      <c r="AD10" s="295" t="n">
        <f aca="false">AD9</f>
        <v>8</v>
      </c>
      <c r="AE10" s="311" t="n">
        <f aca="false">(AF10+2*AG10)/$C10/$D10</f>
        <v>0</v>
      </c>
      <c r="AF10" s="315" t="n">
        <f aca="false">H10*WorstCase!$W$3+N10*WorstCase!$X$3+MAX(T10,Z10)*WorstCase!$Y$3</f>
        <v>0</v>
      </c>
      <c r="AG10" s="316" t="n">
        <f aca="false">I10*WorstCase!$W$4+O10*WorstCase!$X$4+MAX(U10,AA10)*WorstCase!$Y$4</f>
        <v>0</v>
      </c>
      <c r="AH10" s="314" t="n">
        <f aca="false">AE10*IF(OR(AND($C10*$D10&gt;=$AC10*$AD10)),1,0)</f>
        <v>0</v>
      </c>
    </row>
    <row r="11" customFormat="false" ht="12.75" hidden="false" customHeight="false" outlineLevel="0" collapsed="false">
      <c r="A11" s="308" t="s">
        <v>172</v>
      </c>
      <c r="B11" s="309" t="n">
        <f aca="false">IF($A11="Uni",1,2)</f>
        <v>2</v>
      </c>
      <c r="C11" s="309" t="n">
        <v>16</v>
      </c>
      <c r="D11" s="310" t="n">
        <v>4</v>
      </c>
      <c r="E11" s="295" t="n">
        <f aca="false">E10</f>
        <v>8</v>
      </c>
      <c r="F11" s="295" t="n">
        <f aca="false">F10</f>
        <v>8</v>
      </c>
      <c r="G11" s="311" t="n">
        <f aca="false">(H11+2*I11)/$C11/$D11</f>
        <v>74</v>
      </c>
      <c r="H11" s="315" t="n">
        <f aca="false">+$B11*($C11*($D11+WorstCase!$E$3-1)*WorstCase!$F$3+$C11*$D11*WorstCase!$F$3)</f>
        <v>3840</v>
      </c>
      <c r="I11" s="316" t="n">
        <f aca="false">+$B11*(($C11/2)*(($D11/2)+WorstCase!$E$4-1)*WorstCase!$F$4+($C11/2)*($D11/2)*WorstCase!$F$4)</f>
        <v>448</v>
      </c>
      <c r="J11" s="314" t="n">
        <f aca="false">G11*IF(OR(AND($C11*$D11&gt;=$E11*$F11)),1,0)</f>
        <v>74</v>
      </c>
      <c r="K11" s="295" t="n">
        <f aca="false">K10</f>
        <v>8</v>
      </c>
      <c r="L11" s="295" t="n">
        <f aca="false">L10</f>
        <v>8</v>
      </c>
      <c r="M11" s="311" t="n">
        <f aca="false">(N11+2*O11)/$C11/$D11</f>
        <v>0</v>
      </c>
      <c r="N11" s="315" t="n">
        <f aca="false">+$B11*($C11*($D11+WorstCase!$I$3-1)*WorstCase!$J$3+$C11*$D11*WorstCase!$J$3)</f>
        <v>0</v>
      </c>
      <c r="O11" s="316" t="n">
        <f aca="false">+$B11*(($C11/2)*(($D11/2)+WorstCase!$I$4-1)*WorstCase!$J$4+($C11/2)*($D11/2)*WorstCase!$J$4)</f>
        <v>0</v>
      </c>
      <c r="P11" s="314" t="n">
        <f aca="false">M11*IF(OR(AND($C11*$D11&gt;=$K11*$L11)),1,0)</f>
        <v>0</v>
      </c>
      <c r="Q11" s="295" t="n">
        <f aca="false">Q10</f>
        <v>8</v>
      </c>
      <c r="R11" s="295" t="n">
        <f aca="false">R10</f>
        <v>8</v>
      </c>
      <c r="S11" s="311" t="n">
        <f aca="false">(T11+2*U11)/$C11/$D11</f>
        <v>37</v>
      </c>
      <c r="T11" s="315" t="n">
        <f aca="false">($C11*($D11+WorstCase!$M$3-1)*WorstCase!$N$3+$C11*$D11*WorstCase!$N$3)</f>
        <v>1920</v>
      </c>
      <c r="U11" s="316" t="n">
        <f aca="false">(($C11/2)*(($D11/2)+WorstCase!$M$4-1)*WorstCase!$N$4+($C11/2)*($D11/2)*WorstCase!$N$4)</f>
        <v>224</v>
      </c>
      <c r="V11" s="314" t="n">
        <f aca="false">S11*IF(OR(AND($C11*$D11&gt;=$Q11*$R11)),1,0)</f>
        <v>37</v>
      </c>
      <c r="W11" s="295" t="n">
        <f aca="false">W10</f>
        <v>8</v>
      </c>
      <c r="X11" s="295" t="n">
        <f aca="false">X10</f>
        <v>8</v>
      </c>
      <c r="Y11" s="311" t="n">
        <f aca="false">(Z11+2*AA11)/$C11/$D11</f>
        <v>0</v>
      </c>
      <c r="Z11" s="315" t="n">
        <f aca="false">($C11*($D11+WorstCase!$Q$3-1)*WorstCase!$R$3+$C11*$D11*WorstCase!$R$3)</f>
        <v>0</v>
      </c>
      <c r="AA11" s="316" t="n">
        <f aca="false">(($C11/2)*(($D11/2)+WorstCase!$Q$4-1)*WorstCase!$R$4+($C11/2)*($D11/2)*WorstCase!$R$4)</f>
        <v>0</v>
      </c>
      <c r="AB11" s="296" t="n">
        <f aca="false">Y11*IF(OR(AND($C11*$D11&gt;=$W11*$X11)),1,0)</f>
        <v>0</v>
      </c>
      <c r="AC11" s="295" t="n">
        <f aca="false">AC10</f>
        <v>8</v>
      </c>
      <c r="AD11" s="295" t="n">
        <f aca="false">AD10</f>
        <v>8</v>
      </c>
      <c r="AE11" s="311" t="n">
        <f aca="false">(AF11+2*AG11)/$C11/$D11</f>
        <v>0</v>
      </c>
      <c r="AF11" s="315" t="n">
        <f aca="false">H11*WorstCase!$W$3+N11*WorstCase!$X$3+MAX(T11,Z11)*WorstCase!$Y$3</f>
        <v>0</v>
      </c>
      <c r="AG11" s="316" t="n">
        <f aca="false">I11*WorstCase!$W$4+O11*WorstCase!$X$4+MAX(U11,AA11)*WorstCase!$Y$4</f>
        <v>0</v>
      </c>
      <c r="AH11" s="314" t="n">
        <f aca="false">AE11*IF(OR(AND($C11*$D11&gt;=$AC11*$AD11)),1,0)</f>
        <v>0</v>
      </c>
    </row>
    <row r="12" customFormat="false" ht="12.75" hidden="false" customHeight="false" outlineLevel="0" collapsed="false">
      <c r="A12" s="308" t="s">
        <v>172</v>
      </c>
      <c r="B12" s="309" t="n">
        <f aca="false">IF($A12="Uni",1,2)</f>
        <v>2</v>
      </c>
      <c r="C12" s="309" t="n">
        <v>8</v>
      </c>
      <c r="D12" s="310" t="n">
        <v>8</v>
      </c>
      <c r="E12" s="295" t="n">
        <f aca="false">E10</f>
        <v>8</v>
      </c>
      <c r="F12" s="295" t="n">
        <f aca="false">F10</f>
        <v>8</v>
      </c>
      <c r="G12" s="311" t="n">
        <f aca="false">(H12+2*I12)/$C12/$D12</f>
        <v>57</v>
      </c>
      <c r="H12" s="315" t="n">
        <f aca="false">+$B12*($C12*($D12+WorstCase!$E$3-1)*WorstCase!$F$3+$C12*$D12*WorstCase!$F$3)</f>
        <v>2944</v>
      </c>
      <c r="I12" s="316" t="n">
        <f aca="false">+$B12*(($C12/2)*(($D12/2)+WorstCase!$E$4-1)*WorstCase!$F$4+($C12/2)*($D12/2)*WorstCase!$F$4)</f>
        <v>352</v>
      </c>
      <c r="J12" s="314" t="n">
        <f aca="false">G12*IF(OR(AND($C12*$D12&gt;=$E12*$F12)),1,0)</f>
        <v>57</v>
      </c>
      <c r="K12" s="295" t="n">
        <f aca="false">K10</f>
        <v>8</v>
      </c>
      <c r="L12" s="295" t="n">
        <f aca="false">L10</f>
        <v>8</v>
      </c>
      <c r="M12" s="311" t="n">
        <f aca="false">(N12+2*O12)/$C12/$D12</f>
        <v>0</v>
      </c>
      <c r="N12" s="315" t="n">
        <f aca="false">+$B12*($C12*($D12+WorstCase!$I$3-1)*WorstCase!$J$3+$C12*$D12*WorstCase!$J$3)</f>
        <v>0</v>
      </c>
      <c r="O12" s="316" t="n">
        <f aca="false">+$B12*(($C12/2)*(($D12/2)+WorstCase!$I$4-1)*WorstCase!$J$4+($C12/2)*($D12/2)*WorstCase!$J$4)</f>
        <v>0</v>
      </c>
      <c r="P12" s="314" t="n">
        <f aca="false">M12*IF(OR(AND($C12*$D12&gt;=$K12*$L12)),1,0)</f>
        <v>0</v>
      </c>
      <c r="Q12" s="295" t="n">
        <f aca="false">Q10</f>
        <v>8</v>
      </c>
      <c r="R12" s="295" t="n">
        <f aca="false">R10</f>
        <v>8</v>
      </c>
      <c r="S12" s="311" t="n">
        <f aca="false">(T12+2*U12)/$C12/$D12</f>
        <v>28.5</v>
      </c>
      <c r="T12" s="315" t="n">
        <f aca="false">($C12*($D12+WorstCase!$M$3-1)*WorstCase!$N$3+$C12*$D12*WorstCase!$N$3)</f>
        <v>1472</v>
      </c>
      <c r="U12" s="316" t="n">
        <f aca="false">(($C12/2)*(($D12/2)+WorstCase!$M$4-1)*WorstCase!$N$4+($C12/2)*($D12/2)*WorstCase!$N$4)</f>
        <v>176</v>
      </c>
      <c r="V12" s="314" t="n">
        <f aca="false">S12*IF(OR(AND($C12*$D12&gt;=$Q12*$R12)),1,0)</f>
        <v>28.5</v>
      </c>
      <c r="W12" s="295" t="n">
        <f aca="false">W10</f>
        <v>8</v>
      </c>
      <c r="X12" s="295" t="n">
        <f aca="false">X10</f>
        <v>8</v>
      </c>
      <c r="Y12" s="311" t="n">
        <f aca="false">(Z12+2*AA12)/$C12/$D12</f>
        <v>0</v>
      </c>
      <c r="Z12" s="315" t="n">
        <f aca="false">($C12*($D12+WorstCase!$Q$3-1)*WorstCase!$R$3+$C12*$D12*WorstCase!$R$3)</f>
        <v>0</v>
      </c>
      <c r="AA12" s="316" t="n">
        <f aca="false">(($C12/2)*(($D12/2)+WorstCase!$Q$4-1)*WorstCase!$R$4+($C12/2)*($D12/2)*WorstCase!$R$4)</f>
        <v>0</v>
      </c>
      <c r="AB12" s="296" t="n">
        <f aca="false">Y12*IF(OR(AND($C12*$D12&gt;=$W12*$X12)),1,0)</f>
        <v>0</v>
      </c>
      <c r="AC12" s="295" t="n">
        <f aca="false">AC10</f>
        <v>8</v>
      </c>
      <c r="AD12" s="295" t="n">
        <f aca="false">AD10</f>
        <v>8</v>
      </c>
      <c r="AE12" s="311" t="n">
        <f aca="false">(AF12+2*AG12)/$C12/$D12</f>
        <v>0</v>
      </c>
      <c r="AF12" s="315" t="n">
        <f aca="false">H12*WorstCase!$W$3+N12*WorstCase!$X$3+MAX(T12,Z12)*WorstCase!$Y$3</f>
        <v>0</v>
      </c>
      <c r="AG12" s="316" t="n">
        <f aca="false">I12*WorstCase!$W$4+O12*WorstCase!$X$4+MAX(U12,AA12)*WorstCase!$Y$4</f>
        <v>0</v>
      </c>
      <c r="AH12" s="314" t="n">
        <f aca="false">AE12*IF(OR(AND($C12*$D12&gt;=$AC12*$AD12)),1,0)</f>
        <v>0</v>
      </c>
    </row>
    <row r="13" customFormat="false" ht="12.75" hidden="false" customHeight="false" outlineLevel="0" collapsed="false">
      <c r="A13" s="308" t="s">
        <v>172</v>
      </c>
      <c r="B13" s="309" t="n">
        <f aca="false">IF($A13="Uni",1,2)</f>
        <v>2</v>
      </c>
      <c r="C13" s="309" t="n">
        <v>8</v>
      </c>
      <c r="D13" s="310" t="n">
        <v>16</v>
      </c>
      <c r="E13" s="295" t="n">
        <f aca="false">E10</f>
        <v>8</v>
      </c>
      <c r="F13" s="295" t="n">
        <f aca="false">F10</f>
        <v>8</v>
      </c>
      <c r="G13" s="311" t="n">
        <f aca="false">(H13+2*I13)/$C13/$D13</f>
        <v>48.5</v>
      </c>
      <c r="H13" s="315" t="n">
        <f aca="false">+$B13*($C13*($D13+WorstCase!$E$3-1)*WorstCase!$F$3+$C13*$D13*WorstCase!$F$3)</f>
        <v>4992</v>
      </c>
      <c r="I13" s="316" t="n">
        <f aca="false">+$B13*(($C13/2)*(($D13/2)+WorstCase!$E$4-1)*WorstCase!$F$4+($C13/2)*($D13/2)*WorstCase!$F$4)</f>
        <v>608</v>
      </c>
      <c r="J13" s="314" t="n">
        <f aca="false">G13*IF(OR(AND($C13*$D13&gt;=$E13*$F13)),1,0)</f>
        <v>48.5</v>
      </c>
      <c r="K13" s="295" t="n">
        <f aca="false">K10</f>
        <v>8</v>
      </c>
      <c r="L13" s="295" t="n">
        <f aca="false">L10</f>
        <v>8</v>
      </c>
      <c r="M13" s="311" t="n">
        <f aca="false">(N13+2*O13)/$C13/$D13</f>
        <v>0</v>
      </c>
      <c r="N13" s="315" t="n">
        <f aca="false">+$B13*($C13*($D13+WorstCase!$I$3-1)*WorstCase!$J$3+$C13*$D13*WorstCase!$J$3)</f>
        <v>0</v>
      </c>
      <c r="O13" s="316" t="n">
        <f aca="false">+$B13*(($C13/2)*(($D13/2)+WorstCase!$I$4-1)*WorstCase!$J$4+($C13/2)*($D13/2)*WorstCase!$J$4)</f>
        <v>0</v>
      </c>
      <c r="P13" s="314" t="n">
        <f aca="false">M13*IF(OR(AND($C13*$D13&gt;=$K13*$L13)),1,0)</f>
        <v>0</v>
      </c>
      <c r="Q13" s="295" t="n">
        <f aca="false">Q10</f>
        <v>8</v>
      </c>
      <c r="R13" s="295" t="n">
        <f aca="false">R10</f>
        <v>8</v>
      </c>
      <c r="S13" s="311" t="n">
        <f aca="false">(T13+2*U13)/$C13/$D13</f>
        <v>24.25</v>
      </c>
      <c r="T13" s="315" t="n">
        <f aca="false">($C13*($D13+WorstCase!$M$3-1)*WorstCase!$N$3+$C13*$D13*WorstCase!$N$3)</f>
        <v>2496</v>
      </c>
      <c r="U13" s="316" t="n">
        <f aca="false">(($C13/2)*(($D13/2)+WorstCase!$M$4-1)*WorstCase!$N$4+($C13/2)*($D13/2)*WorstCase!$N$4)</f>
        <v>304</v>
      </c>
      <c r="V13" s="314" t="n">
        <f aca="false">S13*IF(OR(AND($C13*$D13&gt;=$Q13*$R13)),1,0)</f>
        <v>24.25</v>
      </c>
      <c r="W13" s="295" t="n">
        <f aca="false">W10</f>
        <v>8</v>
      </c>
      <c r="X13" s="295" t="n">
        <f aca="false">X10</f>
        <v>8</v>
      </c>
      <c r="Y13" s="311" t="n">
        <f aca="false">(Z13+2*AA13)/$C13/$D13</f>
        <v>0</v>
      </c>
      <c r="Z13" s="315" t="n">
        <f aca="false">($C13*($D13+WorstCase!$Q$3-1)*WorstCase!$R$3+$C13*$D13*WorstCase!$R$3)</f>
        <v>0</v>
      </c>
      <c r="AA13" s="316" t="n">
        <f aca="false">(($C13/2)*(($D13/2)+WorstCase!$Q$4-1)*WorstCase!$R$4+($C13/2)*($D13/2)*WorstCase!$R$4)</f>
        <v>0</v>
      </c>
      <c r="AB13" s="296" t="n">
        <f aca="false">Y13*IF(OR(AND($C13*$D13&gt;=$W13*$X13)),1,0)</f>
        <v>0</v>
      </c>
      <c r="AC13" s="295" t="n">
        <f aca="false">AC10</f>
        <v>8</v>
      </c>
      <c r="AD13" s="295" t="n">
        <f aca="false">AD10</f>
        <v>8</v>
      </c>
      <c r="AE13" s="311" t="n">
        <f aca="false">(AF13+2*AG13)/$C13/$D13</f>
        <v>0</v>
      </c>
      <c r="AF13" s="315" t="n">
        <f aca="false">H13*WorstCase!$W$3+N13*WorstCase!$X$3+MAX(T13,Z13)*WorstCase!$Y$3</f>
        <v>0</v>
      </c>
      <c r="AG13" s="316" t="n">
        <f aca="false">I13*WorstCase!$W$4+O13*WorstCase!$X$4+MAX(U13,AA13)*WorstCase!$Y$4</f>
        <v>0</v>
      </c>
      <c r="AH13" s="314" t="n">
        <f aca="false">AE13*IF(OR(AND($C13*$D13&gt;=$AC13*$AD13)),1,0)</f>
        <v>0</v>
      </c>
    </row>
    <row r="14" customFormat="false" ht="12.75" hidden="false" customHeight="false" outlineLevel="0" collapsed="false">
      <c r="A14" s="308" t="s">
        <v>172</v>
      </c>
      <c r="B14" s="309" t="n">
        <f aca="false">IF($A14="Uni",1,2)</f>
        <v>2</v>
      </c>
      <c r="C14" s="309" t="n">
        <v>8</v>
      </c>
      <c r="D14" s="310" t="n">
        <v>32</v>
      </c>
      <c r="E14" s="295" t="n">
        <f aca="false">E11</f>
        <v>8</v>
      </c>
      <c r="F14" s="295" t="n">
        <f aca="false">F11</f>
        <v>8</v>
      </c>
      <c r="G14" s="311" t="n">
        <f aca="false">(H14+2*I14)/$C14/$D14</f>
        <v>44.25</v>
      </c>
      <c r="H14" s="315" t="n">
        <f aca="false">+$B14*($C14*($D14+WorstCase!$E$3-1)*WorstCase!$F$3+$C14*$D14*WorstCase!$F$3)</f>
        <v>9088</v>
      </c>
      <c r="I14" s="316" t="n">
        <f aca="false">+$B14*(($C14/2)*(($D14/2)+WorstCase!$E$4-1)*WorstCase!$F$4+($C14/2)*($D14/2)*WorstCase!$F$4)</f>
        <v>1120</v>
      </c>
      <c r="J14" s="314" t="n">
        <f aca="false">G14*IF(OR(AND($C14*$D14&gt;=$E14*$F14)),1,0)</f>
        <v>44.25</v>
      </c>
      <c r="K14" s="295" t="n">
        <f aca="false">K11</f>
        <v>8</v>
      </c>
      <c r="L14" s="295" t="n">
        <f aca="false">L11</f>
        <v>8</v>
      </c>
      <c r="M14" s="311" t="n">
        <f aca="false">(N14+2*O14)/$C14/$D14</f>
        <v>0</v>
      </c>
      <c r="N14" s="315" t="n">
        <f aca="false">+$B14*($C14*($D14+WorstCase!$I$3-1)*WorstCase!$J$3+$C14*$D14*WorstCase!$J$3)</f>
        <v>0</v>
      </c>
      <c r="O14" s="316" t="n">
        <f aca="false">+$B14*(($C14/2)*(($D14/2)+WorstCase!$I$4-1)*WorstCase!$J$4+($C14/2)*($D14/2)*WorstCase!$J$4)</f>
        <v>0</v>
      </c>
      <c r="P14" s="314" t="n">
        <f aca="false">M14*IF(OR(AND($C14*$D14&gt;=$K14*$L14)),1,0)</f>
        <v>0</v>
      </c>
      <c r="Q14" s="295" t="n">
        <f aca="false">Q11</f>
        <v>8</v>
      </c>
      <c r="R14" s="295" t="n">
        <f aca="false">R11</f>
        <v>8</v>
      </c>
      <c r="S14" s="311" t="n">
        <f aca="false">(T14+2*U14)/$C14/$D14</f>
        <v>22.125</v>
      </c>
      <c r="T14" s="315" t="n">
        <f aca="false">($C14*($D14+WorstCase!$M$3-1)*WorstCase!$N$3+$C14*$D14*WorstCase!$N$3)</f>
        <v>4544</v>
      </c>
      <c r="U14" s="316" t="n">
        <f aca="false">(($C14/2)*(($D14/2)+WorstCase!$M$4-1)*WorstCase!$N$4+($C14/2)*($D14/2)*WorstCase!$N$4)</f>
        <v>560</v>
      </c>
      <c r="V14" s="314" t="n">
        <f aca="false">S14*IF(OR(AND($C14*$D14&gt;=$Q14*$R14)),1,0)</f>
        <v>22.125</v>
      </c>
      <c r="W14" s="295" t="n">
        <f aca="false">W11</f>
        <v>8</v>
      </c>
      <c r="X14" s="295" t="n">
        <f aca="false">X11</f>
        <v>8</v>
      </c>
      <c r="Y14" s="311" t="n">
        <f aca="false">(Z14+2*AA14)/$C14/$D14</f>
        <v>0</v>
      </c>
      <c r="Z14" s="315" t="n">
        <f aca="false">($C14*($D14+WorstCase!$Q$3-1)*WorstCase!$R$3+$C14*$D14*WorstCase!$R$3)</f>
        <v>0</v>
      </c>
      <c r="AA14" s="316" t="n">
        <f aca="false">(($C14/2)*(($D14/2)+WorstCase!$Q$4-1)*WorstCase!$R$4+($C14/2)*($D14/2)*WorstCase!$R$4)</f>
        <v>0</v>
      </c>
      <c r="AB14" s="296" t="n">
        <f aca="false">Y14*IF(OR(AND($C14*$D14&gt;=$W14*$X14)),1,0)</f>
        <v>0</v>
      </c>
      <c r="AC14" s="295" t="n">
        <f aca="false">AC11</f>
        <v>8</v>
      </c>
      <c r="AD14" s="295" t="n">
        <f aca="false">AD11</f>
        <v>8</v>
      </c>
      <c r="AE14" s="311" t="n">
        <f aca="false">(AF14+2*AG14)/$C14/$D14</f>
        <v>0</v>
      </c>
      <c r="AF14" s="315" t="n">
        <f aca="false">H14*WorstCase!$W$3+N14*WorstCase!$X$3+MAX(T14,Z14)*WorstCase!$Y$3</f>
        <v>0</v>
      </c>
      <c r="AG14" s="316" t="n">
        <f aca="false">I14*WorstCase!$W$4+O14*WorstCase!$X$4+MAX(U14,AA14)*WorstCase!$Y$4</f>
        <v>0</v>
      </c>
      <c r="AH14" s="314" t="n">
        <f aca="false">AE14*IF(OR(AND($C14*$D14&gt;=$AC14*$AD14)),1,0)</f>
        <v>0</v>
      </c>
    </row>
    <row r="15" customFormat="false" ht="13.5" hidden="false" customHeight="false" outlineLevel="0" collapsed="false">
      <c r="J15" s="314"/>
      <c r="P15" s="314"/>
      <c r="V15" s="314"/>
      <c r="AH15" s="314"/>
    </row>
    <row r="16" customFormat="false" ht="13.5" hidden="false" customHeight="false" outlineLevel="0" collapsed="false">
      <c r="A16" s="298" t="s">
        <v>49</v>
      </c>
      <c r="B16" s="299"/>
      <c r="C16" s="299"/>
      <c r="D16" s="300"/>
      <c r="G16" s="301"/>
      <c r="H16" s="302" t="s">
        <v>42</v>
      </c>
      <c r="I16" s="303" t="s">
        <v>46</v>
      </c>
      <c r="J16" s="314"/>
      <c r="M16" s="301"/>
      <c r="N16" s="302" t="s">
        <v>42</v>
      </c>
      <c r="O16" s="303" t="s">
        <v>46</v>
      </c>
      <c r="P16" s="314"/>
      <c r="S16" s="301"/>
      <c r="T16" s="302" t="s">
        <v>42</v>
      </c>
      <c r="U16" s="303" t="s">
        <v>46</v>
      </c>
      <c r="V16" s="314"/>
      <c r="Y16" s="301"/>
      <c r="Z16" s="302" t="s">
        <v>42</v>
      </c>
      <c r="AA16" s="303" t="s">
        <v>46</v>
      </c>
      <c r="AE16" s="319"/>
      <c r="AF16" s="302" t="s">
        <v>42</v>
      </c>
      <c r="AG16" s="304" t="s">
        <v>46</v>
      </c>
      <c r="AH16" s="314"/>
    </row>
    <row r="17" customFormat="false" ht="13.5" hidden="false" customHeight="false" outlineLevel="0" collapsed="false">
      <c r="A17" s="305" t="s">
        <v>167</v>
      </c>
      <c r="B17" s="306"/>
      <c r="C17" s="306" t="s">
        <v>168</v>
      </c>
      <c r="D17" s="307" t="s">
        <v>169</v>
      </c>
      <c r="G17" s="306" t="s">
        <v>170</v>
      </c>
      <c r="H17" s="307" t="s">
        <v>170</v>
      </c>
      <c r="I17" s="307" t="s">
        <v>170</v>
      </c>
      <c r="J17" s="314"/>
      <c r="M17" s="306" t="s">
        <v>170</v>
      </c>
      <c r="N17" s="307" t="s">
        <v>170</v>
      </c>
      <c r="O17" s="307" t="s">
        <v>170</v>
      </c>
      <c r="P17" s="314"/>
      <c r="S17" s="306" t="s">
        <v>170</v>
      </c>
      <c r="T17" s="307" t="s">
        <v>170</v>
      </c>
      <c r="U17" s="307" t="s">
        <v>170</v>
      </c>
      <c r="V17" s="314"/>
      <c r="Y17" s="306" t="s">
        <v>170</v>
      </c>
      <c r="Z17" s="307" t="s">
        <v>170</v>
      </c>
      <c r="AA17" s="307" t="s">
        <v>170</v>
      </c>
      <c r="AE17" s="306" t="s">
        <v>170</v>
      </c>
      <c r="AF17" s="307" t="s">
        <v>170</v>
      </c>
      <c r="AG17" s="307" t="s">
        <v>170</v>
      </c>
      <c r="AH17" s="314"/>
    </row>
    <row r="18" customFormat="false" ht="12.75" hidden="false" customHeight="false" outlineLevel="0" collapsed="false">
      <c r="A18" s="308" t="s">
        <v>171</v>
      </c>
      <c r="B18" s="309" t="n">
        <f aca="false">IF($A18="Uni",1,2)</f>
        <v>1</v>
      </c>
      <c r="C18" s="309" t="n">
        <v>4</v>
      </c>
      <c r="D18" s="310" t="n">
        <v>8</v>
      </c>
      <c r="E18" s="295" t="n">
        <f aca="false">WorstCase!$E$21</f>
        <v>4</v>
      </c>
      <c r="F18" s="295" t="n">
        <f aca="false">WorstCase!$F$21</f>
        <v>8</v>
      </c>
      <c r="G18" s="311" t="n">
        <f aca="false">(H18+2*I18)/$C18/$D18</f>
        <v>28.5</v>
      </c>
      <c r="H18" s="312" t="n">
        <f aca="false">+$B18*($C18*($D18+WorstCase!$E$6-1)*WorstCase!$F$6+$C18*$D18*WorstCase!$F$6)</f>
        <v>736</v>
      </c>
      <c r="I18" s="313" t="n">
        <f aca="false">+$B18*(($C18/2)*(($D18/2)+WorstCase!$E$7-1)*WorstCase!$F$7+($C18/2)*($D18/2)*WorstCase!$F$7)</f>
        <v>88</v>
      </c>
      <c r="J18" s="314" t="n">
        <f aca="false">G18*IF(OR(AND($C18*$D18&gt;=$E18*$F18)),1,0)</f>
        <v>28.5</v>
      </c>
      <c r="K18" s="295" t="n">
        <f aca="false">WorstCase!$E$21</f>
        <v>4</v>
      </c>
      <c r="L18" s="295" t="n">
        <f aca="false">WorstCase!$F$21</f>
        <v>8</v>
      </c>
      <c r="M18" s="311" t="n">
        <f aca="false">(N18+2*O18)/$C18/$D18</f>
        <v>28.5</v>
      </c>
      <c r="N18" s="312" t="n">
        <f aca="false">+$B18*($C18*($D18+WorstCase!$I$6-1)*WorstCase!$J$6+$C18*$D18*WorstCase!$J$6)</f>
        <v>736</v>
      </c>
      <c r="O18" s="313" t="n">
        <f aca="false">+$B18*(($C18/2)*(($D18/2)+WorstCase!$I$7-1)*WorstCase!$J$7+($C18/2)*($D18/2)*WorstCase!$J$7)</f>
        <v>88</v>
      </c>
      <c r="P18" s="314" t="n">
        <f aca="false">M18*IF(OR(AND($C18*$D18&gt;=$K18*$L18)),1,0)</f>
        <v>28.5</v>
      </c>
      <c r="Q18" s="295" t="n">
        <f aca="false">WorstCase!$Q$21</f>
        <v>8</v>
      </c>
      <c r="R18" s="295" t="n">
        <f aca="false">WorstCase!$R$21</f>
        <v>8</v>
      </c>
      <c r="S18" s="311" t="n">
        <f aca="false">(T18+2*U18)/$C18/$D18</f>
        <v>28.5</v>
      </c>
      <c r="T18" s="312" t="n">
        <f aca="false">($C18*($D18+WorstCase!$M$6-1)*WorstCase!$N$6+$C18*$D18*WorstCase!$N$6)</f>
        <v>736</v>
      </c>
      <c r="U18" s="313" t="n">
        <f aca="false">(($C18/2)*(($D18/2)+WorstCase!$M$7-1)*WorstCase!$N$7+($C18/2)*($D18/2)*WorstCase!$N$7)</f>
        <v>88</v>
      </c>
      <c r="V18" s="314" t="n">
        <f aca="false">S18*IF(OR(AND($C18*$D18&gt;=$Q18*$R18)),1,0)</f>
        <v>0</v>
      </c>
      <c r="W18" s="295" t="n">
        <f aca="false">WorstCase!$Q$21</f>
        <v>8</v>
      </c>
      <c r="X18" s="295" t="n">
        <f aca="false">WorstCase!$R$21</f>
        <v>8</v>
      </c>
      <c r="Y18" s="311" t="n">
        <f aca="false">(Z18+2*AA18)/$C18/$D18</f>
        <v>0</v>
      </c>
      <c r="Z18" s="312" t="n">
        <f aca="false">($C18*($D18+WorstCase!$Q$6-1)*WorstCase!$R$6+$C18*$D18*WorstCase!$R$6)</f>
        <v>0</v>
      </c>
      <c r="AA18" s="313" t="n">
        <f aca="false">(($C18/2)*(($D18/2)+WorstCase!$Q$7-1)*WorstCase!$R$7+($C18/2)*($D18/2)*WorstCase!$R$7)</f>
        <v>0</v>
      </c>
      <c r="AB18" s="296" t="n">
        <f aca="false">Y18*IF(OR(AND($C18*$D18&gt;=$W18*$X18)),1,0)</f>
        <v>0</v>
      </c>
      <c r="AC18" s="295" t="n">
        <f aca="false">WorstCase!$U$21</f>
        <v>4</v>
      </c>
      <c r="AD18" s="295" t="n">
        <f aca="false">WorstCase!$V$21</f>
        <v>8</v>
      </c>
      <c r="AE18" s="311" t="n">
        <f aca="false">(AF18+2*AG18)/$C18/$D18</f>
        <v>114</v>
      </c>
      <c r="AF18" s="312" t="n">
        <f aca="false">H18*WorstCase!$T$6+N18*WorstCase!$U$6+MAX(T18,Z18)*WorstCase!$V$6</f>
        <v>2944</v>
      </c>
      <c r="AG18" s="313" t="n">
        <f aca="false">I18*WorstCase!$T$7+O18*WorstCase!$U$7+MAX(U18,AA18)*WorstCase!$V$7</f>
        <v>352</v>
      </c>
      <c r="AH18" s="314" t="n">
        <f aca="false">AE18*IF(OR(AND($C18*$D18&gt;=$AC18*$AD18)),1,0)</f>
        <v>114</v>
      </c>
    </row>
    <row r="19" customFormat="false" ht="12.75" hidden="false" customHeight="false" outlineLevel="0" collapsed="false">
      <c r="A19" s="308" t="s">
        <v>171</v>
      </c>
      <c r="B19" s="309" t="n">
        <f aca="false">IF($A19="Uni",1,2)</f>
        <v>1</v>
      </c>
      <c r="C19" s="309" t="n">
        <v>8</v>
      </c>
      <c r="D19" s="310" t="n">
        <v>4</v>
      </c>
      <c r="E19" s="295" t="n">
        <f aca="false">E18</f>
        <v>4</v>
      </c>
      <c r="F19" s="295" t="n">
        <f aca="false">F18</f>
        <v>8</v>
      </c>
      <c r="G19" s="311" t="n">
        <f aca="false">(H19+2*I19)/$C19/$D19</f>
        <v>37</v>
      </c>
      <c r="H19" s="315" t="n">
        <f aca="false">+$B19*($C19*($D19+WorstCase!$E$6-1)*WorstCase!$F$6+$C19*$D19*WorstCase!$F$6)</f>
        <v>960</v>
      </c>
      <c r="I19" s="316" t="n">
        <f aca="false">+$B19*(($C19/2)*(($D19/2)+WorstCase!$E$7-1)*WorstCase!$F$7+($C19/2)*($D19/2)*WorstCase!$F$7)</f>
        <v>112</v>
      </c>
      <c r="J19" s="314" t="n">
        <f aca="false">G19*IF(OR(AND($C19*$D19&gt;=$E19*$F19)),1,0)</f>
        <v>37</v>
      </c>
      <c r="K19" s="295" t="n">
        <f aca="false">K18</f>
        <v>4</v>
      </c>
      <c r="L19" s="295" t="n">
        <f aca="false">L18</f>
        <v>8</v>
      </c>
      <c r="M19" s="311" t="n">
        <f aca="false">(N19+2*O19)/$C19/$D19</f>
        <v>37</v>
      </c>
      <c r="N19" s="315" t="n">
        <f aca="false">+$B19*($C19*($D19+WorstCase!$I$6-1)*WorstCase!$J$6+$C19*$D19*WorstCase!$J$6)</f>
        <v>960</v>
      </c>
      <c r="O19" s="316" t="n">
        <f aca="false">+$B19*(($C19/2)*(($D19/2)+WorstCase!$I$7-1)*WorstCase!$J$7+($C19/2)*($D19/2)*WorstCase!$J$7)</f>
        <v>112</v>
      </c>
      <c r="P19" s="314" t="n">
        <f aca="false">M19*IF(OR(AND($C19*$D19&gt;=$K19*$L19)),1,0)</f>
        <v>37</v>
      </c>
      <c r="Q19" s="295" t="n">
        <f aca="false">Q18</f>
        <v>8</v>
      </c>
      <c r="R19" s="295" t="n">
        <f aca="false">R18</f>
        <v>8</v>
      </c>
      <c r="S19" s="311" t="n">
        <f aca="false">(T19+2*U19)/$C19/$D19</f>
        <v>37</v>
      </c>
      <c r="T19" s="315" t="n">
        <f aca="false">($C19*($D19+WorstCase!$M$6-1)*WorstCase!$N$6+$C19*$D19*WorstCase!$N$6)</f>
        <v>960</v>
      </c>
      <c r="U19" s="316" t="n">
        <f aca="false">(($C19/2)*(($D19/2)+WorstCase!$M$7-1)*WorstCase!$N$7+($C19/2)*($D19/2)*WorstCase!$N$7)</f>
        <v>112</v>
      </c>
      <c r="V19" s="314" t="n">
        <f aca="false">S19*IF(OR(AND($C19*$D19&gt;=$Q19*$R19)),1,0)</f>
        <v>0</v>
      </c>
      <c r="W19" s="295" t="n">
        <f aca="false">W18</f>
        <v>8</v>
      </c>
      <c r="X19" s="295" t="n">
        <f aca="false">X18</f>
        <v>8</v>
      </c>
      <c r="Y19" s="311" t="n">
        <f aca="false">(Z19+2*AA19)/$C19/$D19</f>
        <v>0</v>
      </c>
      <c r="Z19" s="315" t="n">
        <f aca="false">($C19*($D19+WorstCase!$Q$6-1)*WorstCase!$R$6+$C19*$D19*WorstCase!$R$6)</f>
        <v>0</v>
      </c>
      <c r="AA19" s="316" t="n">
        <f aca="false">(($C19/2)*(($D19/2)+WorstCase!$Q$7-1)*WorstCase!$R$7+($C19/2)*($D19/2)*WorstCase!$R$7)</f>
        <v>0</v>
      </c>
      <c r="AB19" s="296" t="n">
        <f aca="false">Y19*IF(OR(AND($C19*$D19&gt;=$W19*$X19)),1,0)</f>
        <v>0</v>
      </c>
      <c r="AC19" s="295" t="n">
        <f aca="false">AC18</f>
        <v>4</v>
      </c>
      <c r="AD19" s="295" t="n">
        <f aca="false">AD18</f>
        <v>8</v>
      </c>
      <c r="AE19" s="311" t="n">
        <f aca="false">(AF19+2*AG19)/$C19/$D19</f>
        <v>148</v>
      </c>
      <c r="AF19" s="315" t="n">
        <f aca="false">H19*WorstCase!$T$6+N19*WorstCase!$U$6+MAX(T19,Z19)*WorstCase!$V$6</f>
        <v>3840</v>
      </c>
      <c r="AG19" s="316" t="n">
        <f aca="false">I19*WorstCase!$T$7+O19*WorstCase!$U$7+MAX(U19,AA19)*WorstCase!$V$7</f>
        <v>448</v>
      </c>
      <c r="AH19" s="314" t="n">
        <f aca="false">AE19*IF(OR(AND($C19*$D19&gt;=$AC19*$AD19)),1,0)</f>
        <v>148</v>
      </c>
    </row>
    <row r="20" customFormat="false" ht="12.75" hidden="false" customHeight="false" outlineLevel="0" collapsed="false">
      <c r="A20" s="308" t="s">
        <v>171</v>
      </c>
      <c r="B20" s="309" t="n">
        <f aca="false">IF($A20="Uni",1,2)</f>
        <v>1</v>
      </c>
      <c r="C20" s="309" t="n">
        <v>4</v>
      </c>
      <c r="D20" s="310" t="n">
        <v>16</v>
      </c>
      <c r="E20" s="295" t="n">
        <f aca="false">E19</f>
        <v>4</v>
      </c>
      <c r="F20" s="295" t="n">
        <f aca="false">F19</f>
        <v>8</v>
      </c>
      <c r="G20" s="311" t="n">
        <f aca="false">(H20+2*I20)/$C20/$D20</f>
        <v>24.25</v>
      </c>
      <c r="H20" s="315" t="n">
        <f aca="false">+$B20*($C20*($D20+WorstCase!$E$6-1)*WorstCase!$F$6+$C20*$D20*WorstCase!$F$6)</f>
        <v>1248</v>
      </c>
      <c r="I20" s="316" t="n">
        <f aca="false">+$B20*(($C20/2)*(($D20/2)+WorstCase!$E$7-1)*WorstCase!$F$7+($C20/2)*($D20/2)*WorstCase!$F$7)</f>
        <v>152</v>
      </c>
      <c r="J20" s="314" t="n">
        <f aca="false">G20*IF(OR(AND($C20*$D20&gt;=$E20*$F20)),1,0)</f>
        <v>24.25</v>
      </c>
      <c r="K20" s="295" t="n">
        <f aca="false">K19</f>
        <v>4</v>
      </c>
      <c r="L20" s="295" t="n">
        <f aca="false">L19</f>
        <v>8</v>
      </c>
      <c r="M20" s="311" t="n">
        <f aca="false">(N20+2*O20)/$C20/$D20</f>
        <v>24.25</v>
      </c>
      <c r="N20" s="315" t="n">
        <f aca="false">+$B20*($C20*($D20+WorstCase!$I$6-1)*WorstCase!$J$6+$C20*$D20*WorstCase!$J$6)</f>
        <v>1248</v>
      </c>
      <c r="O20" s="316" t="n">
        <f aca="false">+$B20*(($C20/2)*(($D20/2)+WorstCase!$I$7-1)*WorstCase!$J$7+($C20/2)*($D20/2)*WorstCase!$J$7)</f>
        <v>152</v>
      </c>
      <c r="P20" s="314" t="n">
        <f aca="false">M20*IF(OR(AND($C20*$D20&gt;=$K20*$L20)),1,0)</f>
        <v>24.25</v>
      </c>
      <c r="Q20" s="295" t="n">
        <f aca="false">Q19</f>
        <v>8</v>
      </c>
      <c r="R20" s="295" t="n">
        <f aca="false">R19</f>
        <v>8</v>
      </c>
      <c r="S20" s="311" t="n">
        <f aca="false">(T20+2*U20)/$C20/$D20</f>
        <v>24.25</v>
      </c>
      <c r="T20" s="315" t="n">
        <f aca="false">($C20*($D20+WorstCase!$M$6-1)*WorstCase!$N$6+$C20*$D20*WorstCase!$N$6)</f>
        <v>1248</v>
      </c>
      <c r="U20" s="316" t="n">
        <f aca="false">(($C20/2)*(($D20/2)+WorstCase!$M$7-1)*WorstCase!$N$7+($C20/2)*($D20/2)*WorstCase!$N$7)</f>
        <v>152</v>
      </c>
      <c r="V20" s="314" t="n">
        <f aca="false">S20*IF(OR(AND($C20*$D20&gt;=$Q20*$R20)),1,0)</f>
        <v>24.25</v>
      </c>
      <c r="W20" s="295" t="n">
        <f aca="false">W19</f>
        <v>8</v>
      </c>
      <c r="X20" s="295" t="n">
        <f aca="false">X19</f>
        <v>8</v>
      </c>
      <c r="Y20" s="311" t="n">
        <f aca="false">(Z20+2*AA20)/$C20/$D20</f>
        <v>0</v>
      </c>
      <c r="Z20" s="315" t="n">
        <f aca="false">($C20*($D20+WorstCase!$Q$6-1)*WorstCase!$R$6+$C20*$D20*WorstCase!$R$6)</f>
        <v>0</v>
      </c>
      <c r="AA20" s="316" t="n">
        <f aca="false">(($C20/2)*(($D20/2)+WorstCase!$Q$7-1)*WorstCase!$R$7+($C20/2)*($D20/2)*WorstCase!$R$7)</f>
        <v>0</v>
      </c>
      <c r="AB20" s="296" t="n">
        <f aca="false">Y20*IF(OR(AND($C20*$D20&gt;=$W20*$X20)),1,0)</f>
        <v>0</v>
      </c>
      <c r="AC20" s="295" t="n">
        <f aca="false">AC19</f>
        <v>4</v>
      </c>
      <c r="AD20" s="295" t="n">
        <f aca="false">AD19</f>
        <v>8</v>
      </c>
      <c r="AE20" s="311" t="n">
        <f aca="false">(AF20+2*AG20)/$C20/$D20</f>
        <v>97</v>
      </c>
      <c r="AF20" s="315" t="n">
        <f aca="false">H20*WorstCase!$T$6+N20*WorstCase!$U$6+MAX(T20,Z20)*WorstCase!$V$6</f>
        <v>4992</v>
      </c>
      <c r="AG20" s="316" t="n">
        <f aca="false">I20*WorstCase!$T$7+O20*WorstCase!$U$7+MAX(U20,AA20)*WorstCase!$V$7</f>
        <v>608</v>
      </c>
      <c r="AH20" s="314" t="n">
        <f aca="false">AE20*IF(OR(AND($C20*$D20&gt;=$AC20*$AD20)),1,0)</f>
        <v>97</v>
      </c>
    </row>
    <row r="21" customFormat="false" ht="12.75" hidden="false" customHeight="false" outlineLevel="0" collapsed="false">
      <c r="A21" s="308" t="s">
        <v>172</v>
      </c>
      <c r="B21" s="309" t="n">
        <f aca="false">IF($A21="Uni",1,2)</f>
        <v>2</v>
      </c>
      <c r="C21" s="309" t="n">
        <v>4</v>
      </c>
      <c r="D21" s="310" t="n">
        <v>8</v>
      </c>
      <c r="E21" s="295" t="n">
        <f aca="false">WorstCase!$M$21</f>
        <v>8</v>
      </c>
      <c r="F21" s="295" t="n">
        <f aca="false">WorstCase!$N$21</f>
        <v>8</v>
      </c>
      <c r="G21" s="317" t="n">
        <f aca="false">(H21+2*I21)/$C21/$D21</f>
        <v>57</v>
      </c>
      <c r="H21" s="317" t="n">
        <f aca="false">+$B21*($C21*($D21+WorstCase!$E$6-1)*WorstCase!$F$6+$C21*$D21*WorstCase!$F$6)</f>
        <v>1472</v>
      </c>
      <c r="I21" s="318" t="n">
        <f aca="false">+$B21*(($C21/2)*(($D21/2)+WorstCase!$E$7-1)*WorstCase!$F$7+($C21/2)*($D21/2)*WorstCase!$F$7)</f>
        <v>176</v>
      </c>
      <c r="J21" s="314" t="n">
        <f aca="false">G21*IF(OR(AND($C21*$D21&gt;=$E21*$F21)),1,0)</f>
        <v>0</v>
      </c>
      <c r="K21" s="295" t="n">
        <f aca="false">WorstCase!$M$21</f>
        <v>8</v>
      </c>
      <c r="L21" s="295" t="n">
        <f aca="false">WorstCase!$N$21</f>
        <v>8</v>
      </c>
      <c r="M21" s="317" t="n">
        <f aca="false">(N21+2*O21)/$C21/$D21</f>
        <v>57</v>
      </c>
      <c r="N21" s="317" t="n">
        <f aca="false">+$B21*($C21*($D21+WorstCase!$I$6-1)*WorstCase!$J$6+$C21*$D21*WorstCase!$J$6)</f>
        <v>1472</v>
      </c>
      <c r="O21" s="318" t="n">
        <f aca="false">+$B21*(($C21/2)*(($D21/2)+WorstCase!$I$7-1)*WorstCase!$J$7+($C21/2)*($D21/2)*WorstCase!$J$7)</f>
        <v>176</v>
      </c>
      <c r="P21" s="314" t="n">
        <f aca="false">M21*IF(OR(AND($C21*$D21&gt;=$K21*$L21)),1,0)</f>
        <v>0</v>
      </c>
      <c r="Q21" s="295" t="n">
        <f aca="false">WorstCase!$Q$21</f>
        <v>8</v>
      </c>
      <c r="R21" s="295" t="n">
        <f aca="false">WorstCase!$R$21</f>
        <v>8</v>
      </c>
      <c r="S21" s="311" t="n">
        <f aca="false">(T21+2*U21)/$C21/$D21</f>
        <v>28.5</v>
      </c>
      <c r="T21" s="315" t="n">
        <f aca="false">($C21*($D21+WorstCase!$M$6-1)*WorstCase!$N$6+$C21*$D21*WorstCase!$N$6)</f>
        <v>736</v>
      </c>
      <c r="U21" s="316" t="n">
        <f aca="false">(($C21/2)*(($D21/2)+WorstCase!$M$7-1)*WorstCase!$N$7+($C21/2)*($D21/2)*WorstCase!$N$7)</f>
        <v>88</v>
      </c>
      <c r="V21" s="314" t="n">
        <f aca="false">S21*IF(OR(AND($C21*$D21&gt;=$Q21*$R21)),1,0)</f>
        <v>0</v>
      </c>
      <c r="W21" s="295" t="n">
        <f aca="false">WorstCase!$Q$21</f>
        <v>8</v>
      </c>
      <c r="X21" s="295" t="n">
        <f aca="false">WorstCase!$R$21</f>
        <v>8</v>
      </c>
      <c r="Y21" s="311" t="n">
        <f aca="false">(Z21+2*AA21)/$C21/$D21</f>
        <v>0</v>
      </c>
      <c r="Z21" s="315" t="n">
        <f aca="false">($C21*($D21+WorstCase!$Q$6-1)*WorstCase!$R$6+$C21*$D21*WorstCase!$R$6)</f>
        <v>0</v>
      </c>
      <c r="AA21" s="316" t="n">
        <f aca="false">(($C21/2)*(($D21/2)+WorstCase!$Q$7-1)*WorstCase!$R$7+($C21/2)*($D21/2)*WorstCase!$R$7)</f>
        <v>0</v>
      </c>
      <c r="AB21" s="296" t="n">
        <f aca="false">Y21*IF(OR(AND($C21*$D21&gt;=$W21*$X21)),1,0)</f>
        <v>0</v>
      </c>
      <c r="AC21" s="295" t="n">
        <f aca="false">WorstCase!$X$21</f>
        <v>8</v>
      </c>
      <c r="AD21" s="295" t="n">
        <f aca="false">WorstCase!$Y$21</f>
        <v>8</v>
      </c>
      <c r="AE21" s="311" t="n">
        <f aca="false">(AF21+2*AG21)/$C21/$D21</f>
        <v>199.5</v>
      </c>
      <c r="AF21" s="315" t="n">
        <f aca="false">H21*WorstCase!$W$6+N21*WorstCase!$X$6+MAX(T21,Z21)*WorstCase!$Y$6</f>
        <v>5152</v>
      </c>
      <c r="AG21" s="316" t="n">
        <f aca="false">I21*WorstCase!$W$7+O21*WorstCase!$X$7+MAX(U21,AA21)*WorstCase!$Y$7</f>
        <v>616</v>
      </c>
      <c r="AH21" s="314" t="n">
        <f aca="false">AE21*IF(OR(AND($C21*$D21&gt;=$AC21*$AD21)),1,0)</f>
        <v>0</v>
      </c>
    </row>
    <row r="22" customFormat="false" ht="12.75" hidden="false" customHeight="false" outlineLevel="0" collapsed="false">
      <c r="A22" s="308" t="s">
        <v>172</v>
      </c>
      <c r="B22" s="309" t="n">
        <f aca="false">IF($A22="Uni",1,2)</f>
        <v>2</v>
      </c>
      <c r="C22" s="309" t="n">
        <v>8</v>
      </c>
      <c r="D22" s="310" t="n">
        <v>4</v>
      </c>
      <c r="E22" s="295" t="n">
        <f aca="false">E21</f>
        <v>8</v>
      </c>
      <c r="F22" s="295" t="n">
        <f aca="false">F21</f>
        <v>8</v>
      </c>
      <c r="G22" s="317" t="n">
        <f aca="false">(H22+2*I22)/$C22/$D22</f>
        <v>74</v>
      </c>
      <c r="H22" s="317" t="n">
        <f aca="false">+$B22*($C22*($D22+WorstCase!$E$6-1)*WorstCase!$F$6+$C22*$D22*WorstCase!$F$6)</f>
        <v>1920</v>
      </c>
      <c r="I22" s="318" t="n">
        <f aca="false">+$B22*(($C22/2)*(($D22/2)+WorstCase!$E$7-1)*WorstCase!$F$7+($C22/2)*($D22/2)*WorstCase!$F$7)</f>
        <v>224</v>
      </c>
      <c r="J22" s="314" t="n">
        <f aca="false">G22*IF(OR(AND($C22*$D22&gt;=$E22*$F22)),1,0)</f>
        <v>0</v>
      </c>
      <c r="K22" s="295" t="n">
        <f aca="false">K21</f>
        <v>8</v>
      </c>
      <c r="L22" s="295" t="n">
        <f aca="false">L21</f>
        <v>8</v>
      </c>
      <c r="M22" s="317" t="n">
        <f aca="false">(N22+2*O22)/$C22/$D22</f>
        <v>74</v>
      </c>
      <c r="N22" s="317" t="n">
        <f aca="false">+$B22*($C22*($D22+WorstCase!$I$6-1)*WorstCase!$J$6+$C22*$D22*WorstCase!$J$6)</f>
        <v>1920</v>
      </c>
      <c r="O22" s="318" t="n">
        <f aca="false">+$B22*(($C22/2)*(($D22/2)+WorstCase!$I$7-1)*WorstCase!$J$7+($C22/2)*($D22/2)*WorstCase!$J$7)</f>
        <v>224</v>
      </c>
      <c r="P22" s="314" t="n">
        <f aca="false">M22*IF(OR(AND($C22*$D22&gt;=$K22*$L22)),1,0)</f>
        <v>0</v>
      </c>
      <c r="Q22" s="295" t="n">
        <f aca="false">Q21</f>
        <v>8</v>
      </c>
      <c r="R22" s="295" t="n">
        <f aca="false">R21</f>
        <v>8</v>
      </c>
      <c r="S22" s="311" t="n">
        <f aca="false">(T22+2*U22)/$C22/$D22</f>
        <v>37</v>
      </c>
      <c r="T22" s="315" t="n">
        <f aca="false">($C22*($D22+WorstCase!$M$6-1)*WorstCase!$N$6+$C22*$D22*WorstCase!$N$6)</f>
        <v>960</v>
      </c>
      <c r="U22" s="316" t="n">
        <f aca="false">(($C22/2)*(($D22/2)+WorstCase!$M$7-1)*WorstCase!$N$7+($C22/2)*($D22/2)*WorstCase!$N$7)</f>
        <v>112</v>
      </c>
      <c r="V22" s="314" t="n">
        <f aca="false">S22*IF(OR(AND($C22*$D22&gt;=$Q22*$R22)),1,0)</f>
        <v>0</v>
      </c>
      <c r="W22" s="295" t="n">
        <f aca="false">W21</f>
        <v>8</v>
      </c>
      <c r="X22" s="295" t="n">
        <f aca="false">X21</f>
        <v>8</v>
      </c>
      <c r="Y22" s="311" t="n">
        <f aca="false">(Z22+2*AA22)/$C22/$D22</f>
        <v>0</v>
      </c>
      <c r="Z22" s="315" t="n">
        <f aca="false">($C22*($D22+WorstCase!$Q$6-1)*WorstCase!$R$6+$C22*$D22*WorstCase!$R$6)</f>
        <v>0</v>
      </c>
      <c r="AA22" s="316" t="n">
        <f aca="false">(($C22/2)*(($D22/2)+WorstCase!$Q$7-1)*WorstCase!$R$7+($C22/2)*($D22/2)*WorstCase!$R$7)</f>
        <v>0</v>
      </c>
      <c r="AB22" s="296" t="n">
        <f aca="false">Y22*IF(OR(AND($C22*$D22&gt;=$W22*$X22)),1,0)</f>
        <v>0</v>
      </c>
      <c r="AC22" s="295" t="n">
        <f aca="false">AC21</f>
        <v>8</v>
      </c>
      <c r="AD22" s="295" t="n">
        <f aca="false">AD21</f>
        <v>8</v>
      </c>
      <c r="AE22" s="311" t="n">
        <f aca="false">(AF22+2*AG22)/$C22/$D22</f>
        <v>259</v>
      </c>
      <c r="AF22" s="315" t="n">
        <f aca="false">H22*WorstCase!$W$6+N22*WorstCase!$X$6+MAX(T22,Z22)*WorstCase!$Y$6</f>
        <v>6720</v>
      </c>
      <c r="AG22" s="316" t="n">
        <f aca="false">I22*WorstCase!$W$7+O22*WorstCase!$X$7+MAX(U22,AA22)*WorstCase!$Y$7</f>
        <v>784</v>
      </c>
      <c r="AH22" s="314" t="n">
        <f aca="false">AE22*IF(OR(AND($C22*$D22&gt;=$AC22*$AD22)),1,0)</f>
        <v>0</v>
      </c>
    </row>
    <row r="23" customFormat="false" ht="12.75" hidden="false" customHeight="false" outlineLevel="0" collapsed="false">
      <c r="A23" s="308" t="s">
        <v>172</v>
      </c>
      <c r="B23" s="309" t="n">
        <f aca="false">IF($A23="Uni",1,2)</f>
        <v>2</v>
      </c>
      <c r="C23" s="309" t="n">
        <v>4</v>
      </c>
      <c r="D23" s="310" t="n">
        <v>16</v>
      </c>
      <c r="E23" s="295" t="n">
        <f aca="false">E22</f>
        <v>8</v>
      </c>
      <c r="F23" s="295" t="n">
        <f aca="false">F22</f>
        <v>8</v>
      </c>
      <c r="G23" s="311" t="n">
        <f aca="false">(H23+2*I23)/$C23/$D23</f>
        <v>48.5</v>
      </c>
      <c r="H23" s="315" t="n">
        <f aca="false">+$B23*($C23*($D23+WorstCase!$E$6-1)*WorstCase!$F$6+$C23*$D23*WorstCase!$F$6)</f>
        <v>2496</v>
      </c>
      <c r="I23" s="316" t="n">
        <f aca="false">+$B23*(($C23/2)*(($D23/2)+WorstCase!$E$7-1)*WorstCase!$F$7+($C23/2)*($D23/2)*WorstCase!$F$7)</f>
        <v>304</v>
      </c>
      <c r="J23" s="314" t="n">
        <f aca="false">G23*IF(OR(AND($C23*$D23&gt;=$E23*$F23)),1,0)</f>
        <v>48.5</v>
      </c>
      <c r="K23" s="295" t="n">
        <f aca="false">K22</f>
        <v>8</v>
      </c>
      <c r="L23" s="295" t="n">
        <f aca="false">L22</f>
        <v>8</v>
      </c>
      <c r="M23" s="311" t="n">
        <f aca="false">(N23+2*O23)/$C23/$D23</f>
        <v>48.5</v>
      </c>
      <c r="N23" s="315" t="n">
        <f aca="false">+$B23*($C23*($D23+WorstCase!$I$6-1)*WorstCase!$J$6+$C23*$D23*WorstCase!$J$6)</f>
        <v>2496</v>
      </c>
      <c r="O23" s="316" t="n">
        <f aca="false">+$B23*(($C23/2)*(($D23/2)+WorstCase!$I$7-1)*WorstCase!$J$7+($C23/2)*($D23/2)*WorstCase!$J$7)</f>
        <v>304</v>
      </c>
      <c r="P23" s="314" t="n">
        <f aca="false">M23*IF(OR(AND($C23*$D23&gt;=$K23*$L23)),1,0)</f>
        <v>48.5</v>
      </c>
      <c r="Q23" s="295" t="n">
        <f aca="false">Q22</f>
        <v>8</v>
      </c>
      <c r="R23" s="295" t="n">
        <f aca="false">R22</f>
        <v>8</v>
      </c>
      <c r="S23" s="311" t="n">
        <f aca="false">(T23+2*U23)/$C23/$D23</f>
        <v>24.25</v>
      </c>
      <c r="T23" s="315" t="n">
        <f aca="false">($C23*($D23+WorstCase!$M$6-1)*WorstCase!$N$6+$C23*$D23*WorstCase!$N$6)</f>
        <v>1248</v>
      </c>
      <c r="U23" s="316" t="n">
        <f aca="false">(($C23/2)*(($D23/2)+WorstCase!$M$7-1)*WorstCase!$N$7+($C23/2)*($D23/2)*WorstCase!$N$7)</f>
        <v>152</v>
      </c>
      <c r="V23" s="314" t="n">
        <f aca="false">S23*IF(OR(AND($C23*$D23&gt;=$Q23*$R23)),1,0)</f>
        <v>24.25</v>
      </c>
      <c r="W23" s="295" t="n">
        <f aca="false">W22</f>
        <v>8</v>
      </c>
      <c r="X23" s="295" t="n">
        <f aca="false">X22</f>
        <v>8</v>
      </c>
      <c r="Y23" s="311" t="n">
        <f aca="false">(Z23+2*AA23)/$C23/$D23</f>
        <v>0</v>
      </c>
      <c r="Z23" s="315" t="n">
        <f aca="false">($C23*($D23+WorstCase!$Q$6-1)*WorstCase!$R$6+$C23*$D23*WorstCase!$R$6)</f>
        <v>0</v>
      </c>
      <c r="AA23" s="316" t="n">
        <f aca="false">(($C23/2)*(($D23/2)+WorstCase!$Q$7-1)*WorstCase!$R$7+($C23/2)*($D23/2)*WorstCase!$R$7)</f>
        <v>0</v>
      </c>
      <c r="AB23" s="296" t="n">
        <f aca="false">Y23*IF(OR(AND($C23*$D23&gt;=$W23*$X23)),1,0)</f>
        <v>0</v>
      </c>
      <c r="AC23" s="295" t="n">
        <f aca="false">AC22</f>
        <v>8</v>
      </c>
      <c r="AD23" s="295" t="n">
        <f aca="false">AD22</f>
        <v>8</v>
      </c>
      <c r="AE23" s="311" t="n">
        <f aca="false">(AF23+2*AG23)/$C23/$D23</f>
        <v>169.75</v>
      </c>
      <c r="AF23" s="315" t="n">
        <f aca="false">H23*WorstCase!$W$6+N23*WorstCase!$X$6+MAX(T23,Z23)*WorstCase!$Y$6</f>
        <v>8736</v>
      </c>
      <c r="AG23" s="316" t="n">
        <f aca="false">I23*WorstCase!$W$7+O23*WorstCase!$X$7+MAX(U23,AA23)*WorstCase!$Y$7</f>
        <v>1064</v>
      </c>
      <c r="AH23" s="314" t="n">
        <f aca="false">AE23*IF(OR(AND($C23*$D23&gt;=$AC23*$AD23)),1,0)</f>
        <v>169.75</v>
      </c>
    </row>
    <row r="24" customFormat="false" ht="12.75" hidden="false" customHeight="false" outlineLevel="0" collapsed="false">
      <c r="A24" s="308" t="s">
        <v>172</v>
      </c>
      <c r="B24" s="309" t="n">
        <f aca="false">IF($A24="Uni",1,2)</f>
        <v>2</v>
      </c>
      <c r="C24" s="309" t="n">
        <v>16</v>
      </c>
      <c r="D24" s="310" t="n">
        <v>4</v>
      </c>
      <c r="E24" s="295" t="n">
        <f aca="false">E23</f>
        <v>8</v>
      </c>
      <c r="F24" s="295" t="n">
        <f aca="false">F23</f>
        <v>8</v>
      </c>
      <c r="G24" s="311" t="n">
        <f aca="false">(H24+2*I24)/$C24/$D24</f>
        <v>74</v>
      </c>
      <c r="H24" s="315" t="n">
        <f aca="false">+$B24*($C24*($D24+WorstCase!$E$6-1)*WorstCase!$F$6+$C24*$D24*WorstCase!$F$6)</f>
        <v>3840</v>
      </c>
      <c r="I24" s="316" t="n">
        <f aca="false">+$B24*(($C24/2)*(($D24/2)+WorstCase!$E$7-1)*WorstCase!$F$7+($C24/2)*($D24/2)*WorstCase!$F$7)</f>
        <v>448</v>
      </c>
      <c r="J24" s="314" t="n">
        <f aca="false">G24*IF(OR(AND($C24*$D24&gt;=$E24*$F24)),1,0)</f>
        <v>74</v>
      </c>
      <c r="K24" s="295" t="n">
        <f aca="false">K23</f>
        <v>8</v>
      </c>
      <c r="L24" s="295" t="n">
        <f aca="false">L23</f>
        <v>8</v>
      </c>
      <c r="M24" s="311" t="n">
        <f aca="false">(N24+2*O24)/$C24/$D24</f>
        <v>74</v>
      </c>
      <c r="N24" s="315" t="n">
        <f aca="false">+$B24*($C24*($D24+WorstCase!$I$6-1)*WorstCase!$J$6+$C24*$D24*WorstCase!$J$6)</f>
        <v>3840</v>
      </c>
      <c r="O24" s="316" t="n">
        <f aca="false">+$B24*(($C24/2)*(($D24/2)+WorstCase!$I$7-1)*WorstCase!$J$7+($C24/2)*($D24/2)*WorstCase!$J$7)</f>
        <v>448</v>
      </c>
      <c r="P24" s="314" t="n">
        <f aca="false">M24*IF(OR(AND($C24*$D24&gt;=$K24*$L24)),1,0)</f>
        <v>74</v>
      </c>
      <c r="Q24" s="295" t="n">
        <f aca="false">Q23</f>
        <v>8</v>
      </c>
      <c r="R24" s="295" t="n">
        <f aca="false">R23</f>
        <v>8</v>
      </c>
      <c r="S24" s="311" t="n">
        <f aca="false">(T24+2*U24)/$C24/$D24</f>
        <v>37</v>
      </c>
      <c r="T24" s="315" t="n">
        <f aca="false">($C24*($D24+WorstCase!$M$6-1)*WorstCase!$N$6+$C24*$D24*WorstCase!$N$6)</f>
        <v>1920</v>
      </c>
      <c r="U24" s="316" t="n">
        <f aca="false">(($C24/2)*(($D24/2)+WorstCase!$M$7-1)*WorstCase!$N$7+($C24/2)*($D24/2)*WorstCase!$N$7)</f>
        <v>224</v>
      </c>
      <c r="V24" s="314" t="n">
        <f aca="false">S24*IF(OR(AND($C24*$D24&gt;=$Q24*$R24)),1,0)</f>
        <v>37</v>
      </c>
      <c r="W24" s="295" t="n">
        <f aca="false">W23</f>
        <v>8</v>
      </c>
      <c r="X24" s="295" t="n">
        <f aca="false">X23</f>
        <v>8</v>
      </c>
      <c r="Y24" s="311" t="n">
        <f aca="false">(Z24+2*AA24)/$C24/$D24</f>
        <v>0</v>
      </c>
      <c r="Z24" s="315" t="n">
        <f aca="false">($C24*($D24+WorstCase!$Q$6-1)*WorstCase!$R$6+$C24*$D24*WorstCase!$R$6)</f>
        <v>0</v>
      </c>
      <c r="AA24" s="316" t="n">
        <f aca="false">(($C24/2)*(($D24/2)+WorstCase!$Q$7-1)*WorstCase!$R$7+($C24/2)*($D24/2)*WorstCase!$R$7)</f>
        <v>0</v>
      </c>
      <c r="AB24" s="296" t="n">
        <f aca="false">Y24*IF(OR(AND($C24*$D24&gt;=$W24*$X24)),1,0)</f>
        <v>0</v>
      </c>
      <c r="AC24" s="295" t="n">
        <f aca="false">AC23</f>
        <v>8</v>
      </c>
      <c r="AD24" s="295" t="n">
        <f aca="false">AD23</f>
        <v>8</v>
      </c>
      <c r="AE24" s="311" t="n">
        <f aca="false">(AF24+2*AG24)/$C24/$D24</f>
        <v>259</v>
      </c>
      <c r="AF24" s="315" t="n">
        <f aca="false">H24*WorstCase!$W$6+N24*WorstCase!$X$6+MAX(T24,Z24)*WorstCase!$Y$6</f>
        <v>13440</v>
      </c>
      <c r="AG24" s="316" t="n">
        <f aca="false">I24*WorstCase!$W$7+O24*WorstCase!$X$7+MAX(U24,AA24)*WorstCase!$Y$7</f>
        <v>1568</v>
      </c>
      <c r="AH24" s="314" t="n">
        <f aca="false">AE24*IF(OR(AND($C24*$D24&gt;=$AC24*$AD24)),1,0)</f>
        <v>259</v>
      </c>
    </row>
    <row r="25" customFormat="false" ht="12.75" hidden="false" customHeight="false" outlineLevel="0" collapsed="false">
      <c r="A25" s="308" t="s">
        <v>172</v>
      </c>
      <c r="B25" s="309" t="n">
        <f aca="false">IF($A25="Uni",1,2)</f>
        <v>2</v>
      </c>
      <c r="C25" s="309" t="n">
        <v>8</v>
      </c>
      <c r="D25" s="310" t="n">
        <v>8</v>
      </c>
      <c r="E25" s="295" t="n">
        <f aca="false">E24</f>
        <v>8</v>
      </c>
      <c r="F25" s="295" t="n">
        <f aca="false">F24</f>
        <v>8</v>
      </c>
      <c r="G25" s="311" t="n">
        <f aca="false">(H25+2*I25)/$C25/$D25</f>
        <v>57</v>
      </c>
      <c r="H25" s="315" t="n">
        <f aca="false">+$B25*($C25*($D25+WorstCase!$E$6-1)*WorstCase!$F$6+$C25*$D25*WorstCase!$F$6)</f>
        <v>2944</v>
      </c>
      <c r="I25" s="316" t="n">
        <f aca="false">+$B25*(($C25/2)*(($D25/2)+WorstCase!$E$7-1)*WorstCase!$F$7+($C25/2)*($D25/2)*WorstCase!$F$7)</f>
        <v>352</v>
      </c>
      <c r="J25" s="314" t="n">
        <f aca="false">G25*IF(OR(AND($C25*$D25&gt;=$E25*$F25)),1,0)</f>
        <v>57</v>
      </c>
      <c r="K25" s="295" t="n">
        <f aca="false">K24</f>
        <v>8</v>
      </c>
      <c r="L25" s="295" t="n">
        <f aca="false">L24</f>
        <v>8</v>
      </c>
      <c r="M25" s="311" t="n">
        <f aca="false">(N25+2*O25)/$C25/$D25</f>
        <v>57</v>
      </c>
      <c r="N25" s="315" t="n">
        <f aca="false">+$B25*($C25*($D25+WorstCase!$I$6-1)*WorstCase!$J$6+$C25*$D25*WorstCase!$J$6)</f>
        <v>2944</v>
      </c>
      <c r="O25" s="316" t="n">
        <f aca="false">+$B25*(($C25/2)*(($D25/2)+WorstCase!$I$7-1)*WorstCase!$J$7+($C25/2)*($D25/2)*WorstCase!$J$7)</f>
        <v>352</v>
      </c>
      <c r="P25" s="314" t="n">
        <f aca="false">M25*IF(OR(AND($C25*$D25&gt;=$K25*$L25)),1,0)</f>
        <v>57</v>
      </c>
      <c r="Q25" s="295" t="n">
        <f aca="false">Q24</f>
        <v>8</v>
      </c>
      <c r="R25" s="295" t="n">
        <f aca="false">R24</f>
        <v>8</v>
      </c>
      <c r="S25" s="311" t="n">
        <f aca="false">(T25+2*U25)/$C25/$D25</f>
        <v>28.5</v>
      </c>
      <c r="T25" s="315" t="n">
        <f aca="false">($C25*($D25+WorstCase!$M$6-1)*WorstCase!$N$6+$C25*$D25*WorstCase!$N$6)</f>
        <v>1472</v>
      </c>
      <c r="U25" s="316" t="n">
        <f aca="false">(($C25/2)*(($D25/2)+WorstCase!$M$7-1)*WorstCase!$N$7+($C25/2)*($D25/2)*WorstCase!$N$7)</f>
        <v>176</v>
      </c>
      <c r="V25" s="314" t="n">
        <f aca="false">S25*IF(OR(AND($C25*$D25&gt;=$Q25*$R25)),1,0)</f>
        <v>28.5</v>
      </c>
      <c r="W25" s="295" t="n">
        <f aca="false">W24</f>
        <v>8</v>
      </c>
      <c r="X25" s="295" t="n">
        <f aca="false">X24</f>
        <v>8</v>
      </c>
      <c r="Y25" s="311" t="n">
        <f aca="false">(Z25+2*AA25)/$C25/$D25</f>
        <v>0</v>
      </c>
      <c r="Z25" s="315" t="n">
        <f aca="false">($C25*($D25+WorstCase!$Q$6-1)*WorstCase!$R$6+$C25*$D25*WorstCase!$R$6)</f>
        <v>0</v>
      </c>
      <c r="AA25" s="316" t="n">
        <f aca="false">(($C25/2)*(($D25/2)+WorstCase!$Q$7-1)*WorstCase!$R$7+($C25/2)*($D25/2)*WorstCase!$R$7)</f>
        <v>0</v>
      </c>
      <c r="AB25" s="296" t="n">
        <f aca="false">Y25*IF(OR(AND($C25*$D25&gt;=$W25*$X25)),1,0)</f>
        <v>0</v>
      </c>
      <c r="AC25" s="295" t="n">
        <f aca="false">AC24</f>
        <v>8</v>
      </c>
      <c r="AD25" s="295" t="n">
        <f aca="false">AD24</f>
        <v>8</v>
      </c>
      <c r="AE25" s="311" t="n">
        <f aca="false">(AF25+2*AG25)/$C25/$D25</f>
        <v>199.5</v>
      </c>
      <c r="AF25" s="315" t="n">
        <f aca="false">H25*WorstCase!$W$6+N25*WorstCase!$X$6+MAX(T25,Z25)*WorstCase!$Y$6</f>
        <v>10304</v>
      </c>
      <c r="AG25" s="316" t="n">
        <f aca="false">I25*WorstCase!$W$7+O25*WorstCase!$X$7+MAX(U25,AA25)*WorstCase!$Y$7</f>
        <v>1232</v>
      </c>
      <c r="AH25" s="314" t="n">
        <f aca="false">AE25*IF(OR(AND($C25*$D25&gt;=$AC25*$AD25)),1,0)</f>
        <v>199.5</v>
      </c>
    </row>
    <row r="26" customFormat="false" ht="12.75" hidden="false" customHeight="false" outlineLevel="0" collapsed="false">
      <c r="A26" s="308" t="s">
        <v>172</v>
      </c>
      <c r="B26" s="309" t="n">
        <f aca="false">IF($A26="Uni",1,2)</f>
        <v>2</v>
      </c>
      <c r="C26" s="309" t="n">
        <v>8</v>
      </c>
      <c r="D26" s="310" t="n">
        <v>16</v>
      </c>
      <c r="E26" s="295" t="n">
        <f aca="false">E25</f>
        <v>8</v>
      </c>
      <c r="F26" s="295" t="n">
        <f aca="false">F25</f>
        <v>8</v>
      </c>
      <c r="G26" s="311" t="n">
        <f aca="false">(H26+2*I26)/$C26/$D26</f>
        <v>48.5</v>
      </c>
      <c r="H26" s="315" t="n">
        <f aca="false">+$B26*($C26*($D26+WorstCase!$E$6-1)*WorstCase!$F$6+$C26*$D26*WorstCase!$F$6)</f>
        <v>4992</v>
      </c>
      <c r="I26" s="316" t="n">
        <f aca="false">+$B26*(($C26/2)*(($D26/2)+WorstCase!$E$7-1)*WorstCase!$F$7+($C26/2)*($D26/2)*WorstCase!$F$7)</f>
        <v>608</v>
      </c>
      <c r="J26" s="314" t="n">
        <f aca="false">G26*IF(OR(AND($C26*$D26&gt;=$E26*$F26)),1,0)</f>
        <v>48.5</v>
      </c>
      <c r="K26" s="295" t="n">
        <f aca="false">K25</f>
        <v>8</v>
      </c>
      <c r="L26" s="295" t="n">
        <f aca="false">L25</f>
        <v>8</v>
      </c>
      <c r="M26" s="311" t="n">
        <f aca="false">(N26+2*O26)/$C26/$D26</f>
        <v>48.5</v>
      </c>
      <c r="N26" s="315" t="n">
        <f aca="false">+$B26*($C26*($D26+WorstCase!$I$6-1)*WorstCase!$J$6+$C26*$D26*WorstCase!$J$6)</f>
        <v>4992</v>
      </c>
      <c r="O26" s="316" t="n">
        <f aca="false">+$B26*(($C26/2)*(($D26/2)+WorstCase!$I$7-1)*WorstCase!$J$7+($C26/2)*($D26/2)*WorstCase!$J$7)</f>
        <v>608</v>
      </c>
      <c r="P26" s="314" t="n">
        <f aca="false">M26*IF(OR(AND($C26*$D26&gt;=$K26*$L26)),1,0)</f>
        <v>48.5</v>
      </c>
      <c r="Q26" s="295" t="n">
        <f aca="false">Q25</f>
        <v>8</v>
      </c>
      <c r="R26" s="295" t="n">
        <f aca="false">R25</f>
        <v>8</v>
      </c>
      <c r="S26" s="311" t="n">
        <f aca="false">(T26+2*U26)/$C26/$D26</f>
        <v>24.25</v>
      </c>
      <c r="T26" s="315" t="n">
        <f aca="false">($C26*($D26+WorstCase!$M$6-1)*WorstCase!$N$6+$C26*$D26*WorstCase!$N$6)</f>
        <v>2496</v>
      </c>
      <c r="U26" s="316" t="n">
        <f aca="false">(($C26/2)*(($D26/2)+WorstCase!$M$7-1)*WorstCase!$N$7+($C26/2)*($D26/2)*WorstCase!$N$7)</f>
        <v>304</v>
      </c>
      <c r="V26" s="314" t="n">
        <f aca="false">S26*IF(OR(AND($C26*$D26&gt;=$Q26*$R26)),1,0)</f>
        <v>24.25</v>
      </c>
      <c r="W26" s="295" t="n">
        <f aca="false">W25</f>
        <v>8</v>
      </c>
      <c r="X26" s="295" t="n">
        <f aca="false">X25</f>
        <v>8</v>
      </c>
      <c r="Y26" s="311" t="n">
        <f aca="false">(Z26+2*AA26)/$C26/$D26</f>
        <v>0</v>
      </c>
      <c r="Z26" s="315" t="n">
        <f aca="false">($C26*($D26+WorstCase!$Q$6-1)*WorstCase!$R$6+$C26*$D26*WorstCase!$R$6)</f>
        <v>0</v>
      </c>
      <c r="AA26" s="316" t="n">
        <f aca="false">(($C26/2)*(($D26/2)+WorstCase!$Q$7-1)*WorstCase!$R$7+($C26/2)*($D26/2)*WorstCase!$R$7)</f>
        <v>0</v>
      </c>
      <c r="AB26" s="296" t="n">
        <f aca="false">Y26*IF(OR(AND($C26*$D26&gt;=$W26*$X26)),1,0)</f>
        <v>0</v>
      </c>
      <c r="AC26" s="295" t="n">
        <f aca="false">AC25</f>
        <v>8</v>
      </c>
      <c r="AD26" s="295" t="n">
        <f aca="false">AD25</f>
        <v>8</v>
      </c>
      <c r="AE26" s="311" t="n">
        <f aca="false">(AF26+2*AG26)/$C26/$D26</f>
        <v>169.75</v>
      </c>
      <c r="AF26" s="315" t="n">
        <f aca="false">H26*WorstCase!$W$6+N26*WorstCase!$X$6+MAX(T26,Z26)*WorstCase!$Y$6</f>
        <v>17472</v>
      </c>
      <c r="AG26" s="316" t="n">
        <f aca="false">I26*WorstCase!$W$7+O26*WorstCase!$X$7+MAX(U26,AA26)*WorstCase!$Y$7</f>
        <v>2128</v>
      </c>
      <c r="AH26" s="314" t="n">
        <f aca="false">AE26*IF(OR(AND($C26*$D26&gt;=$AC26*$AD26)),1,0)</f>
        <v>169.75</v>
      </c>
    </row>
    <row r="27" customFormat="false" ht="12.75" hidden="false" customHeight="false" outlineLevel="0" collapsed="false">
      <c r="A27" s="308" t="s">
        <v>172</v>
      </c>
      <c r="B27" s="309" t="n">
        <f aca="false">IF($A27="Uni",1,2)</f>
        <v>2</v>
      </c>
      <c r="C27" s="309" t="n">
        <v>8</v>
      </c>
      <c r="D27" s="310" t="n">
        <v>32</v>
      </c>
      <c r="E27" s="295" t="n">
        <f aca="false">E26</f>
        <v>8</v>
      </c>
      <c r="F27" s="295" t="n">
        <f aca="false">F26</f>
        <v>8</v>
      </c>
      <c r="G27" s="311" t="n">
        <f aca="false">(H27+2*I27)/$C27/$D27</f>
        <v>44.25</v>
      </c>
      <c r="H27" s="315" t="n">
        <f aca="false">+$B27*($C27*($D27+WorstCase!$E$6-1)*WorstCase!$F$6+$C27*$D27*WorstCase!$F$6)</f>
        <v>9088</v>
      </c>
      <c r="I27" s="316" t="n">
        <f aca="false">+$B27*(($C27/2)*(($D27/2)+WorstCase!$E$7-1)*WorstCase!$F$7+($C27/2)*($D27/2)*WorstCase!$F$7)</f>
        <v>1120</v>
      </c>
      <c r="J27" s="314" t="n">
        <f aca="false">G27*IF(OR(AND($C27*$D27&gt;=$E27*$F27)),1,0)</f>
        <v>44.25</v>
      </c>
      <c r="K27" s="295" t="n">
        <f aca="false">K26</f>
        <v>8</v>
      </c>
      <c r="L27" s="295" t="n">
        <f aca="false">L26</f>
        <v>8</v>
      </c>
      <c r="M27" s="311" t="n">
        <f aca="false">(N27+2*O27)/$C27/$D27</f>
        <v>44.25</v>
      </c>
      <c r="N27" s="315" t="n">
        <f aca="false">+$B27*($C27*($D27+WorstCase!$I$6-1)*WorstCase!$J$6+$C27*$D27*WorstCase!$J$6)</f>
        <v>9088</v>
      </c>
      <c r="O27" s="316" t="n">
        <f aca="false">+$B27*(($C27/2)*(($D27/2)+WorstCase!$I$7-1)*WorstCase!$J$7+($C27/2)*($D27/2)*WorstCase!$J$7)</f>
        <v>1120</v>
      </c>
      <c r="P27" s="314" t="n">
        <f aca="false">M27*IF(OR(AND($C27*$D27&gt;=$K27*$L27)),1,0)</f>
        <v>44.25</v>
      </c>
      <c r="Q27" s="295" t="n">
        <f aca="false">Q26</f>
        <v>8</v>
      </c>
      <c r="R27" s="295" t="n">
        <f aca="false">R26</f>
        <v>8</v>
      </c>
      <c r="S27" s="311" t="n">
        <f aca="false">(T27+2*U27)/$C27/$D27</f>
        <v>22.125</v>
      </c>
      <c r="T27" s="315" t="n">
        <f aca="false">($C27*($D27+WorstCase!$M$6-1)*WorstCase!$N$6+$C27*$D27*WorstCase!$N$6)</f>
        <v>4544</v>
      </c>
      <c r="U27" s="316" t="n">
        <f aca="false">(($C27/2)*(($D27/2)+WorstCase!$M$7-1)*WorstCase!$N$7+($C27/2)*($D27/2)*WorstCase!$N$7)</f>
        <v>560</v>
      </c>
      <c r="V27" s="314" t="n">
        <f aca="false">S27*IF(OR(AND($C27*$D27&gt;=$Q27*$R27)),1,0)</f>
        <v>22.125</v>
      </c>
      <c r="W27" s="295" t="n">
        <f aca="false">W26</f>
        <v>8</v>
      </c>
      <c r="X27" s="295" t="n">
        <f aca="false">X26</f>
        <v>8</v>
      </c>
      <c r="Y27" s="311" t="n">
        <f aca="false">(Z27+2*AA27)/$C27/$D27</f>
        <v>0</v>
      </c>
      <c r="Z27" s="315" t="n">
        <f aca="false">($C27*($D27+WorstCase!$Q$6-1)*WorstCase!$R$6+$C27*$D27*WorstCase!$R$6)</f>
        <v>0</v>
      </c>
      <c r="AA27" s="316" t="n">
        <f aca="false">(($C27/2)*(($D27/2)+WorstCase!$Q$7-1)*WorstCase!$R$7+($C27/2)*($D27/2)*WorstCase!$R$7)</f>
        <v>0</v>
      </c>
      <c r="AB27" s="296" t="n">
        <f aca="false">Y27*IF(OR(AND($C27*$D27&gt;=$W27*$X27)),1,0)</f>
        <v>0</v>
      </c>
      <c r="AC27" s="295" t="n">
        <f aca="false">AC26</f>
        <v>8</v>
      </c>
      <c r="AD27" s="295" t="n">
        <f aca="false">AD26</f>
        <v>8</v>
      </c>
      <c r="AE27" s="311" t="n">
        <f aca="false">(AF27+2*AG27)/$C27/$D27</f>
        <v>154.875</v>
      </c>
      <c r="AF27" s="315" t="n">
        <f aca="false">H27*WorstCase!$W$6+N27*WorstCase!$X$6+MAX(T27,Z27)*WorstCase!$Y$6</f>
        <v>31808</v>
      </c>
      <c r="AG27" s="316" t="n">
        <f aca="false">I27*WorstCase!$W$7+O27*WorstCase!$X$7+MAX(U27,AA27)*WorstCase!$Y$7</f>
        <v>3920</v>
      </c>
      <c r="AH27" s="314" t="n">
        <f aca="false">AE27*IF(OR(AND($C27*$D27&gt;=$AC27*$AD27)),1,0)</f>
        <v>154.8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296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04"/>
  <sheetViews>
    <sheetView showFormulas="false" showGridLines="true" showRowColHeaders="true" showZeros="true" rightToLeft="false" tabSelected="false" showOutlineSymbols="true" defaultGridColor="true" view="normal" topLeftCell="L1" colorId="64" zoomScale="90" zoomScaleNormal="90" zoomScalePageLayoutView="100" workbookViewId="0">
      <selection pane="topLeft" activeCell="AB28" activeCellId="0" sqref="AB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5" width="7.37"/>
    <col collapsed="false" customWidth="true" hidden="false" outlineLevel="0" max="2" min="2" style="295" width="2.24"/>
    <col collapsed="false" customWidth="true" hidden="false" outlineLevel="0" max="4" min="3" style="295" width="6.75"/>
    <col collapsed="false" customWidth="true" hidden="false" outlineLevel="0" max="5" min="5" style="295" width="3.36"/>
    <col collapsed="false" customWidth="true" hidden="false" outlineLevel="0" max="6" min="6" style="295" width="3.62"/>
    <col collapsed="false" customWidth="true" hidden="false" outlineLevel="0" max="8" min="7" style="295" width="7.99"/>
    <col collapsed="false" customWidth="false" hidden="false" outlineLevel="0" max="9" min="9" style="295" width="8.99"/>
    <col collapsed="false" customWidth="false" hidden="false" outlineLevel="0" max="10" min="10" style="296" width="8.99"/>
    <col collapsed="false" customWidth="true" hidden="false" outlineLevel="0" max="11" min="11" style="295" width="3.5"/>
    <col collapsed="false" customWidth="true" hidden="false" outlineLevel="0" max="12" min="12" style="295" width="3.75"/>
    <col collapsed="false" customWidth="true" hidden="false" outlineLevel="0" max="14" min="13" style="295" width="7.99"/>
    <col collapsed="false" customWidth="false" hidden="false" outlineLevel="0" max="15" min="15" style="295" width="8.99"/>
    <col collapsed="false" customWidth="false" hidden="false" outlineLevel="0" max="16" min="16" style="296" width="8.99"/>
    <col collapsed="false" customWidth="true" hidden="false" outlineLevel="0" max="17" min="17" style="295" width="3.5"/>
    <col collapsed="false" customWidth="true" hidden="false" outlineLevel="0" max="18" min="18" style="295" width="3.75"/>
    <col collapsed="false" customWidth="true" hidden="false" outlineLevel="0" max="20" min="19" style="295" width="7.99"/>
    <col collapsed="false" customWidth="false" hidden="false" outlineLevel="0" max="21" min="21" style="295" width="8.99"/>
    <col collapsed="false" customWidth="true" hidden="false" outlineLevel="0" max="22" min="22" style="296" width="6.75"/>
    <col collapsed="false" customWidth="true" hidden="false" outlineLevel="0" max="23" min="23" style="295" width="4.12"/>
    <col collapsed="false" customWidth="true" hidden="false" outlineLevel="0" max="24" min="24" style="295" width="3.75"/>
    <col collapsed="false" customWidth="true" hidden="false" outlineLevel="0" max="26" min="25" style="295" width="7.99"/>
    <col collapsed="false" customWidth="false" hidden="false" outlineLevel="0" max="27" min="27" style="295" width="8.99"/>
    <col collapsed="false" customWidth="true" hidden="false" outlineLevel="0" max="28" min="28" style="296" width="8.87"/>
    <col collapsed="false" customWidth="true" hidden="false" outlineLevel="0" max="29" min="29" style="295" width="3.5"/>
    <col collapsed="false" customWidth="true" hidden="false" outlineLevel="0" max="30" min="30" style="295" width="4.75"/>
    <col collapsed="false" customWidth="false" hidden="false" outlineLevel="0" max="33" min="31" style="295" width="8.99"/>
    <col collapsed="false" customWidth="false" hidden="false" outlineLevel="0" max="34" min="34" style="296" width="8.99"/>
    <col collapsed="false" customWidth="false" hidden="false" outlineLevel="0" max="257" min="35" style="295" width="8.99"/>
  </cols>
  <sheetData>
    <row r="2" customFormat="false" ht="13.5" hidden="false" customHeight="false" outlineLevel="0" collapsed="false">
      <c r="G2" s="295" t="s">
        <v>23</v>
      </c>
      <c r="M2" s="297" t="s">
        <v>173</v>
      </c>
      <c r="N2" s="297"/>
      <c r="O2" s="297"/>
      <c r="S2" s="295" t="s">
        <v>162</v>
      </c>
      <c r="Y2" s="295" t="s">
        <v>163</v>
      </c>
      <c r="AE2" s="297" t="s">
        <v>174</v>
      </c>
      <c r="AF2" s="297"/>
      <c r="AG2" s="297"/>
    </row>
    <row r="3" customFormat="false" ht="13.5" hidden="false" customHeight="false" outlineLevel="0" collapsed="false">
      <c r="A3" s="298" t="s">
        <v>41</v>
      </c>
      <c r="B3" s="299"/>
      <c r="C3" s="299"/>
      <c r="D3" s="300"/>
      <c r="G3" s="301" t="s">
        <v>165</v>
      </c>
      <c r="H3" s="302" t="s">
        <v>42</v>
      </c>
      <c r="I3" s="303" t="s">
        <v>46</v>
      </c>
      <c r="J3" s="296" t="s">
        <v>166</v>
      </c>
      <c r="M3" s="301" t="s">
        <v>165</v>
      </c>
      <c r="N3" s="302" t="s">
        <v>42</v>
      </c>
      <c r="O3" s="303" t="s">
        <v>46</v>
      </c>
      <c r="P3" s="296" t="s">
        <v>166</v>
      </c>
      <c r="S3" s="301" t="s">
        <v>165</v>
      </c>
      <c r="T3" s="302" t="s">
        <v>42</v>
      </c>
      <c r="U3" s="303" t="s">
        <v>46</v>
      </c>
      <c r="V3" s="296" t="s">
        <v>166</v>
      </c>
      <c r="Y3" s="301" t="s">
        <v>165</v>
      </c>
      <c r="Z3" s="302" t="s">
        <v>42</v>
      </c>
      <c r="AA3" s="303" t="s">
        <v>46</v>
      </c>
      <c r="AB3" s="296" t="s">
        <v>166</v>
      </c>
      <c r="AE3" s="301" t="s">
        <v>165</v>
      </c>
      <c r="AF3" s="302" t="s">
        <v>42</v>
      </c>
      <c r="AG3" s="304" t="s">
        <v>46</v>
      </c>
      <c r="AH3" s="296" t="s">
        <v>166</v>
      </c>
    </row>
    <row r="4" customFormat="false" ht="13.5" hidden="false" customHeight="false" outlineLevel="0" collapsed="false">
      <c r="A4" s="305" t="s">
        <v>167</v>
      </c>
      <c r="B4" s="306"/>
      <c r="C4" s="306" t="s">
        <v>168</v>
      </c>
      <c r="D4" s="307" t="s">
        <v>169</v>
      </c>
      <c r="E4" s="295" t="s">
        <v>83</v>
      </c>
      <c r="G4" s="306" t="s">
        <v>170</v>
      </c>
      <c r="H4" s="307" t="s">
        <v>170</v>
      </c>
      <c r="I4" s="307" t="s">
        <v>170</v>
      </c>
      <c r="K4" s="295" t="s">
        <v>83</v>
      </c>
      <c r="M4" s="306" t="s">
        <v>170</v>
      </c>
      <c r="N4" s="307" t="s">
        <v>170</v>
      </c>
      <c r="O4" s="307" t="s">
        <v>170</v>
      </c>
      <c r="Q4" s="295" t="s">
        <v>83</v>
      </c>
      <c r="S4" s="306" t="s">
        <v>170</v>
      </c>
      <c r="T4" s="307" t="s">
        <v>170</v>
      </c>
      <c r="U4" s="307" t="s">
        <v>170</v>
      </c>
      <c r="W4" s="295" t="s">
        <v>83</v>
      </c>
      <c r="Y4" s="306" t="s">
        <v>170</v>
      </c>
      <c r="Z4" s="307" t="s">
        <v>170</v>
      </c>
      <c r="AA4" s="307" t="s">
        <v>170</v>
      </c>
      <c r="AC4" s="295" t="s">
        <v>83</v>
      </c>
      <c r="AE4" s="306" t="s">
        <v>170</v>
      </c>
      <c r="AF4" s="307" t="s">
        <v>170</v>
      </c>
      <c r="AG4" s="307" t="s">
        <v>170</v>
      </c>
    </row>
    <row r="5" customFormat="false" ht="12.75" hidden="false" customHeight="false" outlineLevel="0" collapsed="false">
      <c r="A5" s="308" t="s">
        <v>171</v>
      </c>
      <c r="B5" s="309" t="n">
        <f aca="false">IF($A5="Uni",1,2)</f>
        <v>1</v>
      </c>
      <c r="C5" s="309" t="n">
        <v>4</v>
      </c>
      <c r="D5" s="310" t="n">
        <v>8</v>
      </c>
      <c r="E5" s="295" t="n">
        <f aca="false">WorstCase!$E$20</f>
        <v>4</v>
      </c>
      <c r="F5" s="295" t="n">
        <f aca="false">WorstCase!$F$20</f>
        <v>8</v>
      </c>
      <c r="G5" s="311" t="n">
        <f aca="false">(H5+2*I5)/$C5/$D5</f>
        <v>24.25</v>
      </c>
      <c r="H5" s="312" t="n">
        <f aca="false">+$B5*($C5*($D5+WorstCase!$E$3-1)*WorstCase!$G$3+$C5*$D5*WorstCase!$G$3)</f>
        <v>644</v>
      </c>
      <c r="I5" s="313" t="n">
        <f aca="false">+$B5*(($C5/2)*(($D5/2)+WorstCase!$E$4-1)*WorstCase!$G$4+($C5/2)*($D5/2)*WorstCase!$G$4)</f>
        <v>66</v>
      </c>
      <c r="J5" s="314" t="n">
        <f aca="false">G5*IF(OR(AND($C5*$D5&gt;=$E5*$F5)),1,0)</f>
        <v>24.25</v>
      </c>
      <c r="K5" s="295" t="n">
        <f aca="false">WorstCase!$E$20</f>
        <v>4</v>
      </c>
      <c r="L5" s="295" t="n">
        <f aca="false">WorstCase!$F$20</f>
        <v>8</v>
      </c>
      <c r="M5" s="311" t="n">
        <f aca="false">(N5+2*O5)/$C5/$D5</f>
        <v>0</v>
      </c>
      <c r="N5" s="312" t="n">
        <f aca="false">+$B5*($C5*($D5+WorstCase!$I$3-1)*WorstCase!$K$3+$C5*$D5*WorstCase!$K$3)</f>
        <v>0</v>
      </c>
      <c r="O5" s="313" t="n">
        <f aca="false">+$B5*(($C5/2)*(($D5/2)+WorstCase!$I$4-1)*WorstCase!$K$4+($C5/2)*($D5/2)*WorstCase!$K$4)</f>
        <v>0</v>
      </c>
      <c r="P5" s="314" t="n">
        <f aca="false">M5*IF(OR(AND($C5*$D5&gt;=$K5*$L5)),1,0)</f>
        <v>0</v>
      </c>
      <c r="Q5" s="295" t="n">
        <f aca="false">WorstCase!$Q$20</f>
        <v>8</v>
      </c>
      <c r="R5" s="295" t="n">
        <f aca="false">WorstCase!$R$20</f>
        <v>8</v>
      </c>
      <c r="S5" s="311" t="n">
        <f aca="false">(T5+2*U5)/$C5/$D5</f>
        <v>24.25</v>
      </c>
      <c r="T5" s="312" t="n">
        <f aca="false">($C5*($D5+WorstCase!$M$3-1)*WorstCase!$O$3+$C5*$D5*WorstCase!$O$3)</f>
        <v>644</v>
      </c>
      <c r="U5" s="313" t="n">
        <f aca="false">(($C5/2)*(($D5/2)+WorstCase!$M$4-1)*WorstCase!$O$4+($C5/2)*($D5/2)*WorstCase!$O$4)</f>
        <v>66</v>
      </c>
      <c r="V5" s="314" t="n">
        <f aca="false">S5*IF(OR(AND($C5*$D5&gt;=$Q5*$R5)),1,0)</f>
        <v>0</v>
      </c>
      <c r="W5" s="295" t="n">
        <f aca="false">WorstCase!$Q$20</f>
        <v>8</v>
      </c>
      <c r="X5" s="295" t="n">
        <f aca="false">WorstCase!$R$20</f>
        <v>8</v>
      </c>
      <c r="Y5" s="311" t="n">
        <f aca="false">(Z5+2*AA5)/$C5/$D5</f>
        <v>0</v>
      </c>
      <c r="Z5" s="312" t="n">
        <f aca="false">($C5*($D5+WorstCase!$Q$3-1)*WorstCase!$S$3+$C5*$D5*WorstCase!$S$3)</f>
        <v>0</v>
      </c>
      <c r="AA5" s="313" t="n">
        <f aca="false">(($C5/2)*(($D5/2)+WorstCase!$Q$4-1)*WorstCase!$S$4+($C5/2)*($D5/2)*WorstCase!$S$4)</f>
        <v>0</v>
      </c>
      <c r="AB5" s="296" t="n">
        <f aca="false">Y5*IF(OR(AND($C5*$D5&gt;=$W5*$X5)),1,0)</f>
        <v>0</v>
      </c>
      <c r="AC5" s="295" t="n">
        <f aca="false">WorstCase!$U$20</f>
        <v>4</v>
      </c>
      <c r="AD5" s="295" t="n">
        <f aca="false">WorstCase!$V$20</f>
        <v>8</v>
      </c>
      <c r="AE5" s="311" t="n">
        <f aca="false">(AF5+2*AG5)/$C5/$D5</f>
        <v>0</v>
      </c>
      <c r="AF5" s="312" t="n">
        <f aca="false">H5*WorstCase!$T$3+N5*WorstCase!$U$3+MAX(T5,Z5)*WorstCase!$V$3</f>
        <v>0</v>
      </c>
      <c r="AG5" s="313" t="n">
        <f aca="false">I5*WorstCase!$T$4+O5*WorstCase!$U$4+MAX(U5,AA5)*WorstCase!$V$4</f>
        <v>0</v>
      </c>
      <c r="AH5" s="314" t="n">
        <f aca="false">AE5*IF(OR(AND($C5*$D5&gt;=$AC5*$AD5)),1,0)</f>
        <v>0</v>
      </c>
    </row>
    <row r="6" customFormat="false" ht="12.75" hidden="false" customHeight="false" outlineLevel="0" collapsed="false">
      <c r="A6" s="308" t="s">
        <v>171</v>
      </c>
      <c r="B6" s="309" t="n">
        <f aca="false">IF($A6="Uni",1,2)</f>
        <v>1</v>
      </c>
      <c r="C6" s="309" t="n">
        <v>8</v>
      </c>
      <c r="D6" s="310" t="n">
        <v>4</v>
      </c>
      <c r="E6" s="295" t="n">
        <f aca="false">E5</f>
        <v>4</v>
      </c>
      <c r="F6" s="295" t="n">
        <f aca="false">F5</f>
        <v>8</v>
      </c>
      <c r="G6" s="311" t="n">
        <f aca="false">(H6+2*I6)/$C6/$D6</f>
        <v>31.5</v>
      </c>
      <c r="H6" s="315" t="n">
        <f aca="false">+$B6*($C6*($D6+WorstCase!$E$3-1)*WorstCase!$G$3+$C6*$D6*WorstCase!$G$3)</f>
        <v>840</v>
      </c>
      <c r="I6" s="316" t="n">
        <f aca="false">+$B6*(($C6/2)*(($D6/2)+WorstCase!$E$4-1)*WorstCase!$G$4+($C6/2)*($D6/2)*WorstCase!$G$4)</f>
        <v>84</v>
      </c>
      <c r="J6" s="314" t="n">
        <f aca="false">G6*IF(OR(AND($C6*$D6&gt;=$E6*$F6)),1,0)</f>
        <v>31.5</v>
      </c>
      <c r="K6" s="295" t="n">
        <f aca="false">K5</f>
        <v>4</v>
      </c>
      <c r="L6" s="295" t="n">
        <f aca="false">L5</f>
        <v>8</v>
      </c>
      <c r="M6" s="311" t="n">
        <f aca="false">(N6+2*O6)/$C6/$D6</f>
        <v>0</v>
      </c>
      <c r="N6" s="315" t="n">
        <f aca="false">+$B6*($C6*($D6+WorstCase!$I$3-1)*WorstCase!$K$3+$C6*$D6*WorstCase!$K$3)</f>
        <v>0</v>
      </c>
      <c r="O6" s="316" t="n">
        <f aca="false">+$B6*(($C6/2)*(($D6/2)+WorstCase!$I$4-1)*WorstCase!$K$4+($C6/2)*($D6/2)*WorstCase!$K$4)</f>
        <v>0</v>
      </c>
      <c r="P6" s="314" t="n">
        <f aca="false">M6*IF(OR(AND($C6*$D6&gt;=$K6*$L6)),1,0)</f>
        <v>0</v>
      </c>
      <c r="Q6" s="295" t="n">
        <f aca="false">Q5</f>
        <v>8</v>
      </c>
      <c r="R6" s="295" t="n">
        <f aca="false">R5</f>
        <v>8</v>
      </c>
      <c r="S6" s="311" t="n">
        <f aca="false">(T6+2*U6)/$C6/$D6</f>
        <v>31.5</v>
      </c>
      <c r="T6" s="315" t="n">
        <f aca="false">($C6*($D6+WorstCase!$M$3-1)*WorstCase!$O$3+$C6*$D6*WorstCase!$O$3)</f>
        <v>840</v>
      </c>
      <c r="U6" s="316" t="n">
        <f aca="false">(($C6/2)*(($D6/2)+WorstCase!$M$4-1)*WorstCase!$O$4+($C6/2)*($D6/2)*WorstCase!$O$4)</f>
        <v>84</v>
      </c>
      <c r="V6" s="314" t="n">
        <f aca="false">S6*IF(OR(AND($C6*$D6&gt;=$Q6*$R6)),1,0)</f>
        <v>0</v>
      </c>
      <c r="W6" s="295" t="n">
        <f aca="false">W5</f>
        <v>8</v>
      </c>
      <c r="X6" s="295" t="n">
        <f aca="false">X5</f>
        <v>8</v>
      </c>
      <c r="Y6" s="311" t="n">
        <f aca="false">(Z6+2*AA6)/$C6/$D6</f>
        <v>0</v>
      </c>
      <c r="Z6" s="315" t="n">
        <f aca="false">($C6*($D6+WorstCase!$Q$3-1)*WorstCase!$S$3+$C6*$D6*WorstCase!$S$3)</f>
        <v>0</v>
      </c>
      <c r="AA6" s="316" t="n">
        <f aca="false">(($C6/2)*(($D6/2)+WorstCase!$Q$4-1)*WorstCase!$S$4+($C6/2)*($D6/2)*WorstCase!$S$4)</f>
        <v>0</v>
      </c>
      <c r="AB6" s="296" t="n">
        <f aca="false">Y6*IF(OR(AND($C6*$D6&gt;=$W6*$X6)),1,0)</f>
        <v>0</v>
      </c>
      <c r="AC6" s="295" t="n">
        <f aca="false">AC5</f>
        <v>4</v>
      </c>
      <c r="AD6" s="295" t="n">
        <f aca="false">AD5</f>
        <v>8</v>
      </c>
      <c r="AE6" s="311" t="n">
        <f aca="false">(AF6+2*AG6)/$C6/$D6</f>
        <v>0</v>
      </c>
      <c r="AF6" s="315" t="n">
        <f aca="false">H6*WorstCase!$T$3+N6*WorstCase!$U$3+MAX(T6,Z6)*WorstCase!$V$3</f>
        <v>0</v>
      </c>
      <c r="AG6" s="316" t="n">
        <f aca="false">I6*WorstCase!$T$4+O6*WorstCase!$U$4+MAX(U6,AA6)*WorstCase!$V$4</f>
        <v>0</v>
      </c>
      <c r="AH6" s="314" t="n">
        <f aca="false">AE6*IF(OR(AND($C6*$D6&gt;=$AC6*$AD6)),1,0)</f>
        <v>0</v>
      </c>
    </row>
    <row r="7" customFormat="false" ht="12.75" hidden="false" customHeight="false" outlineLevel="0" collapsed="false">
      <c r="A7" s="308" t="s">
        <v>171</v>
      </c>
      <c r="B7" s="309" t="n">
        <f aca="false">IF($A7="Uni",1,2)</f>
        <v>1</v>
      </c>
      <c r="C7" s="309" t="n">
        <v>4</v>
      </c>
      <c r="D7" s="310" t="n">
        <v>16</v>
      </c>
      <c r="E7" s="295" t="n">
        <f aca="false">E6</f>
        <v>4</v>
      </c>
      <c r="F7" s="295" t="n">
        <f aca="false">F6</f>
        <v>8</v>
      </c>
      <c r="G7" s="311" t="n">
        <f aca="false">(H7+2*I7)/$C7/$D7</f>
        <v>20.625</v>
      </c>
      <c r="H7" s="315" t="n">
        <f aca="false">+$B7*($C7*($D7+WorstCase!$E$3-1)*WorstCase!$G$3+$C7*$D7*WorstCase!$G$3)</f>
        <v>1092</v>
      </c>
      <c r="I7" s="316" t="n">
        <f aca="false">+$B7*(($C7/2)*(($D7/2)+WorstCase!$E$4-1)*WorstCase!$G$4+($C7/2)*($D7/2)*WorstCase!$G$4)</f>
        <v>114</v>
      </c>
      <c r="J7" s="314" t="n">
        <f aca="false">G7*IF(OR(AND($C7*$D7&gt;=$E7*$F7)),1,0)</f>
        <v>20.625</v>
      </c>
      <c r="K7" s="295" t="n">
        <f aca="false">K6</f>
        <v>4</v>
      </c>
      <c r="L7" s="295" t="n">
        <f aca="false">L6</f>
        <v>8</v>
      </c>
      <c r="M7" s="311" t="n">
        <f aca="false">(N7+2*O7)/$C7/$D7</f>
        <v>0</v>
      </c>
      <c r="N7" s="315" t="n">
        <f aca="false">+$B7*($C7*($D7+WorstCase!$I$3-1)*WorstCase!$K$3+$C7*$D7*WorstCase!$K$3)</f>
        <v>0</v>
      </c>
      <c r="O7" s="316" t="n">
        <f aca="false">+$B7*(($C7/2)*(($D7/2)+WorstCase!$I$4-1)*WorstCase!$K$4+($C7/2)*($D7/2)*WorstCase!$K$4)</f>
        <v>0</v>
      </c>
      <c r="P7" s="314" t="n">
        <f aca="false">M7*IF(OR(AND($C7*$D7&gt;=$K7*$L7)),1,0)</f>
        <v>0</v>
      </c>
      <c r="Q7" s="295" t="n">
        <f aca="false">Q6</f>
        <v>8</v>
      </c>
      <c r="R7" s="295" t="n">
        <f aca="false">R6</f>
        <v>8</v>
      </c>
      <c r="S7" s="311" t="n">
        <f aca="false">(T7+2*U7)/$C7/$D7</f>
        <v>20.625</v>
      </c>
      <c r="T7" s="315" t="n">
        <f aca="false">($C7*($D7+WorstCase!$M$3-1)*WorstCase!$O$3+$C7*$D7*WorstCase!$O$3)</f>
        <v>1092</v>
      </c>
      <c r="U7" s="316" t="n">
        <f aca="false">(($C7/2)*(($D7/2)+WorstCase!$M$4-1)*WorstCase!$O$4+($C7/2)*($D7/2)*WorstCase!$O$4)</f>
        <v>114</v>
      </c>
      <c r="V7" s="314" t="n">
        <f aca="false">S7*IF(OR(AND($C7*$D7&gt;=$Q7*$R7)),1,0)</f>
        <v>20.625</v>
      </c>
      <c r="W7" s="295" t="n">
        <f aca="false">W6</f>
        <v>8</v>
      </c>
      <c r="X7" s="295" t="n">
        <f aca="false">X6</f>
        <v>8</v>
      </c>
      <c r="Y7" s="311" t="n">
        <f aca="false">(Z7+2*AA7)/$C7/$D7</f>
        <v>0</v>
      </c>
      <c r="Z7" s="315" t="n">
        <f aca="false">($C7*($D7+WorstCase!$Q$3-1)*WorstCase!$S$3+$C7*$D7*WorstCase!$S$3)</f>
        <v>0</v>
      </c>
      <c r="AA7" s="316" t="n">
        <f aca="false">(($C7/2)*(($D7/2)+WorstCase!$Q$4-1)*WorstCase!$S$4+($C7/2)*($D7/2)*WorstCase!$S$4)</f>
        <v>0</v>
      </c>
      <c r="AB7" s="296" t="n">
        <f aca="false">Y7*IF(OR(AND($C7*$D7&gt;=$W7*$X7)),1,0)</f>
        <v>0</v>
      </c>
      <c r="AC7" s="295" t="n">
        <f aca="false">AC6</f>
        <v>4</v>
      </c>
      <c r="AD7" s="295" t="n">
        <f aca="false">AD6</f>
        <v>8</v>
      </c>
      <c r="AE7" s="311" t="n">
        <f aca="false">(AF7+2*AG7)/$C7/$D7</f>
        <v>0</v>
      </c>
      <c r="AF7" s="315" t="n">
        <f aca="false">H7*WorstCase!$T$3+N7*WorstCase!$U$3+MAX(T7,Z7)*WorstCase!$V$3</f>
        <v>0</v>
      </c>
      <c r="AG7" s="316" t="n">
        <f aca="false">I7*WorstCase!$T$4+O7*WorstCase!$U$4+MAX(U7,AA7)*WorstCase!$V$4</f>
        <v>0</v>
      </c>
      <c r="AH7" s="314" t="n">
        <f aca="false">AE7*IF(OR(AND($C7*$D7&gt;=$AC7*$AD7)),1,0)</f>
        <v>0</v>
      </c>
    </row>
    <row r="8" customFormat="false" ht="12.75" hidden="false" customHeight="false" outlineLevel="0" collapsed="false">
      <c r="A8" s="308" t="s">
        <v>172</v>
      </c>
      <c r="B8" s="309" t="n">
        <f aca="false">IF($A8="Uni",1,2)</f>
        <v>2</v>
      </c>
      <c r="C8" s="309" t="n">
        <v>4</v>
      </c>
      <c r="D8" s="310" t="n">
        <v>8</v>
      </c>
      <c r="E8" s="295" t="n">
        <f aca="false">WorstCase!$M$20</f>
        <v>8</v>
      </c>
      <c r="F8" s="295" t="n">
        <f aca="false">WorstCase!$N$20</f>
        <v>8</v>
      </c>
      <c r="G8" s="317" t="n">
        <f aca="false">(H8+2*I8)/$C8/$D8</f>
        <v>48.5</v>
      </c>
      <c r="H8" s="317" t="n">
        <f aca="false">+$B8*($C8*($D8+WorstCase!$E$3-1)*WorstCase!$G$3+$C8*$D8*WorstCase!$G$3)</f>
        <v>1288</v>
      </c>
      <c r="I8" s="318" t="n">
        <f aca="false">+$B8*(($C8/2)*(($D8/2)+WorstCase!$E$4-1)*WorstCase!$G$4+($C8/2)*($D8/2)*WorstCase!$G$4)</f>
        <v>132</v>
      </c>
      <c r="J8" s="314" t="n">
        <f aca="false">G8*IF(OR(AND($C8*$D8&gt;=$E8*$F8)),1,0)</f>
        <v>0</v>
      </c>
      <c r="K8" s="295" t="n">
        <f aca="false">WorstCase!$M$20</f>
        <v>8</v>
      </c>
      <c r="L8" s="295" t="n">
        <f aca="false">WorstCase!$N$20</f>
        <v>8</v>
      </c>
      <c r="M8" s="317" t="n">
        <f aca="false">(N8+2*O8)/$C8/$D8</f>
        <v>0</v>
      </c>
      <c r="N8" s="317" t="n">
        <f aca="false">+$B8*($C8*($D8+WorstCase!$I$3-1)*WorstCase!$K$3+$C8*$D8*WorstCase!$K$3)</f>
        <v>0</v>
      </c>
      <c r="O8" s="318" t="n">
        <f aca="false">+$B8*(($C8/2)*(($D8/2)+WorstCase!$I$4-1)*WorstCase!$K$4+($C8/2)*($D8/2)*WorstCase!$K$4)</f>
        <v>0</v>
      </c>
      <c r="P8" s="314" t="n">
        <f aca="false">M8*IF(OR(AND($C8*$D8&gt;=$K8*$L8)),1,0)</f>
        <v>0</v>
      </c>
      <c r="Q8" s="295" t="n">
        <f aca="false">WorstCase!$Q$20</f>
        <v>8</v>
      </c>
      <c r="R8" s="295" t="n">
        <f aca="false">WorstCase!$R$20</f>
        <v>8</v>
      </c>
      <c r="S8" s="311" t="n">
        <f aca="false">(T8+2*U8)/$C8/$D8</f>
        <v>24.25</v>
      </c>
      <c r="T8" s="315" t="n">
        <f aca="false">($C8*($D8+WorstCase!$M$3-1)*WorstCase!$O$3+$C8*$D8*WorstCase!$O$3)</f>
        <v>644</v>
      </c>
      <c r="U8" s="316" t="n">
        <f aca="false">(($C8/2)*(($D8/2)+WorstCase!$M$4-1)*WorstCase!$O$4+($C8/2)*($D8/2)*WorstCase!$O$4)</f>
        <v>66</v>
      </c>
      <c r="V8" s="314" t="n">
        <f aca="false">S8*IF(OR(AND($C8*$D8&gt;=$Q8*$R8)),1,0)</f>
        <v>0</v>
      </c>
      <c r="W8" s="295" t="n">
        <f aca="false">WorstCase!$Q$20</f>
        <v>8</v>
      </c>
      <c r="X8" s="295" t="n">
        <f aca="false">WorstCase!$R$20</f>
        <v>8</v>
      </c>
      <c r="Y8" s="311" t="n">
        <f aca="false">(Z8+2*AA8)/$C8/$D8</f>
        <v>0</v>
      </c>
      <c r="Z8" s="315" t="n">
        <f aca="false">($C8*($D8+WorstCase!$Q$3-1)*WorstCase!$S$3+$C8*$D8*WorstCase!$S$3)</f>
        <v>0</v>
      </c>
      <c r="AA8" s="316" t="n">
        <f aca="false">(($C8/2)*(($D8/2)+WorstCase!$Q$4-1)*WorstCase!$S$4+($C8/2)*($D8/2)*WorstCase!$S$4)</f>
        <v>0</v>
      </c>
      <c r="AB8" s="296" t="n">
        <f aca="false">Y8*IF(OR(AND($C8*$D8&gt;=$W8*$X8)),1,0)</f>
        <v>0</v>
      </c>
      <c r="AC8" s="295" t="n">
        <f aca="false">WorstCase!$X$20</f>
        <v>8</v>
      </c>
      <c r="AD8" s="295" t="n">
        <f aca="false">WorstCase!$Y$20</f>
        <v>8</v>
      </c>
      <c r="AE8" s="311" t="n">
        <f aca="false">(AF8+2*AG8)/$C8/$D8</f>
        <v>0</v>
      </c>
      <c r="AF8" s="315" t="n">
        <f aca="false">H8*WorstCase!$W$3+N8*WorstCase!$X$3+MAX(T8,Z8)*WorstCase!$Y$3</f>
        <v>0</v>
      </c>
      <c r="AG8" s="316" t="n">
        <f aca="false">I8*WorstCase!$W$4+O8*WorstCase!$X$4+MAX(U8,AA8)*WorstCase!$Y$4</f>
        <v>0</v>
      </c>
      <c r="AH8" s="314" t="n">
        <f aca="false">AE8*IF(OR(AND($C8*$D8&gt;=$AC8*$AD8)),1,0)</f>
        <v>0</v>
      </c>
    </row>
    <row r="9" customFormat="false" ht="12.75" hidden="false" customHeight="false" outlineLevel="0" collapsed="false">
      <c r="A9" s="308" t="s">
        <v>172</v>
      </c>
      <c r="B9" s="309" t="n">
        <f aca="false">IF($A9="Uni",1,2)</f>
        <v>2</v>
      </c>
      <c r="C9" s="309" t="n">
        <v>8</v>
      </c>
      <c r="D9" s="310" t="n">
        <v>4</v>
      </c>
      <c r="E9" s="295" t="n">
        <f aca="false">E8</f>
        <v>8</v>
      </c>
      <c r="F9" s="295" t="n">
        <f aca="false">F8</f>
        <v>8</v>
      </c>
      <c r="G9" s="317" t="n">
        <f aca="false">(H9+2*I9)/$C9/$D9</f>
        <v>63</v>
      </c>
      <c r="H9" s="317" t="n">
        <f aca="false">+$B9*($C9*($D9+WorstCase!$E$3-1)*WorstCase!$G$3+$C9*$D9*WorstCase!$G$3)</f>
        <v>1680</v>
      </c>
      <c r="I9" s="318" t="n">
        <f aca="false">+$B9*(($C9/2)*(($D9/2)+WorstCase!$E$4-1)*WorstCase!$G$4+($C9/2)*($D9/2)*WorstCase!$G$4)</f>
        <v>168</v>
      </c>
      <c r="J9" s="314" t="n">
        <f aca="false">G9*IF(OR(AND($C9*$D9&gt;=$E9*$F9)),1,0)</f>
        <v>0</v>
      </c>
      <c r="K9" s="295" t="n">
        <f aca="false">K8</f>
        <v>8</v>
      </c>
      <c r="L9" s="295" t="n">
        <f aca="false">L8</f>
        <v>8</v>
      </c>
      <c r="M9" s="317" t="n">
        <f aca="false">(N9+2*O9)/$C9/$D9</f>
        <v>0</v>
      </c>
      <c r="N9" s="317" t="n">
        <f aca="false">+$B9*($C9*($D9+WorstCase!$I$3-1)*WorstCase!$K$3+$C9*$D9*WorstCase!$K$3)</f>
        <v>0</v>
      </c>
      <c r="O9" s="318" t="n">
        <f aca="false">+$B9*(($C9/2)*(($D9/2)+WorstCase!$I$4-1)*WorstCase!$K$4+($C9/2)*($D9/2)*WorstCase!$K$4)</f>
        <v>0</v>
      </c>
      <c r="P9" s="314" t="n">
        <f aca="false">M9*IF(OR(AND($C9*$D9&gt;=$K9*$L9)),1,0)</f>
        <v>0</v>
      </c>
      <c r="Q9" s="295" t="n">
        <f aca="false">Q8</f>
        <v>8</v>
      </c>
      <c r="R9" s="295" t="n">
        <f aca="false">R8</f>
        <v>8</v>
      </c>
      <c r="S9" s="311" t="n">
        <f aca="false">(T9+2*U9)/$C9/$D9</f>
        <v>31.5</v>
      </c>
      <c r="T9" s="315" t="n">
        <f aca="false">($C9*($D9+WorstCase!$M$3-1)*WorstCase!$O$3+$C9*$D9*WorstCase!$O$3)</f>
        <v>840</v>
      </c>
      <c r="U9" s="316" t="n">
        <f aca="false">(($C9/2)*(($D9/2)+WorstCase!$M$4-1)*WorstCase!$O$4+($C9/2)*($D9/2)*WorstCase!$O$4)</f>
        <v>84</v>
      </c>
      <c r="V9" s="314" t="n">
        <f aca="false">S9*IF(OR(AND($C9*$D9&gt;=$Q9*$R9)),1,0)</f>
        <v>0</v>
      </c>
      <c r="W9" s="295" t="n">
        <f aca="false">W8</f>
        <v>8</v>
      </c>
      <c r="X9" s="295" t="n">
        <f aca="false">X8</f>
        <v>8</v>
      </c>
      <c r="Y9" s="311" t="n">
        <f aca="false">(Z9+2*AA9)/$C9/$D9</f>
        <v>0</v>
      </c>
      <c r="Z9" s="315" t="n">
        <f aca="false">($C9*($D9+WorstCase!$Q$3-1)*WorstCase!$S$3+$C9*$D9*WorstCase!$S$3)</f>
        <v>0</v>
      </c>
      <c r="AA9" s="316" t="n">
        <f aca="false">(($C9/2)*(($D9/2)+WorstCase!$Q$4-1)*WorstCase!$S$4+($C9/2)*($D9/2)*WorstCase!$S$4)</f>
        <v>0</v>
      </c>
      <c r="AB9" s="296" t="n">
        <f aca="false">Y9*IF(OR(AND($C9*$D9&gt;=$W9*$X9)),1,0)</f>
        <v>0</v>
      </c>
      <c r="AC9" s="295" t="n">
        <f aca="false">AC8</f>
        <v>8</v>
      </c>
      <c r="AD9" s="295" t="n">
        <f aca="false">AD8</f>
        <v>8</v>
      </c>
      <c r="AE9" s="311" t="n">
        <f aca="false">(AF9+2*AG9)/$C9/$D9</f>
        <v>0</v>
      </c>
      <c r="AF9" s="315" t="n">
        <f aca="false">H9*WorstCase!$W$3+N9*WorstCase!$X$3+MAX(T9,Z9)*WorstCase!$Y$3</f>
        <v>0</v>
      </c>
      <c r="AG9" s="316" t="n">
        <f aca="false">I9*WorstCase!$W$4+O9*WorstCase!$X$4+MAX(U9,AA9)*WorstCase!$Y$4</f>
        <v>0</v>
      </c>
      <c r="AH9" s="314" t="n">
        <f aca="false">AE9*IF(OR(AND($C9*$D9&gt;=$AC9*$AD9)),1,0)</f>
        <v>0</v>
      </c>
    </row>
    <row r="10" customFormat="false" ht="12.75" hidden="false" customHeight="false" outlineLevel="0" collapsed="false">
      <c r="A10" s="308" t="s">
        <v>172</v>
      </c>
      <c r="B10" s="309" t="n">
        <f aca="false">IF($A10="Uni",1,2)</f>
        <v>2</v>
      </c>
      <c r="C10" s="309" t="n">
        <v>4</v>
      </c>
      <c r="D10" s="310" t="n">
        <v>16</v>
      </c>
      <c r="E10" s="295" t="n">
        <f aca="false">E9</f>
        <v>8</v>
      </c>
      <c r="F10" s="295" t="n">
        <f aca="false">F9</f>
        <v>8</v>
      </c>
      <c r="G10" s="311" t="n">
        <f aca="false">(H10+2*I10)/$C10/$D10</f>
        <v>41.25</v>
      </c>
      <c r="H10" s="315" t="n">
        <f aca="false">+$B10*($C10*($D10+WorstCase!$E$3-1)*WorstCase!$G$3+$C10*$D10*WorstCase!$G$3)</f>
        <v>2184</v>
      </c>
      <c r="I10" s="316" t="n">
        <f aca="false">+$B10*(($C10/2)*(($D10/2)+WorstCase!$E$4-1)*WorstCase!$G$4+($C10/2)*($D10/2)*WorstCase!$G$4)</f>
        <v>228</v>
      </c>
      <c r="J10" s="314" t="n">
        <f aca="false">G10*IF(OR(AND($C10*$D10&gt;=$E10*$F10)),1,0)</f>
        <v>41.25</v>
      </c>
      <c r="K10" s="295" t="n">
        <f aca="false">K9</f>
        <v>8</v>
      </c>
      <c r="L10" s="295" t="n">
        <f aca="false">L9</f>
        <v>8</v>
      </c>
      <c r="M10" s="311" t="n">
        <f aca="false">(N10+2*O10)/$C10/$D10</f>
        <v>0</v>
      </c>
      <c r="N10" s="315" t="n">
        <f aca="false">+$B10*($C10*($D10+WorstCase!$I$3-1)*WorstCase!$K$3+$C10*$D10*WorstCase!$K$3)</f>
        <v>0</v>
      </c>
      <c r="O10" s="316" t="n">
        <f aca="false">+$B10*(($C10/2)*(($D10/2)+WorstCase!$I$4-1)*WorstCase!$K$4+($C10/2)*($D10/2)*WorstCase!$K$4)</f>
        <v>0</v>
      </c>
      <c r="P10" s="314" t="n">
        <f aca="false">M10*IF(OR(AND($C10*$D10&gt;=$K10*$L10)),1,0)</f>
        <v>0</v>
      </c>
      <c r="Q10" s="295" t="n">
        <f aca="false">Q9</f>
        <v>8</v>
      </c>
      <c r="R10" s="295" t="n">
        <f aca="false">R9</f>
        <v>8</v>
      </c>
      <c r="S10" s="311" t="n">
        <f aca="false">(T10+2*U10)/$C10/$D10</f>
        <v>20.625</v>
      </c>
      <c r="T10" s="315" t="n">
        <f aca="false">($C10*($D10+WorstCase!$M$3-1)*WorstCase!$O$3+$C10*$D10*WorstCase!$O$3)</f>
        <v>1092</v>
      </c>
      <c r="U10" s="316" t="n">
        <f aca="false">(($C10/2)*(($D10/2)+WorstCase!$M$4-1)*WorstCase!$O$4+($C10/2)*($D10/2)*WorstCase!$O$4)</f>
        <v>114</v>
      </c>
      <c r="V10" s="314" t="n">
        <f aca="false">S10*IF(OR(AND($C10*$D10&gt;=$Q10*$R10)),1,0)</f>
        <v>20.625</v>
      </c>
      <c r="W10" s="295" t="n">
        <f aca="false">W9</f>
        <v>8</v>
      </c>
      <c r="X10" s="295" t="n">
        <f aca="false">X9</f>
        <v>8</v>
      </c>
      <c r="Y10" s="311" t="n">
        <f aca="false">(Z10+2*AA10)/$C10/$D10</f>
        <v>0</v>
      </c>
      <c r="Z10" s="315" t="n">
        <f aca="false">($C10*($D10+WorstCase!$Q$3-1)*WorstCase!$S$3+$C10*$D10*WorstCase!$S$3)</f>
        <v>0</v>
      </c>
      <c r="AA10" s="316" t="n">
        <f aca="false">(($C10/2)*(($D10/2)+WorstCase!$Q$4-1)*WorstCase!$S$4+($C10/2)*($D10/2)*WorstCase!$S$4)</f>
        <v>0</v>
      </c>
      <c r="AB10" s="296" t="n">
        <f aca="false">Y10*IF(OR(AND($C10*$D10&gt;=$W10*$X10)),1,0)</f>
        <v>0</v>
      </c>
      <c r="AC10" s="295" t="n">
        <f aca="false">AC9</f>
        <v>8</v>
      </c>
      <c r="AD10" s="295" t="n">
        <f aca="false">AD9</f>
        <v>8</v>
      </c>
      <c r="AE10" s="311" t="n">
        <f aca="false">(AF10+2*AG10)/$C10/$D10</f>
        <v>0</v>
      </c>
      <c r="AF10" s="315" t="n">
        <f aca="false">H10*WorstCase!$W$3+N10*WorstCase!$X$3+MAX(T10,Z10)*WorstCase!$Y$3</f>
        <v>0</v>
      </c>
      <c r="AG10" s="316" t="n">
        <f aca="false">I10*WorstCase!$W$4+O10*WorstCase!$X$4+MAX(U10,AA10)*WorstCase!$Y$4</f>
        <v>0</v>
      </c>
      <c r="AH10" s="314" t="n">
        <f aca="false">AE10*IF(OR(AND($C10*$D10&gt;=$AC10*$AD10)),1,0)</f>
        <v>0</v>
      </c>
    </row>
    <row r="11" customFormat="false" ht="12.75" hidden="false" customHeight="false" outlineLevel="0" collapsed="false">
      <c r="A11" s="308" t="s">
        <v>172</v>
      </c>
      <c r="B11" s="309" t="n">
        <f aca="false">IF($A11="Uni",1,2)</f>
        <v>2</v>
      </c>
      <c r="C11" s="309" t="n">
        <v>16</v>
      </c>
      <c r="D11" s="310" t="n">
        <v>4</v>
      </c>
      <c r="E11" s="295" t="n">
        <f aca="false">E9</f>
        <v>8</v>
      </c>
      <c r="F11" s="295" t="n">
        <f aca="false">F9</f>
        <v>8</v>
      </c>
      <c r="G11" s="311" t="n">
        <f aca="false">(H11+2*I11)/$C11/$D11</f>
        <v>63</v>
      </c>
      <c r="H11" s="315" t="n">
        <f aca="false">+$B11*($C11*($D11+WorstCase!$E$3-1)*WorstCase!$G$3+$C11*$D11*WorstCase!$G$3)</f>
        <v>3360</v>
      </c>
      <c r="I11" s="316" t="n">
        <f aca="false">+$B11*(($C11/2)*(($D11/2)+WorstCase!$E$4-1)*WorstCase!$G$4+($C11/2)*($D11/2)*WorstCase!$G$4)</f>
        <v>336</v>
      </c>
      <c r="J11" s="314" t="n">
        <f aca="false">G11*IF(OR(AND($C11*$D11&gt;=$E11*$F11)),1,0)</f>
        <v>63</v>
      </c>
      <c r="K11" s="295" t="n">
        <f aca="false">K9</f>
        <v>8</v>
      </c>
      <c r="L11" s="295" t="n">
        <f aca="false">L9</f>
        <v>8</v>
      </c>
      <c r="M11" s="311" t="n">
        <f aca="false">(N11+2*O11)/$C11/$D11</f>
        <v>0</v>
      </c>
      <c r="N11" s="315" t="n">
        <f aca="false">+$B11*($C11*($D11+WorstCase!$I$3-1)*WorstCase!$K$3+$C11*$D11*WorstCase!$K$3)</f>
        <v>0</v>
      </c>
      <c r="O11" s="316" t="n">
        <f aca="false">+$B11*(($C11/2)*(($D11/2)+WorstCase!$I$4-1)*WorstCase!$K$4+($C11/2)*($D11/2)*WorstCase!$K$4)</f>
        <v>0</v>
      </c>
      <c r="P11" s="314" t="n">
        <f aca="false">M11*IF(OR(AND($C11*$D11&gt;=$K11*$L11)),1,0)</f>
        <v>0</v>
      </c>
      <c r="Q11" s="295" t="n">
        <f aca="false">Q9</f>
        <v>8</v>
      </c>
      <c r="R11" s="295" t="n">
        <f aca="false">R9</f>
        <v>8</v>
      </c>
      <c r="S11" s="311" t="n">
        <f aca="false">(T11+2*U11)/$C11/$D11</f>
        <v>31.5</v>
      </c>
      <c r="T11" s="315" t="n">
        <f aca="false">($C11*($D11+WorstCase!$M$3-1)*WorstCase!$O$3+$C11*$D11*WorstCase!$O$3)</f>
        <v>1680</v>
      </c>
      <c r="U11" s="316" t="n">
        <f aca="false">(($C11/2)*(($D11/2)+WorstCase!$M$4-1)*WorstCase!$O$4+($C11/2)*($D11/2)*WorstCase!$O$4)</f>
        <v>168</v>
      </c>
      <c r="V11" s="314" t="n">
        <f aca="false">S11*IF(OR(AND($C11*$D11&gt;=$Q11*$R11)),1,0)</f>
        <v>31.5</v>
      </c>
      <c r="W11" s="295" t="n">
        <f aca="false">W9</f>
        <v>8</v>
      </c>
      <c r="X11" s="295" t="n">
        <f aca="false">X9</f>
        <v>8</v>
      </c>
      <c r="Y11" s="311" t="n">
        <f aca="false">(Z11+2*AA11)/$C11/$D11</f>
        <v>0</v>
      </c>
      <c r="Z11" s="315" t="n">
        <f aca="false">($C11*($D11+WorstCase!$Q$3-1)*WorstCase!$S$3+$C11*$D11*WorstCase!$S$3)</f>
        <v>0</v>
      </c>
      <c r="AA11" s="316" t="n">
        <f aca="false">(($C11/2)*(($D11/2)+WorstCase!$Q$4-1)*WorstCase!$S$4+($C11/2)*($D11/2)*WorstCase!$S$4)</f>
        <v>0</v>
      </c>
      <c r="AB11" s="296" t="n">
        <f aca="false">Y11*IF(OR(AND($C11*$D11&gt;=$W11*$X11)),1,0)</f>
        <v>0</v>
      </c>
      <c r="AC11" s="295" t="n">
        <f aca="false">AC9</f>
        <v>8</v>
      </c>
      <c r="AD11" s="295" t="n">
        <f aca="false">AD9</f>
        <v>8</v>
      </c>
      <c r="AE11" s="311" t="n">
        <f aca="false">(AF11+2*AG11)/$C11/$D11</f>
        <v>0</v>
      </c>
      <c r="AF11" s="315" t="n">
        <f aca="false">H11*WorstCase!$W$3+N11*WorstCase!$X$3+MAX(T11,Z11)*WorstCase!$Y$3</f>
        <v>0</v>
      </c>
      <c r="AG11" s="316" t="n">
        <f aca="false">I11*WorstCase!$W$4+O11*WorstCase!$X$4+MAX(U11,AA11)*WorstCase!$Y$4</f>
        <v>0</v>
      </c>
      <c r="AH11" s="314" t="n">
        <f aca="false">AE11*IF(OR(AND($C11*$D11&gt;=$AC11*$AD11)),1,0)</f>
        <v>0</v>
      </c>
    </row>
    <row r="12" customFormat="false" ht="12.75" hidden="false" customHeight="false" outlineLevel="0" collapsed="false">
      <c r="A12" s="308" t="s">
        <v>172</v>
      </c>
      <c r="B12" s="309" t="n">
        <f aca="false">IF($A12="Uni",1,2)</f>
        <v>2</v>
      </c>
      <c r="C12" s="309" t="n">
        <v>8</v>
      </c>
      <c r="D12" s="310" t="n">
        <v>8</v>
      </c>
      <c r="E12" s="295" t="n">
        <f aca="false">E10</f>
        <v>8</v>
      </c>
      <c r="F12" s="295" t="n">
        <f aca="false">F10</f>
        <v>8</v>
      </c>
      <c r="G12" s="311" t="n">
        <f aca="false">(H12+2*I12)/$C12/$D12</f>
        <v>48.5</v>
      </c>
      <c r="H12" s="315" t="n">
        <f aca="false">+$B12*($C12*($D12+WorstCase!$E$3-1)*WorstCase!$G$3+$C12*$D12*WorstCase!$G$3)</f>
        <v>2576</v>
      </c>
      <c r="I12" s="316" t="n">
        <f aca="false">+$B12*(($C12/2)*(($D12/2)+WorstCase!$E$4-1)*WorstCase!$G$4+($C12/2)*($D12/2)*WorstCase!$G$4)</f>
        <v>264</v>
      </c>
      <c r="J12" s="314" t="n">
        <f aca="false">G12*IF(OR(AND($C12*$D12&gt;=$E12*$F12)),1,0)</f>
        <v>48.5</v>
      </c>
      <c r="K12" s="295" t="n">
        <f aca="false">K10</f>
        <v>8</v>
      </c>
      <c r="L12" s="295" t="n">
        <f aca="false">L10</f>
        <v>8</v>
      </c>
      <c r="M12" s="311" t="n">
        <f aca="false">(N12+2*O12)/$C12/$D12</f>
        <v>0</v>
      </c>
      <c r="N12" s="315" t="n">
        <f aca="false">+$B12*($C12*($D12+WorstCase!$I$3-1)*WorstCase!$K$3+$C12*$D12*WorstCase!$K$3)</f>
        <v>0</v>
      </c>
      <c r="O12" s="316" t="n">
        <f aca="false">+$B12*(($C12/2)*(($D12/2)+WorstCase!$I$4-1)*WorstCase!$K$4+($C12/2)*($D12/2)*WorstCase!$K$4)</f>
        <v>0</v>
      </c>
      <c r="P12" s="314" t="n">
        <f aca="false">M12*IF(OR(AND($C12*$D12&gt;=$K12*$L12)),1,0)</f>
        <v>0</v>
      </c>
      <c r="Q12" s="295" t="n">
        <f aca="false">Q10</f>
        <v>8</v>
      </c>
      <c r="R12" s="295" t="n">
        <f aca="false">R10</f>
        <v>8</v>
      </c>
      <c r="S12" s="311" t="n">
        <f aca="false">(T12+2*U12)/$C12/$D12</f>
        <v>24.25</v>
      </c>
      <c r="T12" s="315" t="n">
        <f aca="false">($C12*($D12+WorstCase!$M$3-1)*WorstCase!$O$3+$C12*$D12*WorstCase!$O$3)</f>
        <v>1288</v>
      </c>
      <c r="U12" s="316" t="n">
        <f aca="false">(($C12/2)*(($D12/2)+WorstCase!$M$4-1)*WorstCase!$O$4+($C12/2)*($D12/2)*WorstCase!$O$4)</f>
        <v>132</v>
      </c>
      <c r="V12" s="314" t="n">
        <f aca="false">S12*IF(OR(AND($C12*$D12&gt;=$Q12*$R12)),1,0)</f>
        <v>24.25</v>
      </c>
      <c r="W12" s="295" t="n">
        <f aca="false">W10</f>
        <v>8</v>
      </c>
      <c r="X12" s="295" t="n">
        <f aca="false">X10</f>
        <v>8</v>
      </c>
      <c r="Y12" s="311" t="n">
        <f aca="false">(Z12+2*AA12)/$C12/$D12</f>
        <v>0</v>
      </c>
      <c r="Z12" s="315" t="n">
        <f aca="false">($C12*($D12+WorstCase!$Q$3-1)*WorstCase!$S$3+$C12*$D12*WorstCase!$S$3)</f>
        <v>0</v>
      </c>
      <c r="AA12" s="316" t="n">
        <f aca="false">(($C12/2)*(($D12/2)+WorstCase!$Q$4-1)*WorstCase!$S$4+($C12/2)*($D12/2)*WorstCase!$S$4)</f>
        <v>0</v>
      </c>
      <c r="AB12" s="296" t="n">
        <f aca="false">Y12*IF(OR(AND($C12*$D12&gt;=$W12*$X12)),1,0)</f>
        <v>0</v>
      </c>
      <c r="AC12" s="295" t="n">
        <f aca="false">AC10</f>
        <v>8</v>
      </c>
      <c r="AD12" s="295" t="n">
        <f aca="false">AD10</f>
        <v>8</v>
      </c>
      <c r="AE12" s="311" t="n">
        <f aca="false">(AF12+2*AG12)/$C12/$D12</f>
        <v>0</v>
      </c>
      <c r="AF12" s="315" t="n">
        <f aca="false">H12*WorstCase!$W$3+N12*WorstCase!$X$3+MAX(T12,Z12)*WorstCase!$Y$3</f>
        <v>0</v>
      </c>
      <c r="AG12" s="316" t="n">
        <f aca="false">I12*WorstCase!$W$4+O12*WorstCase!$X$4+MAX(U12,AA12)*WorstCase!$Y$4</f>
        <v>0</v>
      </c>
      <c r="AH12" s="314" t="n">
        <f aca="false">AE12*IF(OR(AND($C12*$D12&gt;=$AC12*$AD12)),1,0)</f>
        <v>0</v>
      </c>
    </row>
    <row r="13" customFormat="false" ht="12.75" hidden="false" customHeight="false" outlineLevel="0" collapsed="false">
      <c r="A13" s="308" t="s">
        <v>172</v>
      </c>
      <c r="B13" s="309" t="n">
        <f aca="false">IF($A13="Uni",1,2)</f>
        <v>2</v>
      </c>
      <c r="C13" s="309" t="n">
        <v>8</v>
      </c>
      <c r="D13" s="310" t="n">
        <v>16</v>
      </c>
      <c r="E13" s="295" t="n">
        <f aca="false">E11</f>
        <v>8</v>
      </c>
      <c r="F13" s="295" t="n">
        <f aca="false">F11</f>
        <v>8</v>
      </c>
      <c r="G13" s="311" t="n">
        <f aca="false">(H13+2*I13)/$C13/$D13</f>
        <v>41.25</v>
      </c>
      <c r="H13" s="315" t="n">
        <f aca="false">+$B13*($C13*($D13+WorstCase!$E$3-1)*WorstCase!$G$3+$C13*$D13*WorstCase!$G$3)</f>
        <v>4368</v>
      </c>
      <c r="I13" s="316" t="n">
        <f aca="false">+$B13*(($C13/2)*(($D13/2)+WorstCase!$E$4-1)*WorstCase!$G$4+($C13/2)*($D13/2)*WorstCase!$G$4)</f>
        <v>456</v>
      </c>
      <c r="J13" s="314" t="n">
        <f aca="false">G13*IF(OR(AND($C13*$D13&gt;=$E13*$F13)),1,0)</f>
        <v>41.25</v>
      </c>
      <c r="K13" s="295" t="n">
        <f aca="false">K11</f>
        <v>8</v>
      </c>
      <c r="L13" s="295" t="n">
        <f aca="false">L11</f>
        <v>8</v>
      </c>
      <c r="M13" s="311" t="n">
        <f aca="false">(N13+2*O13)/$C13/$D13</f>
        <v>0</v>
      </c>
      <c r="N13" s="315" t="n">
        <f aca="false">+$B13*($C13*($D13+WorstCase!$I$3-1)*WorstCase!$K$3+$C13*$D13*WorstCase!$K$3)</f>
        <v>0</v>
      </c>
      <c r="O13" s="316" t="n">
        <f aca="false">+$B13*(($C13/2)*(($D13/2)+WorstCase!$I$4-1)*WorstCase!$K$4+($C13/2)*($D13/2)*WorstCase!$K$4)</f>
        <v>0</v>
      </c>
      <c r="P13" s="314" t="n">
        <f aca="false">M13*IF(OR(AND($C13*$D13&gt;=$K13*$L13)),1,0)</f>
        <v>0</v>
      </c>
      <c r="Q13" s="295" t="n">
        <f aca="false">Q11</f>
        <v>8</v>
      </c>
      <c r="R13" s="295" t="n">
        <f aca="false">R11</f>
        <v>8</v>
      </c>
      <c r="S13" s="311" t="n">
        <f aca="false">(T13+2*U13)/$C13/$D13</f>
        <v>20.625</v>
      </c>
      <c r="T13" s="315" t="n">
        <f aca="false">($C13*($D13+WorstCase!$M$3-1)*WorstCase!$O$3+$C13*$D13*WorstCase!$O$3)</f>
        <v>2184</v>
      </c>
      <c r="U13" s="316" t="n">
        <f aca="false">(($C13/2)*(($D13/2)+WorstCase!$M$4-1)*WorstCase!$O$4+($C13/2)*($D13/2)*WorstCase!$O$4)</f>
        <v>228</v>
      </c>
      <c r="V13" s="314" t="n">
        <f aca="false">S13*IF(OR(AND($C13*$D13&gt;=$Q13*$R13)),1,0)</f>
        <v>20.625</v>
      </c>
      <c r="W13" s="295" t="n">
        <f aca="false">W11</f>
        <v>8</v>
      </c>
      <c r="X13" s="295" t="n">
        <f aca="false">X11</f>
        <v>8</v>
      </c>
      <c r="Y13" s="311" t="n">
        <f aca="false">(Z13+2*AA13)/$C13/$D13</f>
        <v>0</v>
      </c>
      <c r="Z13" s="315" t="n">
        <f aca="false">($C13*($D13+WorstCase!$Q$3-1)*WorstCase!$S$3+$C13*$D13*WorstCase!$S$3)</f>
        <v>0</v>
      </c>
      <c r="AA13" s="316" t="n">
        <f aca="false">(($C13/2)*(($D13/2)+WorstCase!$Q$4-1)*WorstCase!$S$4+($C13/2)*($D13/2)*WorstCase!$S$4)</f>
        <v>0</v>
      </c>
      <c r="AB13" s="296" t="n">
        <f aca="false">Y13*IF(OR(AND($C13*$D13&gt;=$W13*$X13)),1,0)</f>
        <v>0</v>
      </c>
      <c r="AC13" s="295" t="n">
        <f aca="false">AC11</f>
        <v>8</v>
      </c>
      <c r="AD13" s="295" t="n">
        <f aca="false">AD11</f>
        <v>8</v>
      </c>
      <c r="AE13" s="311" t="n">
        <f aca="false">(AF13+2*AG13)/$C13/$D13</f>
        <v>0</v>
      </c>
      <c r="AF13" s="315" t="n">
        <f aca="false">H13*WorstCase!$W$3+N13*WorstCase!$X$3+MAX(T13,Z13)*WorstCase!$Y$3</f>
        <v>0</v>
      </c>
      <c r="AG13" s="316" t="n">
        <f aca="false">I13*WorstCase!$W$4+O13*WorstCase!$X$4+MAX(U13,AA13)*WorstCase!$Y$4</f>
        <v>0</v>
      </c>
      <c r="AH13" s="314" t="n">
        <f aca="false">AE13*IF(OR(AND($C13*$D13&gt;=$AC13*$AD13)),1,0)</f>
        <v>0</v>
      </c>
    </row>
    <row r="14" customFormat="false" ht="12.75" hidden="false" customHeight="false" outlineLevel="0" collapsed="false">
      <c r="A14" s="308" t="s">
        <v>172</v>
      </c>
      <c r="B14" s="309" t="n">
        <f aca="false">IF($A14="Uni",1,2)</f>
        <v>2</v>
      </c>
      <c r="C14" s="309" t="n">
        <v>8</v>
      </c>
      <c r="D14" s="310" t="n">
        <v>32</v>
      </c>
      <c r="E14" s="295" t="n">
        <f aca="false">E12</f>
        <v>8</v>
      </c>
      <c r="F14" s="295" t="n">
        <f aca="false">F12</f>
        <v>8</v>
      </c>
      <c r="G14" s="311" t="n">
        <f aca="false">(H14+2*I14)/$C14/$D14</f>
        <v>37.625</v>
      </c>
      <c r="H14" s="315" t="n">
        <f aca="false">+$B14*($C14*($D14+WorstCase!$E$3-1)*WorstCase!$G$3+$C14*$D14*WorstCase!$G$3)</f>
        <v>7952</v>
      </c>
      <c r="I14" s="316" t="n">
        <f aca="false">+$B14*(($C14/2)*(($D14/2)+WorstCase!$E$4-1)*WorstCase!$G$4+($C14/2)*($D14/2)*WorstCase!$G$4)</f>
        <v>840</v>
      </c>
      <c r="J14" s="314" t="n">
        <f aca="false">G14*IF(OR(AND($C14*$D14&gt;=$E14*$F14)),1,0)</f>
        <v>37.625</v>
      </c>
      <c r="K14" s="295" t="n">
        <f aca="false">K12</f>
        <v>8</v>
      </c>
      <c r="L14" s="295" t="n">
        <f aca="false">L12</f>
        <v>8</v>
      </c>
      <c r="M14" s="311" t="n">
        <f aca="false">(N14+2*O14)/$C14/$D14</f>
        <v>0</v>
      </c>
      <c r="N14" s="315" t="n">
        <f aca="false">+$B14*($C14*($D14+WorstCase!$I$3-1)*WorstCase!$K$3+$C14*$D14*WorstCase!$K$3)</f>
        <v>0</v>
      </c>
      <c r="O14" s="316" t="n">
        <f aca="false">+$B14*(($C14/2)*(($D14/2)+WorstCase!$I$4-1)*WorstCase!$K$4+($C14/2)*($D14/2)*WorstCase!$K$4)</f>
        <v>0</v>
      </c>
      <c r="P14" s="314" t="n">
        <f aca="false">M14*IF(OR(AND($C14*$D14&gt;=$K14*$L14)),1,0)</f>
        <v>0</v>
      </c>
      <c r="Q14" s="295" t="n">
        <f aca="false">Q12</f>
        <v>8</v>
      </c>
      <c r="R14" s="295" t="n">
        <f aca="false">R12</f>
        <v>8</v>
      </c>
      <c r="S14" s="311" t="n">
        <f aca="false">(T14+2*U14)/$C14/$D14</f>
        <v>18.8125</v>
      </c>
      <c r="T14" s="315" t="n">
        <f aca="false">($C14*($D14+WorstCase!$M$3-1)*WorstCase!$O$3+$C14*$D14*WorstCase!$O$3)</f>
        <v>3976</v>
      </c>
      <c r="U14" s="316" t="n">
        <f aca="false">(($C14/2)*(($D14/2)+WorstCase!$M$4-1)*WorstCase!$O$4+($C14/2)*($D14/2)*WorstCase!$O$4)</f>
        <v>420</v>
      </c>
      <c r="V14" s="314" t="n">
        <f aca="false">S14*IF(OR(AND($C14*$D14&gt;=$Q14*$R14)),1,0)</f>
        <v>18.8125</v>
      </c>
      <c r="W14" s="295" t="n">
        <f aca="false">W12</f>
        <v>8</v>
      </c>
      <c r="X14" s="295" t="n">
        <f aca="false">X12</f>
        <v>8</v>
      </c>
      <c r="Y14" s="311" t="n">
        <f aca="false">(Z14+2*AA14)/$C14/$D14</f>
        <v>0</v>
      </c>
      <c r="Z14" s="315" t="n">
        <f aca="false">($C14*($D14+WorstCase!$Q$3-1)*WorstCase!$S$3+$C14*$D14*WorstCase!$S$3)</f>
        <v>0</v>
      </c>
      <c r="AA14" s="316" t="n">
        <f aca="false">(($C14/2)*(($D14/2)+WorstCase!$Q$4-1)*WorstCase!$S$4+($C14/2)*($D14/2)*WorstCase!$S$4)</f>
        <v>0</v>
      </c>
      <c r="AB14" s="296" t="n">
        <f aca="false">Y14*IF(OR(AND($C14*$D14&gt;=$W14*$X14)),1,0)</f>
        <v>0</v>
      </c>
      <c r="AC14" s="295" t="n">
        <f aca="false">AC12</f>
        <v>8</v>
      </c>
      <c r="AD14" s="295" t="n">
        <f aca="false">AD12</f>
        <v>8</v>
      </c>
      <c r="AE14" s="311" t="n">
        <f aca="false">(AF14+2*AG14)/$C14/$D14</f>
        <v>0</v>
      </c>
      <c r="AF14" s="315" t="n">
        <f aca="false">H14*WorstCase!$W$3+N14*WorstCase!$X$3+MAX(T14,Z14)*WorstCase!$Y$3</f>
        <v>0</v>
      </c>
      <c r="AG14" s="316" t="n">
        <f aca="false">I14*WorstCase!$W$4+O14*WorstCase!$X$4+MAX(U14,AA14)*WorstCase!$Y$4</f>
        <v>0</v>
      </c>
      <c r="AH14" s="314" t="n">
        <f aca="false">AE14*IF(OR(AND($C14*$D14&gt;=$AC14*$AD14)),1,0)</f>
        <v>0</v>
      </c>
    </row>
    <row r="15" customFormat="false" ht="12.75" hidden="false" customHeight="true" outlineLevel="0" collapsed="false">
      <c r="J15" s="314"/>
      <c r="P15" s="314"/>
      <c r="V15" s="314"/>
      <c r="AH15" s="314"/>
    </row>
    <row r="16" customFormat="false" ht="13.5" hidden="false" customHeight="false" outlineLevel="0" collapsed="false">
      <c r="A16" s="298" t="s">
        <v>49</v>
      </c>
      <c r="B16" s="299"/>
      <c r="C16" s="299"/>
      <c r="D16" s="300"/>
      <c r="G16" s="301" t="s">
        <v>165</v>
      </c>
      <c r="H16" s="302" t="s">
        <v>42</v>
      </c>
      <c r="I16" s="303" t="s">
        <v>46</v>
      </c>
      <c r="J16" s="314"/>
      <c r="M16" s="301" t="s">
        <v>165</v>
      </c>
      <c r="N16" s="302" t="s">
        <v>42</v>
      </c>
      <c r="O16" s="303" t="s">
        <v>46</v>
      </c>
      <c r="P16" s="314"/>
      <c r="S16" s="301" t="s">
        <v>165</v>
      </c>
      <c r="T16" s="302" t="s">
        <v>42</v>
      </c>
      <c r="U16" s="303" t="s">
        <v>46</v>
      </c>
      <c r="V16" s="314"/>
      <c r="Y16" s="301" t="s">
        <v>165</v>
      </c>
      <c r="Z16" s="302" t="s">
        <v>42</v>
      </c>
      <c r="AA16" s="303" t="s">
        <v>46</v>
      </c>
      <c r="AE16" s="319"/>
      <c r="AF16" s="302" t="s">
        <v>42</v>
      </c>
      <c r="AG16" s="304" t="s">
        <v>46</v>
      </c>
      <c r="AH16" s="314"/>
    </row>
    <row r="17" customFormat="false" ht="13.5" hidden="false" customHeight="false" outlineLevel="0" collapsed="false">
      <c r="A17" s="305" t="s">
        <v>167</v>
      </c>
      <c r="B17" s="306"/>
      <c r="C17" s="306" t="s">
        <v>168</v>
      </c>
      <c r="D17" s="307" t="s">
        <v>169</v>
      </c>
      <c r="G17" s="306" t="s">
        <v>170</v>
      </c>
      <c r="H17" s="307" t="s">
        <v>170</v>
      </c>
      <c r="I17" s="307" t="s">
        <v>170</v>
      </c>
      <c r="J17" s="314"/>
      <c r="M17" s="306" t="s">
        <v>170</v>
      </c>
      <c r="N17" s="307" t="s">
        <v>170</v>
      </c>
      <c r="O17" s="307" t="s">
        <v>170</v>
      </c>
      <c r="P17" s="314"/>
      <c r="S17" s="306" t="s">
        <v>170</v>
      </c>
      <c r="T17" s="307" t="s">
        <v>170</v>
      </c>
      <c r="U17" s="307" t="s">
        <v>170</v>
      </c>
      <c r="V17" s="314"/>
      <c r="Y17" s="306" t="s">
        <v>170</v>
      </c>
      <c r="Z17" s="307" t="s">
        <v>170</v>
      </c>
      <c r="AA17" s="307" t="s">
        <v>170</v>
      </c>
      <c r="AE17" s="306" t="s">
        <v>170</v>
      </c>
      <c r="AF17" s="307" t="s">
        <v>170</v>
      </c>
      <c r="AG17" s="307" t="s">
        <v>170</v>
      </c>
      <c r="AH17" s="314"/>
    </row>
    <row r="18" customFormat="false" ht="12.75" hidden="false" customHeight="false" outlineLevel="0" collapsed="false">
      <c r="A18" s="308" t="s">
        <v>171</v>
      </c>
      <c r="B18" s="309" t="n">
        <f aca="false">IF($A18="Uni",1,2)</f>
        <v>1</v>
      </c>
      <c r="C18" s="309" t="n">
        <v>4</v>
      </c>
      <c r="D18" s="310" t="n">
        <v>8</v>
      </c>
      <c r="E18" s="295" t="n">
        <f aca="false">WorstCase!$E$21</f>
        <v>4</v>
      </c>
      <c r="F18" s="295" t="n">
        <f aca="false">WorstCase!$F$21</f>
        <v>8</v>
      </c>
      <c r="G18" s="311" t="n">
        <f aca="false">(H18+2*I18)/$C18/$D18</f>
        <v>24.25</v>
      </c>
      <c r="H18" s="312" t="n">
        <f aca="false">+$B18*($C18*($D18+WorstCase!$E$6-1)*WorstCase!$G$6+$C18*$D18*WorstCase!$G$6)</f>
        <v>644</v>
      </c>
      <c r="I18" s="313" t="n">
        <f aca="false">+$B18*(($C18/2)*(($D18/2)+WorstCase!$E$7-1)*WorstCase!$G$7+($C18/2)*($D18/2)*WorstCase!$G$7)</f>
        <v>66</v>
      </c>
      <c r="J18" s="314" t="n">
        <f aca="false">G18*IF(OR(AND($C18*$D18&gt;=$E18*$F18)),1,0)</f>
        <v>24.25</v>
      </c>
      <c r="K18" s="295" t="n">
        <f aca="false">WorstCase!$E$21</f>
        <v>4</v>
      </c>
      <c r="L18" s="295" t="n">
        <f aca="false">WorstCase!$F$21</f>
        <v>8</v>
      </c>
      <c r="M18" s="311" t="n">
        <f aca="false">(N18+2*O18)/$C18/$D18</f>
        <v>24.25</v>
      </c>
      <c r="N18" s="312" t="n">
        <f aca="false">+$B18*($C18*($D18+WorstCase!$I$6-1)*WorstCase!$K$6+$C18*$D18*WorstCase!$K$6)</f>
        <v>644</v>
      </c>
      <c r="O18" s="313" t="n">
        <f aca="false">+$B18*(($C18/2)*(($D18/2)+WorstCase!$I$7-1)*WorstCase!$K$7+($C18/2)*($D18/2)*WorstCase!$K$7)</f>
        <v>66</v>
      </c>
      <c r="P18" s="314" t="n">
        <f aca="false">M18*IF(OR(AND($C18*$D18&gt;=$K18*$L18)),1,0)</f>
        <v>24.25</v>
      </c>
      <c r="Q18" s="295" t="n">
        <f aca="false">WorstCase!$Q$21</f>
        <v>8</v>
      </c>
      <c r="R18" s="295" t="n">
        <f aca="false">WorstCase!$R$21</f>
        <v>8</v>
      </c>
      <c r="S18" s="311" t="n">
        <f aca="false">(T18+2*U18)/$C18/$D18</f>
        <v>24.25</v>
      </c>
      <c r="T18" s="312" t="n">
        <f aca="false">($C18*($D18+WorstCase!$M$6-1)*WorstCase!$O$6+$C18*$D18*WorstCase!$O$6)</f>
        <v>644</v>
      </c>
      <c r="U18" s="313" t="n">
        <f aca="false">(($C18/2)*(($D18/2)+WorstCase!$M$7-1)*WorstCase!$O$7+($C18/2)*($D18/2)*WorstCase!$O$7)</f>
        <v>66</v>
      </c>
      <c r="V18" s="314" t="n">
        <f aca="false">S18*IF(OR(AND($C18*$D18&gt;=$Q18*$R18)),1,0)</f>
        <v>0</v>
      </c>
      <c r="W18" s="295" t="n">
        <f aca="false">WorstCase!$Q$21</f>
        <v>8</v>
      </c>
      <c r="X18" s="295" t="n">
        <f aca="false">WorstCase!$R$21</f>
        <v>8</v>
      </c>
      <c r="Y18" s="311" t="n">
        <f aca="false">(Z18+2*AA18)/$C18/$D18</f>
        <v>0</v>
      </c>
      <c r="Z18" s="312" t="n">
        <f aca="false">($C18*($D18+WorstCase!$Q$6-1)*WorstCase!$S$6+$C18*$D18*WorstCase!$S$6)</f>
        <v>0</v>
      </c>
      <c r="AA18" s="313" t="n">
        <f aca="false">(($C18/2)*(($D18/2)+WorstCase!$Q$7-1)*WorstCase!$S$7+($C18/2)*($D18/2)*WorstCase!$S$7)</f>
        <v>0</v>
      </c>
      <c r="AB18" s="296" t="n">
        <f aca="false">Y18*IF(OR(AND($C18*$D18&gt;=$W18*$X18)),1,0)</f>
        <v>0</v>
      </c>
      <c r="AC18" s="295" t="n">
        <f aca="false">WorstCase!$U$21</f>
        <v>4</v>
      </c>
      <c r="AD18" s="295" t="n">
        <f aca="false">WorstCase!$V$21</f>
        <v>8</v>
      </c>
      <c r="AE18" s="311" t="n">
        <f aca="false">(AF18+2*AG18)/$C18/$D18</f>
        <v>97</v>
      </c>
      <c r="AF18" s="312" t="n">
        <f aca="false">H18*WorstCase!$T$6+N18*WorstCase!$U$6+MAX(T18,Z18)*WorstCase!$V$6</f>
        <v>2576</v>
      </c>
      <c r="AG18" s="313" t="n">
        <f aca="false">I18*WorstCase!$T$7+O18*WorstCase!$U$7+MAX(U18,AA18)*WorstCase!$V$7</f>
        <v>264</v>
      </c>
      <c r="AH18" s="314" t="n">
        <f aca="false">AE18*IF(OR(AND($C18*$D18&gt;=$AC18*$AD18)),1,0)</f>
        <v>97</v>
      </c>
    </row>
    <row r="19" customFormat="false" ht="12.75" hidden="false" customHeight="false" outlineLevel="0" collapsed="false">
      <c r="A19" s="308" t="s">
        <v>171</v>
      </c>
      <c r="B19" s="309" t="n">
        <f aca="false">IF($A19="Uni",1,2)</f>
        <v>1</v>
      </c>
      <c r="C19" s="309" t="n">
        <v>8</v>
      </c>
      <c r="D19" s="310" t="n">
        <v>4</v>
      </c>
      <c r="E19" s="295" t="n">
        <f aca="false">E18</f>
        <v>4</v>
      </c>
      <c r="F19" s="295" t="n">
        <f aca="false">F18</f>
        <v>8</v>
      </c>
      <c r="G19" s="311" t="n">
        <f aca="false">(H19+2*I19)/$C19/$D19</f>
        <v>31.5</v>
      </c>
      <c r="H19" s="315" t="n">
        <f aca="false">+$B19*($C19*($D19+WorstCase!$E$6-1)*WorstCase!$G$6+$C19*$D19*WorstCase!$G$6)</f>
        <v>840</v>
      </c>
      <c r="I19" s="316" t="n">
        <f aca="false">+$B19*(($C19/2)*(($D19/2)+WorstCase!$E$7-1)*WorstCase!$G$7+($C19/2)*($D19/2)*WorstCase!$G$7)</f>
        <v>84</v>
      </c>
      <c r="J19" s="314" t="n">
        <f aca="false">G19*IF(OR(AND($C19*$D19&gt;=$E19*$F19)),1,0)</f>
        <v>31.5</v>
      </c>
      <c r="K19" s="295" t="n">
        <f aca="false">K18</f>
        <v>4</v>
      </c>
      <c r="L19" s="295" t="n">
        <f aca="false">L18</f>
        <v>8</v>
      </c>
      <c r="M19" s="311" t="n">
        <f aca="false">(N19+2*O19)/$C19/$D19</f>
        <v>31.5</v>
      </c>
      <c r="N19" s="315" t="n">
        <f aca="false">+$B19*($C19*($D19+WorstCase!$I$6-1)*WorstCase!$K$6+$C19*$D19*WorstCase!$K$6)</f>
        <v>840</v>
      </c>
      <c r="O19" s="316" t="n">
        <f aca="false">+$B19*(($C19/2)*(($D19/2)+WorstCase!$I$7-1)*WorstCase!$K$7+($C19/2)*($D19/2)*WorstCase!$K$7)</f>
        <v>84</v>
      </c>
      <c r="P19" s="314" t="n">
        <f aca="false">M19*IF(OR(AND($C19*$D19&gt;=$K19*$L19)),1,0)</f>
        <v>31.5</v>
      </c>
      <c r="Q19" s="295" t="n">
        <f aca="false">Q18</f>
        <v>8</v>
      </c>
      <c r="R19" s="295" t="n">
        <f aca="false">R18</f>
        <v>8</v>
      </c>
      <c r="S19" s="311" t="n">
        <f aca="false">(T19+2*U19)/$C19/$D19</f>
        <v>31.5</v>
      </c>
      <c r="T19" s="315" t="n">
        <f aca="false">($C19*($D19+WorstCase!$M$6-1)*WorstCase!$O$6+$C19*$D19*WorstCase!$O$6)</f>
        <v>840</v>
      </c>
      <c r="U19" s="316" t="n">
        <f aca="false">(($C19/2)*(($D19/2)+WorstCase!$M$7-1)*WorstCase!$O$7+($C19/2)*($D19/2)*WorstCase!$O$7)</f>
        <v>84</v>
      </c>
      <c r="V19" s="314" t="n">
        <f aca="false">S19*IF(OR(AND($C19*$D19&gt;=$Q19*$R19)),1,0)</f>
        <v>0</v>
      </c>
      <c r="W19" s="295" t="n">
        <f aca="false">W18</f>
        <v>8</v>
      </c>
      <c r="X19" s="295" t="n">
        <f aca="false">X18</f>
        <v>8</v>
      </c>
      <c r="Y19" s="311" t="n">
        <f aca="false">(Z19+2*AA19)/$C19/$D19</f>
        <v>0</v>
      </c>
      <c r="Z19" s="315" t="n">
        <f aca="false">($C19*($D19+WorstCase!$Q$6-1)*WorstCase!$S$6+$C19*$D19*WorstCase!$S$6)</f>
        <v>0</v>
      </c>
      <c r="AA19" s="316" t="n">
        <f aca="false">(($C19/2)*(($D19/2)+WorstCase!$Q$7-1)*WorstCase!$S$7+($C19/2)*($D19/2)*WorstCase!$S$7)</f>
        <v>0</v>
      </c>
      <c r="AB19" s="296" t="n">
        <f aca="false">Y19*IF(OR(AND($C19*$D19&gt;=$W19*$X19)),1,0)</f>
        <v>0</v>
      </c>
      <c r="AC19" s="295" t="n">
        <f aca="false">AC18</f>
        <v>4</v>
      </c>
      <c r="AD19" s="295" t="n">
        <f aca="false">AD18</f>
        <v>8</v>
      </c>
      <c r="AE19" s="311" t="n">
        <f aca="false">(AF19+2*AG19)/$C19/$D19</f>
        <v>126</v>
      </c>
      <c r="AF19" s="315" t="n">
        <f aca="false">H19*WorstCase!$T$6+N19*WorstCase!$U$6+MAX(T19,Z19)*WorstCase!$V$6</f>
        <v>3360</v>
      </c>
      <c r="AG19" s="316" t="n">
        <f aca="false">I19*WorstCase!$T$7+O19*WorstCase!$U$7+MAX(U19,AA19)*WorstCase!$V$7</f>
        <v>336</v>
      </c>
      <c r="AH19" s="314" t="n">
        <f aca="false">AE19*IF(OR(AND($C19*$D19&gt;=$AC19*$AD19)),1,0)</f>
        <v>126</v>
      </c>
    </row>
    <row r="20" customFormat="false" ht="12.75" hidden="false" customHeight="false" outlineLevel="0" collapsed="false">
      <c r="A20" s="308" t="s">
        <v>171</v>
      </c>
      <c r="B20" s="309" t="n">
        <f aca="false">IF($A20="Uni",1,2)</f>
        <v>1</v>
      </c>
      <c r="C20" s="309" t="n">
        <v>4</v>
      </c>
      <c r="D20" s="310" t="n">
        <v>16</v>
      </c>
      <c r="E20" s="295" t="n">
        <f aca="false">E19</f>
        <v>4</v>
      </c>
      <c r="F20" s="295" t="n">
        <f aca="false">F19</f>
        <v>8</v>
      </c>
      <c r="G20" s="311" t="n">
        <f aca="false">(H20+2*I20)/$C20/$D20</f>
        <v>20.625</v>
      </c>
      <c r="H20" s="315" t="n">
        <f aca="false">+$B20*($C20*($D20+WorstCase!$E$6-1)*WorstCase!$G$6+$C20*$D20*WorstCase!$G$6)</f>
        <v>1092</v>
      </c>
      <c r="I20" s="316" t="n">
        <f aca="false">+$B20*(($C20/2)*(($D20/2)+WorstCase!$E$7-1)*WorstCase!$G$7+($C20/2)*($D20/2)*WorstCase!$G$7)</f>
        <v>114</v>
      </c>
      <c r="J20" s="314" t="n">
        <f aca="false">G20*IF(OR(AND($C20*$D20&gt;=$E20*$F20)),1,0)</f>
        <v>20.625</v>
      </c>
      <c r="K20" s="295" t="n">
        <f aca="false">K19</f>
        <v>4</v>
      </c>
      <c r="L20" s="295" t="n">
        <f aca="false">L19</f>
        <v>8</v>
      </c>
      <c r="M20" s="311" t="n">
        <f aca="false">(N20+2*O20)/$C20/$D20</f>
        <v>20.625</v>
      </c>
      <c r="N20" s="315" t="n">
        <f aca="false">+$B20*($C20*($D20+WorstCase!$I$6-1)*WorstCase!$K$6+$C20*$D20*WorstCase!$K$6)</f>
        <v>1092</v>
      </c>
      <c r="O20" s="316" t="n">
        <f aca="false">+$B20*(($C20/2)*(($D20/2)+WorstCase!$I$7-1)*WorstCase!$K$7+($C20/2)*($D20/2)*WorstCase!$K$7)</f>
        <v>114</v>
      </c>
      <c r="P20" s="314" t="n">
        <f aca="false">M20*IF(OR(AND($C20*$D20&gt;=$K20*$L20)),1,0)</f>
        <v>20.625</v>
      </c>
      <c r="Q20" s="295" t="n">
        <f aca="false">Q19</f>
        <v>8</v>
      </c>
      <c r="R20" s="295" t="n">
        <f aca="false">R19</f>
        <v>8</v>
      </c>
      <c r="S20" s="311" t="n">
        <f aca="false">(T20+2*U20)/$C20/$D20</f>
        <v>20.625</v>
      </c>
      <c r="T20" s="315" t="n">
        <f aca="false">($C20*($D20+WorstCase!$M$6-1)*WorstCase!$O$6+$C20*$D20*WorstCase!$O$6)</f>
        <v>1092</v>
      </c>
      <c r="U20" s="316" t="n">
        <f aca="false">(($C20/2)*(($D20/2)+WorstCase!$M$7-1)*WorstCase!$O$7+($C20/2)*($D20/2)*WorstCase!$O$7)</f>
        <v>114</v>
      </c>
      <c r="V20" s="314" t="n">
        <f aca="false">S20*IF(OR(AND($C20*$D20&gt;=$Q20*$R20)),1,0)</f>
        <v>20.625</v>
      </c>
      <c r="W20" s="295" t="n">
        <f aca="false">W19</f>
        <v>8</v>
      </c>
      <c r="X20" s="295" t="n">
        <f aca="false">X19</f>
        <v>8</v>
      </c>
      <c r="Y20" s="311" t="n">
        <f aca="false">(Z20+2*AA20)/$C20/$D20</f>
        <v>0</v>
      </c>
      <c r="Z20" s="315" t="n">
        <f aca="false">($C20*($D20+WorstCase!$Q$6-1)*WorstCase!$S$6+$C20*$D20*WorstCase!$S$6)</f>
        <v>0</v>
      </c>
      <c r="AA20" s="316" t="n">
        <f aca="false">(($C20/2)*(($D20/2)+WorstCase!$Q$7-1)*WorstCase!$S$7+($C20/2)*($D20/2)*WorstCase!$S$7)</f>
        <v>0</v>
      </c>
      <c r="AB20" s="296" t="n">
        <f aca="false">Y20*IF(OR(AND($C20*$D20&gt;=$W20*$X20)),1,0)</f>
        <v>0</v>
      </c>
      <c r="AC20" s="295" t="n">
        <f aca="false">AC19</f>
        <v>4</v>
      </c>
      <c r="AD20" s="295" t="n">
        <f aca="false">AD19</f>
        <v>8</v>
      </c>
      <c r="AE20" s="311" t="n">
        <f aca="false">(AF20+2*AG20)/$C20/$D20</f>
        <v>82.5</v>
      </c>
      <c r="AF20" s="315" t="n">
        <f aca="false">H20*WorstCase!$T$6+N20*WorstCase!$U$6+MAX(T20,Z20)*WorstCase!$V$6</f>
        <v>4368</v>
      </c>
      <c r="AG20" s="316" t="n">
        <f aca="false">I20*WorstCase!$T$7+O20*WorstCase!$U$7+MAX(U20,AA20)*WorstCase!$V$7</f>
        <v>456</v>
      </c>
      <c r="AH20" s="314" t="n">
        <f aca="false">AE20*IF(OR(AND($C20*$D20&gt;=$AC20*$AD20)),1,0)</f>
        <v>82.5</v>
      </c>
    </row>
    <row r="21" customFormat="false" ht="12.75" hidden="false" customHeight="false" outlineLevel="0" collapsed="false">
      <c r="A21" s="308" t="s">
        <v>172</v>
      </c>
      <c r="B21" s="309" t="n">
        <f aca="false">IF($A21="Uni",1,2)</f>
        <v>2</v>
      </c>
      <c r="C21" s="309" t="n">
        <v>4</v>
      </c>
      <c r="D21" s="310" t="n">
        <v>8</v>
      </c>
      <c r="E21" s="295" t="n">
        <f aca="false">WorstCase!$M$21</f>
        <v>8</v>
      </c>
      <c r="F21" s="295" t="n">
        <f aca="false">WorstCase!$N$21</f>
        <v>8</v>
      </c>
      <c r="G21" s="317" t="n">
        <f aca="false">(H21+2*I21)/$C21/$D21</f>
        <v>48.5</v>
      </c>
      <c r="H21" s="317" t="n">
        <f aca="false">+$B21*($C21*($D21+WorstCase!$E$6-1)*WorstCase!$G$6+$C21*$D21*WorstCase!$G$6)</f>
        <v>1288</v>
      </c>
      <c r="I21" s="318" t="n">
        <f aca="false">+$B21*(($C21/2)*(($D21/2)+WorstCase!$E$7-1)*WorstCase!$G$7+($C21/2)*($D21/2)*WorstCase!$G$7)</f>
        <v>132</v>
      </c>
      <c r="J21" s="314" t="n">
        <f aca="false">G21*IF(OR(AND($C21*$D21&gt;=$E21*$F21)),1,0)</f>
        <v>0</v>
      </c>
      <c r="K21" s="295" t="n">
        <f aca="false">WorstCase!$M$21</f>
        <v>8</v>
      </c>
      <c r="L21" s="295" t="n">
        <f aca="false">WorstCase!$N$21</f>
        <v>8</v>
      </c>
      <c r="M21" s="317" t="n">
        <f aca="false">(N21+2*O21)/$C21/$D21</f>
        <v>48.5</v>
      </c>
      <c r="N21" s="317" t="n">
        <f aca="false">+$B21*($C21*($D21+WorstCase!$I$6-1)*WorstCase!$K$6+$C21*$D21*WorstCase!$K$6)</f>
        <v>1288</v>
      </c>
      <c r="O21" s="318" t="n">
        <f aca="false">+$B21*(($C21/2)*(($D21/2)+WorstCase!$I$7-1)*WorstCase!$K$7+($C21/2)*($D21/2)*WorstCase!$K$7)</f>
        <v>132</v>
      </c>
      <c r="P21" s="314" t="n">
        <f aca="false">M21*IF(OR(AND($C21*$D21&gt;=$K21*$L21)),1,0)</f>
        <v>0</v>
      </c>
      <c r="Q21" s="295" t="n">
        <f aca="false">WorstCase!$Q$21</f>
        <v>8</v>
      </c>
      <c r="R21" s="295" t="n">
        <f aca="false">WorstCase!$R$21</f>
        <v>8</v>
      </c>
      <c r="S21" s="311" t="n">
        <f aca="false">(T21+2*U21)/$C21/$D21</f>
        <v>24.25</v>
      </c>
      <c r="T21" s="315" t="n">
        <f aca="false">($C21*($D21+WorstCase!$M$6-1)*WorstCase!$O$6+$C21*$D21*WorstCase!$O$6)</f>
        <v>644</v>
      </c>
      <c r="U21" s="316" t="n">
        <f aca="false">(($C21/2)*(($D21/2)+WorstCase!$M$7-1)*WorstCase!$O$7+($C21/2)*($D21/2)*WorstCase!$O$7)</f>
        <v>66</v>
      </c>
      <c r="V21" s="314" t="n">
        <f aca="false">S21*IF(OR(AND($C21*$D21&gt;=$Q21*$R21)),1,0)</f>
        <v>0</v>
      </c>
      <c r="W21" s="295" t="n">
        <f aca="false">WorstCase!$Q$21</f>
        <v>8</v>
      </c>
      <c r="X21" s="295" t="n">
        <f aca="false">WorstCase!$R$21</f>
        <v>8</v>
      </c>
      <c r="Y21" s="311" t="n">
        <f aca="false">(Z21+2*AA21)/$C21/$D21</f>
        <v>0</v>
      </c>
      <c r="Z21" s="315" t="n">
        <f aca="false">($C21*($D21+WorstCase!$Q$6-1)*WorstCase!$S$6+$C21*$D21*WorstCase!$S$6)</f>
        <v>0</v>
      </c>
      <c r="AA21" s="316" t="n">
        <f aca="false">(($C21/2)*(($D21/2)+WorstCase!$Q$7-1)*WorstCase!$S$7+($C21/2)*($D21/2)*WorstCase!$S$7)</f>
        <v>0</v>
      </c>
      <c r="AB21" s="296" t="n">
        <f aca="false">Y21*IF(OR(AND($C21*$D21&gt;=$W21*$X21)),1,0)</f>
        <v>0</v>
      </c>
      <c r="AC21" s="295" t="n">
        <f aca="false">WorstCase!$X$21</f>
        <v>8</v>
      </c>
      <c r="AD21" s="295" t="n">
        <f aca="false">WorstCase!$Y$21</f>
        <v>8</v>
      </c>
      <c r="AE21" s="311" t="n">
        <f aca="false">(AF21+2*AG21)/$C21/$D21</f>
        <v>169.75</v>
      </c>
      <c r="AF21" s="315" t="n">
        <f aca="false">H21*WorstCase!$W$6+N21*WorstCase!$X$6+MAX(T21,Z21)*WorstCase!$Y$6</f>
        <v>4508</v>
      </c>
      <c r="AG21" s="316" t="n">
        <f aca="false">I21*WorstCase!$W$7+O21*WorstCase!$X$7+MAX(U21,AA21)*WorstCase!$Y$7</f>
        <v>462</v>
      </c>
      <c r="AH21" s="314" t="n">
        <f aca="false">AE21*IF(OR(AND($C21*$D21&gt;=$AC21*$AD21)),1,0)</f>
        <v>0</v>
      </c>
    </row>
    <row r="22" customFormat="false" ht="12.75" hidden="false" customHeight="false" outlineLevel="0" collapsed="false">
      <c r="A22" s="308" t="s">
        <v>172</v>
      </c>
      <c r="B22" s="309" t="n">
        <f aca="false">IF($A22="Uni",1,2)</f>
        <v>2</v>
      </c>
      <c r="C22" s="309" t="n">
        <v>8</v>
      </c>
      <c r="D22" s="310" t="n">
        <v>4</v>
      </c>
      <c r="E22" s="295" t="n">
        <f aca="false">E21</f>
        <v>8</v>
      </c>
      <c r="F22" s="295" t="n">
        <f aca="false">F21</f>
        <v>8</v>
      </c>
      <c r="G22" s="317" t="n">
        <f aca="false">(H22+2*I22)/$C22/$D22</f>
        <v>63</v>
      </c>
      <c r="H22" s="317" t="n">
        <f aca="false">+$B22*($C22*($D22+WorstCase!$E$6-1)*WorstCase!$G$6+$C22*$D22*WorstCase!$G$6)</f>
        <v>1680</v>
      </c>
      <c r="I22" s="318" t="n">
        <f aca="false">+$B22*(($C22/2)*(($D22/2)+WorstCase!$E$7-1)*WorstCase!$G$7+($C22/2)*($D22/2)*WorstCase!$G$7)</f>
        <v>168</v>
      </c>
      <c r="J22" s="314" t="n">
        <f aca="false">G22*IF(OR(AND($C22*$D22&gt;=$E22*$F22)),1,0)</f>
        <v>0</v>
      </c>
      <c r="K22" s="295" t="n">
        <f aca="false">K21</f>
        <v>8</v>
      </c>
      <c r="L22" s="295" t="n">
        <f aca="false">L21</f>
        <v>8</v>
      </c>
      <c r="M22" s="317" t="n">
        <f aca="false">(N22+2*O22)/$C22/$D22</f>
        <v>63</v>
      </c>
      <c r="N22" s="317" t="n">
        <f aca="false">+$B22*($C22*($D22+WorstCase!$I$6-1)*WorstCase!$K$6+$C22*$D22*WorstCase!$K$6)</f>
        <v>1680</v>
      </c>
      <c r="O22" s="318" t="n">
        <f aca="false">+$B22*(($C22/2)*(($D22/2)+WorstCase!$I$7-1)*WorstCase!$K$7+($C22/2)*($D22/2)*WorstCase!$K$7)</f>
        <v>168</v>
      </c>
      <c r="P22" s="314" t="n">
        <f aca="false">M22*IF(OR(AND($C22*$D22&gt;=$K22*$L22)),1,0)</f>
        <v>0</v>
      </c>
      <c r="Q22" s="295" t="n">
        <f aca="false">Q21</f>
        <v>8</v>
      </c>
      <c r="R22" s="295" t="n">
        <f aca="false">R21</f>
        <v>8</v>
      </c>
      <c r="S22" s="311" t="n">
        <f aca="false">(T22+2*U22)/$C22/$D22</f>
        <v>31.5</v>
      </c>
      <c r="T22" s="315" t="n">
        <f aca="false">($C22*($D22+WorstCase!$M$6-1)*WorstCase!$O$6+$C22*$D22*WorstCase!$O$6)</f>
        <v>840</v>
      </c>
      <c r="U22" s="316" t="n">
        <f aca="false">(($C22/2)*(($D22/2)+WorstCase!$M$7-1)*WorstCase!$O$7+($C22/2)*($D22/2)*WorstCase!$O$7)</f>
        <v>84</v>
      </c>
      <c r="V22" s="314" t="n">
        <f aca="false">S22*IF(OR(AND($C22*$D22&gt;=$Q22*$R22)),1,0)</f>
        <v>0</v>
      </c>
      <c r="W22" s="295" t="n">
        <f aca="false">W21</f>
        <v>8</v>
      </c>
      <c r="X22" s="295" t="n">
        <f aca="false">X21</f>
        <v>8</v>
      </c>
      <c r="Y22" s="311" t="n">
        <f aca="false">(Z22+2*AA22)/$C22/$D22</f>
        <v>0</v>
      </c>
      <c r="Z22" s="315" t="n">
        <f aca="false">($C22*($D22+WorstCase!$Q$6-1)*WorstCase!$S$6+$C22*$D22*WorstCase!$S$6)</f>
        <v>0</v>
      </c>
      <c r="AA22" s="316" t="n">
        <f aca="false">(($C22/2)*(($D22/2)+WorstCase!$Q$7-1)*WorstCase!$S$7+($C22/2)*($D22/2)*WorstCase!$S$7)</f>
        <v>0</v>
      </c>
      <c r="AB22" s="296" t="n">
        <f aca="false">Y22*IF(OR(AND($C22*$D22&gt;=$W22*$X22)),1,0)</f>
        <v>0</v>
      </c>
      <c r="AC22" s="295" t="n">
        <f aca="false">AC21</f>
        <v>8</v>
      </c>
      <c r="AD22" s="295" t="n">
        <f aca="false">AD21</f>
        <v>8</v>
      </c>
      <c r="AE22" s="311" t="n">
        <f aca="false">(AF22+2*AG22)/$C22/$D22</f>
        <v>220.5</v>
      </c>
      <c r="AF22" s="315" t="n">
        <f aca="false">H22*WorstCase!$W$6+N22*WorstCase!$X$6+MAX(T22,Z22)*WorstCase!$Y$6</f>
        <v>5880</v>
      </c>
      <c r="AG22" s="316" t="n">
        <f aca="false">I22*WorstCase!$W$7+O22*WorstCase!$X$7+MAX(U22,AA22)*WorstCase!$Y$7</f>
        <v>588</v>
      </c>
      <c r="AH22" s="314" t="n">
        <f aca="false">AE22*IF(OR(AND($C22*$D22&gt;=$AC22*$AD22)),1,0)</f>
        <v>0</v>
      </c>
    </row>
    <row r="23" customFormat="false" ht="12.75" hidden="false" customHeight="false" outlineLevel="0" collapsed="false">
      <c r="A23" s="308" t="s">
        <v>172</v>
      </c>
      <c r="B23" s="309" t="n">
        <f aca="false">IF($A23="Uni",1,2)</f>
        <v>2</v>
      </c>
      <c r="C23" s="309" t="n">
        <v>4</v>
      </c>
      <c r="D23" s="310" t="n">
        <v>16</v>
      </c>
      <c r="E23" s="295" t="n">
        <f aca="false">E22</f>
        <v>8</v>
      </c>
      <c r="F23" s="295" t="n">
        <f aca="false">F22</f>
        <v>8</v>
      </c>
      <c r="G23" s="311" t="n">
        <f aca="false">(H23+2*I23)/$C23/$D23</f>
        <v>41.25</v>
      </c>
      <c r="H23" s="315" t="n">
        <f aca="false">+$B23*($C23*($D23+WorstCase!$E$6-1)*WorstCase!$G$6+$C23*$D23*WorstCase!$G$6)</f>
        <v>2184</v>
      </c>
      <c r="I23" s="316" t="n">
        <f aca="false">+$B23*(($C23/2)*(($D23/2)+WorstCase!$E$7-1)*WorstCase!$G$7+($C23/2)*($D23/2)*WorstCase!$G$7)</f>
        <v>228</v>
      </c>
      <c r="J23" s="314" t="n">
        <f aca="false">G23*IF(OR(AND($C23*$D23&gt;=$E23*$F23)),1,0)</f>
        <v>41.25</v>
      </c>
      <c r="K23" s="295" t="n">
        <f aca="false">K22</f>
        <v>8</v>
      </c>
      <c r="L23" s="295" t="n">
        <f aca="false">L22</f>
        <v>8</v>
      </c>
      <c r="M23" s="311" t="n">
        <f aca="false">(N23+2*O23)/$C23/$D23</f>
        <v>41.25</v>
      </c>
      <c r="N23" s="315" t="n">
        <f aca="false">+$B23*($C23*($D23+WorstCase!$I$6-1)*WorstCase!$K$6+$C23*$D23*WorstCase!$K$6)</f>
        <v>2184</v>
      </c>
      <c r="O23" s="316" t="n">
        <f aca="false">+$B23*(($C23/2)*(($D23/2)+WorstCase!$I$7-1)*WorstCase!$K$7+($C23/2)*($D23/2)*WorstCase!$K$7)</f>
        <v>228</v>
      </c>
      <c r="P23" s="314" t="n">
        <f aca="false">M23*IF(OR(AND($C23*$D23&gt;=$K23*$L23)),1,0)</f>
        <v>41.25</v>
      </c>
      <c r="Q23" s="295" t="n">
        <f aca="false">Q22</f>
        <v>8</v>
      </c>
      <c r="R23" s="295" t="n">
        <f aca="false">R22</f>
        <v>8</v>
      </c>
      <c r="S23" s="311" t="n">
        <f aca="false">(T23+2*U23)/$C23/$D23</f>
        <v>20.625</v>
      </c>
      <c r="T23" s="315" t="n">
        <f aca="false">($C23*($D23+WorstCase!$M$6-1)*WorstCase!$O$6+$C23*$D23*WorstCase!$O$6)</f>
        <v>1092</v>
      </c>
      <c r="U23" s="316" t="n">
        <f aca="false">(($C23/2)*(($D23/2)+WorstCase!$M$7-1)*WorstCase!$O$7+($C23/2)*($D23/2)*WorstCase!$O$7)</f>
        <v>114</v>
      </c>
      <c r="V23" s="314" t="n">
        <f aca="false">S23*IF(OR(AND($C23*$D23&gt;=$Q23*$R23)),1,0)</f>
        <v>20.625</v>
      </c>
      <c r="W23" s="295" t="n">
        <f aca="false">W22</f>
        <v>8</v>
      </c>
      <c r="X23" s="295" t="n">
        <f aca="false">X22</f>
        <v>8</v>
      </c>
      <c r="Y23" s="311" t="n">
        <f aca="false">(Z23+2*AA23)/$C23/$D23</f>
        <v>0</v>
      </c>
      <c r="Z23" s="315" t="n">
        <f aca="false">($C23*($D23+WorstCase!$Q$6-1)*WorstCase!$S$6+$C23*$D23*WorstCase!$S$6)</f>
        <v>0</v>
      </c>
      <c r="AA23" s="316" t="n">
        <f aca="false">(($C23/2)*(($D23/2)+WorstCase!$Q$7-1)*WorstCase!$S$7+($C23/2)*($D23/2)*WorstCase!$S$7)</f>
        <v>0</v>
      </c>
      <c r="AB23" s="296" t="n">
        <f aca="false">Y23*IF(OR(AND($C23*$D23&gt;=$W23*$X23)),1,0)</f>
        <v>0</v>
      </c>
      <c r="AC23" s="295" t="n">
        <f aca="false">AC22</f>
        <v>8</v>
      </c>
      <c r="AD23" s="295" t="n">
        <f aca="false">AD22</f>
        <v>8</v>
      </c>
      <c r="AE23" s="311" t="n">
        <f aca="false">(AF23+2*AG23)/$C23/$D23</f>
        <v>144.375</v>
      </c>
      <c r="AF23" s="315" t="n">
        <f aca="false">H23*WorstCase!$W$6+N23*WorstCase!$X$6+MAX(T23,Z23)*WorstCase!$Y$6</f>
        <v>7644</v>
      </c>
      <c r="AG23" s="316" t="n">
        <f aca="false">I23*WorstCase!$W$7+O23*WorstCase!$X$7+MAX(U23,AA23)*WorstCase!$Y$7</f>
        <v>798</v>
      </c>
      <c r="AH23" s="314" t="n">
        <f aca="false">AE23*IF(OR(AND($C23*$D23&gt;=$AC23*$AD23)),1,0)</f>
        <v>144.375</v>
      </c>
    </row>
    <row r="24" customFormat="false" ht="12.75" hidden="false" customHeight="false" outlineLevel="0" collapsed="false">
      <c r="A24" s="308" t="s">
        <v>172</v>
      </c>
      <c r="B24" s="309" t="n">
        <f aca="false">IF($A24="Uni",1,2)</f>
        <v>2</v>
      </c>
      <c r="C24" s="309" t="n">
        <v>16</v>
      </c>
      <c r="D24" s="310" t="n">
        <v>4</v>
      </c>
      <c r="E24" s="295" t="n">
        <f aca="false">E23</f>
        <v>8</v>
      </c>
      <c r="F24" s="295" t="n">
        <f aca="false">F23</f>
        <v>8</v>
      </c>
      <c r="G24" s="311" t="n">
        <f aca="false">(H24+2*I24)/$C24/$D24</f>
        <v>63</v>
      </c>
      <c r="H24" s="315" t="n">
        <f aca="false">+$B24*($C24*($D24+WorstCase!$E$6-1)*WorstCase!$G$6+$C24*$D24*WorstCase!$G$6)</f>
        <v>3360</v>
      </c>
      <c r="I24" s="316" t="n">
        <f aca="false">+$B24*(($C24/2)*(($D24/2)+WorstCase!$E$7-1)*WorstCase!$G$7+($C24/2)*($D24/2)*WorstCase!$G$7)</f>
        <v>336</v>
      </c>
      <c r="J24" s="314" t="n">
        <f aca="false">G24*IF(OR(AND($C24*$D24&gt;=$E24*$F24)),1,0)</f>
        <v>63</v>
      </c>
      <c r="K24" s="295" t="n">
        <f aca="false">K23</f>
        <v>8</v>
      </c>
      <c r="L24" s="295" t="n">
        <f aca="false">L23</f>
        <v>8</v>
      </c>
      <c r="M24" s="311" t="n">
        <f aca="false">(N24+2*O24)/$C24/$D24</f>
        <v>63</v>
      </c>
      <c r="N24" s="315" t="n">
        <f aca="false">+$B24*($C24*($D24+WorstCase!$I$6-1)*WorstCase!$K$6+$C24*$D24*WorstCase!$K$6)</f>
        <v>3360</v>
      </c>
      <c r="O24" s="316" t="n">
        <f aca="false">+$B24*(($C24/2)*(($D24/2)+WorstCase!$I$7-1)*WorstCase!$K$7+($C24/2)*($D24/2)*WorstCase!$K$7)</f>
        <v>336</v>
      </c>
      <c r="P24" s="314" t="n">
        <f aca="false">M24*IF(OR(AND($C24*$D24&gt;=$K24*$L24)),1,0)</f>
        <v>63</v>
      </c>
      <c r="Q24" s="295" t="n">
        <f aca="false">Q23</f>
        <v>8</v>
      </c>
      <c r="R24" s="295" t="n">
        <f aca="false">R23</f>
        <v>8</v>
      </c>
      <c r="S24" s="311" t="n">
        <f aca="false">(T24+2*U24)/$C24/$D24</f>
        <v>31.5</v>
      </c>
      <c r="T24" s="315" t="n">
        <f aca="false">($C24*($D24+WorstCase!$M$6-1)*WorstCase!$O$6+$C24*$D24*WorstCase!$O$6)</f>
        <v>1680</v>
      </c>
      <c r="U24" s="316" t="n">
        <f aca="false">(($C24/2)*(($D24/2)+WorstCase!$M$7-1)*WorstCase!$O$7+($C24/2)*($D24/2)*WorstCase!$O$7)</f>
        <v>168</v>
      </c>
      <c r="V24" s="314" t="n">
        <f aca="false">S24*IF(OR(AND($C24*$D24&gt;=$Q24*$R24)),1,0)</f>
        <v>31.5</v>
      </c>
      <c r="W24" s="295" t="n">
        <f aca="false">W23</f>
        <v>8</v>
      </c>
      <c r="X24" s="295" t="n">
        <f aca="false">X23</f>
        <v>8</v>
      </c>
      <c r="Y24" s="311" t="n">
        <f aca="false">(Z24+2*AA24)/$C24/$D24</f>
        <v>0</v>
      </c>
      <c r="Z24" s="315" t="n">
        <f aca="false">($C24*($D24+WorstCase!$Q$6-1)*WorstCase!$S$6+$C24*$D24*WorstCase!$S$6)</f>
        <v>0</v>
      </c>
      <c r="AA24" s="316" t="n">
        <f aca="false">(($C24/2)*(($D24/2)+WorstCase!$Q$7-1)*WorstCase!$S$7+($C24/2)*($D24/2)*WorstCase!$S$7)</f>
        <v>0</v>
      </c>
      <c r="AB24" s="296" t="n">
        <f aca="false">Y24*IF(OR(AND($C24*$D24&gt;=$W24*$X24)),1,0)</f>
        <v>0</v>
      </c>
      <c r="AC24" s="295" t="n">
        <f aca="false">AC23</f>
        <v>8</v>
      </c>
      <c r="AD24" s="295" t="n">
        <f aca="false">AD23</f>
        <v>8</v>
      </c>
      <c r="AE24" s="311" t="n">
        <f aca="false">(AF24+2*AG24)/$C24/$D24</f>
        <v>220.5</v>
      </c>
      <c r="AF24" s="315" t="n">
        <f aca="false">H24*WorstCase!$W$6+N24*WorstCase!$X$6+MAX(T24,Z24)*WorstCase!$Y$6</f>
        <v>11760</v>
      </c>
      <c r="AG24" s="316" t="n">
        <f aca="false">I24*WorstCase!$W$7+O24*WorstCase!$X$7+MAX(U24,AA24)*WorstCase!$Y$7</f>
        <v>1176</v>
      </c>
      <c r="AH24" s="314" t="n">
        <f aca="false">AE24*IF(OR(AND($C24*$D24&gt;=$AC24*$AD24)),1,0)</f>
        <v>220.5</v>
      </c>
    </row>
    <row r="25" customFormat="false" ht="12.75" hidden="false" customHeight="false" outlineLevel="0" collapsed="false">
      <c r="A25" s="308" t="s">
        <v>172</v>
      </c>
      <c r="B25" s="309" t="n">
        <f aca="false">IF($A25="Uni",1,2)</f>
        <v>2</v>
      </c>
      <c r="C25" s="309" t="n">
        <v>8</v>
      </c>
      <c r="D25" s="310" t="n">
        <v>8</v>
      </c>
      <c r="E25" s="295" t="n">
        <f aca="false">E24</f>
        <v>8</v>
      </c>
      <c r="F25" s="295" t="n">
        <f aca="false">F24</f>
        <v>8</v>
      </c>
      <c r="G25" s="311" t="n">
        <f aca="false">(H25+2*I25)/$C25/$D25</f>
        <v>48.5</v>
      </c>
      <c r="H25" s="315" t="n">
        <f aca="false">+$B25*($C25*($D25+WorstCase!$E$6-1)*WorstCase!$G$6+$C25*$D25*WorstCase!$G$6)</f>
        <v>2576</v>
      </c>
      <c r="I25" s="316" t="n">
        <f aca="false">+$B25*(($C25/2)*(($D25/2)+WorstCase!$E$7-1)*WorstCase!$G$7+($C25/2)*($D25/2)*WorstCase!$G$7)</f>
        <v>264</v>
      </c>
      <c r="J25" s="314" t="n">
        <f aca="false">G25*IF(OR(AND($C25*$D25&gt;=$E25*$F25)),1,0)</f>
        <v>48.5</v>
      </c>
      <c r="K25" s="295" t="n">
        <f aca="false">K24</f>
        <v>8</v>
      </c>
      <c r="L25" s="295" t="n">
        <f aca="false">L24</f>
        <v>8</v>
      </c>
      <c r="M25" s="311" t="n">
        <f aca="false">(N25+2*O25)/$C25/$D25</f>
        <v>48.5</v>
      </c>
      <c r="N25" s="315" t="n">
        <f aca="false">+$B25*($C25*($D25+WorstCase!$I$6-1)*WorstCase!$K$6+$C25*$D25*WorstCase!$K$6)</f>
        <v>2576</v>
      </c>
      <c r="O25" s="316" t="n">
        <f aca="false">+$B25*(($C25/2)*(($D25/2)+WorstCase!$I$7-1)*WorstCase!$K$7+($C25/2)*($D25/2)*WorstCase!$K$7)</f>
        <v>264</v>
      </c>
      <c r="P25" s="314" t="n">
        <f aca="false">M25*IF(OR(AND($C25*$D25&gt;=$K25*$L25)),1,0)</f>
        <v>48.5</v>
      </c>
      <c r="Q25" s="295" t="n">
        <f aca="false">Q24</f>
        <v>8</v>
      </c>
      <c r="R25" s="295" t="n">
        <f aca="false">R24</f>
        <v>8</v>
      </c>
      <c r="S25" s="311" t="n">
        <f aca="false">(T25+2*U25)/$C25/$D25</f>
        <v>24.25</v>
      </c>
      <c r="T25" s="315" t="n">
        <f aca="false">($C25*($D25+WorstCase!$M$6-1)*WorstCase!$O$6+$C25*$D25*WorstCase!$O$6)</f>
        <v>1288</v>
      </c>
      <c r="U25" s="316" t="n">
        <f aca="false">(($C25/2)*(($D25/2)+WorstCase!$M$7-1)*WorstCase!$O$7+($C25/2)*($D25/2)*WorstCase!$O$7)</f>
        <v>132</v>
      </c>
      <c r="V25" s="314" t="n">
        <f aca="false">S25*IF(OR(AND($C25*$D25&gt;=$Q25*$R25)),1,0)</f>
        <v>24.25</v>
      </c>
      <c r="W25" s="295" t="n">
        <f aca="false">W24</f>
        <v>8</v>
      </c>
      <c r="X25" s="295" t="n">
        <f aca="false">X24</f>
        <v>8</v>
      </c>
      <c r="Y25" s="311" t="n">
        <f aca="false">(Z25+2*AA25)/$C25/$D25</f>
        <v>0</v>
      </c>
      <c r="Z25" s="315" t="n">
        <f aca="false">($C25*($D25+WorstCase!$Q$6-1)*WorstCase!$S$6+$C25*$D25*WorstCase!$S$6)</f>
        <v>0</v>
      </c>
      <c r="AA25" s="316" t="n">
        <f aca="false">(($C25/2)*(($D25/2)+WorstCase!$Q$7-1)*WorstCase!$S$7+($C25/2)*($D25/2)*WorstCase!$S$7)</f>
        <v>0</v>
      </c>
      <c r="AB25" s="296" t="n">
        <f aca="false">Y25*IF(OR(AND($C25*$D25&gt;=$W25*$X25)),1,0)</f>
        <v>0</v>
      </c>
      <c r="AC25" s="295" t="n">
        <f aca="false">AC24</f>
        <v>8</v>
      </c>
      <c r="AD25" s="295" t="n">
        <f aca="false">AD24</f>
        <v>8</v>
      </c>
      <c r="AE25" s="311" t="n">
        <f aca="false">(AF25+2*AG25)/$C25/$D25</f>
        <v>169.75</v>
      </c>
      <c r="AF25" s="315" t="n">
        <f aca="false">H25*WorstCase!$W$6+N25*WorstCase!$X$6+MAX(T25,Z25)*WorstCase!$Y$6</f>
        <v>9016</v>
      </c>
      <c r="AG25" s="316" t="n">
        <f aca="false">I25*WorstCase!$W$7+O25*WorstCase!$X$7+MAX(U25,AA25)*WorstCase!$Y$7</f>
        <v>924</v>
      </c>
      <c r="AH25" s="314" t="n">
        <f aca="false">AE25*IF(OR(AND($C25*$D25&gt;=$AC25*$AD25)),1,0)</f>
        <v>169.75</v>
      </c>
    </row>
    <row r="26" customFormat="false" ht="12.75" hidden="false" customHeight="false" outlineLevel="0" collapsed="false">
      <c r="A26" s="308" t="s">
        <v>172</v>
      </c>
      <c r="B26" s="309" t="n">
        <f aca="false">IF($A26="Uni",1,2)</f>
        <v>2</v>
      </c>
      <c r="C26" s="309" t="n">
        <v>8</v>
      </c>
      <c r="D26" s="310" t="n">
        <v>16</v>
      </c>
      <c r="E26" s="295" t="n">
        <f aca="false">E25</f>
        <v>8</v>
      </c>
      <c r="F26" s="295" t="n">
        <f aca="false">F25</f>
        <v>8</v>
      </c>
      <c r="G26" s="311" t="n">
        <f aca="false">(H26+2*I26)/$C26/$D26</f>
        <v>41.25</v>
      </c>
      <c r="H26" s="315" t="n">
        <f aca="false">+$B26*($C26*($D26+WorstCase!$E$6-1)*WorstCase!$G$6+$C26*$D26*WorstCase!$G$6)</f>
        <v>4368</v>
      </c>
      <c r="I26" s="316" t="n">
        <f aca="false">+$B26*(($C26/2)*(($D26/2)+WorstCase!$E$7-1)*WorstCase!$G$7+($C26/2)*($D26/2)*WorstCase!$G$7)</f>
        <v>456</v>
      </c>
      <c r="J26" s="314" t="n">
        <f aca="false">G26*IF(OR(AND($C26*$D26&gt;=$E26*$F26)),1,0)</f>
        <v>41.25</v>
      </c>
      <c r="K26" s="295" t="n">
        <f aca="false">K25</f>
        <v>8</v>
      </c>
      <c r="L26" s="295" t="n">
        <f aca="false">L25</f>
        <v>8</v>
      </c>
      <c r="M26" s="311" t="n">
        <f aca="false">(N26+2*O26)/$C26/$D26</f>
        <v>41.25</v>
      </c>
      <c r="N26" s="315" t="n">
        <f aca="false">+$B26*($C26*($D26+WorstCase!$I$6-1)*WorstCase!$K$6+$C26*$D26*WorstCase!$K$6)</f>
        <v>4368</v>
      </c>
      <c r="O26" s="316" t="n">
        <f aca="false">+$B26*(($C26/2)*(($D26/2)+WorstCase!$I$7-1)*WorstCase!$K$7+($C26/2)*($D26/2)*WorstCase!$K$7)</f>
        <v>456</v>
      </c>
      <c r="P26" s="314" t="n">
        <f aca="false">M26*IF(OR(AND($C26*$D26&gt;=$K26*$L26)),1,0)</f>
        <v>41.25</v>
      </c>
      <c r="Q26" s="295" t="n">
        <f aca="false">Q25</f>
        <v>8</v>
      </c>
      <c r="R26" s="295" t="n">
        <f aca="false">R25</f>
        <v>8</v>
      </c>
      <c r="S26" s="311" t="n">
        <f aca="false">(T26+2*U26)/$C26/$D26</f>
        <v>20.625</v>
      </c>
      <c r="T26" s="315" t="n">
        <f aca="false">($C26*($D26+WorstCase!$M$6-1)*WorstCase!$O$6+$C26*$D26*WorstCase!$O$6)</f>
        <v>2184</v>
      </c>
      <c r="U26" s="316" t="n">
        <f aca="false">(($C26/2)*(($D26/2)+WorstCase!$M$7-1)*WorstCase!$O$7+($C26/2)*($D26/2)*WorstCase!$O$7)</f>
        <v>228</v>
      </c>
      <c r="V26" s="314" t="n">
        <f aca="false">S26*IF(OR(AND($C26*$D26&gt;=$Q26*$R26)),1,0)</f>
        <v>20.625</v>
      </c>
      <c r="W26" s="295" t="n">
        <f aca="false">W25</f>
        <v>8</v>
      </c>
      <c r="X26" s="295" t="n">
        <f aca="false">X25</f>
        <v>8</v>
      </c>
      <c r="Y26" s="311" t="n">
        <f aca="false">(Z26+2*AA26)/$C26/$D26</f>
        <v>0</v>
      </c>
      <c r="Z26" s="315" t="n">
        <f aca="false">($C26*($D26+WorstCase!$Q$6-1)*WorstCase!$S$6+$C26*$D26*WorstCase!$S$6)</f>
        <v>0</v>
      </c>
      <c r="AA26" s="316" t="n">
        <f aca="false">(($C26/2)*(($D26/2)+WorstCase!$Q$7-1)*WorstCase!$S$7+($C26/2)*($D26/2)*WorstCase!$S$7)</f>
        <v>0</v>
      </c>
      <c r="AB26" s="296" t="n">
        <f aca="false">Y26*IF(OR(AND($C26*$D26&gt;=$W26*$X26)),1,0)</f>
        <v>0</v>
      </c>
      <c r="AC26" s="295" t="n">
        <f aca="false">AC25</f>
        <v>8</v>
      </c>
      <c r="AD26" s="295" t="n">
        <f aca="false">AD25</f>
        <v>8</v>
      </c>
      <c r="AE26" s="311" t="n">
        <f aca="false">(AF26+2*AG26)/$C26/$D26</f>
        <v>144.375</v>
      </c>
      <c r="AF26" s="315" t="n">
        <f aca="false">H26*WorstCase!$W$6+N26*WorstCase!$X$6+MAX(T26,Z26)*WorstCase!$Y$6</f>
        <v>15288</v>
      </c>
      <c r="AG26" s="316" t="n">
        <f aca="false">I26*WorstCase!$W$7+O26*WorstCase!$X$7+MAX(U26,AA26)*WorstCase!$Y$7</f>
        <v>1596</v>
      </c>
      <c r="AH26" s="314" t="n">
        <f aca="false">AE26*IF(OR(AND($C26*$D26&gt;=$AC26*$AD26)),1,0)</f>
        <v>144.375</v>
      </c>
    </row>
    <row r="27" customFormat="false" ht="12.75" hidden="false" customHeight="false" outlineLevel="0" collapsed="false">
      <c r="A27" s="308" t="s">
        <v>172</v>
      </c>
      <c r="B27" s="309" t="n">
        <f aca="false">IF($A27="Uni",1,2)</f>
        <v>2</v>
      </c>
      <c r="C27" s="309" t="n">
        <v>8</v>
      </c>
      <c r="D27" s="310" t="n">
        <v>32</v>
      </c>
      <c r="E27" s="295" t="n">
        <f aca="false">E26</f>
        <v>8</v>
      </c>
      <c r="F27" s="295" t="n">
        <f aca="false">F26</f>
        <v>8</v>
      </c>
      <c r="G27" s="311" t="n">
        <f aca="false">(H27+2*I27)/$C27/$D27</f>
        <v>37.625</v>
      </c>
      <c r="H27" s="315" t="n">
        <f aca="false">+$B27*($C27*($D27+WorstCase!$E$6-1)*WorstCase!$G$6+$C27*$D27*WorstCase!$G$6)</f>
        <v>7952</v>
      </c>
      <c r="I27" s="316" t="n">
        <f aca="false">+$B27*(($C27/2)*(($D27/2)+WorstCase!$E$7-1)*WorstCase!$G$7+($C27/2)*($D27/2)*WorstCase!$G$7)</f>
        <v>840</v>
      </c>
      <c r="J27" s="314" t="n">
        <f aca="false">G27*IF(OR(AND($C27*$D27&gt;=$E27*$F27)),1,0)</f>
        <v>37.625</v>
      </c>
      <c r="K27" s="295" t="n">
        <f aca="false">K26</f>
        <v>8</v>
      </c>
      <c r="L27" s="295" t="n">
        <f aca="false">L26</f>
        <v>8</v>
      </c>
      <c r="M27" s="311" t="n">
        <f aca="false">(N27+2*O27)/$C27/$D27</f>
        <v>37.625</v>
      </c>
      <c r="N27" s="315" t="n">
        <f aca="false">+$B27*($C27*($D27+WorstCase!$I$6-1)*WorstCase!$K$6+$C27*$D27*WorstCase!$K$6)</f>
        <v>7952</v>
      </c>
      <c r="O27" s="316" t="n">
        <f aca="false">+$B27*(($C27/2)*(($D27/2)+WorstCase!$I$7-1)*WorstCase!$K$7+($C27/2)*($D27/2)*WorstCase!$K$7)</f>
        <v>840</v>
      </c>
      <c r="P27" s="314" t="n">
        <f aca="false">M27*IF(OR(AND($C27*$D27&gt;=$K27*$L27)),1,0)</f>
        <v>37.625</v>
      </c>
      <c r="Q27" s="295" t="n">
        <f aca="false">Q26</f>
        <v>8</v>
      </c>
      <c r="R27" s="295" t="n">
        <f aca="false">R26</f>
        <v>8</v>
      </c>
      <c r="S27" s="311" t="n">
        <f aca="false">(T27+2*U27)/$C27/$D27</f>
        <v>18.8125</v>
      </c>
      <c r="T27" s="315" t="n">
        <f aca="false">($C27*($D27+WorstCase!$M$6-1)*WorstCase!$O$6+$C27*$D27*WorstCase!$O$6)</f>
        <v>3976</v>
      </c>
      <c r="U27" s="316" t="n">
        <f aca="false">(($C27/2)*(($D27/2)+WorstCase!$M$7-1)*WorstCase!$O$7+($C27/2)*($D27/2)*WorstCase!$O$7)</f>
        <v>420</v>
      </c>
      <c r="V27" s="314" t="n">
        <f aca="false">S27*IF(OR(AND($C27*$D27&gt;=$Q27*$R27)),1,0)</f>
        <v>18.8125</v>
      </c>
      <c r="W27" s="295" t="n">
        <f aca="false">W26</f>
        <v>8</v>
      </c>
      <c r="X27" s="295" t="n">
        <f aca="false">X26</f>
        <v>8</v>
      </c>
      <c r="Y27" s="311" t="n">
        <f aca="false">(Z27+2*AA27)/$C27/$D27</f>
        <v>0</v>
      </c>
      <c r="Z27" s="315" t="n">
        <f aca="false">($C27*($D27+WorstCase!$Q$6-1)*WorstCase!$S$6+$C27*$D27*WorstCase!$S$6)</f>
        <v>0</v>
      </c>
      <c r="AA27" s="316" t="n">
        <f aca="false">(($C27/2)*(($D27/2)+WorstCase!$Q$7-1)*WorstCase!$S$7+($C27/2)*($D27/2)*WorstCase!$S$7)</f>
        <v>0</v>
      </c>
      <c r="AB27" s="296" t="n">
        <f aca="false">Y27*IF(OR(AND($C27*$D27&gt;=$W27*$X27)),1,0)</f>
        <v>0</v>
      </c>
      <c r="AC27" s="295" t="n">
        <f aca="false">AC26</f>
        <v>8</v>
      </c>
      <c r="AD27" s="295" t="n">
        <f aca="false">AD26</f>
        <v>8</v>
      </c>
      <c r="AE27" s="311" t="n">
        <f aca="false">(AF27+2*AG27)/$C27/$D27</f>
        <v>131.6875</v>
      </c>
      <c r="AF27" s="315" t="n">
        <f aca="false">H27*WorstCase!$W$6+N27*WorstCase!$X$6+MAX(T27,Z27)*WorstCase!$Y$6</f>
        <v>27832</v>
      </c>
      <c r="AG27" s="316" t="n">
        <f aca="false">I27*WorstCase!$W$7+O27*WorstCase!$X$7+MAX(U27,AA27)*WorstCase!$Y$7</f>
        <v>2940</v>
      </c>
      <c r="AH27" s="314" t="n">
        <f aca="false">AE27*IF(OR(AND($C27*$D27&gt;=$AC27*$AD27)),1,0)</f>
        <v>131.68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4-11T04:52:02Z</dcterms:modified>
  <cp:revision>0</cp:revision>
  <dc:subject/>
  <dc:title/>
</cp:coreProperties>
</file>