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Summary" sheetId="1" state="visible" r:id="rId2"/>
    <sheet name="WorstCase(P_SLICE)" sheetId="2" state="visible" r:id="rId3"/>
    <sheet name="WorstCase(P_SLICE) " sheetId="3" state="hidden" r:id="rId4"/>
    <sheet name="Dynamic range" sheetId="4" state="visible" r:id="rId5"/>
    <sheet name="Example" sheetId="5" state="hidden" r:id="rId6"/>
    <sheet name="AI HEVC 2x" sheetId="6" state="hidden" r:id="rId7"/>
    <sheet name="AI HEVC 1.5x" sheetId="7" state="hidden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RA HEVC 2x" sheetId="12" state="visible" r:id="rId13"/>
    <sheet name="RA HEVC 1.5x" sheetId="13" state="visible" r:id="rId14"/>
    <sheet name="RA HEVC SNR" sheetId="14" state="visible" r:id="rId15"/>
    <sheet name="LD-P HEVC 2x" sheetId="15" state="visible" r:id="rId16"/>
    <sheet name="LD-P HEVC 1.5x" sheetId="16" state="visible" r:id="rId17"/>
    <sheet name="LD-P HEVC SNR" sheetId="17" state="visible" r:id="rId18"/>
    <sheet name="LD-B HEVC 2x" sheetId="18" state="visible" r:id="rId19"/>
    <sheet name="LD-B HEVC 1.5x" sheetId="19" state="visible" r:id="rId20"/>
    <sheet name="LD-B HEVC SNR" sheetId="20" state="visible" r:id="rId21"/>
    <sheet name="Anchor" sheetId="21" state="visible" r:id="rId22"/>
    <sheet name="Test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akeshi Tsukuba:
</t>
        </r>
        <r>
          <rPr>
            <sz val="9"/>
            <color rgb="FF000000"/>
            <rFont val="ＭＳ Ｐゴシック"/>
            <family val="3"/>
            <charset val="128"/>
          </rPr>
          <t xml:space="preserve">1 col_bl + 4 * el_re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13</xdr:row>
                <xdr:rowOff>6</xdr:rowOff>
              </xdr:from>
              <xdr:to>
                <xdr:col>29</xdr:col>
                <xdr:colOff>9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8" uniqueCount="1290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3.6 (TE3 4.6.3 + L0265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MC at upsampled BL resolution(P-SLICE)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MC BL Uni</t>
  </si>
  <si>
    <t xml:space="preserve">nb ILPred</t>
  </si>
  <si>
    <t xml:space="preserve">nb MC EL Bi</t>
  </si>
  <si>
    <t xml:space="preserve">nb MC B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N/A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 -4, 36, 36, -4}</t>
  </si>
  <si>
    <t xml:space="preserve">{32, 32},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 (MC at EL resolution)</t>
    </r>
  </si>
  <si>
    <r>
      <rPr>
        <b val="true"/>
        <sz val="10"/>
        <rFont val="Arial"/>
        <family val="2"/>
      </rPr>
      <t xml:space="preserve">Worst case result of All Modes (MC EL, Inter-Layer Spatial, Inter-Layer SNR, Combined Pred) are provided as average per sample for Anchor and Tested Mode in Cells </t>
    </r>
    <r>
      <rPr>
        <b val="true"/>
        <sz val="10"/>
        <color rgb="FFDD0806"/>
        <rFont val="Arial"/>
        <family val="2"/>
      </rPr>
      <t xml:space="preserve">Z11</t>
    </r>
    <r>
      <rPr>
        <b val="true"/>
        <sz val="10"/>
        <rFont val="Arial"/>
        <family val="2"/>
      </rPr>
      <t xml:space="preserve"> to </t>
    </r>
    <r>
      <rPr>
        <b val="true"/>
        <sz val="10"/>
        <color rgb="FFDD0806"/>
        <rFont val="Arial"/>
        <family val="2"/>
      </rPr>
      <t xml:space="preserve">AA16</t>
    </r>
    <r>
      <rPr>
        <b val="true"/>
        <sz val="10"/>
        <rFont val="Arial"/>
        <family val="2"/>
      </rPr>
      <t xml:space="preserve">.
The ratio between Tested Mode / Anchor are provided in Cells </t>
    </r>
    <r>
      <rPr>
        <b val="true"/>
        <sz val="10"/>
        <color rgb="FFDD0806"/>
        <rFont val="Arial"/>
        <family val="2"/>
      </rPr>
      <t xml:space="preserve">Z11</t>
    </r>
    <r>
      <rPr>
        <b val="true"/>
        <sz val="10"/>
        <rFont val="Arial"/>
        <family val="2"/>
      </rPr>
      <t xml:space="preserve"> to </t>
    </r>
    <r>
      <rPr>
        <b val="true"/>
        <sz val="10"/>
        <color rgb="FFDD0806"/>
        <rFont val="Arial"/>
        <family val="2"/>
      </rPr>
      <t xml:space="preserve">Z16</t>
    </r>
  </si>
  <si>
    <r>
      <rPr>
        <sz val="10"/>
        <rFont val="Arial"/>
        <family val="2"/>
      </rPr>
      <t xml:space="preserve">Fill Cells </t>
    </r>
    <r>
      <rPr>
        <sz val="10"/>
        <color rgb="FFDD0806"/>
        <rFont val="Arial"/>
        <family val="2"/>
      </rPr>
      <t xml:space="preserve">I6/I7</t>
    </r>
    <r>
      <rPr>
        <sz val="10"/>
        <rFont val="Arial"/>
        <family val="2"/>
      </rPr>
      <t xml:space="preserve"> to specify luma/chroma filter size for the worst case </t>
    </r>
    <r>
      <rPr>
        <b val="true"/>
        <sz val="10"/>
        <color rgb="FFDD0806"/>
        <rFont val="Arial"/>
        <family val="2"/>
      </rPr>
      <t xml:space="preserve">MC EL filters (MC at Upsampled BL resolution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Q6/Q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</t>
    </r>
    <r>
      <rPr>
        <sz val="10"/>
        <color rgb="FFDD0806"/>
        <rFont val="Arial"/>
        <family val="2"/>
      </rPr>
      <t xml:space="preserve"> E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F21</t>
    </r>
    <r>
      <rPr>
        <sz val="10"/>
        <rFont val="Arial"/>
        <family val="2"/>
      </rPr>
      <t xml:space="preserve">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M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N21</t>
    </r>
    <r>
      <rPr>
        <sz val="10"/>
        <rFont val="Arial"/>
        <family val="2"/>
      </rPr>
      <t xml:space="preserve">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Q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R21</t>
    </r>
    <r>
      <rPr>
        <sz val="10"/>
        <rFont val="Arial"/>
        <family val="2"/>
      </rPr>
      <t xml:space="preserve">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</t>
    </r>
    <r>
      <rPr>
        <sz val="10"/>
        <color rgb="FFDD0806"/>
        <rFont val="Arial"/>
        <family val="2"/>
      </rPr>
      <t xml:space="preserve"> U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V2</t>
    </r>
    <r>
      <rPr>
        <sz val="10"/>
        <rFont val="Arial"/>
        <family val="2"/>
      </rPr>
      <t xml:space="preserve">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X21</t>
    </r>
    <r>
      <rPr>
        <sz val="10"/>
        <rFont val="Arial"/>
        <family val="2"/>
      </rPr>
      <t xml:space="preserve"> and </t>
    </r>
    <r>
      <rPr>
        <sz val="10"/>
        <color rgb="FFDD0806"/>
        <rFont val="Arial"/>
        <family val="2"/>
      </rPr>
      <t xml:space="preserve">Y21</t>
    </r>
    <r>
      <rPr>
        <sz val="10"/>
        <rFont val="Arial"/>
        <family val="2"/>
      </rPr>
      <t xml:space="preserve">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T6/T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MC EL(MC at EL resolution)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U6/U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MC EL(MC at upsampled BL resolution)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</t>
    </r>
    <r>
      <rPr>
        <sz val="10"/>
        <rFont val="Arial"/>
        <family val="2"/>
      </rPr>
      <t xml:space="preserve"> (no comb pred in SM -&gt;0)</t>
    </r>
  </si>
  <si>
    <t xml:space="preserve">Uni/Bi </t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V6/V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W6/W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MC EL(MC at EL resolution)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</t>
    </r>
    <r>
      <rPr>
        <sz val="10"/>
        <color rgb="FFDD0806"/>
        <rFont val="Arial"/>
        <family val="2"/>
      </rPr>
      <t xml:space="preserve"> X6/X7</t>
    </r>
    <r>
      <rPr>
        <sz val="10"/>
        <rFont val="Arial"/>
        <family val="2"/>
      </rPr>
      <t xml:space="preserve"> the number of luma/chroma </t>
    </r>
    <r>
      <rPr>
        <b val="true"/>
        <sz val="10"/>
        <color rgb="FFDD0806"/>
        <rFont val="Arial"/>
        <family val="2"/>
      </rPr>
      <t xml:space="preserve">MC EL(MC at upsampled BL resolution)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</t>
    </r>
    <r>
      <rPr>
        <sz val="10"/>
        <color rgb="FFDD0806"/>
        <rFont val="Arial"/>
        <family val="2"/>
      </rPr>
      <t xml:space="preserve">Y6/Y7 </t>
    </r>
    <r>
      <rPr>
        <sz val="10"/>
        <rFont val="Arial"/>
        <family val="2"/>
      </rPr>
      <t xml:space="preserve">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r>
      <rPr>
        <sz val="10"/>
        <rFont val="Arial"/>
        <family val="2"/>
      </rPr>
      <t xml:space="preserve">Specify in Cell </t>
    </r>
    <r>
      <rPr>
        <sz val="10"/>
        <color rgb="FFDD0806"/>
        <rFont val="Arial"/>
        <family val="2"/>
      </rPr>
      <t xml:space="preserve">AA15</t>
    </r>
    <r>
      <rPr>
        <sz val="10"/>
        <rFont val="Arial"/>
        <family val="2"/>
      </rPr>
      <t xml:space="preserve"> the number of reference frames used for prediction on EL</t>
    </r>
  </si>
  <si>
    <r>
      <rPr>
        <sz val="10"/>
        <rFont val="Arial"/>
        <family val="2"/>
      </rPr>
      <t xml:space="preserve">Specify in Cell </t>
    </r>
    <r>
      <rPr>
        <sz val="10"/>
        <color rgb="FFDD0806"/>
        <rFont val="Arial"/>
        <family val="2"/>
      </rPr>
      <t xml:space="preserve">AA16</t>
    </r>
    <r>
      <rPr>
        <sz val="10"/>
        <rFont val="Arial"/>
        <family val="2"/>
      </rPr>
      <t xml:space="preserve"> the memory size in bytes for filter coefficents (LUT if needed) storage</t>
    </r>
  </si>
  <si>
    <t xml:space="preserve">MC at upsampled BL resolution</t>
  </si>
  <si>
    <t xml:space="preserve">Chroma no filter</t>
  </si>
  <si>
    <t xml:space="preserve">{ -4, 36, 36, -4},</t>
  </si>
  <si>
    <t xml:space="preserve">{ 32, 32 },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(B-Slice)</t>
  </si>
  <si>
    <t xml:space="preserve">Test MC(P-Slice)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 MC(B-Slice) for upsampled BL resolution</t>
  </si>
  <si>
    <t xml:space="preserve">2D separable {32, 32}</t>
  </si>
  <si>
    <t xml:space="preserve">Test MC(P-Slice) for upsampled BL resolution</t>
  </si>
  <si>
    <t xml:space="preserve">2D separable { -4, 36, 36, -4}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MC at upsampled BL resolution(B-Slice)</t>
  </si>
  <si>
    <t xml:space="preserve">Inter-Layer Filter Spatial</t>
  </si>
  <si>
    <t xml:space="preserve">Inter-Layer Filter SNR</t>
  </si>
  <si>
    <t xml:space="preserve">Combined Prediction ( Generalized Residual Inter-Layer Prediction )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 at upsamlped BL resolution(B-SLICE)</t>
  </si>
  <si>
    <t xml:space="preserve">Combined Prediction</t>
  </si>
  <si>
    <t xml:space="preserve">Align H:</t>
  </si>
  <si>
    <t xml:space="preserve">Align V:</t>
  </si>
  <si>
    <t xml:space="preserve">MC at BL resolution(B-SLICE)</t>
  </si>
  <si>
    <t xml:space="preserve">2D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AI_1.5x_B_Kimono_22_22</t>
  </si>
  <si>
    <t xml:space="preserve">AI_1.5x_B_Kimono_26_26</t>
  </si>
  <si>
    <t xml:space="preserve">AI_1.5x_B_Kimono_30_30</t>
  </si>
  <si>
    <t xml:space="preserve">AI_1.5x_B_Kimono_34_34</t>
  </si>
  <si>
    <t xml:space="preserve">AI_1.5x_B_Kimono_22_24</t>
  </si>
  <si>
    <t xml:space="preserve">AI_1.5x_B_Kimono_26_28</t>
  </si>
  <si>
    <t xml:space="preserve">AI_1.5x_B_Kimono_30_32</t>
  </si>
  <si>
    <t xml:space="preserve">AI_1.5x_B_Kimono_34_36</t>
  </si>
  <si>
    <t xml:space="preserve">AI_1.5x_B_ParkScene_22_22</t>
  </si>
  <si>
    <t xml:space="preserve">AI_1.5x_B_ParkScene_26_26</t>
  </si>
  <si>
    <t xml:space="preserve">AI_1.5x_B_ParkScene_30_30</t>
  </si>
  <si>
    <t xml:space="preserve">AI_1.5x_B_ParkScene_34_34</t>
  </si>
  <si>
    <t xml:space="preserve">AI_1.5x_B_ParkScene_22_24</t>
  </si>
  <si>
    <t xml:space="preserve">AI_1.5x_B_ParkScene_26_28</t>
  </si>
  <si>
    <t xml:space="preserve">AI_1.5x_B_ParkScene_30_32</t>
  </si>
  <si>
    <t xml:space="preserve">AI_1.5x_B_ParkScene_34_36</t>
  </si>
  <si>
    <t xml:space="preserve">AI_1.5x_B_Cactus_22_22</t>
  </si>
  <si>
    <t xml:space="preserve">AI_1.5x_B_Cactus_26_26</t>
  </si>
  <si>
    <t xml:space="preserve">AI_1.5x_B_Cactus_30_30</t>
  </si>
  <si>
    <t xml:space="preserve">AI_1.5x_B_Cactus_34_34</t>
  </si>
  <si>
    <t xml:space="preserve">AI_1.5x_B_Cactus_22_24</t>
  </si>
  <si>
    <t xml:space="preserve">AI_1.5x_B_Cactus_26_28</t>
  </si>
  <si>
    <t xml:space="preserve">AI_1.5x_B_Cactus_30_32</t>
  </si>
  <si>
    <t xml:space="preserve">AI_1.5x_B_Cactus_34_36</t>
  </si>
  <si>
    <t xml:space="preserve">AI_1.5x_B_BasketballDrive_22_22</t>
  </si>
  <si>
    <t xml:space="preserve">AI_1.5x_B_BasketballDrive_26_26</t>
  </si>
  <si>
    <t xml:space="preserve">AI_1.5x_B_BasketballDrive_30_30</t>
  </si>
  <si>
    <t xml:space="preserve">AI_1.5x_B_BasketballDrive_34_34</t>
  </si>
  <si>
    <t xml:space="preserve">AI_1.5x_B_BasketballDrive_22_24</t>
  </si>
  <si>
    <t xml:space="preserve">AI_1.5x_B_BasketballDrive_26_28</t>
  </si>
  <si>
    <t xml:space="preserve">AI_1.5x_B_BasketballDrive_30_32</t>
  </si>
  <si>
    <t xml:space="preserve">AI_1.5x_B_BasketballDrive_34_36</t>
  </si>
  <si>
    <t xml:space="preserve">AI_1.5x_B_BQTerrace_22_22</t>
  </si>
  <si>
    <t xml:space="preserve">AI_1.5x_B_BQTerrace_26_26</t>
  </si>
  <si>
    <t xml:space="preserve">AI_1.5x_B_BQTerrace_30_30</t>
  </si>
  <si>
    <t xml:space="preserve">AI_1.5x_B_BQTerrace_34_34</t>
  </si>
  <si>
    <t xml:space="preserve">AI_1.5x_B_BQTerrace_22_24</t>
  </si>
  <si>
    <t xml:space="preserve">AI_1.5x_B_BQTerrace_26_28</t>
  </si>
  <si>
    <t xml:space="preserve">AI_1.5x_B_BQTerrace_30_32</t>
  </si>
  <si>
    <t xml:space="preserve">AI_1.5x_B_BQTerrace_34_36</t>
  </si>
  <si>
    <t xml:space="preserve">AI_2x_A_Traffic_22_22</t>
  </si>
  <si>
    <t xml:space="preserve">AI_2x_A_Traffic_26_26</t>
  </si>
  <si>
    <t xml:space="preserve">AI_2x_A_Traffic_30_30</t>
  </si>
  <si>
    <t xml:space="preserve">AI_2x_A_Traffic_34_34</t>
  </si>
  <si>
    <t xml:space="preserve">AI_2x_A_Traffic_22_24</t>
  </si>
  <si>
    <t xml:space="preserve">AI_2x_A_Traffic_26_28</t>
  </si>
  <si>
    <t xml:space="preserve">AI_2x_A_Traffic_30_32</t>
  </si>
  <si>
    <t xml:space="preserve">AI_2x_A_Traffic_34_36</t>
  </si>
  <si>
    <t xml:space="preserve">AI_2x_A_PeopleOnStreet_22_22</t>
  </si>
  <si>
    <t xml:space="preserve">AI_2x_A_PeopleOnStreet_26_26</t>
  </si>
  <si>
    <t xml:space="preserve">AI_2x_A_PeopleOnStreet_30_30</t>
  </si>
  <si>
    <t xml:space="preserve">AI_2x_A_PeopleOnStreet_34_34</t>
  </si>
  <si>
    <t xml:space="preserve">AI_2x_A_PeopleOnStreet_22_24</t>
  </si>
  <si>
    <t xml:space="preserve">AI_2x_A_PeopleOnStreet_26_28</t>
  </si>
  <si>
    <t xml:space="preserve">AI_2x_A_PeopleOnStreet_30_32</t>
  </si>
  <si>
    <t xml:space="preserve">AI_2x_A_PeopleOnStreet_34_36</t>
  </si>
  <si>
    <t xml:space="preserve">AI_2x_B_Kimono_22_22</t>
  </si>
  <si>
    <t xml:space="preserve">AI_2x_B_Kimono_26_26</t>
  </si>
  <si>
    <t xml:space="preserve">AI_2x_B_Kimono_30_30</t>
  </si>
  <si>
    <t xml:space="preserve">AI_2x_B_Kimono_34_34</t>
  </si>
  <si>
    <t xml:space="preserve">AI_2x_B_Kimono_22_24</t>
  </si>
  <si>
    <t xml:space="preserve">AI_2x_B_Kimono_26_28</t>
  </si>
  <si>
    <t xml:space="preserve">AI_2x_B_Kimono_30_32</t>
  </si>
  <si>
    <t xml:space="preserve">AI_2x_B_Kimono_34_36</t>
  </si>
  <si>
    <t xml:space="preserve">AI_2x_B_ParkScene_22_22</t>
  </si>
  <si>
    <t xml:space="preserve">AI_2x_B_ParkScene_26_26</t>
  </si>
  <si>
    <t xml:space="preserve">AI_2x_B_ParkScene_30_30</t>
  </si>
  <si>
    <t xml:space="preserve">AI_2x_B_ParkScene_34_34</t>
  </si>
  <si>
    <t xml:space="preserve">AI_2x_B_ParkScene_22_24</t>
  </si>
  <si>
    <t xml:space="preserve">AI_2x_B_ParkScene_26_28</t>
  </si>
  <si>
    <t xml:space="preserve">AI_2x_B_ParkScene_30_32</t>
  </si>
  <si>
    <t xml:space="preserve">AI_2x_B_ParkScene_34_36</t>
  </si>
  <si>
    <t xml:space="preserve">AI_2x_B_Cactus_22_22</t>
  </si>
  <si>
    <t xml:space="preserve">AI_2x_B_Cactus_26_26</t>
  </si>
  <si>
    <t xml:space="preserve">AI_2x_B_Cactus_30_30</t>
  </si>
  <si>
    <t xml:space="preserve">AI_2x_B_Cactus_34_34</t>
  </si>
  <si>
    <t xml:space="preserve">AI_2x_B_Cactus_22_24</t>
  </si>
  <si>
    <t xml:space="preserve">AI_2x_B_Cactus_26_28</t>
  </si>
  <si>
    <t xml:space="preserve">AI_2x_B_Cactus_30_32</t>
  </si>
  <si>
    <t xml:space="preserve">AI_2x_B_Cactus_34_36</t>
  </si>
  <si>
    <t xml:space="preserve">AI_2x_B_BasketballDrive_22_22</t>
  </si>
  <si>
    <t xml:space="preserve">AI_2x_B_BasketballDrive_26_26</t>
  </si>
  <si>
    <t xml:space="preserve">AI_2x_B_BasketballDrive_30_30</t>
  </si>
  <si>
    <t xml:space="preserve">AI_2x_B_BasketballDrive_34_34</t>
  </si>
  <si>
    <t xml:space="preserve">AI_2x_B_BasketballDrive_22_24</t>
  </si>
  <si>
    <t xml:space="preserve">AI_2x_B_BasketballDrive_26_28</t>
  </si>
  <si>
    <t xml:space="preserve">AI_2x_B_BasketballDrive_30_32</t>
  </si>
  <si>
    <t xml:space="preserve">AI_2x_B_BasketballDrive_34_36</t>
  </si>
  <si>
    <t xml:space="preserve">AI_2x_B_BQTerrace_22_22</t>
  </si>
  <si>
    <t xml:space="preserve">AI_2x_B_BQTerrace_26_26</t>
  </si>
  <si>
    <t xml:space="preserve">AI_2x_B_BQTerrace_30_30</t>
  </si>
  <si>
    <t xml:space="preserve">AI_2x_B_BQTerrace_34_34</t>
  </si>
  <si>
    <t xml:space="preserve">AI_2x_B_BQTerrace_22_24</t>
  </si>
  <si>
    <t xml:space="preserve">AI_2x_B_BQTerrace_26_28</t>
  </si>
  <si>
    <t xml:space="preserve">AI_2x_B_BQTerrace_30_32</t>
  </si>
  <si>
    <t xml:space="preserve">AI_2x_B_BQTerrace_34_36</t>
  </si>
  <si>
    <t xml:space="preserve">LP_SNR_A_Traffic_26_20</t>
  </si>
  <si>
    <t xml:space="preserve">LP_SNR_A_Traffic_30_24</t>
  </si>
  <si>
    <t xml:space="preserve">LP_SNR_A_Traffic_34_28</t>
  </si>
  <si>
    <t xml:space="preserve">LP_SNR_A_Traffic_38_32</t>
  </si>
  <si>
    <t xml:space="preserve">LP_SNR_A_Traffic_26_22</t>
  </si>
  <si>
    <t xml:space="preserve">LP_SNR_A_Traffic_30_26</t>
  </si>
  <si>
    <t xml:space="preserve">LP_SNR_A_Traffic_34_30</t>
  </si>
  <si>
    <t xml:space="preserve">LP_SNR_A_Traffic_38_34</t>
  </si>
  <si>
    <t xml:space="preserve">LP_SNR_A_PeopleOnStreet_26_20</t>
  </si>
  <si>
    <t xml:space="preserve">LP_SNR_A_PeopleOnStreet_30_24</t>
  </si>
  <si>
    <t xml:space="preserve">LP_SNR_A_PeopleOnStreet_34_28</t>
  </si>
  <si>
    <t xml:space="preserve">LP_SNR_A_PeopleOnStreet_38_32</t>
  </si>
  <si>
    <t xml:space="preserve">LP_SNR_A_PeopleOnStreet_26_22</t>
  </si>
  <si>
    <t xml:space="preserve">LP_SNR_A_PeopleOnStreet_30_26</t>
  </si>
  <si>
    <t xml:space="preserve">LP_SNR_A_PeopleOnStreet_34_30</t>
  </si>
  <si>
    <t xml:space="preserve">LP_SNR_A_PeopleOnStreet_38_34</t>
  </si>
  <si>
    <t xml:space="preserve">LP_SNR_B_Kimono_26_20</t>
  </si>
  <si>
    <t xml:space="preserve">LP_SNR_B_Kimono_30_24</t>
  </si>
  <si>
    <t xml:space="preserve">LP_SNR_B_Kimono_34_28</t>
  </si>
  <si>
    <t xml:space="preserve">LP_SNR_B_Kimono_38_32</t>
  </si>
  <si>
    <t xml:space="preserve">LP_SNR_B_Kimono_26_22</t>
  </si>
  <si>
    <t xml:space="preserve">LP_SNR_B_Kimono_30_26</t>
  </si>
  <si>
    <t xml:space="preserve">LP_SNR_B_Kimono_34_30</t>
  </si>
  <si>
    <t xml:space="preserve">LP_SNR_B_Kimono_38_34</t>
  </si>
  <si>
    <t xml:space="preserve">LP_SNR_B_ParkScene_26_20</t>
  </si>
  <si>
    <t xml:space="preserve">LP_SNR_B_ParkScene_30_24</t>
  </si>
  <si>
    <t xml:space="preserve">LP_SNR_B_ParkScene_34_28</t>
  </si>
  <si>
    <t xml:space="preserve">LP_SNR_B_ParkScene_38_32</t>
  </si>
  <si>
    <t xml:space="preserve">LP_SNR_B_ParkScene_26_22</t>
  </si>
  <si>
    <t xml:space="preserve">LP_SNR_B_ParkScene_30_26</t>
  </si>
  <si>
    <t xml:space="preserve">LP_SNR_B_ParkScene_34_30</t>
  </si>
  <si>
    <t xml:space="preserve">LP_SNR_B_ParkScene_38_34</t>
  </si>
  <si>
    <t xml:space="preserve">LP_SNR_B_Cactus_26_20</t>
  </si>
  <si>
    <t xml:space="preserve">LP_SNR_B_Cactus_30_24</t>
  </si>
  <si>
    <t xml:space="preserve">LP_SNR_B_Cactus_34_28</t>
  </si>
  <si>
    <t xml:space="preserve">LP_SNR_B_Cactus_38_32</t>
  </si>
  <si>
    <t xml:space="preserve">LP_SNR_B_Cactus_26_22</t>
  </si>
  <si>
    <t xml:space="preserve">LP_SNR_B_Cactus_30_26</t>
  </si>
  <si>
    <t xml:space="preserve">LP_SNR_B_Cactus_34_30</t>
  </si>
  <si>
    <t xml:space="preserve">LP_SNR_B_Cactus_38_34</t>
  </si>
  <si>
    <t xml:space="preserve">LP_SNR_B_BasketballDrive_26_20</t>
  </si>
  <si>
    <t xml:space="preserve">LP_SNR_B_BasketballDrive_30_24</t>
  </si>
  <si>
    <t xml:space="preserve">LP_SNR_B_BasketballDrive_34_28</t>
  </si>
  <si>
    <t xml:space="preserve">LP_SNR_B_BasketballDrive_38_32</t>
  </si>
  <si>
    <t xml:space="preserve">LP_SNR_B_BasketballDrive_26_22</t>
  </si>
  <si>
    <t xml:space="preserve">LP_SNR_B_BasketballDrive_30_26</t>
  </si>
  <si>
    <t xml:space="preserve">LP_SNR_B_BasketballDrive_34_30</t>
  </si>
  <si>
    <t xml:space="preserve">LP_SNR_B_BasketballDrive_38_34</t>
  </si>
  <si>
    <t xml:space="preserve">LP_SNR_B_BQTerrace_26_20</t>
  </si>
  <si>
    <t xml:space="preserve">LP_SNR_B_BQTerrace_30_24</t>
  </si>
  <si>
    <t xml:space="preserve">LP_SNR_B_BQTerrace_34_28</t>
  </si>
  <si>
    <t xml:space="preserve">LP_SNR_B_BQTerrace_38_32</t>
  </si>
  <si>
    <t xml:space="preserve">LP_SNR_B_BQTerrace_26_22</t>
  </si>
  <si>
    <t xml:space="preserve">LP_SNR_B_BQTerrace_30_26</t>
  </si>
  <si>
    <t xml:space="preserve">LP_SNR_B_BQTerrace_34_30</t>
  </si>
  <si>
    <t xml:space="preserve">LP_SNR_B_BQTerrace_38_34</t>
  </si>
  <si>
    <t xml:space="preserve">LP_1.5x_B_Kimono_22_22</t>
  </si>
  <si>
    <t xml:space="preserve">LP_1.5x_B_Kimono_26_26</t>
  </si>
  <si>
    <t xml:space="preserve">LP_1.5x_B_Kimono_30_30</t>
  </si>
  <si>
    <t xml:space="preserve">LP_1.5x_B_Kimono_34_34</t>
  </si>
  <si>
    <t xml:space="preserve">LP_1.5x_B_Kimono_22_24</t>
  </si>
  <si>
    <t xml:space="preserve">LP_1.5x_B_Kimono_26_28</t>
  </si>
  <si>
    <t xml:space="preserve">LP_1.5x_B_Kimono_30_32</t>
  </si>
  <si>
    <t xml:space="preserve">LP_1.5x_B_Kimono_34_36</t>
  </si>
  <si>
    <t xml:space="preserve">LP_1.5x_B_ParkScene_22_22</t>
  </si>
  <si>
    <t xml:space="preserve">LP_1.5x_B_ParkScene_26_26</t>
  </si>
  <si>
    <t xml:space="preserve">LP_1.5x_B_ParkScene_30_30</t>
  </si>
  <si>
    <t xml:space="preserve">LP_1.5x_B_ParkScene_34_34</t>
  </si>
  <si>
    <t xml:space="preserve">LP_1.5x_B_ParkScene_22_24</t>
  </si>
  <si>
    <t xml:space="preserve">LP_1.5x_B_ParkScene_26_28</t>
  </si>
  <si>
    <t xml:space="preserve">LP_1.5x_B_ParkScene_30_32</t>
  </si>
  <si>
    <t xml:space="preserve">LP_1.5x_B_ParkScene_34_36</t>
  </si>
  <si>
    <t xml:space="preserve">LP_1.5x_B_Cactus_22_22</t>
  </si>
  <si>
    <t xml:space="preserve">LP_1.5x_B_Cactus_26_26</t>
  </si>
  <si>
    <t xml:space="preserve">LP_1.5x_B_Cactus_30_30</t>
  </si>
  <si>
    <t xml:space="preserve">LP_1.5x_B_Cactus_34_34</t>
  </si>
  <si>
    <t xml:space="preserve">LP_1.5x_B_Cactus_22_24</t>
  </si>
  <si>
    <t xml:space="preserve">LP_1.5x_B_Cactus_26_28</t>
  </si>
  <si>
    <t xml:space="preserve">LP_1.5x_B_Cactus_30_32</t>
  </si>
  <si>
    <t xml:space="preserve">LP_1.5x_B_Cactus_34_36</t>
  </si>
  <si>
    <t xml:space="preserve">LP_1.5x_B_BasketballDrive_22_22</t>
  </si>
  <si>
    <t xml:space="preserve">LP_1.5x_B_BasketballDrive_26_26</t>
  </si>
  <si>
    <t xml:space="preserve">LP_1.5x_B_BasketballDrive_30_30</t>
  </si>
  <si>
    <t xml:space="preserve">LP_1.5x_B_BasketballDrive_34_34</t>
  </si>
  <si>
    <t xml:space="preserve">LP_1.5x_B_BasketballDrive_22_24</t>
  </si>
  <si>
    <t xml:space="preserve">LP_1.5x_B_BasketballDrive_26_28</t>
  </si>
  <si>
    <t xml:space="preserve">LP_1.5x_B_BasketballDrive_30_32</t>
  </si>
  <si>
    <t xml:space="preserve">LP_1.5x_B_BasketballDrive_34_36</t>
  </si>
  <si>
    <t xml:space="preserve">LP_1.5x_B_BQTerrace_22_22</t>
  </si>
  <si>
    <t xml:space="preserve">LP_1.5x_B_BQTerrace_26_26</t>
  </si>
  <si>
    <t xml:space="preserve">LP_1.5x_B_BQTerrace_30_30</t>
  </si>
  <si>
    <t xml:space="preserve">LP_1.5x_B_BQTerrace_34_34</t>
  </si>
  <si>
    <t xml:space="preserve">LP_1.5x_B_BQTerrace_22_24</t>
  </si>
  <si>
    <t xml:space="preserve">LP_1.5x_B_BQTerrace_26_28</t>
  </si>
  <si>
    <t xml:space="preserve">LP_1.5x_B_BQTerrace_30_32</t>
  </si>
  <si>
    <t xml:space="preserve">LP_1.5x_B_BQTerrace_34_36</t>
  </si>
  <si>
    <t xml:space="preserve">LP_2x_A_Traffic_22_22</t>
  </si>
  <si>
    <t xml:space="preserve">LP_2x_A_Traffic_26_26</t>
  </si>
  <si>
    <t xml:space="preserve">LP_2x_A_Traffic_30_30</t>
  </si>
  <si>
    <t xml:space="preserve">LP_2x_A_Traffic_34_34</t>
  </si>
  <si>
    <t xml:space="preserve">LP_2x_A_Traffic_22_24</t>
  </si>
  <si>
    <t xml:space="preserve">LP_2x_A_Traffic_26_28</t>
  </si>
  <si>
    <t xml:space="preserve">LP_2x_A_Traffic_30_32</t>
  </si>
  <si>
    <t xml:space="preserve">LP_2x_A_Traffic_34_36</t>
  </si>
  <si>
    <t xml:space="preserve">LP_2x_A_PeopleOnStreet_22_22</t>
  </si>
  <si>
    <t xml:space="preserve">LP_2x_A_PeopleOnStreet_26_26</t>
  </si>
  <si>
    <t xml:space="preserve">LP_2x_A_PeopleOnStreet_30_30</t>
  </si>
  <si>
    <t xml:space="preserve">LP_2x_A_PeopleOnStreet_34_34</t>
  </si>
  <si>
    <t xml:space="preserve">LP_2x_A_PeopleOnStreet_22_24</t>
  </si>
  <si>
    <t xml:space="preserve">LP_2x_A_PeopleOnStreet_26_28</t>
  </si>
  <si>
    <t xml:space="preserve">LP_2x_A_PeopleOnStreet_30_32</t>
  </si>
  <si>
    <t xml:space="preserve">LP_2x_A_PeopleOnStreet_34_36</t>
  </si>
  <si>
    <t xml:space="preserve">LP_2x_B_Kimono_22_22</t>
  </si>
  <si>
    <t xml:space="preserve">LP_2x_B_Kimono_26_26</t>
  </si>
  <si>
    <t xml:space="preserve">LP_2x_B_Kimono_30_30</t>
  </si>
  <si>
    <t xml:space="preserve">LP_2x_B_Kimono_34_34</t>
  </si>
  <si>
    <t xml:space="preserve">LP_2x_B_Kimono_22_24</t>
  </si>
  <si>
    <t xml:space="preserve">LP_2x_B_Kimono_26_28</t>
  </si>
  <si>
    <t xml:space="preserve">LP_2x_B_Kimono_30_32</t>
  </si>
  <si>
    <t xml:space="preserve">LP_2x_B_Kimono_34_36</t>
  </si>
  <si>
    <t xml:space="preserve">LP_2x_B_ParkScene_22_22</t>
  </si>
  <si>
    <t xml:space="preserve">LP_2x_B_ParkScene_26_26</t>
  </si>
  <si>
    <t xml:space="preserve">LP_2x_B_ParkScene_30_30</t>
  </si>
  <si>
    <t xml:space="preserve">LP_2x_B_ParkScene_34_34</t>
  </si>
  <si>
    <t xml:space="preserve">LP_2x_B_ParkScene_22_24</t>
  </si>
  <si>
    <t xml:space="preserve">LP_2x_B_ParkScene_26_28</t>
  </si>
  <si>
    <t xml:space="preserve">LP_2x_B_ParkScene_30_32</t>
  </si>
  <si>
    <t xml:space="preserve">LP_2x_B_ParkScene_34_36</t>
  </si>
  <si>
    <t xml:space="preserve">LP_2x_B_Cactus_22_22</t>
  </si>
  <si>
    <t xml:space="preserve">LP_2x_B_Cactus_26_26</t>
  </si>
  <si>
    <t xml:space="preserve">LP_2x_B_Cactus_30_30</t>
  </si>
  <si>
    <t xml:space="preserve">LP_2x_B_Cactus_34_34</t>
  </si>
  <si>
    <t xml:space="preserve">LP_2x_B_Cactus_22_24</t>
  </si>
  <si>
    <t xml:space="preserve">LP_2x_B_Cactus_26_28</t>
  </si>
  <si>
    <t xml:space="preserve">LP_2x_B_Cactus_30_32</t>
  </si>
  <si>
    <t xml:space="preserve">LP_2x_B_Cactus_34_36</t>
  </si>
  <si>
    <t xml:space="preserve">LP_2x_B_BasketballDrive_22_22</t>
  </si>
  <si>
    <t xml:space="preserve">LP_2x_B_BasketballDrive_26_26</t>
  </si>
  <si>
    <t xml:space="preserve">LP_2x_B_BasketballDrive_30_30</t>
  </si>
  <si>
    <t xml:space="preserve">LP_2x_B_BasketballDrive_34_34</t>
  </si>
  <si>
    <t xml:space="preserve">LP_2x_B_BasketballDrive_22_24</t>
  </si>
  <si>
    <t xml:space="preserve">LP_2x_B_BasketballDrive_26_28</t>
  </si>
  <si>
    <t xml:space="preserve">LP_2x_B_BasketballDrive_30_32</t>
  </si>
  <si>
    <t xml:space="preserve">LP_2x_B_BasketballDrive_34_36</t>
  </si>
  <si>
    <t xml:space="preserve">LP_2x_B_BQTerrace_22_22</t>
  </si>
  <si>
    <t xml:space="preserve">LP_2x_B_BQTerrace_26_26</t>
  </si>
  <si>
    <t xml:space="preserve">LP_2x_B_BQTerrace_30_30</t>
  </si>
  <si>
    <t xml:space="preserve">LP_2x_B_BQTerrace_34_34</t>
  </si>
  <si>
    <t xml:space="preserve">LP_2x_B_BQTerrace_22_24</t>
  </si>
  <si>
    <t xml:space="preserve">LP_2x_B_BQTerrace_26_28</t>
  </si>
  <si>
    <t xml:space="preserve">LP_2x_B_BQTerrace_30_32</t>
  </si>
  <si>
    <t xml:space="preserve">LP_2x_B_BQTerrace_34_36</t>
  </si>
  <si>
    <t xml:space="preserve">RA_SNR_A_Traffic_26_20</t>
  </si>
  <si>
    <t xml:space="preserve">RA_SNR_A_Traffic_30_24</t>
  </si>
  <si>
    <t xml:space="preserve">RA_SNR_A_Traffic_34_28</t>
  </si>
  <si>
    <t xml:space="preserve">RA_SNR_A_Traffic_38_32</t>
  </si>
  <si>
    <t xml:space="preserve">RA_SNR_A_Traffic_26_22</t>
  </si>
  <si>
    <t xml:space="preserve">RA_SNR_A_Traffic_30_26</t>
  </si>
  <si>
    <t xml:space="preserve">RA_SNR_A_Traffic_34_30</t>
  </si>
  <si>
    <t xml:space="preserve">RA_SNR_A_Traffic_38_34</t>
  </si>
  <si>
    <t xml:space="preserve">RA_SNR_A_PeopleOnStreet_26_20</t>
  </si>
  <si>
    <t xml:space="preserve">RA_SNR_A_PeopleOnStreet_30_24</t>
  </si>
  <si>
    <t xml:space="preserve">RA_SNR_A_PeopleOnStreet_34_28</t>
  </si>
  <si>
    <t xml:space="preserve">RA_SNR_A_PeopleOnStreet_38_32</t>
  </si>
  <si>
    <t xml:space="preserve">RA_SNR_A_PeopleOnStreet_26_22</t>
  </si>
  <si>
    <t xml:space="preserve">RA_SNR_A_PeopleOnStreet_30_26</t>
  </si>
  <si>
    <t xml:space="preserve">RA_SNR_A_PeopleOnStreet_34_30</t>
  </si>
  <si>
    <t xml:space="preserve">RA_SNR_A_PeopleOnStreet_38_34</t>
  </si>
  <si>
    <t xml:space="preserve">RA_SNR_B_Kimono_26_20</t>
  </si>
  <si>
    <t xml:space="preserve">RA_SNR_B_Kimono_30_24</t>
  </si>
  <si>
    <t xml:space="preserve">RA_SNR_B_Kimono_34_28</t>
  </si>
  <si>
    <t xml:space="preserve">RA_SNR_B_Kimono_38_32</t>
  </si>
  <si>
    <t xml:space="preserve">RA_SNR_B_Kimono_26_22</t>
  </si>
  <si>
    <t xml:space="preserve">RA_SNR_B_Kimono_30_26</t>
  </si>
  <si>
    <t xml:space="preserve">RA_SNR_B_Kimono_34_30</t>
  </si>
  <si>
    <t xml:space="preserve">RA_SNR_B_Kimono_38_34</t>
  </si>
  <si>
    <t xml:space="preserve">RA_SNR_B_ParkScene_26_20</t>
  </si>
  <si>
    <t xml:space="preserve">RA_SNR_B_ParkScene_30_24</t>
  </si>
  <si>
    <t xml:space="preserve">RA_SNR_B_ParkScene_34_28</t>
  </si>
  <si>
    <t xml:space="preserve">RA_SNR_B_ParkScene_38_32</t>
  </si>
  <si>
    <t xml:space="preserve">RA_SNR_B_ParkScene_26_22</t>
  </si>
  <si>
    <t xml:space="preserve">RA_SNR_B_ParkScene_30_26</t>
  </si>
  <si>
    <t xml:space="preserve">RA_SNR_B_ParkScene_34_30</t>
  </si>
  <si>
    <t xml:space="preserve">RA_SNR_B_ParkScene_38_34</t>
  </si>
  <si>
    <t xml:space="preserve">RA_SNR_B_Cactus_26_20</t>
  </si>
  <si>
    <t xml:space="preserve">RA_SNR_B_Cactus_30_24</t>
  </si>
  <si>
    <t xml:space="preserve">RA_SNR_B_Cactus_34_28</t>
  </si>
  <si>
    <t xml:space="preserve">RA_SNR_B_Cactus_38_32</t>
  </si>
  <si>
    <t xml:space="preserve">RA_SNR_B_Cactus_26_22</t>
  </si>
  <si>
    <t xml:space="preserve">RA_SNR_B_Cactus_30_26</t>
  </si>
  <si>
    <t xml:space="preserve">RA_SNR_B_Cactus_34_30</t>
  </si>
  <si>
    <t xml:space="preserve">RA_SNR_B_Cactus_38_34</t>
  </si>
  <si>
    <t xml:space="preserve">RA_SNR_B_BasketballDrive_26_20</t>
  </si>
  <si>
    <t xml:space="preserve">RA_SNR_B_BasketballDrive_30_24</t>
  </si>
  <si>
    <t xml:space="preserve">RA_SNR_B_BasketballDrive_34_28</t>
  </si>
  <si>
    <t xml:space="preserve">RA_SNR_B_BasketballDrive_38_32</t>
  </si>
  <si>
    <t xml:space="preserve">RA_SNR_B_BasketballDrive_26_22</t>
  </si>
  <si>
    <t xml:space="preserve">RA_SNR_B_BasketballDrive_30_26</t>
  </si>
  <si>
    <t xml:space="preserve">RA_SNR_B_BasketballDrive_34_30</t>
  </si>
  <si>
    <t xml:space="preserve">RA_SNR_B_BasketballDrive_38_34</t>
  </si>
  <si>
    <t xml:space="preserve">RA_SNR_B_BQTerrace_26_20</t>
  </si>
  <si>
    <t xml:space="preserve">RA_SNR_B_BQTerrace_30_24</t>
  </si>
  <si>
    <t xml:space="preserve">RA_SNR_B_BQTerrace_34_28</t>
  </si>
  <si>
    <t xml:space="preserve">RA_SNR_B_BQTerrace_38_32</t>
  </si>
  <si>
    <t xml:space="preserve">RA_SNR_B_BQTerrace_26_22</t>
  </si>
  <si>
    <t xml:space="preserve">RA_SNR_B_BQTerrace_30_26</t>
  </si>
  <si>
    <t xml:space="preserve">RA_SNR_B_BQTerrace_34_30</t>
  </si>
  <si>
    <t xml:space="preserve">RA_SNR_B_BQTerrace_38_34</t>
  </si>
  <si>
    <t xml:space="preserve">RA_1.5x_B_Kimono_22_22</t>
  </si>
  <si>
    <t xml:space="preserve">RA_1.5x_B_Kimono_26_26</t>
  </si>
  <si>
    <t xml:space="preserve">RA_1.5x_B_Kimono_30_30</t>
  </si>
  <si>
    <t xml:space="preserve">RA_1.5x_B_Kimono_34_34</t>
  </si>
  <si>
    <t xml:space="preserve">RA_1.5x_B_Kimono_22_24</t>
  </si>
  <si>
    <t xml:space="preserve">RA_1.5x_B_Kimono_26_28</t>
  </si>
  <si>
    <t xml:space="preserve">RA_1.5x_B_Kimono_30_32</t>
  </si>
  <si>
    <t xml:space="preserve">RA_1.5x_B_Kimono_34_36</t>
  </si>
  <si>
    <t xml:space="preserve">RA_1.5x_B_ParkScene_22_22</t>
  </si>
  <si>
    <t xml:space="preserve">RA_1.5x_B_ParkScene_26_26</t>
  </si>
  <si>
    <t xml:space="preserve">RA_1.5x_B_ParkScene_30_30</t>
  </si>
  <si>
    <t xml:space="preserve">RA_1.5x_B_ParkScene_34_34</t>
  </si>
  <si>
    <t xml:space="preserve">RA_1.5x_B_ParkScene_22_24</t>
  </si>
  <si>
    <t xml:space="preserve">RA_1.5x_B_ParkScene_26_28</t>
  </si>
  <si>
    <t xml:space="preserve">RA_1.5x_B_ParkScene_30_32</t>
  </si>
  <si>
    <t xml:space="preserve">RA_1.5x_B_ParkScene_34_36</t>
  </si>
  <si>
    <t xml:space="preserve">RA_1.5x_B_Cactus_22_22</t>
  </si>
  <si>
    <t xml:space="preserve">RA_1.5x_B_Cactus_26_26</t>
  </si>
  <si>
    <t xml:space="preserve">RA_1.5x_B_Cactus_30_30</t>
  </si>
  <si>
    <t xml:space="preserve">RA_1.5x_B_Cactus_34_34</t>
  </si>
  <si>
    <t xml:space="preserve">RA_1.5x_B_Cactus_22_24</t>
  </si>
  <si>
    <t xml:space="preserve">RA_1.5x_B_Cactus_26_28</t>
  </si>
  <si>
    <t xml:space="preserve">RA_1.5x_B_Cactus_30_32</t>
  </si>
  <si>
    <t xml:space="preserve">RA_1.5x_B_Cactus_34_36</t>
  </si>
  <si>
    <t xml:space="preserve">RA_1.5x_B_BasketballDrive_22_22</t>
  </si>
  <si>
    <t xml:space="preserve">RA_1.5x_B_BasketballDrive_26_26</t>
  </si>
  <si>
    <t xml:space="preserve">RA_1.5x_B_BasketballDrive_30_30</t>
  </si>
  <si>
    <t xml:space="preserve">RA_1.5x_B_BasketballDrive_34_34</t>
  </si>
  <si>
    <t xml:space="preserve">RA_1.5x_B_BasketballDrive_22_24</t>
  </si>
  <si>
    <t xml:space="preserve">RA_1.5x_B_BasketballDrive_26_28</t>
  </si>
  <si>
    <t xml:space="preserve">RA_1.5x_B_BasketballDrive_30_32</t>
  </si>
  <si>
    <t xml:space="preserve">RA_1.5x_B_BasketballDrive_34_36</t>
  </si>
  <si>
    <t xml:space="preserve">RA_1.5x_B_BQTerrace_22_22</t>
  </si>
  <si>
    <t xml:space="preserve">RA_1.5x_B_BQTerrace_26_26</t>
  </si>
  <si>
    <t xml:space="preserve">RA_1.5x_B_BQTerrace_30_30</t>
  </si>
  <si>
    <t xml:space="preserve">RA_1.5x_B_BQTerrace_34_34</t>
  </si>
  <si>
    <t xml:space="preserve">RA_1.5x_B_BQTerrace_22_24</t>
  </si>
  <si>
    <t xml:space="preserve">RA_1.5x_B_BQTerrace_26_28</t>
  </si>
  <si>
    <t xml:space="preserve">RA_1.5x_B_BQTerrace_30_32</t>
  </si>
  <si>
    <t xml:space="preserve">RA_1.5x_B_BQTerrace_34_36</t>
  </si>
  <si>
    <t xml:space="preserve">RA_2x_A_Traffic_22_22</t>
  </si>
  <si>
    <t xml:space="preserve">RA_2x_A_Traffic_26_26</t>
  </si>
  <si>
    <t xml:space="preserve">RA_2x_A_Traffic_30_30</t>
  </si>
  <si>
    <t xml:space="preserve">RA_2x_A_Traffic_34_34</t>
  </si>
  <si>
    <t xml:space="preserve">RA_2x_A_Traffic_22_24</t>
  </si>
  <si>
    <t xml:space="preserve">RA_2x_A_Traffic_26_28</t>
  </si>
  <si>
    <t xml:space="preserve">RA_2x_A_Traffic_30_32</t>
  </si>
  <si>
    <t xml:space="preserve">RA_2x_A_Traffic_34_36</t>
  </si>
  <si>
    <t xml:space="preserve">RA_2x_A_PeopleOnStreet_22_22</t>
  </si>
  <si>
    <t xml:space="preserve">RA_2x_A_PeopleOnStreet_26_26</t>
  </si>
  <si>
    <t xml:space="preserve">RA_2x_A_PeopleOnStreet_30_30</t>
  </si>
  <si>
    <t xml:space="preserve">RA_2x_A_PeopleOnStreet_34_34</t>
  </si>
  <si>
    <t xml:space="preserve">RA_2x_A_PeopleOnStreet_22_24</t>
  </si>
  <si>
    <t xml:space="preserve">RA_2x_A_PeopleOnStreet_26_28</t>
  </si>
  <si>
    <t xml:space="preserve">RA_2x_A_PeopleOnStreet_30_32</t>
  </si>
  <si>
    <t xml:space="preserve">RA_2x_A_PeopleOnStreet_34_36</t>
  </si>
  <si>
    <t xml:space="preserve">RA_2x_B_Kimono_22_22</t>
  </si>
  <si>
    <t xml:space="preserve">RA_2x_B_Kimono_26_26</t>
  </si>
  <si>
    <t xml:space="preserve">RA_2x_B_Kimono_30_30</t>
  </si>
  <si>
    <t xml:space="preserve">RA_2x_B_Kimono_34_34</t>
  </si>
  <si>
    <t xml:space="preserve">RA_2x_B_Kimono_22_24</t>
  </si>
  <si>
    <t xml:space="preserve">RA_2x_B_Kimono_26_28</t>
  </si>
  <si>
    <t xml:space="preserve">RA_2x_B_Kimono_30_32</t>
  </si>
  <si>
    <t xml:space="preserve">RA_2x_B_Kimono_34_36</t>
  </si>
  <si>
    <t xml:space="preserve">RA_2x_B_ParkScene_22_22</t>
  </si>
  <si>
    <t xml:space="preserve">RA_2x_B_ParkScene_26_26</t>
  </si>
  <si>
    <t xml:space="preserve">RA_2x_B_ParkScene_30_30</t>
  </si>
  <si>
    <t xml:space="preserve">RA_2x_B_ParkScene_34_34</t>
  </si>
  <si>
    <t xml:space="preserve">RA_2x_B_ParkScene_22_24</t>
  </si>
  <si>
    <t xml:space="preserve">RA_2x_B_ParkScene_26_28</t>
  </si>
  <si>
    <t xml:space="preserve">RA_2x_B_ParkScene_30_32</t>
  </si>
  <si>
    <t xml:space="preserve">RA_2x_B_ParkScene_34_36</t>
  </si>
  <si>
    <t xml:space="preserve">RA_2x_B_Cactus_22_22</t>
  </si>
  <si>
    <t xml:space="preserve">RA_2x_B_Cactus_26_26</t>
  </si>
  <si>
    <t xml:space="preserve">RA_2x_B_Cactus_30_30</t>
  </si>
  <si>
    <t xml:space="preserve">RA_2x_B_Cactus_34_34</t>
  </si>
  <si>
    <t xml:space="preserve">RA_2x_B_Cactus_22_24</t>
  </si>
  <si>
    <t xml:space="preserve">RA_2x_B_Cactus_26_28</t>
  </si>
  <si>
    <t xml:space="preserve">RA_2x_B_Cactus_30_32</t>
  </si>
  <si>
    <t xml:space="preserve">RA_2x_B_Cactus_34_36</t>
  </si>
  <si>
    <t xml:space="preserve">RA_2x_B_BasketballDrive_22_22</t>
  </si>
  <si>
    <t xml:space="preserve">RA_2x_B_BasketballDrive_26_26</t>
  </si>
  <si>
    <t xml:space="preserve">RA_2x_B_BasketballDrive_30_30</t>
  </si>
  <si>
    <t xml:space="preserve">RA_2x_B_BasketballDrive_34_34</t>
  </si>
  <si>
    <t xml:space="preserve">RA_2x_B_BasketballDrive_22_24</t>
  </si>
  <si>
    <t xml:space="preserve">RA_2x_B_BasketballDrive_26_28</t>
  </si>
  <si>
    <t xml:space="preserve">RA_2x_B_BasketballDrive_30_32</t>
  </si>
  <si>
    <t xml:space="preserve">RA_2x_B_BasketballDrive_34_36</t>
  </si>
  <si>
    <t xml:space="preserve">RA_2x_B_BQTerrace_22_22</t>
  </si>
  <si>
    <t xml:space="preserve">RA_2x_B_BQTerrace_26_26</t>
  </si>
  <si>
    <t xml:space="preserve">RA_2x_B_BQTerrace_30_30</t>
  </si>
  <si>
    <t xml:space="preserve">RA_2x_B_BQTerrace_34_34</t>
  </si>
  <si>
    <t xml:space="preserve">RA_2x_B_BQTerrace_22_24</t>
  </si>
  <si>
    <t xml:space="preserve">RA_2x_B_BQTerrace_26_28</t>
  </si>
  <si>
    <t xml:space="preserve">RA_2x_B_BQTerrace_30_32</t>
  </si>
  <si>
    <t xml:space="preserve">RA_2x_B_BQTerrace_34_36</t>
  </si>
  <si>
    <t xml:space="preserve">LD_SNR_A_Traffic_26_20</t>
  </si>
  <si>
    <t xml:space="preserve">LD_SNR_A_Traffic_30_24</t>
  </si>
  <si>
    <t xml:space="preserve">LD_SNR_A_Traffic_34_28</t>
  </si>
  <si>
    <t xml:space="preserve">LD_SNR_A_Traffic_38_32</t>
  </si>
  <si>
    <t xml:space="preserve">LD_SNR_A_Traffic_26_22</t>
  </si>
  <si>
    <t xml:space="preserve">LD_SNR_A_Traffic_30_26</t>
  </si>
  <si>
    <t xml:space="preserve">LD_SNR_A_Traffic_34_30</t>
  </si>
  <si>
    <t xml:space="preserve">LD_SNR_A_Traffic_38_34</t>
  </si>
  <si>
    <t xml:space="preserve">LD_SNR_A_PeopleOnStreet_26_20</t>
  </si>
  <si>
    <t xml:space="preserve">LD_SNR_A_PeopleOnStreet_30_24</t>
  </si>
  <si>
    <t xml:space="preserve">LD_SNR_A_PeopleOnStreet_34_28</t>
  </si>
  <si>
    <t xml:space="preserve">LD_SNR_A_PeopleOnStreet_38_32</t>
  </si>
  <si>
    <t xml:space="preserve">LD_SNR_A_PeopleOnStreet_26_22</t>
  </si>
  <si>
    <t xml:space="preserve">LD_SNR_A_PeopleOnStreet_30_26</t>
  </si>
  <si>
    <t xml:space="preserve">LD_SNR_A_PeopleOnStreet_34_30</t>
  </si>
  <si>
    <t xml:space="preserve">LD_SNR_A_PeopleOnStreet_38_34</t>
  </si>
  <si>
    <t xml:space="preserve">LD_SNR_B_Kimono_26_20</t>
  </si>
  <si>
    <t xml:space="preserve">LD_SNR_B_Kimono_30_24</t>
  </si>
  <si>
    <t xml:space="preserve">LD_SNR_B_Kimono_34_28</t>
  </si>
  <si>
    <t xml:space="preserve">LD_SNR_B_Kimono_38_32</t>
  </si>
  <si>
    <t xml:space="preserve">LD_SNR_B_Kimono_26_22</t>
  </si>
  <si>
    <t xml:space="preserve">LD_SNR_B_Kimono_30_26</t>
  </si>
  <si>
    <t xml:space="preserve">LD_SNR_B_Kimono_34_30</t>
  </si>
  <si>
    <t xml:space="preserve">LD_SNR_B_Kimono_38_34</t>
  </si>
  <si>
    <t xml:space="preserve">LD_SNR_B_ParkScene_26_20</t>
  </si>
  <si>
    <t xml:space="preserve">LD_SNR_B_ParkScene_30_24</t>
  </si>
  <si>
    <t xml:space="preserve">LD_SNR_B_ParkScene_34_28</t>
  </si>
  <si>
    <t xml:space="preserve">LD_SNR_B_ParkScene_38_32</t>
  </si>
  <si>
    <t xml:space="preserve">LD_SNR_B_ParkScene_26_22</t>
  </si>
  <si>
    <t xml:space="preserve">LD_SNR_B_ParkScene_30_26</t>
  </si>
  <si>
    <t xml:space="preserve">LD_SNR_B_ParkScene_34_30</t>
  </si>
  <si>
    <t xml:space="preserve">LD_SNR_B_ParkScene_38_34</t>
  </si>
  <si>
    <t xml:space="preserve">LD_SNR_B_Cactus_26_20</t>
  </si>
  <si>
    <t xml:space="preserve">LD_SNR_B_Cactus_30_24</t>
  </si>
  <si>
    <t xml:space="preserve">LD_SNR_B_Cactus_34_28</t>
  </si>
  <si>
    <t xml:space="preserve">LD_SNR_B_Cactus_38_32</t>
  </si>
  <si>
    <t xml:space="preserve">LD_SNR_B_Cactus_26_22</t>
  </si>
  <si>
    <t xml:space="preserve">LD_SNR_B_Cactus_30_26</t>
  </si>
  <si>
    <t xml:space="preserve">LD_SNR_B_Cactus_34_30</t>
  </si>
  <si>
    <t xml:space="preserve">LD_SNR_B_Cactus_38_34</t>
  </si>
  <si>
    <t xml:space="preserve">LD_SNR_B_BasketballDrive_26_20</t>
  </si>
  <si>
    <t xml:space="preserve">LD_SNR_B_BasketballDrive_30_24</t>
  </si>
  <si>
    <t xml:space="preserve">LD_SNR_B_BasketballDrive_34_28</t>
  </si>
  <si>
    <t xml:space="preserve">LD_SNR_B_BasketballDrive_38_32</t>
  </si>
  <si>
    <t xml:space="preserve">LD_SNR_B_BasketballDrive_26_22</t>
  </si>
  <si>
    <t xml:space="preserve">LD_SNR_B_BasketballDrive_30_26</t>
  </si>
  <si>
    <t xml:space="preserve">LD_SNR_B_BasketballDrive_34_30</t>
  </si>
  <si>
    <t xml:space="preserve">LD_SNR_B_BasketballDrive_38_34</t>
  </si>
  <si>
    <t xml:space="preserve">LD_SNR_B_BQTerrace_26_20</t>
  </si>
  <si>
    <t xml:space="preserve">LD_SNR_B_BQTerrace_30_24</t>
  </si>
  <si>
    <t xml:space="preserve">LD_SNR_B_BQTerrace_34_28</t>
  </si>
  <si>
    <t xml:space="preserve">LD_SNR_B_BQTerrace_38_32</t>
  </si>
  <si>
    <t xml:space="preserve">LD_SNR_B_BQTerrace_26_22</t>
  </si>
  <si>
    <t xml:space="preserve">LD_SNR_B_BQTerrace_30_26</t>
  </si>
  <si>
    <t xml:space="preserve">LD_SNR_B_BQTerrace_34_30</t>
  </si>
  <si>
    <t xml:space="preserve">LD_SNR_B_BQTerrace_38_34</t>
  </si>
  <si>
    <t xml:space="preserve">LD_1.5x_B_Kimono_22_22</t>
  </si>
  <si>
    <t xml:space="preserve">LD_1.5x_B_Kimono_26_26</t>
  </si>
  <si>
    <t xml:space="preserve">LD_1.5x_B_Kimono_30_30</t>
  </si>
  <si>
    <t xml:space="preserve">LD_1.5x_B_Kimono_34_34</t>
  </si>
  <si>
    <t xml:space="preserve">LD_1.5x_B_Kimono_22_24</t>
  </si>
  <si>
    <t xml:space="preserve">LD_1.5x_B_Kimono_26_28</t>
  </si>
  <si>
    <t xml:space="preserve">LD_1.5x_B_Kimono_30_32</t>
  </si>
  <si>
    <t xml:space="preserve">LD_1.5x_B_Kimono_34_36</t>
  </si>
  <si>
    <t xml:space="preserve">LD_1.5x_B_ParkScene_22_22</t>
  </si>
  <si>
    <t xml:space="preserve">LD_1.5x_B_ParkScene_26_26</t>
  </si>
  <si>
    <t xml:space="preserve">LD_1.5x_B_ParkScene_30_30</t>
  </si>
  <si>
    <t xml:space="preserve">LD_1.5x_B_ParkScene_34_34</t>
  </si>
  <si>
    <t xml:space="preserve">LD_1.5x_B_ParkScene_22_24</t>
  </si>
  <si>
    <t xml:space="preserve">LD_1.5x_B_ParkScene_26_28</t>
  </si>
  <si>
    <t xml:space="preserve">LD_1.5x_B_ParkScene_30_32</t>
  </si>
  <si>
    <t xml:space="preserve">LD_1.5x_B_ParkScene_34_36</t>
  </si>
  <si>
    <t xml:space="preserve">LD_1.5x_B_Cactus_22_22</t>
  </si>
  <si>
    <t xml:space="preserve">LD_1.5x_B_Cactus_26_26</t>
  </si>
  <si>
    <t xml:space="preserve">LD_1.5x_B_Cactus_30_30</t>
  </si>
  <si>
    <t xml:space="preserve">LD_1.5x_B_Cactus_34_34</t>
  </si>
  <si>
    <t xml:space="preserve">LD_1.5x_B_Cactus_22_24</t>
  </si>
  <si>
    <t xml:space="preserve">LD_1.5x_B_Cactus_26_28</t>
  </si>
  <si>
    <t xml:space="preserve">LD_1.5x_B_Cactus_30_32</t>
  </si>
  <si>
    <t xml:space="preserve">LD_1.5x_B_Cactus_34_36</t>
  </si>
  <si>
    <t xml:space="preserve">LD_1.5x_B_BasketballDrive_22_22</t>
  </si>
  <si>
    <t xml:space="preserve">LD_1.5x_B_BasketballDrive_26_26</t>
  </si>
  <si>
    <t xml:space="preserve">LD_1.5x_B_BasketballDrive_30_30</t>
  </si>
  <si>
    <t xml:space="preserve">LD_1.5x_B_BasketballDrive_34_34</t>
  </si>
  <si>
    <t xml:space="preserve">LD_1.5x_B_BasketballDrive_22_24</t>
  </si>
  <si>
    <t xml:space="preserve">LD_1.5x_B_BasketballDrive_26_28</t>
  </si>
  <si>
    <t xml:space="preserve">LD_1.5x_B_BasketballDrive_30_32</t>
  </si>
  <si>
    <t xml:space="preserve">LD_1.5x_B_BasketballDrive_34_36</t>
  </si>
  <si>
    <t xml:space="preserve">LD_1.5x_B_BQTerrace_22_22</t>
  </si>
  <si>
    <t xml:space="preserve">LD_1.5x_B_BQTerrace_26_26</t>
  </si>
  <si>
    <t xml:space="preserve">LD_1.5x_B_BQTerrace_30_30</t>
  </si>
  <si>
    <t xml:space="preserve">LD_1.5x_B_BQTerrace_34_34</t>
  </si>
  <si>
    <t xml:space="preserve">LD_1.5x_B_BQTerrace_22_24</t>
  </si>
  <si>
    <t xml:space="preserve">LD_1.5x_B_BQTerrace_26_28</t>
  </si>
  <si>
    <t xml:space="preserve">LD_1.5x_B_BQTerrace_30_32</t>
  </si>
  <si>
    <t xml:space="preserve">LD_1.5x_B_BQTerrace_34_36</t>
  </si>
  <si>
    <t xml:space="preserve">LD_2x_A_Traffic_22_22</t>
  </si>
  <si>
    <t xml:space="preserve">LD_2x_A_Traffic_26_26</t>
  </si>
  <si>
    <t xml:space="preserve">LD_2x_A_Traffic_30_30</t>
  </si>
  <si>
    <t xml:space="preserve">LD_2x_A_Traffic_34_34</t>
  </si>
  <si>
    <t xml:space="preserve">LD_2x_A_Traffic_22_24</t>
  </si>
  <si>
    <t xml:space="preserve">LD_2x_A_Traffic_26_28</t>
  </si>
  <si>
    <t xml:space="preserve">LD_2x_A_Traffic_30_32</t>
  </si>
  <si>
    <t xml:space="preserve">LD_2x_A_Traffic_34_36</t>
  </si>
  <si>
    <t xml:space="preserve">LD_2x_A_PeopleOnStreet_22_22</t>
  </si>
  <si>
    <t xml:space="preserve">LD_2x_A_PeopleOnStreet_26_26</t>
  </si>
  <si>
    <t xml:space="preserve">LD_2x_A_PeopleOnStreet_30_30</t>
  </si>
  <si>
    <t xml:space="preserve">LD_2x_A_PeopleOnStreet_34_34</t>
  </si>
  <si>
    <t xml:space="preserve">LD_2x_A_PeopleOnStreet_22_24</t>
  </si>
  <si>
    <t xml:space="preserve">LD_2x_A_PeopleOnStreet_26_28</t>
  </si>
  <si>
    <t xml:space="preserve">LD_2x_A_PeopleOnStreet_30_32</t>
  </si>
  <si>
    <t xml:space="preserve">LD_2x_A_PeopleOnStreet_34_36</t>
  </si>
  <si>
    <t xml:space="preserve">LD_2x_B_Kimono_22_22</t>
  </si>
  <si>
    <t xml:space="preserve">LD_2x_B_Kimono_26_26</t>
  </si>
  <si>
    <t xml:space="preserve">LD_2x_B_Kimono_30_30</t>
  </si>
  <si>
    <t xml:space="preserve">LD_2x_B_Kimono_34_34</t>
  </si>
  <si>
    <t xml:space="preserve">LD_2x_B_Kimono_22_24</t>
  </si>
  <si>
    <t xml:space="preserve">LD_2x_B_Kimono_26_28</t>
  </si>
  <si>
    <t xml:space="preserve">LD_2x_B_Kimono_30_32</t>
  </si>
  <si>
    <t xml:space="preserve">LD_2x_B_Kimono_34_36</t>
  </si>
  <si>
    <t xml:space="preserve">LD_2x_B_ParkScene_22_22</t>
  </si>
  <si>
    <t xml:space="preserve">LD_2x_B_ParkScene_26_26</t>
  </si>
  <si>
    <t xml:space="preserve">LD_2x_B_ParkScene_30_30</t>
  </si>
  <si>
    <t xml:space="preserve">LD_2x_B_ParkScene_34_34</t>
  </si>
  <si>
    <t xml:space="preserve">LD_2x_B_ParkScene_22_24</t>
  </si>
  <si>
    <t xml:space="preserve">LD_2x_B_ParkScene_26_28</t>
  </si>
  <si>
    <t xml:space="preserve">LD_2x_B_ParkScene_30_32</t>
  </si>
  <si>
    <t xml:space="preserve">LD_2x_B_ParkScene_34_36</t>
  </si>
  <si>
    <t xml:space="preserve">LD_2x_B_Cactus_22_22</t>
  </si>
  <si>
    <t xml:space="preserve">LD_2x_B_Cactus_26_26</t>
  </si>
  <si>
    <t xml:space="preserve">LD_2x_B_Cactus_30_30</t>
  </si>
  <si>
    <t xml:space="preserve">LD_2x_B_Cactus_34_34</t>
  </si>
  <si>
    <t xml:space="preserve">LD_2x_B_Cactus_22_24</t>
  </si>
  <si>
    <t xml:space="preserve">LD_2x_B_Cactus_26_28</t>
  </si>
  <si>
    <t xml:space="preserve">LD_2x_B_Cactus_30_32</t>
  </si>
  <si>
    <t xml:space="preserve">LD_2x_B_Cactus_34_36</t>
  </si>
  <si>
    <t xml:space="preserve">LD_2x_B_BasketballDrive_22_22</t>
  </si>
  <si>
    <t xml:space="preserve">LD_2x_B_BasketballDrive_26_26</t>
  </si>
  <si>
    <t xml:space="preserve">LD_2x_B_BasketballDrive_30_30</t>
  </si>
  <si>
    <t xml:space="preserve">LD_2x_B_BasketballDrive_34_34</t>
  </si>
  <si>
    <t xml:space="preserve">LD_2x_B_BasketballDrive_22_24</t>
  </si>
  <si>
    <t xml:space="preserve">LD_2x_B_BasketballDrive_26_28</t>
  </si>
  <si>
    <t xml:space="preserve">LD_2x_B_BasketballDrive_30_32</t>
  </si>
  <si>
    <t xml:space="preserve">LD_2x_B_BasketballDrive_34_36</t>
  </si>
  <si>
    <t xml:space="preserve">LD_2x_B_BQTerrace_22_22</t>
  </si>
  <si>
    <t xml:space="preserve">LD_2x_B_BQTerrace_26_26</t>
  </si>
  <si>
    <t xml:space="preserve">LD_2x_B_BQTerrace_30_30</t>
  </si>
  <si>
    <t xml:space="preserve">LD_2x_B_BQTerrace_34_34</t>
  </si>
  <si>
    <t xml:space="preserve">LD_2x_B_BQTerrace_22_24</t>
  </si>
  <si>
    <t xml:space="preserve">LD_2x_B_BQTerrace_26_28</t>
  </si>
  <si>
    <t xml:space="preserve">LD_2x_B_BQTerrace_30_32</t>
  </si>
  <si>
    <t xml:space="preserve">LD_2x_B_BQTerrace_34_3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00000"/>
    <numFmt numFmtId="172" formatCode="0.0_ "/>
    <numFmt numFmtId="173" formatCode="0"/>
    <numFmt numFmtId="174" formatCode="0.00"/>
  </numFmts>
  <fonts count="60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맑은 고딕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0"/>
      <name val="Arial"/>
      <family val="2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color rgb="FF00808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sz val="12"/>
      <color rgb="FF333399"/>
      <name val="ＭＳ Ｐゴシック"/>
      <family val="3"/>
      <charset val="128"/>
    </font>
    <font>
      <b val="true"/>
      <sz val="12"/>
      <color rgb="FF333399"/>
      <name val="ＭＳ Ｐゴシック"/>
      <family val="3"/>
      <charset val="128"/>
    </font>
    <font>
      <sz val="12"/>
      <color rgb="FF000000"/>
      <name val="맑은 고딕"/>
      <family val="2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FFFFFF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33CCCC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DD0806"/>
        <bgColor rgb="FFF20884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2" fillId="2" borderId="5" applyFont="true" applyBorder="true" applyAlignment="false" applyProtection="false"/>
    <xf numFmtId="164" fontId="13" fillId="1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7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3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4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5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4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3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4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5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22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0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23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22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0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23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17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8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7" borderId="19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8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7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8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21" borderId="19" xfId="5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3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2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3" borderId="1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9" borderId="1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4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5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8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19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3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4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5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3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2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2" borderId="23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17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7" borderId="14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17" borderId="15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17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17" borderId="23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7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2 2" xfId="45"/>
    <cellStyle name="60% - アクセント 3 2" xfId="46"/>
    <cellStyle name="60% - アクセント 4 2" xfId="47"/>
    <cellStyle name="60% - アクセント 5 2" xfId="48"/>
    <cellStyle name="60% - アクセント 6 2" xfId="49"/>
    <cellStyle name="Normal 2" xfId="50"/>
    <cellStyle name="Normal 2 10" xfId="51"/>
    <cellStyle name="Normal 2 2" xfId="52"/>
    <cellStyle name="Normal 2 3" xfId="53"/>
    <cellStyle name="Normal 2 4" xfId="54"/>
    <cellStyle name="Normal 2 5" xfId="55"/>
    <cellStyle name="Normal 2 6" xfId="56"/>
    <cellStyle name="Normal 2 7" xfId="57"/>
    <cellStyle name="Normal 2 8" xfId="58"/>
    <cellStyle name="Normal 2 9" xfId="59"/>
    <cellStyle name="Normal 3" xfId="60"/>
    <cellStyle name="Normal 3 2" xfId="61"/>
    <cellStyle name="Normal 3 2 2" xfId="62"/>
    <cellStyle name="Normal 3 2 3" xfId="63"/>
    <cellStyle name="Normal 3 2 4" xfId="64"/>
    <cellStyle name="Normal 3 2 5" xfId="65"/>
    <cellStyle name="Normal 3 2 6" xfId="66"/>
    <cellStyle name="Normal 3 2 7" xfId="67"/>
    <cellStyle name="Normal 3 3" xfId="68"/>
    <cellStyle name="Normal 3 4" xfId="69"/>
    <cellStyle name="Normal 3 5" xfId="70"/>
    <cellStyle name="Normal 3 6" xfId="71"/>
    <cellStyle name="Normal 3 7" xfId="72"/>
    <cellStyle name="Normal 4" xfId="73"/>
    <cellStyle name="Percent 2" xfId="74"/>
    <cellStyle name="どちらでもない 2" xfId="75"/>
    <cellStyle name="アクセント 1 2" xfId="76"/>
    <cellStyle name="アクセント 2 2" xfId="77"/>
    <cellStyle name="アクセント 3 2" xfId="78"/>
    <cellStyle name="アクセント 4 2" xfId="79"/>
    <cellStyle name="アクセント 5 2" xfId="80"/>
    <cellStyle name="アクセント 6 2" xfId="81"/>
    <cellStyle name="タイトル 2" xfId="82"/>
    <cellStyle name="チェック セル 2" xfId="83"/>
    <cellStyle name="メモ 2" xfId="84"/>
    <cellStyle name="メモ 3" xfId="85"/>
    <cellStyle name="メモ 4" xfId="86"/>
    <cellStyle name="リンク セル 2" xfId="87"/>
    <cellStyle name="入力 2" xfId="88"/>
    <cellStyle name="出力 2" xfId="89"/>
    <cellStyle name="悪い 2" xfId="90"/>
    <cellStyle name="標準 2" xfId="91"/>
    <cellStyle name="標準 3" xfId="92"/>
    <cellStyle name="標準 4" xfId="93"/>
    <cellStyle name="標準 5" xfId="94"/>
    <cellStyle name="良い 2" xfId="95"/>
    <cellStyle name="見出し 1 2" xfId="96"/>
    <cellStyle name="見出し 2 2" xfId="97"/>
    <cellStyle name="見出し 3 2" xfId="98"/>
    <cellStyle name="見出し 4 2" xfId="99"/>
    <cellStyle name="計算 2" xfId="100"/>
    <cellStyle name="説明文 2" xfId="101"/>
    <cellStyle name="警告文 2" xfId="102"/>
    <cellStyle name="集計 2" xfId="103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41</xdr:row>
      <xdr:rowOff>95400</xdr:rowOff>
    </xdr:from>
    <xdr:to>
      <xdr:col>19</xdr:col>
      <xdr:colOff>131040</xdr:colOff>
      <xdr:row>99</xdr:row>
      <xdr:rowOff>66600</xdr:rowOff>
    </xdr:to>
    <xdr:sp>
      <xdr:nvSpPr>
        <xdr:cNvPr id="0" name="テキスト ボックス 1"/>
        <xdr:cNvSpPr/>
      </xdr:nvSpPr>
      <xdr:spPr>
        <a:xfrm>
          <a:off x="195480" y="7153560"/>
          <a:ext cx="11885040" cy="867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complexity  of Generalized Residual Inter-Layer Prediction is esmated based on the following fomulas 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[Uni-Pred]//Combined Pred Un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RED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=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X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 +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W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*{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C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–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X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}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[Bi-Pred] // Combined Pred B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PRED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= (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0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   +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 ) /2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+  W *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 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C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  –   (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0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 +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2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[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{REF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BL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} , MV</a:t>
          </a:r>
          <a:r>
            <a:rPr b="0" lang="en-US" sz="1200" spc="-1" strike="noStrike" baseline="-8000">
              <a:solidFill>
                <a:srgbClr val="000000"/>
              </a:solidFill>
              <a:latin typeface="Calibri"/>
            </a:rPr>
            <a:t>EL,L1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])/2  }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efinition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C1[]: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corresponding to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 at EL resolution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n top of the tabl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C2[]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: corresponding to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MC at Upsapmled BL resolution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n top of the tabl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P1[]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: corresponding to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Inter-Layer Prediction Spatial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r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Inter-Layer Prediction SNR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on top of the tabl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W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      : weighted value for residual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In the case of  B-SLICE, the following MC filters are used as MC2( MC at upsampled BL resolution)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uma:      4-tap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hroma: 2-ta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eahc operation for Combined Pred Uni  are as follows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1 :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2 :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UP1 :  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eahc operation for Combined Pred Bi are as follows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1 : 2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2 :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UP1 :  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In the case of P-SLICE, following MC filters are used as MC2( MC at upsampled BL resolution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uma:      2-tap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hroma: 2-tap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each operation for Combined Pred Uni  are as follows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1 :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2 :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UP1 :  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each operation for Combined Pred Bi are as follows; ( Bi-Pred is not used in P-SLICE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1 : 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MC2 : 0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he number of luma/chroma UP1 :  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73920</xdr:colOff>
      <xdr:row>29</xdr:row>
      <xdr:rowOff>114480</xdr:rowOff>
    </xdr:from>
    <xdr:to>
      <xdr:col>38</xdr:col>
      <xdr:colOff>587520</xdr:colOff>
      <xdr:row>55</xdr:row>
      <xdr:rowOff>104760</xdr:rowOff>
    </xdr:to>
    <xdr:sp>
      <xdr:nvSpPr>
        <xdr:cNvPr id="1" name="テキスト ボックス 2"/>
        <xdr:cNvSpPr/>
      </xdr:nvSpPr>
      <xdr:spPr>
        <a:xfrm>
          <a:off x="18066600" y="4867560"/>
          <a:ext cx="8519040" cy="4209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eneralized Residual Inter-layer Predi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u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V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W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738720</xdr:colOff>
      <xdr:row>28</xdr:row>
      <xdr:rowOff>114480</xdr:rowOff>
    </xdr:from>
    <xdr:to>
      <xdr:col>38</xdr:col>
      <xdr:colOff>739440</xdr:colOff>
      <xdr:row>54</xdr:row>
      <xdr:rowOff>104760</xdr:rowOff>
    </xdr:to>
    <xdr:sp>
      <xdr:nvSpPr>
        <xdr:cNvPr id="2" name="テキスト ボックス 1"/>
        <xdr:cNvSpPr/>
      </xdr:nvSpPr>
      <xdr:spPr>
        <a:xfrm>
          <a:off x="15360120" y="4695840"/>
          <a:ext cx="8530200" cy="421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eneralized Residual Inter-layer Predi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u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V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W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522000</xdr:colOff>
      <xdr:row>28</xdr:row>
      <xdr:rowOff>0</xdr:rowOff>
    </xdr:from>
    <xdr:to>
      <xdr:col>38</xdr:col>
      <xdr:colOff>413280</xdr:colOff>
      <xdr:row>53</xdr:row>
      <xdr:rowOff>162000</xdr:rowOff>
    </xdr:to>
    <xdr:sp>
      <xdr:nvSpPr>
        <xdr:cNvPr id="3" name="テキスト ボックス 2"/>
        <xdr:cNvSpPr/>
      </xdr:nvSpPr>
      <xdr:spPr>
        <a:xfrm>
          <a:off x="17665560" y="4591080"/>
          <a:ext cx="8517960" cy="421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eneralized Residual Inter-layer Predi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u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V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W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3560</xdr:colOff>
      <xdr:row>28</xdr:row>
      <xdr:rowOff>0</xdr:rowOff>
    </xdr:from>
    <xdr:to>
      <xdr:col>40</xdr:col>
      <xdr:colOff>479160</xdr:colOff>
      <xdr:row>53</xdr:row>
      <xdr:rowOff>152280</xdr:rowOff>
    </xdr:to>
    <xdr:sp>
      <xdr:nvSpPr>
        <xdr:cNvPr id="4" name="テキスト ボックス 1"/>
        <xdr:cNvSpPr/>
      </xdr:nvSpPr>
      <xdr:spPr>
        <a:xfrm>
          <a:off x="16642440" y="4600440"/>
          <a:ext cx="8519040" cy="4210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eneralized Residual Inter-layer Predic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Lu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U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V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F5=H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W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E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N5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X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// MC at upsampled BL resolution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+ MAX(T5,Z5)*'WorstCase(B_SLICE)'!$</a:t>
          </a:r>
          <a:r>
            <a:rPr b="0" lang="en-US" sz="1100" spc="-1" strike="noStrike">
              <a:solidFill>
                <a:srgbClr val="dd0806"/>
              </a:solidFill>
              <a:latin typeface="Calibri"/>
            </a:rPr>
            <a:t>Y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$3  // Inter-Layer Filter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5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5.7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5.7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5.75" hidden="false" customHeight="false" outlineLevel="0" collapsed="false">
      <c r="B7" s="20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1.46618656370343</v>
      </c>
      <c r="D10" s="9" t="n">
        <f aca="false">'RA HEVC 2x'!R63</f>
        <v>1.49265084812452</v>
      </c>
      <c r="E10" s="9" t="n">
        <f aca="false">'RA HEVC 2x'!S63</f>
        <v>1.49845550726245</v>
      </c>
      <c r="F10" s="9" t="n">
        <f aca="false">'RA HEVC 2x'!T63</f>
        <v>1.58577412131233</v>
      </c>
      <c r="G10" s="10" t="n">
        <f aca="false">'RA HEVC 2x'!U63</f>
        <v>1.60104638625569</v>
      </c>
      <c r="H10" s="8"/>
      <c r="I10" s="9"/>
      <c r="J10" s="9"/>
      <c r="K10" s="9"/>
      <c r="L10" s="10"/>
      <c r="M10" s="8" t="n">
        <f aca="false">'RA HEVC SNR'!Q63</f>
        <v>1.42502535293786</v>
      </c>
      <c r="N10" s="9" t="n">
        <f aca="false">'RA HEVC SNR'!R63</f>
        <v>1.43136912236383</v>
      </c>
      <c r="O10" s="9" t="n">
        <f aca="false">'RA HEVC SNR'!S63</f>
        <v>1.44591352248632</v>
      </c>
      <c r="P10" s="9" t="n">
        <f aca="false">'RA HEVC SNR'!T63</f>
        <v>1.04324129129276</v>
      </c>
      <c r="Q10" s="10" t="n">
        <f aca="false">'RA HEVC SNR'!U63</f>
        <v>1.0511868602473</v>
      </c>
    </row>
    <row r="11" customFormat="false" ht="15.75" hidden="false" customHeight="false" outlineLevel="0" collapsed="false">
      <c r="B11" s="11" t="s">
        <v>12</v>
      </c>
      <c r="C11" s="12" t="n">
        <f aca="false">'RA HEVC 2x'!Q64</f>
        <v>1.26373131454489</v>
      </c>
      <c r="D11" s="13" t="n">
        <f aca="false">'RA HEVC 2x'!R64</f>
        <v>1.29961653133443</v>
      </c>
      <c r="E11" s="13" t="n">
        <f aca="false">'RA HEVC 2x'!S64</f>
        <v>1.30769661805099</v>
      </c>
      <c r="F11" s="13" t="n">
        <f aca="false">'RA HEVC 2x'!T64</f>
        <v>1.3723540781399</v>
      </c>
      <c r="G11" s="14" t="n">
        <f aca="false">'RA HEVC 2x'!U64</f>
        <v>1.38042449784523</v>
      </c>
      <c r="H11" s="12" t="n">
        <f aca="false">'RA HEVC 1.5x'!Q64</f>
        <v>1.40940529976902</v>
      </c>
      <c r="I11" s="13" t="n">
        <f aca="false">'RA HEVC 1.5x'!R64</f>
        <v>1.43404207007095</v>
      </c>
      <c r="J11" s="13" t="n">
        <f aca="false">'RA HEVC 1.5x'!S64</f>
        <v>1.4434575462965</v>
      </c>
      <c r="K11" s="13" t="n">
        <f aca="false">'RA HEVC 1.5x'!T64</f>
        <v>1.40601589852531</v>
      </c>
      <c r="L11" s="14" t="n">
        <f aca="false">'RA HEVC 1.5x'!U64</f>
        <v>1.41243724043629</v>
      </c>
      <c r="M11" s="12" t="n">
        <f aca="false">'RA HEVC SNR'!Q64</f>
        <v>1.3378331429797</v>
      </c>
      <c r="N11" s="13" t="n">
        <f aca="false">'RA HEVC SNR'!R64</f>
        <v>1.36421464370932</v>
      </c>
      <c r="O11" s="13" t="n">
        <f aca="false">'RA HEVC SNR'!S64</f>
        <v>1.38010100619116</v>
      </c>
      <c r="P11" s="13" t="n">
        <f aca="false">'RA HEVC SNR'!T64</f>
        <v>1.04218226634671</v>
      </c>
      <c r="Q11" s="14" t="n">
        <f aca="false">'RA HEVC SNR'!U64</f>
        <v>1.04574741501419</v>
      </c>
    </row>
    <row r="12" customFormat="false" ht="15.75" hidden="false" customHeight="false" outlineLevel="0" collapsed="false">
      <c r="B12" s="15" t="s">
        <v>13</v>
      </c>
      <c r="C12" s="16" t="n">
        <f aca="false">'RA HEVC 2x'!Q65</f>
        <v>1.32157567144733</v>
      </c>
      <c r="D12" s="17" t="n">
        <f aca="false">'RA HEVC 2x'!R65</f>
        <v>1.35476919327446</v>
      </c>
      <c r="E12" s="17" t="n">
        <f aca="false">'RA HEVC 2x'!S65</f>
        <v>1.36219915782569</v>
      </c>
      <c r="F12" s="17" t="n">
        <f aca="false">'RA HEVC 2x'!T65</f>
        <v>1.43333123333202</v>
      </c>
      <c r="G12" s="18" t="n">
        <f aca="false">'RA HEVC 2x'!U65</f>
        <v>1.44345932310536</v>
      </c>
      <c r="H12" s="16" t="n">
        <f aca="false">'RA HEVC 1.5x'!Q65</f>
        <v>1.40940529976902</v>
      </c>
      <c r="I12" s="17" t="n">
        <f aca="false">'RA HEVC 1.5x'!R65</f>
        <v>1.43404207007095</v>
      </c>
      <c r="J12" s="17" t="n">
        <f aca="false">'RA HEVC 1.5x'!S65</f>
        <v>1.4434575462965</v>
      </c>
      <c r="K12" s="17" t="n">
        <f aca="false">'RA HEVC 1.5x'!T65</f>
        <v>1.40601589852531</v>
      </c>
      <c r="L12" s="18" t="n">
        <f aca="false">'RA HEVC 1.5x'!U65</f>
        <v>1.41243724043629</v>
      </c>
      <c r="M12" s="16" t="n">
        <f aca="false">'RA HEVC SNR'!Q65</f>
        <v>1.36274520296774</v>
      </c>
      <c r="N12" s="17" t="n">
        <f aca="false">'RA HEVC SNR'!R65</f>
        <v>1.38340163761061</v>
      </c>
      <c r="O12" s="17" t="n">
        <f aca="false">'RA HEVC SNR'!S65</f>
        <v>1.39890458227549</v>
      </c>
      <c r="P12" s="17" t="n">
        <f aca="false">'RA HEVC SNR'!T65</f>
        <v>1.04248484490272</v>
      </c>
      <c r="Q12" s="18" t="n">
        <f aca="false">'RA HEVC SNR'!U65</f>
        <v>1.04730154222365</v>
      </c>
      <c r="R12" s="19"/>
      <c r="S12" s="19"/>
    </row>
    <row r="13" customFormat="false" ht="15.75" hidden="false" customHeight="false" outlineLevel="0" collapsed="false">
      <c r="B13" s="20"/>
    </row>
    <row r="14" customFormat="false" ht="15.7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1.55375046371021</v>
      </c>
      <c r="D16" s="9" t="n">
        <f aca="false">'LD-P HEVC 2x'!R63</f>
        <v>1.60671447220771</v>
      </c>
      <c r="E16" s="9" t="n">
        <f aca="false">'LD-P HEVC 2x'!S63</f>
        <v>1.60883277745052</v>
      </c>
      <c r="F16" s="9" t="n">
        <f aca="false">'LD-P HEVC 2x'!T63</f>
        <v>1.72430426025465</v>
      </c>
      <c r="G16" s="10" t="n">
        <f aca="false">'LD-P HEVC 2x'!U63</f>
        <v>1.76432510693796</v>
      </c>
      <c r="H16" s="8"/>
      <c r="I16" s="9"/>
      <c r="J16" s="9"/>
      <c r="K16" s="9"/>
      <c r="L16" s="10"/>
      <c r="M16" s="8" t="n">
        <f aca="false">'LD-P HEVC SNR'!Q63</f>
        <v>1.49435290417995</v>
      </c>
      <c r="N16" s="9" t="n">
        <f aca="false">'LD-P HEVC SNR'!R63</f>
        <v>1.51629897751569</v>
      </c>
      <c r="O16" s="9" t="n">
        <f aca="false">'LD-P HEVC SNR'!S63</f>
        <v>1.5342956529603</v>
      </c>
      <c r="P16" s="9" t="n">
        <f aca="false">'LD-P HEVC SNR'!T63</f>
        <v>1.06024529650102</v>
      </c>
      <c r="Q16" s="10" t="n">
        <f aca="false">'LD-P HEVC SNR'!U63</f>
        <v>1.08794396008228</v>
      </c>
    </row>
    <row r="17" customFormat="false" ht="15.75" hidden="false" customHeight="false" outlineLevel="0" collapsed="false">
      <c r="B17" s="11" t="s">
        <v>12</v>
      </c>
      <c r="C17" s="12" t="n">
        <f aca="false">'LD-P HEVC 2x'!Q64</f>
        <v>1.44797575728906</v>
      </c>
      <c r="D17" s="13" t="n">
        <f aca="false">'LD-P HEVC 2x'!R64</f>
        <v>1.49388268349389</v>
      </c>
      <c r="E17" s="13" t="n">
        <f aca="false">'LD-P HEVC 2x'!S64</f>
        <v>1.49751031069555</v>
      </c>
      <c r="F17" s="13" t="n">
        <f aca="false">'LD-P HEVC 2x'!T64</f>
        <v>1.6759177617316</v>
      </c>
      <c r="G17" s="14" t="n">
        <f aca="false">'LD-P HEVC 2x'!U64</f>
        <v>1.71275177114002</v>
      </c>
      <c r="H17" s="12" t="n">
        <f aca="false">'LD-P HEVC 1.5x'!Q64</f>
        <v>1.6611629940371</v>
      </c>
      <c r="I17" s="13" t="n">
        <f aca="false">'LD-P HEVC 1.5x'!R64</f>
        <v>1.68271875498787</v>
      </c>
      <c r="J17" s="13" t="n">
        <f aca="false">'LD-P HEVC 1.5x'!S64</f>
        <v>1.6893622941028</v>
      </c>
      <c r="K17" s="13" t="n">
        <f aca="false">'LD-P HEVC 1.5x'!T64</f>
        <v>1.67530203022871</v>
      </c>
      <c r="L17" s="14" t="n">
        <f aca="false">'LD-P HEVC 1.5x'!U64</f>
        <v>1.71139074662267</v>
      </c>
      <c r="M17" s="12" t="n">
        <f aca="false">'LD-P HEVC SNR'!Q64</f>
        <v>1.49347481435811</v>
      </c>
      <c r="N17" s="13" t="n">
        <f aca="false">'LD-P HEVC SNR'!R64</f>
        <v>1.51874181608557</v>
      </c>
      <c r="O17" s="13" t="n">
        <f aca="false">'LD-P HEVC SNR'!S64</f>
        <v>1.53895575441605</v>
      </c>
      <c r="P17" s="13" t="n">
        <f aca="false">'LD-P HEVC SNR'!T64</f>
        <v>1.0810133579488</v>
      </c>
      <c r="Q17" s="14" t="n">
        <f aca="false">'LD-P HEVC SNR'!U64</f>
        <v>1.10455725304265</v>
      </c>
    </row>
    <row r="18" customFormat="false" ht="15.75" hidden="false" customHeight="false" outlineLevel="0" collapsed="false">
      <c r="B18" s="15" t="s">
        <v>13</v>
      </c>
      <c r="C18" s="16" t="n">
        <f aca="false">'LD-P HEVC 2x'!Q65</f>
        <v>1.47819710198082</v>
      </c>
      <c r="D18" s="17" t="n">
        <f aca="false">'LD-P HEVC 2x'!R65</f>
        <v>1.52612033741213</v>
      </c>
      <c r="E18" s="17" t="n">
        <f aca="false">'LD-P HEVC 2x'!S65</f>
        <v>1.5293167297684</v>
      </c>
      <c r="F18" s="17" t="n">
        <f aca="false">'LD-P HEVC 2x'!T65</f>
        <v>1.68974247559533</v>
      </c>
      <c r="G18" s="18" t="n">
        <f aca="false">'LD-P HEVC 2x'!U65</f>
        <v>1.72748700993943</v>
      </c>
      <c r="H18" s="16" t="n">
        <f aca="false">'LD-P HEVC 1.5x'!Q65</f>
        <v>1.6611629940371</v>
      </c>
      <c r="I18" s="17" t="n">
        <f aca="false">'LD-P HEVC 1.5x'!R65</f>
        <v>1.68271875498787</v>
      </c>
      <c r="J18" s="17" t="n">
        <f aca="false">'LD-P HEVC 1.5x'!S65</f>
        <v>1.6893622941028</v>
      </c>
      <c r="K18" s="17" t="n">
        <f aca="false">'LD-P HEVC 1.5x'!T65</f>
        <v>1.67530203022871</v>
      </c>
      <c r="L18" s="18" t="n">
        <f aca="false">'LD-P HEVC 1.5x'!U65</f>
        <v>1.71139074662267</v>
      </c>
      <c r="M18" s="16" t="n">
        <f aca="false">'LD-P HEVC SNR'!Q65</f>
        <v>1.49372569716435</v>
      </c>
      <c r="N18" s="17" t="n">
        <f aca="false">'LD-P HEVC SNR'!R65</f>
        <v>1.51804386220846</v>
      </c>
      <c r="O18" s="17" t="n">
        <f aca="false">'LD-P HEVC SNR'!S65</f>
        <v>1.53762429685727</v>
      </c>
      <c r="P18" s="17" t="n">
        <f aca="false">'LD-P HEVC SNR'!T65</f>
        <v>1.07507962610657</v>
      </c>
      <c r="Q18" s="18" t="n">
        <f aca="false">'LD-P HEVC SNR'!U65</f>
        <v>1.09981059791112</v>
      </c>
      <c r="R18" s="19"/>
      <c r="S18" s="19"/>
    </row>
    <row r="19" customFormat="false" ht="15.75" hidden="false" customHeight="false" outlineLevel="0" collapsed="false">
      <c r="B19" s="20"/>
    </row>
    <row r="20" customFormat="false" ht="15.7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5.7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5.7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6" customFormat="false" ht="14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5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X43" activeCellId="0" sqref="X4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94" width="7.37"/>
    <col collapsed="false" customWidth="true" hidden="false" outlineLevel="0" max="2" min="2" style="294" width="2.24"/>
    <col collapsed="false" customWidth="true" hidden="false" outlineLevel="0" max="4" min="3" style="294" width="6.75"/>
    <col collapsed="false" customWidth="true" hidden="false" outlineLevel="0" max="5" min="5" style="294" width="6.62"/>
    <col collapsed="false" customWidth="true" hidden="false" outlineLevel="0" max="6" min="6" style="294" width="6.99"/>
    <col collapsed="false" customWidth="true" hidden="false" outlineLevel="0" max="8" min="7" style="294" width="7.99"/>
    <col collapsed="false" customWidth="false" hidden="false" outlineLevel="0" max="9" min="9" style="294" width="8.99"/>
    <col collapsed="false" customWidth="false" hidden="false" outlineLevel="0" max="10" min="10" style="295" width="8.99"/>
    <col collapsed="false" customWidth="true" hidden="false" outlineLevel="0" max="11" min="11" style="294" width="7.12"/>
    <col collapsed="false" customWidth="true" hidden="false" outlineLevel="0" max="12" min="12" style="294" width="7.5"/>
    <col collapsed="false" customWidth="true" hidden="false" outlineLevel="0" max="14" min="13" style="294" width="7.99"/>
    <col collapsed="false" customWidth="false" hidden="false" outlineLevel="0" max="15" min="15" style="294" width="8.99"/>
    <col collapsed="false" customWidth="false" hidden="false" outlineLevel="0" max="16" min="16" style="295" width="8.99"/>
    <col collapsed="false" customWidth="true" hidden="false" outlineLevel="0" max="17" min="17" style="294" width="7.12"/>
    <col collapsed="false" customWidth="true" hidden="false" outlineLevel="0" max="18" min="18" style="294" width="7.5"/>
    <col collapsed="false" customWidth="true" hidden="false" outlineLevel="0" max="20" min="19" style="294" width="7.99"/>
    <col collapsed="false" customWidth="false" hidden="false" outlineLevel="0" max="21" min="21" style="294" width="8.99"/>
    <col collapsed="false" customWidth="false" hidden="false" outlineLevel="0" max="22" min="22" style="295" width="8.99"/>
    <col collapsed="false" customWidth="true" hidden="false" outlineLevel="0" max="23" min="23" style="294" width="6.87"/>
    <col collapsed="false" customWidth="true" hidden="false" outlineLevel="0" max="24" min="24" style="294" width="6.36"/>
    <col collapsed="false" customWidth="true" hidden="false" outlineLevel="0" max="26" min="25" style="294" width="7.99"/>
    <col collapsed="false" customWidth="false" hidden="false" outlineLevel="0" max="27" min="27" style="294" width="8.99"/>
    <col collapsed="false" customWidth="true" hidden="false" outlineLevel="0" max="28" min="28" style="295" width="9.12"/>
    <col collapsed="false" customWidth="true" hidden="false" outlineLevel="0" max="29" min="29" style="294" width="4.75"/>
    <col collapsed="false" customWidth="true" hidden="false" outlineLevel="0" max="30" min="30" style="294" width="5.36"/>
    <col collapsed="false" customWidth="true" hidden="false" outlineLevel="0" max="31" min="31" style="294" width="7.99"/>
    <col collapsed="false" customWidth="false" hidden="false" outlineLevel="0" max="33" min="32" style="294" width="8.99"/>
    <col collapsed="false" customWidth="false" hidden="false" outlineLevel="0" max="34" min="34" style="295" width="8.99"/>
    <col collapsed="false" customWidth="false" hidden="false" outlineLevel="0" max="257" min="35" style="294" width="8.99"/>
  </cols>
  <sheetData>
    <row r="1" customFormat="false" ht="13.5" hidden="false" customHeight="false" outlineLevel="0" collapsed="false">
      <c r="A1" s="303" t="s">
        <v>182</v>
      </c>
      <c r="B1" s="301" t="n">
        <v>4</v>
      </c>
      <c r="C1" s="303" t="s">
        <v>183</v>
      </c>
      <c r="D1" s="301" t="n">
        <v>2</v>
      </c>
      <c r="G1" s="294" t="s">
        <v>23</v>
      </c>
      <c r="M1" s="296" t="s">
        <v>184</v>
      </c>
      <c r="N1" s="296"/>
      <c r="O1" s="296"/>
      <c r="S1" s="294" t="s">
        <v>169</v>
      </c>
      <c r="Y1" s="294" t="s">
        <v>170</v>
      </c>
      <c r="AE1" s="296" t="s">
        <v>181</v>
      </c>
      <c r="AF1" s="296"/>
      <c r="AG1" s="296"/>
    </row>
    <row r="2" customFormat="false" ht="13.5" hidden="false" customHeight="false" outlineLevel="0" collapsed="false">
      <c r="S2" s="319" t="n">
        <v>1</v>
      </c>
      <c r="T2" s="319" t="n">
        <v>1</v>
      </c>
      <c r="U2" s="319" t="n">
        <f aca="false">T2/S2</f>
        <v>1</v>
      </c>
    </row>
    <row r="3" customFormat="false" ht="13.5" hidden="false" customHeight="false" outlineLevel="0" collapsed="false">
      <c r="A3" s="297" t="s">
        <v>41</v>
      </c>
      <c r="B3" s="298"/>
      <c r="C3" s="298"/>
      <c r="D3" s="299"/>
      <c r="G3" s="318" t="s">
        <v>172</v>
      </c>
      <c r="H3" s="302" t="s">
        <v>42</v>
      </c>
      <c r="I3" s="302" t="s">
        <v>46</v>
      </c>
      <c r="J3" s="295" t="s">
        <v>173</v>
      </c>
      <c r="M3" s="318" t="s">
        <v>172</v>
      </c>
      <c r="N3" s="302" t="s">
        <v>42</v>
      </c>
      <c r="O3" s="302" t="s">
        <v>46</v>
      </c>
      <c r="P3" s="295" t="s">
        <v>173</v>
      </c>
      <c r="S3" s="300" t="s">
        <v>172</v>
      </c>
      <c r="T3" s="301" t="s">
        <v>42</v>
      </c>
      <c r="U3" s="302" t="s">
        <v>46</v>
      </c>
      <c r="V3" s="295" t="s">
        <v>173</v>
      </c>
      <c r="Y3" s="300" t="s">
        <v>172</v>
      </c>
      <c r="Z3" s="301" t="s">
        <v>42</v>
      </c>
      <c r="AA3" s="302" t="s">
        <v>46</v>
      </c>
      <c r="AB3" s="295" t="s">
        <v>173</v>
      </c>
      <c r="AE3" s="300" t="s">
        <v>172</v>
      </c>
      <c r="AF3" s="301" t="s">
        <v>42</v>
      </c>
      <c r="AG3" s="303" t="s">
        <v>46</v>
      </c>
      <c r="AH3" s="295" t="s">
        <v>173</v>
      </c>
    </row>
    <row r="4" customFormat="false" ht="13.5" hidden="false" customHeight="false" outlineLevel="0" collapsed="false">
      <c r="A4" s="304" t="s">
        <v>174</v>
      </c>
      <c r="B4" s="305"/>
      <c r="C4" s="305" t="s">
        <v>175</v>
      </c>
      <c r="D4" s="306" t="s">
        <v>176</v>
      </c>
      <c r="E4" s="294" t="s">
        <v>85</v>
      </c>
      <c r="G4" s="305" t="s">
        <v>185</v>
      </c>
      <c r="H4" s="305" t="s">
        <v>185</v>
      </c>
      <c r="I4" s="305" t="s">
        <v>185</v>
      </c>
      <c r="K4" s="294" t="s">
        <v>85</v>
      </c>
      <c r="M4" s="305" t="s">
        <v>185</v>
      </c>
      <c r="N4" s="305" t="s">
        <v>185</v>
      </c>
      <c r="O4" s="305" t="s">
        <v>185</v>
      </c>
      <c r="Q4" s="294" t="s">
        <v>85</v>
      </c>
      <c r="S4" s="305" t="s">
        <v>185</v>
      </c>
      <c r="T4" s="305" t="s">
        <v>185</v>
      </c>
      <c r="U4" s="305" t="s">
        <v>185</v>
      </c>
      <c r="W4" s="294" t="s">
        <v>85</v>
      </c>
      <c r="Y4" s="305" t="s">
        <v>185</v>
      </c>
      <c r="Z4" s="305" t="s">
        <v>185</v>
      </c>
      <c r="AA4" s="305" t="s">
        <v>185</v>
      </c>
      <c r="AC4" s="294" t="s">
        <v>85</v>
      </c>
      <c r="AE4" s="305" t="s">
        <v>185</v>
      </c>
      <c r="AF4" s="306" t="s">
        <v>177</v>
      </c>
      <c r="AG4" s="306" t="s">
        <v>177</v>
      </c>
    </row>
    <row r="5" customFormat="false" ht="12.75" hidden="false" customHeight="false" outlineLevel="0" collapsed="false">
      <c r="A5" s="307" t="s">
        <v>178</v>
      </c>
      <c r="B5" s="308" t="n">
        <f aca="false">IF($A5="Uni",1,2)</f>
        <v>1</v>
      </c>
      <c r="C5" s="308" t="n">
        <v>4</v>
      </c>
      <c r="D5" s="309" t="n">
        <v>8</v>
      </c>
      <c r="E5" s="294" t="n">
        <f aca="false">'WorstCase(P_SLICE)'!$E$20</f>
        <v>4</v>
      </c>
      <c r="F5" s="294" t="n">
        <f aca="false">'WorstCase(P_SLICE)'!$F$20</f>
        <v>8</v>
      </c>
      <c r="G5" s="310" t="n">
        <f aca="false">(H5+I5)/$C5/$D5</f>
        <v>12</v>
      </c>
      <c r="H5" s="311" t="n">
        <f aca="false">$B5*(CEILING($B$1-1+$C5+'WorstCase(P_SLICE)'!$E$3-1,$B$1))*(CEILING($D$1-1+$D5+'WorstCase(P_SLICE)'!$E$3-1,$D$1))</f>
        <v>256</v>
      </c>
      <c r="I5" s="312" t="n">
        <f aca="false">$B5*(CEILING($B$1-1+$C5+2*'WorstCase(P_SLICE)'!$E$4-2,$B$1))*(CEILING($D$1-1+$D5/2+'WorstCase(P_SLICE)'!$E$4-1,$D$1))</f>
        <v>128</v>
      </c>
      <c r="J5" s="313" t="n">
        <f aca="false">G5*IF(OR(AND($C5*$D5&gt;=$E5*$F5)),1,0)</f>
        <v>12</v>
      </c>
      <c r="K5" s="294" t="n">
        <f aca="false">'WorstCase(P_SLICE)'!$E$20</f>
        <v>4</v>
      </c>
      <c r="L5" s="294" t="n">
        <f aca="false">'WorstCase(P_SLICE)'!$F$20</f>
        <v>8</v>
      </c>
      <c r="M5" s="310" t="n">
        <f aca="false">(N5+O5)/$C5/$D5</f>
        <v>0</v>
      </c>
      <c r="N5" s="311" t="n">
        <v>0</v>
      </c>
      <c r="O5" s="312" t="n">
        <v>0</v>
      </c>
      <c r="P5" s="313" t="n">
        <f aca="false">M5*IF(OR(AND($C5*$D5&gt;=$K5*$L5)),1,0)</f>
        <v>0</v>
      </c>
      <c r="Q5" s="294" t="n">
        <f aca="false">'WorstCase(P_SLICE)'!$Q$20</f>
        <v>8</v>
      </c>
      <c r="R5" s="294" t="n">
        <f aca="false">'WorstCase(P_SLICE)'!$R$20</f>
        <v>8</v>
      </c>
      <c r="S5" s="310" t="n">
        <f aca="false">(T5+U5)/$C5/$D5</f>
        <v>12</v>
      </c>
      <c r="T5" s="311" t="n">
        <f aca="false">(CEILING($B$1-1+($C5*$U$2+'WorstCase(P_SLICE)'!$M$3-1),$B$1))*(CEILING($D$1-1+($D5*$U$2+'WorstCase(P_SLICE)'!$M$3-1),$D$1))</f>
        <v>256</v>
      </c>
      <c r="U5" s="312" t="n">
        <f aca="false">(CEILING($B$1-1+($C5*$U$2+2*'WorstCase(P_SLICE)'!$M$4-2),$B$1))*(CEILING($D$1-1+($D5/2*$U$2+'WorstCase(P_SLICE)'!$M$4-1),$D$1))</f>
        <v>128</v>
      </c>
      <c r="V5" s="313" t="n">
        <f aca="false">S5*IF(OR(AND($C5*$D5&gt;=$Q5*$R5)),1,0)</f>
        <v>0</v>
      </c>
      <c r="W5" s="294" t="n">
        <f aca="false">'WorstCase(P_SLICE)'!$Q$20</f>
        <v>8</v>
      </c>
      <c r="X5" s="294" t="n">
        <f aca="false">'WorstCase(P_SLICE)'!$R$20</f>
        <v>8</v>
      </c>
      <c r="Y5" s="310" t="n">
        <f aca="false">(Z5+AA5)/$C5/$D5</f>
        <v>4</v>
      </c>
      <c r="Z5" s="311" t="n">
        <f aca="false">(CEILING($B$1-1+$C5+'WorstCase(P_SLICE)'!$Q$3-1,$B$1))*(CEILING($D$1-1+$D5+'WorstCase(P_SLICE)'!$Q$3-1,$D$1))</f>
        <v>80</v>
      </c>
      <c r="AA5" s="312" t="n">
        <f aca="false">(CEILING($B$1-1+$C5+2*'WorstCase(P_SLICE)'!$Q$4-2,$B$1))*(CEILING($D$1-1+$D5/2+'WorstCase(P_SLICE)'!$Q$4-1,$D$1))</f>
        <v>48</v>
      </c>
      <c r="AB5" s="313" t="n">
        <f aca="false">Y5*IF(OR(AND($C5*$D5&gt;=$W5*$X5)),1,0)</f>
        <v>0</v>
      </c>
      <c r="AC5" s="294" t="n">
        <f aca="false">'WorstCase(P_SLICE)'!$U$20</f>
        <v>4</v>
      </c>
      <c r="AD5" s="294" t="n">
        <f aca="false">'WorstCase(P_SLICE)'!$V$20</f>
        <v>8</v>
      </c>
      <c r="AE5" s="310" t="n">
        <f aca="false">(AF5+AG5)/$C5/$D5</f>
        <v>0</v>
      </c>
      <c r="AF5" s="311" t="n">
        <f aca="false">H5*'WorstCase(P_SLICE)'!$T$3+N5*'WorstCase(P_SLICE)'!$U$3+MAX(T5,Z5)*'WorstCase(P_SLICE)'!$V$3</f>
        <v>0</v>
      </c>
      <c r="AG5" s="312" t="n">
        <f aca="false">I5*'WorstCase(P_SLICE)'!$T$4+O5*'WorstCase(P_SLICE)'!$U$4+MAX(U5,AA5)*'WorstCase(P_SLICE)'!$V$4</f>
        <v>0</v>
      </c>
      <c r="AH5" s="313" t="n">
        <f aca="false">AE5*IF(OR(AND($C5*$D5&gt;=$AC5*$AD5)),1,0)</f>
        <v>0</v>
      </c>
    </row>
    <row r="6" customFormat="false" ht="12.75" hidden="false" customHeight="false" outlineLevel="0" collapsed="false">
      <c r="A6" s="307" t="s">
        <v>178</v>
      </c>
      <c r="B6" s="308" t="n">
        <f aca="false">IF($A6="Uni",1,2)</f>
        <v>1</v>
      </c>
      <c r="C6" s="308" t="n">
        <v>8</v>
      </c>
      <c r="D6" s="309" t="n">
        <v>4</v>
      </c>
      <c r="E6" s="294" t="n">
        <f aca="false">E5</f>
        <v>4</v>
      </c>
      <c r="F6" s="294" t="n">
        <f aca="false">F5</f>
        <v>8</v>
      </c>
      <c r="G6" s="310" t="n">
        <f aca="false">(H6+I6)/$C6/$D6</f>
        <v>11.25</v>
      </c>
      <c r="H6" s="314" t="n">
        <f aca="false">$B6*(CEILING($B$1-1+$C6+'WorstCase(P_SLICE)'!$E$3-1,$B$1))*(CEILING($D$1-1+$D6+'WorstCase(P_SLICE)'!$E$3-1,$D$1))</f>
        <v>240</v>
      </c>
      <c r="I6" s="315" t="n">
        <f aca="false">$B6*(CEILING($B$1-1+$C6+2*'WorstCase(P_SLICE)'!$E$4-2,$B$1))*(CEILING($D$1-1+$D6/2+'WorstCase(P_SLICE)'!$E$4-1,$D$1))</f>
        <v>120</v>
      </c>
      <c r="J6" s="313" t="n">
        <f aca="false">G6*IF(OR(AND($C6*$D6&gt;=$E6*$F6)),1,0)</f>
        <v>11.25</v>
      </c>
      <c r="K6" s="294" t="n">
        <f aca="false">K5</f>
        <v>4</v>
      </c>
      <c r="L6" s="294" t="n">
        <f aca="false">L5</f>
        <v>8</v>
      </c>
      <c r="M6" s="310" t="n">
        <f aca="false">(N6+O6)/$C6/$D6</f>
        <v>0</v>
      </c>
      <c r="N6" s="314" t="n">
        <v>0</v>
      </c>
      <c r="O6" s="315" t="n">
        <v>0</v>
      </c>
      <c r="P6" s="313" t="n">
        <f aca="false">M6*IF(OR(AND($C6*$D6&gt;=$K6*$L6)),1,0)</f>
        <v>0</v>
      </c>
      <c r="Q6" s="294" t="n">
        <f aca="false">Q5</f>
        <v>8</v>
      </c>
      <c r="R6" s="294" t="n">
        <f aca="false">R5</f>
        <v>8</v>
      </c>
      <c r="S6" s="310" t="n">
        <f aca="false">(T6+U6)/$C6/$D6</f>
        <v>11.25</v>
      </c>
      <c r="T6" s="314" t="n">
        <f aca="false">(CEILING($B$1-1+($C6*$U$2+'WorstCase(P_SLICE)'!$M$3-1),$B$1))*(CEILING($D$1-1+($D6*$U$2+'WorstCase(P_SLICE)'!$M$3-1),$D$1))</f>
        <v>240</v>
      </c>
      <c r="U6" s="315" t="n">
        <f aca="false">(CEILING($B$1-1+($C6*$U$2+2*'WorstCase(P_SLICE)'!$M$4-2),$B$1))*(CEILING($D$1-1+($D6/2*$U$2+'WorstCase(P_SLICE)'!$M$4-1),$D$1))</f>
        <v>120</v>
      </c>
      <c r="V6" s="313" t="n">
        <f aca="false">S6*IF(OR(AND($C6*$D6&gt;=$Q6*$R6)),1,0)</f>
        <v>0</v>
      </c>
      <c r="W6" s="294" t="n">
        <f aca="false">W5</f>
        <v>8</v>
      </c>
      <c r="X6" s="294" t="n">
        <f aca="false">X5</f>
        <v>8</v>
      </c>
      <c r="Y6" s="310" t="n">
        <f aca="false">(Z6+AA6)/$C6/$D6</f>
        <v>3.75</v>
      </c>
      <c r="Z6" s="314" t="n">
        <f aca="false">(CEILING($B$1-1+$C6+'WorstCase(P_SLICE)'!$Q$3-1,$B$1))*(CEILING($D$1-1+$D6+'WorstCase(P_SLICE)'!$Q$3-1,$D$1))</f>
        <v>72</v>
      </c>
      <c r="AA6" s="315" t="n">
        <f aca="false">(CEILING($B$1-1+$C6+2*'WorstCase(P_SLICE)'!$Q$4-2,$B$1))*(CEILING($D$1-1+$D6/2+'WorstCase(P_SLICE)'!$Q$4-1,$D$1))</f>
        <v>48</v>
      </c>
      <c r="AB6" s="313" t="n">
        <f aca="false">Y6*IF(OR(AND($C6*$D6&gt;=$W6*$X6)),1,0)</f>
        <v>0</v>
      </c>
      <c r="AC6" s="294" t="n">
        <f aca="false">AC5</f>
        <v>4</v>
      </c>
      <c r="AD6" s="294" t="n">
        <f aca="false">AD5</f>
        <v>8</v>
      </c>
      <c r="AE6" s="310" t="n">
        <f aca="false">(AF6+AG6)/$C6/$D6</f>
        <v>0</v>
      </c>
      <c r="AF6" s="314" t="n">
        <f aca="false">H6*'WorstCase(P_SLICE)'!$T$3+N6*'WorstCase(P_SLICE)'!$U$3+MAX(T6,Z6)*'WorstCase(P_SLICE)'!$V$3</f>
        <v>0</v>
      </c>
      <c r="AG6" s="315" t="n">
        <f aca="false">I6*'WorstCase(P_SLICE)'!$T$4+O6*'WorstCase(P_SLICE)'!$U$4+MAX(U6,AA6)*'WorstCase(P_SLICE)'!$V$4</f>
        <v>0</v>
      </c>
      <c r="AH6" s="313" t="n">
        <f aca="false">AE6*IF(OR(AND($C6*$D6&gt;=$AC6*$AD6)),1,0)</f>
        <v>0</v>
      </c>
    </row>
    <row r="7" customFormat="false" ht="12.75" hidden="false" customHeight="false" outlineLevel="0" collapsed="false">
      <c r="A7" s="307" t="s">
        <v>178</v>
      </c>
      <c r="B7" s="308" t="n">
        <f aca="false">IF($A7="Uni",1,2)</f>
        <v>1</v>
      </c>
      <c r="C7" s="308" t="n">
        <v>4</v>
      </c>
      <c r="D7" s="309" t="n">
        <v>16</v>
      </c>
      <c r="E7" s="294" t="n">
        <f aca="false">E6</f>
        <v>4</v>
      </c>
      <c r="F7" s="294" t="n">
        <f aca="false">F6</f>
        <v>8</v>
      </c>
      <c r="G7" s="310" t="n">
        <f aca="false">(H7+I7)/$C7/$D7</f>
        <v>9</v>
      </c>
      <c r="H7" s="314" t="n">
        <f aca="false">$B7*(CEILING($B$1-1+$C7+'WorstCase(P_SLICE)'!$E$3-1,$B$1))*(CEILING($D$1-1+$D7+'WorstCase(P_SLICE)'!$E$3-1,$D$1))</f>
        <v>384</v>
      </c>
      <c r="I7" s="315" t="n">
        <f aca="false">$B7*(CEILING($B$1-1+$C7+2*'WorstCase(P_SLICE)'!$E$4-2,$B$1))*(CEILING($D$1-1+$D7/2+'WorstCase(P_SLICE)'!$E$4-1,$D$1))</f>
        <v>192</v>
      </c>
      <c r="J7" s="313" t="n">
        <f aca="false">G7*IF(OR(AND($C7*$D7&gt;=$E7*$F7)),1,0)</f>
        <v>9</v>
      </c>
      <c r="K7" s="294" t="n">
        <f aca="false">K6</f>
        <v>4</v>
      </c>
      <c r="L7" s="294" t="n">
        <f aca="false">L6</f>
        <v>8</v>
      </c>
      <c r="M7" s="310" t="n">
        <f aca="false">(N7+O7)/$C7/$D7</f>
        <v>0</v>
      </c>
      <c r="N7" s="314" t="n">
        <v>0</v>
      </c>
      <c r="O7" s="315" t="n">
        <v>0</v>
      </c>
      <c r="P7" s="313" t="n">
        <f aca="false">M7*IF(OR(AND($C7*$D7&gt;=$K7*$L7)),1,0)</f>
        <v>0</v>
      </c>
      <c r="Q7" s="294" t="n">
        <f aca="false">Q6</f>
        <v>8</v>
      </c>
      <c r="R7" s="294" t="n">
        <f aca="false">R6</f>
        <v>8</v>
      </c>
      <c r="S7" s="310" t="n">
        <f aca="false">(T7+U7)/$C7/$D7</f>
        <v>9</v>
      </c>
      <c r="T7" s="314" t="n">
        <f aca="false">(CEILING($B$1-1+($C7*$U$2+'WorstCase(P_SLICE)'!$M$3-1),$B$1))*(CEILING($D$1-1+($D7*$U$2+'WorstCase(P_SLICE)'!$M$3-1),$D$1))</f>
        <v>384</v>
      </c>
      <c r="U7" s="315" t="n">
        <f aca="false">(CEILING($B$1-1+($C7*$U$2+2*'WorstCase(P_SLICE)'!$M$4-2),$B$1))*(CEILING($D$1-1+($D7/2*$U$2+'WorstCase(P_SLICE)'!$M$4-1),$D$1))</f>
        <v>192</v>
      </c>
      <c r="V7" s="313" t="n">
        <f aca="false">S7*IF(OR(AND($C7*$D7&gt;=$Q7*$R7)),1,0)</f>
        <v>9</v>
      </c>
      <c r="W7" s="294" t="n">
        <f aca="false">W6</f>
        <v>8</v>
      </c>
      <c r="X7" s="294" t="n">
        <f aca="false">X6</f>
        <v>8</v>
      </c>
      <c r="Y7" s="310" t="n">
        <f aca="false">(Z7+AA7)/$C7/$D7</f>
        <v>3.5</v>
      </c>
      <c r="Z7" s="314" t="n">
        <f aca="false">(CEILING($B$1-1+$C7+'WorstCase(P_SLICE)'!$Q$3-1,$B$1))*(CEILING($D$1-1+$D7+'WorstCase(P_SLICE)'!$Q$3-1,$D$1))</f>
        <v>144</v>
      </c>
      <c r="AA7" s="315" t="n">
        <f aca="false">(CEILING($B$1-1+$C7+2*'WorstCase(P_SLICE)'!$Q$4-2,$B$1))*(CEILING($D$1-1+$D7/2+'WorstCase(P_SLICE)'!$Q$4-1,$D$1))</f>
        <v>80</v>
      </c>
      <c r="AB7" s="313" t="n">
        <f aca="false">Y7*IF(OR(AND($C7*$D7&gt;=$W7*$X7)),1,0)</f>
        <v>3.5</v>
      </c>
      <c r="AC7" s="294" t="n">
        <f aca="false">AC6</f>
        <v>4</v>
      </c>
      <c r="AD7" s="294" t="n">
        <f aca="false">AD6</f>
        <v>8</v>
      </c>
      <c r="AE7" s="310" t="n">
        <f aca="false">(AF7+AG7)/$C7/$D7</f>
        <v>0</v>
      </c>
      <c r="AF7" s="314" t="n">
        <f aca="false">H7*'WorstCase(P_SLICE)'!$T$3+N7*'WorstCase(P_SLICE)'!$U$3+MAX(T7,Z7)*'WorstCase(P_SLICE)'!$V$3</f>
        <v>0</v>
      </c>
      <c r="AG7" s="315" t="n">
        <f aca="false">I7*'WorstCase(P_SLICE)'!$T$4+O7*'WorstCase(P_SLICE)'!$U$4+MAX(U7,AA7)*'WorstCase(P_SLICE)'!$V$4</f>
        <v>0</v>
      </c>
      <c r="AH7" s="313" t="n">
        <f aca="false">AE7*IF(OR(AND($C7*$D7&gt;=$AC7*$AD7)),1,0)</f>
        <v>0</v>
      </c>
    </row>
    <row r="8" customFormat="false" ht="12.75" hidden="false" customHeight="false" outlineLevel="0" collapsed="false">
      <c r="A8" s="307" t="s">
        <v>179</v>
      </c>
      <c r="B8" s="308" t="n">
        <f aca="false">IF($A8="Uni",1,2)</f>
        <v>2</v>
      </c>
      <c r="C8" s="308" t="n">
        <v>4</v>
      </c>
      <c r="D8" s="309" t="n">
        <v>8</v>
      </c>
      <c r="E8" s="294" t="n">
        <f aca="false">'WorstCase(P_SLICE)'!$M$20</f>
        <v>8</v>
      </c>
      <c r="F8" s="294" t="n">
        <f aca="false">'WorstCase(P_SLICE)'!$N$20</f>
        <v>8</v>
      </c>
      <c r="G8" s="316" t="n">
        <f aca="false">(H8+I8)/$C8/$D8</f>
        <v>24</v>
      </c>
      <c r="H8" s="316" t="n">
        <f aca="false">$B8*(CEILING($B$1-1+$C8+'WorstCase(P_SLICE)'!$E$3-1,$B$1))*(CEILING($D$1-1+$D8+'WorstCase(P_SLICE)'!$E$3-1,$D$1))</f>
        <v>512</v>
      </c>
      <c r="I8" s="317" t="n">
        <f aca="false">$B8*(CEILING($B$1-1+$C8+2*'WorstCase(P_SLICE)'!$E$4-2,$B$1))*(CEILING($D$1-1+$D8/2+'WorstCase(P_SLICE)'!$E$4-1,$D$1))</f>
        <v>256</v>
      </c>
      <c r="J8" s="313" t="n">
        <f aca="false">G8*IF(OR(AND($C8*$D8&gt;=$E8*$F8)),1,0)</f>
        <v>0</v>
      </c>
      <c r="K8" s="294" t="n">
        <f aca="false">'WorstCase(P_SLICE)'!$M$20</f>
        <v>8</v>
      </c>
      <c r="L8" s="294" t="n">
        <f aca="false">'WorstCase(P_SLICE)'!$N$20</f>
        <v>8</v>
      </c>
      <c r="M8" s="316" t="n">
        <f aca="false">(N8+O8)/$C8/$D8</f>
        <v>0</v>
      </c>
      <c r="N8" s="316" t="n">
        <v>0</v>
      </c>
      <c r="O8" s="317" t="n">
        <v>0</v>
      </c>
      <c r="P8" s="313" t="n">
        <f aca="false">M8*IF(OR(AND($C8*$D8&gt;=$K8*$L8)),1,0)</f>
        <v>0</v>
      </c>
      <c r="Q8" s="294" t="n">
        <f aca="false">'WorstCase(P_SLICE)'!$Q$20</f>
        <v>8</v>
      </c>
      <c r="R8" s="294" t="n">
        <f aca="false">'WorstCase(P_SLICE)'!$R$20</f>
        <v>8</v>
      </c>
      <c r="S8" s="310" t="n">
        <f aca="false">(T8+U8)/$C8/$D8</f>
        <v>12</v>
      </c>
      <c r="T8" s="314" t="n">
        <f aca="false">(CEILING($B$1-1+($C8*$U$2+'WorstCase(P_SLICE)'!$M$3-1),$B$1))*(CEILING($D$1-1+($D8*$U$2+'WorstCase(P_SLICE)'!$M$3-1),$D$1))</f>
        <v>256</v>
      </c>
      <c r="U8" s="315" t="n">
        <f aca="false">(CEILING($B$1-1+($C8*$U$2+2*'WorstCase(P_SLICE)'!$M$4-2),$B$1))*(CEILING($D$1-1+($D8/2*$U$2+'WorstCase(P_SLICE)'!$M$4-1),$D$1))</f>
        <v>128</v>
      </c>
      <c r="V8" s="313" t="n">
        <f aca="false">S8*IF(OR(AND($C8*$D8&gt;=$Q8*$R8)),1,0)</f>
        <v>0</v>
      </c>
      <c r="W8" s="294" t="n">
        <f aca="false">'WorstCase(P_SLICE)'!$Q$20</f>
        <v>8</v>
      </c>
      <c r="X8" s="294" t="n">
        <f aca="false">'WorstCase(P_SLICE)'!$R$20</f>
        <v>8</v>
      </c>
      <c r="Y8" s="310" t="n">
        <f aca="false">(Z8+AA8)/$C8/$D8</f>
        <v>4</v>
      </c>
      <c r="Z8" s="314" t="n">
        <f aca="false">(CEILING($B$1-1+$C8+'WorstCase(P_SLICE)'!$Q$3-1,$B$1))*(CEILING($D$1-1+$D8+'WorstCase(P_SLICE)'!$Q$3-1,$D$1))</f>
        <v>80</v>
      </c>
      <c r="AA8" s="315" t="n">
        <f aca="false">(CEILING($B$1-1+$C8+2*'WorstCase(P_SLICE)'!$Q$4-2,$B$1))*(CEILING($D$1-1+$D8/2+'WorstCase(P_SLICE)'!$Q$4-1,$D$1))</f>
        <v>48</v>
      </c>
      <c r="AB8" s="313" t="n">
        <f aca="false">Y8*IF(OR(AND($C8*$D8&gt;=$W8*$X8)),1,0)</f>
        <v>0</v>
      </c>
      <c r="AC8" s="294" t="n">
        <f aca="false">'WorstCase(P_SLICE)'!$X$20</f>
        <v>8</v>
      </c>
      <c r="AD8" s="294" t="n">
        <f aca="false">'WorstCase(P_SLICE)'!$Y$20</f>
        <v>8</v>
      </c>
      <c r="AE8" s="310" t="n">
        <f aca="false">(AF8+AG8)/$C8/$D8</f>
        <v>0</v>
      </c>
      <c r="AF8" s="314" t="n">
        <f aca="false">H8*'WorstCase(P_SLICE)'!$W$3+N8*'WorstCase(P_SLICE)'!$X$3+MAX(T8,Z8)*'WorstCase(P_SLICE)'!$Y$3</f>
        <v>0</v>
      </c>
      <c r="AG8" s="315" t="n">
        <f aca="false">I8*'WorstCase(P_SLICE)'!$W$4+O8*'WorstCase(P_SLICE)'!$X$4+MAX(U8,AA8)*'WorstCase(P_SLICE)'!$Y$4</f>
        <v>0</v>
      </c>
      <c r="AH8" s="313" t="n">
        <f aca="false">AE8*IF(OR(AND($C8*$D8&gt;=$AC8*$AD8)),1,0)</f>
        <v>0</v>
      </c>
    </row>
    <row r="9" customFormat="false" ht="12.75" hidden="false" customHeight="false" outlineLevel="0" collapsed="false">
      <c r="A9" s="307" t="s">
        <v>179</v>
      </c>
      <c r="B9" s="308" t="n">
        <f aca="false">IF($A9="Uni",1,2)</f>
        <v>2</v>
      </c>
      <c r="C9" s="308" t="n">
        <v>8</v>
      </c>
      <c r="D9" s="309" t="n">
        <v>4</v>
      </c>
      <c r="E9" s="294" t="n">
        <f aca="false">E8</f>
        <v>8</v>
      </c>
      <c r="F9" s="294" t="n">
        <f aca="false">F8</f>
        <v>8</v>
      </c>
      <c r="G9" s="316" t="n">
        <f aca="false">(H9+I9)/$C9/$D9</f>
        <v>22.5</v>
      </c>
      <c r="H9" s="316" t="n">
        <f aca="false">$B9*(CEILING($B$1-1+$C9+'WorstCase(P_SLICE)'!$E$3-1,$B$1))*(CEILING($D$1-1+$D9+'WorstCase(P_SLICE)'!$E$3-1,$D$1))</f>
        <v>480</v>
      </c>
      <c r="I9" s="317" t="n">
        <f aca="false">$B9*(CEILING($B$1-1+$C9+2*'WorstCase(P_SLICE)'!$E$4-2,$B$1))*(CEILING($D$1-1+$D9/2+'WorstCase(P_SLICE)'!$E$4-1,$D$1))</f>
        <v>240</v>
      </c>
      <c r="J9" s="313" t="n">
        <f aca="false">G9*IF(OR(AND($C9*$D9&gt;=$E9*$F9)),1,0)</f>
        <v>0</v>
      </c>
      <c r="K9" s="294" t="n">
        <f aca="false">K8</f>
        <v>8</v>
      </c>
      <c r="L9" s="294" t="n">
        <f aca="false">L8</f>
        <v>8</v>
      </c>
      <c r="M9" s="316" t="n">
        <f aca="false">(N9+O9)/$C9/$D9</f>
        <v>0</v>
      </c>
      <c r="N9" s="316" t="n">
        <v>0</v>
      </c>
      <c r="O9" s="317" t="n">
        <v>0</v>
      </c>
      <c r="P9" s="313" t="n">
        <f aca="false">M9*IF(OR(AND($C9*$D9&gt;=$K9*$L9)),1,0)</f>
        <v>0</v>
      </c>
      <c r="Q9" s="294" t="n">
        <f aca="false">Q8</f>
        <v>8</v>
      </c>
      <c r="R9" s="294" t="n">
        <f aca="false">R8</f>
        <v>8</v>
      </c>
      <c r="S9" s="310" t="n">
        <f aca="false">(T9+U9)/$C9/$D9</f>
        <v>11.25</v>
      </c>
      <c r="T9" s="314" t="n">
        <f aca="false">(CEILING($B$1-1+($C9*$U$2+'WorstCase(P_SLICE)'!$M$3-1),$B$1))*(CEILING($D$1-1+($D9*$U$2+'WorstCase(P_SLICE)'!$M$3-1),$D$1))</f>
        <v>240</v>
      </c>
      <c r="U9" s="315" t="n">
        <f aca="false">(CEILING($B$1-1+($C9*$U$2+2*'WorstCase(P_SLICE)'!$M$4-2),$B$1))*(CEILING($D$1-1+($D9/2*$U$2+'WorstCase(P_SLICE)'!$M$4-1),$D$1))</f>
        <v>120</v>
      </c>
      <c r="V9" s="313" t="n">
        <f aca="false">S9*IF(OR(AND($C9*$D9&gt;=$Q9*$R9)),1,0)</f>
        <v>0</v>
      </c>
      <c r="W9" s="294" t="n">
        <f aca="false">W8</f>
        <v>8</v>
      </c>
      <c r="X9" s="294" t="n">
        <f aca="false">X8</f>
        <v>8</v>
      </c>
      <c r="Y9" s="310" t="n">
        <f aca="false">(Z9+AA9)/$C9/$D9</f>
        <v>3.75</v>
      </c>
      <c r="Z9" s="314" t="n">
        <f aca="false">(CEILING($B$1-1+$C9+'WorstCase(P_SLICE)'!$Q$3-1,$B$1))*(CEILING($D$1-1+$D9+'WorstCase(P_SLICE)'!$Q$3-1,$D$1))</f>
        <v>72</v>
      </c>
      <c r="AA9" s="315" t="n">
        <f aca="false">(CEILING($B$1-1+$C9+2*'WorstCase(P_SLICE)'!$Q$4-2,$B$1))*(CEILING($D$1-1+$D9/2+'WorstCase(P_SLICE)'!$Q$4-1,$D$1))</f>
        <v>48</v>
      </c>
      <c r="AB9" s="313" t="n">
        <f aca="false">Y9*IF(OR(AND($C9*$D9&gt;=$W9*$X9)),1,0)</f>
        <v>0</v>
      </c>
      <c r="AC9" s="294" t="n">
        <f aca="false">AC8</f>
        <v>8</v>
      </c>
      <c r="AD9" s="294" t="n">
        <f aca="false">AD8</f>
        <v>8</v>
      </c>
      <c r="AE9" s="310" t="n">
        <f aca="false">(AF9+AG9)/$C9/$D9</f>
        <v>0</v>
      </c>
      <c r="AF9" s="314" t="n">
        <f aca="false">H9*'WorstCase(P_SLICE)'!$W$3+N9*'WorstCase(P_SLICE)'!$X$3+MAX(T9,Z9)*'WorstCase(P_SLICE)'!$Y$3</f>
        <v>0</v>
      </c>
      <c r="AG9" s="315" t="n">
        <f aca="false">I9*'WorstCase(P_SLICE)'!$W$4+O9*'WorstCase(P_SLICE)'!$X$4+MAX(U9,AA9)*'WorstCase(P_SLICE)'!$Y$4</f>
        <v>0</v>
      </c>
      <c r="AH9" s="313" t="n">
        <f aca="false">AE9*IF(OR(AND($C9*$D9&gt;=$AC9*$AD9)),1,0)</f>
        <v>0</v>
      </c>
    </row>
    <row r="10" customFormat="false" ht="12.75" hidden="false" customHeight="false" outlineLevel="0" collapsed="false">
      <c r="A10" s="307" t="s">
        <v>179</v>
      </c>
      <c r="B10" s="308" t="n">
        <f aca="false">IF($A10="Uni",1,2)</f>
        <v>2</v>
      </c>
      <c r="C10" s="308" t="n">
        <v>4</v>
      </c>
      <c r="D10" s="309" t="n">
        <v>16</v>
      </c>
      <c r="E10" s="294" t="n">
        <f aca="false">E9</f>
        <v>8</v>
      </c>
      <c r="F10" s="294" t="n">
        <f aca="false">F9</f>
        <v>8</v>
      </c>
      <c r="G10" s="310" t="n">
        <f aca="false">(H10+I10)/$C10/$D10</f>
        <v>18</v>
      </c>
      <c r="H10" s="314" t="n">
        <f aca="false">$B10*(CEILING($B$1-1+$C10+'WorstCase(P_SLICE)'!$E$3-1,$B$1))*(CEILING($D$1-1+$D10+'WorstCase(P_SLICE)'!$E$3-1,$D$1))</f>
        <v>768</v>
      </c>
      <c r="I10" s="315" t="n">
        <f aca="false">$B10*(CEILING($B$1-1+$C10+2*'WorstCase(P_SLICE)'!$E$4-2,$B$1))*(CEILING($D$1-1+$D10/2+'WorstCase(P_SLICE)'!$E$4-1,$D$1))</f>
        <v>384</v>
      </c>
      <c r="J10" s="313" t="n">
        <f aca="false">G10*IF(OR(AND($C10*$D10&gt;=$E10*$F10)),1,0)</f>
        <v>18</v>
      </c>
      <c r="K10" s="294" t="n">
        <f aca="false">K9</f>
        <v>8</v>
      </c>
      <c r="L10" s="294" t="n">
        <f aca="false">L9</f>
        <v>8</v>
      </c>
      <c r="M10" s="310" t="n">
        <f aca="false">(N10+O10)/$C10/$D10</f>
        <v>0</v>
      </c>
      <c r="N10" s="314" t="n">
        <v>0</v>
      </c>
      <c r="O10" s="315" t="n">
        <v>0</v>
      </c>
      <c r="P10" s="313" t="n">
        <f aca="false">M10*IF(OR(AND($C10*$D10&gt;=$K10*$L10)),1,0)</f>
        <v>0</v>
      </c>
      <c r="Q10" s="294" t="n">
        <f aca="false">Q9</f>
        <v>8</v>
      </c>
      <c r="R10" s="294" t="n">
        <f aca="false">R9</f>
        <v>8</v>
      </c>
      <c r="S10" s="310" t="n">
        <f aca="false">(T10+U10)/$C10/$D10</f>
        <v>9</v>
      </c>
      <c r="T10" s="314" t="n">
        <f aca="false">(CEILING($B$1-1+($C10*$U$2+'WorstCase(P_SLICE)'!$M$3-1),$B$1))*(CEILING($D$1-1+($D10*$U$2+'WorstCase(P_SLICE)'!$M$3-1),$D$1))</f>
        <v>384</v>
      </c>
      <c r="U10" s="315" t="n">
        <f aca="false">(CEILING($B$1-1+($C10*$U$2+2*'WorstCase(P_SLICE)'!$M$4-2),$B$1))*(CEILING($D$1-1+($D10/2*$U$2+'WorstCase(P_SLICE)'!$M$4-1),$D$1))</f>
        <v>192</v>
      </c>
      <c r="V10" s="313" t="n">
        <f aca="false">S10*IF(OR(AND($C10*$D10&gt;=$Q10*$R10)),1,0)</f>
        <v>9</v>
      </c>
      <c r="W10" s="294" t="n">
        <f aca="false">W9</f>
        <v>8</v>
      </c>
      <c r="X10" s="294" t="n">
        <f aca="false">X9</f>
        <v>8</v>
      </c>
      <c r="Y10" s="310" t="n">
        <f aca="false">(Z10+AA10)/$C10/$D10</f>
        <v>3.5</v>
      </c>
      <c r="Z10" s="314" t="n">
        <f aca="false">(CEILING($B$1-1+$C10+'WorstCase(P_SLICE)'!$Q$3-1,$B$1))*(CEILING($D$1-1+$D10+'WorstCase(P_SLICE)'!$Q$3-1,$D$1))</f>
        <v>144</v>
      </c>
      <c r="AA10" s="315" t="n">
        <f aca="false">(CEILING($B$1-1+$C10+2*'WorstCase(P_SLICE)'!$Q$4-2,$B$1))*(CEILING($D$1-1+$D10/2+'WorstCase(P_SLICE)'!$Q$4-1,$D$1))</f>
        <v>80</v>
      </c>
      <c r="AB10" s="313" t="n">
        <f aca="false">Y10*IF(OR(AND($C10*$D10&gt;=$W10*$X10)),1,0)</f>
        <v>3.5</v>
      </c>
      <c r="AC10" s="294" t="n">
        <f aca="false">AC9</f>
        <v>8</v>
      </c>
      <c r="AD10" s="294" t="n">
        <f aca="false">AD9</f>
        <v>8</v>
      </c>
      <c r="AE10" s="310" t="n">
        <f aca="false">(AF10+AG10)/$C10/$D10</f>
        <v>0</v>
      </c>
      <c r="AF10" s="314" t="n">
        <f aca="false">H10*'WorstCase(P_SLICE)'!$W$3+N10*'WorstCase(P_SLICE)'!$X$3+MAX(T10,Z10)*'WorstCase(P_SLICE)'!$Y$3</f>
        <v>0</v>
      </c>
      <c r="AG10" s="315" t="n">
        <f aca="false">I10*'WorstCase(P_SLICE)'!$W$4+O10*'WorstCase(P_SLICE)'!$X$4+MAX(U10,AA10)*'WorstCase(P_SLICE)'!$Y$4</f>
        <v>0</v>
      </c>
      <c r="AH10" s="313" t="n">
        <f aca="false">AE10*IF(OR(AND($C10*$D10&gt;=$AC10*$AD10)),1,0)</f>
        <v>0</v>
      </c>
    </row>
    <row r="11" customFormat="false" ht="12.75" hidden="false" customHeight="false" outlineLevel="0" collapsed="false">
      <c r="A11" s="307" t="s">
        <v>179</v>
      </c>
      <c r="B11" s="308" t="n">
        <f aca="false">IF($A11="Uni",1,2)</f>
        <v>2</v>
      </c>
      <c r="C11" s="308" t="n">
        <v>16</v>
      </c>
      <c r="D11" s="309" t="n">
        <v>4</v>
      </c>
      <c r="E11" s="294" t="n">
        <f aca="false">E10</f>
        <v>8</v>
      </c>
      <c r="F11" s="294" t="n">
        <f aca="false">F10</f>
        <v>8</v>
      </c>
      <c r="G11" s="310" t="n">
        <f aca="false">(H11+I11)/$C11/$D11</f>
        <v>15.75</v>
      </c>
      <c r="H11" s="314" t="n">
        <f aca="false">$B11*(CEILING($B$1-1+$C11+'WorstCase(P_SLICE)'!$E$3-1,$B$1))*(CEILING($D$1-1+$D11+'WorstCase(P_SLICE)'!$E$3-1,$D$1))</f>
        <v>672</v>
      </c>
      <c r="I11" s="315" t="n">
        <f aca="false">$B11*(CEILING($B$1-1+$C11+2*'WorstCase(P_SLICE)'!$E$4-2,$B$1))*(CEILING($D$1-1+$D11/2+'WorstCase(P_SLICE)'!$E$4-1,$D$1))</f>
        <v>336</v>
      </c>
      <c r="J11" s="313" t="n">
        <f aca="false">G11*IF(OR(AND($C11*$D11&gt;=$E11*$F11)),1,0)</f>
        <v>15.75</v>
      </c>
      <c r="K11" s="294" t="n">
        <f aca="false">K10</f>
        <v>8</v>
      </c>
      <c r="L11" s="294" t="n">
        <f aca="false">L10</f>
        <v>8</v>
      </c>
      <c r="M11" s="310" t="n">
        <f aca="false">(N11+O11)/$C11/$D11</f>
        <v>0</v>
      </c>
      <c r="N11" s="314" t="n">
        <v>0</v>
      </c>
      <c r="O11" s="315" t="n">
        <v>0</v>
      </c>
      <c r="P11" s="313" t="n">
        <f aca="false">M11*IF(OR(AND($C11*$D11&gt;=$K11*$L11)),1,0)</f>
        <v>0</v>
      </c>
      <c r="Q11" s="294" t="n">
        <f aca="false">Q10</f>
        <v>8</v>
      </c>
      <c r="R11" s="294" t="n">
        <f aca="false">R10</f>
        <v>8</v>
      </c>
      <c r="S11" s="310" t="n">
        <f aca="false">(T11+U11)/$C11/$D11</f>
        <v>7.875</v>
      </c>
      <c r="T11" s="314" t="n">
        <f aca="false">(CEILING($B$1-1+($C11*$U$2+'WorstCase(P_SLICE)'!$M$3-1),$B$1))*(CEILING($D$1-1+($D11*$U$2+'WorstCase(P_SLICE)'!$M$3-1),$D$1))</f>
        <v>336</v>
      </c>
      <c r="U11" s="315" t="n">
        <f aca="false">(CEILING($B$1-1+($C11*$U$2+2*'WorstCase(P_SLICE)'!$M$4-2),$B$1))*(CEILING($D$1-1+($D11/2*$U$2+'WorstCase(P_SLICE)'!$M$4-1),$D$1))</f>
        <v>168</v>
      </c>
      <c r="V11" s="313" t="n">
        <f aca="false">S11*IF(OR(AND($C11*$D11&gt;=$Q11*$R11)),1,0)</f>
        <v>7.875</v>
      </c>
      <c r="W11" s="294" t="n">
        <f aca="false">W10</f>
        <v>8</v>
      </c>
      <c r="X11" s="294" t="n">
        <f aca="false">X10</f>
        <v>8</v>
      </c>
      <c r="Y11" s="310" t="n">
        <f aca="false">(Z11+AA11)/$C11/$D11</f>
        <v>3.125</v>
      </c>
      <c r="Z11" s="314" t="n">
        <f aca="false">(CEILING($B$1-1+$C11+'WorstCase(P_SLICE)'!$Q$3-1,$B$1))*(CEILING($D$1-1+$D11+'WorstCase(P_SLICE)'!$Q$3-1,$D$1))</f>
        <v>120</v>
      </c>
      <c r="AA11" s="315" t="n">
        <f aca="false">(CEILING($B$1-1+$C11+2*'WorstCase(P_SLICE)'!$Q$4-2,$B$1))*(CEILING($D$1-1+$D11/2+'WorstCase(P_SLICE)'!$Q$4-1,$D$1))</f>
        <v>80</v>
      </c>
      <c r="AB11" s="313" t="n">
        <f aca="false">Y11*IF(OR(AND($C11*$D11&gt;=$W11*$X11)),1,0)</f>
        <v>3.125</v>
      </c>
      <c r="AC11" s="294" t="n">
        <f aca="false">AC10</f>
        <v>8</v>
      </c>
      <c r="AD11" s="294" t="n">
        <f aca="false">AD10</f>
        <v>8</v>
      </c>
      <c r="AE11" s="310" t="n">
        <f aca="false">(AF11+AG11)/$C11/$D11</f>
        <v>0</v>
      </c>
      <c r="AF11" s="314" t="n">
        <f aca="false">H11*'WorstCase(P_SLICE)'!$W$3+N11*'WorstCase(P_SLICE)'!$X$3+MAX(T11,Z11)*'WorstCase(P_SLICE)'!$Y$3</f>
        <v>0</v>
      </c>
      <c r="AG11" s="315" t="n">
        <f aca="false">I11*'WorstCase(P_SLICE)'!$W$4+O11*'WorstCase(P_SLICE)'!$X$4+MAX(U11,AA11)*'WorstCase(P_SLICE)'!$Y$4</f>
        <v>0</v>
      </c>
      <c r="AH11" s="313" t="n">
        <f aca="false">AE11*IF(OR(AND($C11*$D11&gt;=$AC11*$AD11)),1,0)</f>
        <v>0</v>
      </c>
    </row>
    <row r="12" customFormat="false" ht="12.75" hidden="false" customHeight="false" outlineLevel="0" collapsed="false">
      <c r="A12" s="307" t="s">
        <v>179</v>
      </c>
      <c r="B12" s="308" t="n">
        <f aca="false">IF($A12="Uni",1,2)</f>
        <v>2</v>
      </c>
      <c r="C12" s="308" t="n">
        <v>8</v>
      </c>
      <c r="D12" s="309" t="n">
        <v>8</v>
      </c>
      <c r="E12" s="294" t="n">
        <f aca="false">E9</f>
        <v>8</v>
      </c>
      <c r="F12" s="294" t="n">
        <f aca="false">F9</f>
        <v>8</v>
      </c>
      <c r="G12" s="310" t="n">
        <f aca="false">(H12+I12)/$C12/$D12</f>
        <v>15</v>
      </c>
      <c r="H12" s="314" t="n">
        <f aca="false">$B12*(CEILING($B$1-1+$C12+'WorstCase(P_SLICE)'!$E$3-1,$B$1))*(CEILING($D$1-1+$D12+'WorstCase(P_SLICE)'!$E$3-1,$D$1))</f>
        <v>640</v>
      </c>
      <c r="I12" s="315" t="n">
        <f aca="false">$B12*(CEILING($B$1-1+$C12+2*'WorstCase(P_SLICE)'!$E$4-2,$B$1))*(CEILING($D$1-1+$D12/2+'WorstCase(P_SLICE)'!$E$4-1,$D$1))</f>
        <v>320</v>
      </c>
      <c r="J12" s="313" t="n">
        <f aca="false">G12*IF(OR(AND($C12*$D12&gt;=$E12*$F12)),1,0)</f>
        <v>15</v>
      </c>
      <c r="K12" s="294" t="n">
        <f aca="false">K9</f>
        <v>8</v>
      </c>
      <c r="L12" s="294" t="n">
        <f aca="false">L9</f>
        <v>8</v>
      </c>
      <c r="M12" s="310" t="n">
        <f aca="false">(N12+O12)/$C12/$D12</f>
        <v>0</v>
      </c>
      <c r="N12" s="314" t="n">
        <v>0</v>
      </c>
      <c r="O12" s="315" t="n">
        <v>0</v>
      </c>
      <c r="P12" s="313" t="n">
        <f aca="false">M12*IF(OR(AND($C12*$D12&gt;=$K12*$L12)),1,0)</f>
        <v>0</v>
      </c>
      <c r="Q12" s="294" t="n">
        <f aca="false">Q9</f>
        <v>8</v>
      </c>
      <c r="R12" s="294" t="n">
        <f aca="false">R9</f>
        <v>8</v>
      </c>
      <c r="S12" s="310" t="n">
        <f aca="false">(T12+U12)/$C12/$D12</f>
        <v>7.5</v>
      </c>
      <c r="T12" s="314" t="n">
        <f aca="false">(CEILING($B$1-1+($C12*$U$2+'WorstCase(P_SLICE)'!$M$3-1),$B$1))*(CEILING($D$1-1+($D12*$U$2+'WorstCase(P_SLICE)'!$M$3-1),$D$1))</f>
        <v>320</v>
      </c>
      <c r="U12" s="315" t="n">
        <f aca="false">(CEILING($B$1-1+($C12*$U$2+2*'WorstCase(P_SLICE)'!$M$4-2),$B$1))*(CEILING($D$1-1+($D12/2*$U$2+'WorstCase(P_SLICE)'!$M$4-1),$D$1))</f>
        <v>160</v>
      </c>
      <c r="V12" s="313" t="n">
        <f aca="false">S12*IF(OR(AND($C12*$D12&gt;=$Q12*$R12)),1,0)</f>
        <v>7.5</v>
      </c>
      <c r="W12" s="294" t="n">
        <f aca="false">W9</f>
        <v>8</v>
      </c>
      <c r="X12" s="294" t="n">
        <f aca="false">X9</f>
        <v>8</v>
      </c>
      <c r="Y12" s="310" t="n">
        <f aca="false">(Z12+AA12)/$C12/$D12</f>
        <v>3</v>
      </c>
      <c r="Z12" s="314" t="n">
        <f aca="false">(CEILING($B$1-1+$C12+'WorstCase(P_SLICE)'!$Q$3-1,$B$1))*(CEILING($D$1-1+$D12+'WorstCase(P_SLICE)'!$Q$3-1,$D$1))</f>
        <v>120</v>
      </c>
      <c r="AA12" s="315" t="n">
        <f aca="false">(CEILING($B$1-1+$C12+2*'WorstCase(P_SLICE)'!$Q$4-2,$B$1))*(CEILING($D$1-1+$D12/2+'WorstCase(P_SLICE)'!$Q$4-1,$D$1))</f>
        <v>72</v>
      </c>
      <c r="AB12" s="313" t="n">
        <f aca="false">Y12*IF(OR(AND($C12*$D12&gt;=$W12*$X12)),1,0)</f>
        <v>3</v>
      </c>
      <c r="AC12" s="294" t="n">
        <f aca="false">AC9</f>
        <v>8</v>
      </c>
      <c r="AD12" s="294" t="n">
        <f aca="false">AD9</f>
        <v>8</v>
      </c>
      <c r="AE12" s="310" t="n">
        <f aca="false">(AF12+AG12)/$C12/$D12</f>
        <v>0</v>
      </c>
      <c r="AF12" s="314" t="n">
        <f aca="false">H12*'WorstCase(P_SLICE)'!$W$3+N12*'WorstCase(P_SLICE)'!$X$3+MAX(T12,Z12)*'WorstCase(P_SLICE)'!$Y$3</f>
        <v>0</v>
      </c>
      <c r="AG12" s="315" t="n">
        <f aca="false">I12*'WorstCase(P_SLICE)'!$W$4+O12*'WorstCase(P_SLICE)'!$X$4+MAX(U12,AA12)*'WorstCase(P_SLICE)'!$Y$4</f>
        <v>0</v>
      </c>
      <c r="AH12" s="313" t="n">
        <f aca="false">AE12*IF(OR(AND($C12*$D12&gt;=$AC12*$AD12)),1,0)</f>
        <v>0</v>
      </c>
    </row>
    <row r="13" customFormat="false" ht="12.75" hidden="false" customHeight="false" outlineLevel="0" collapsed="false">
      <c r="A13" s="307" t="s">
        <v>179</v>
      </c>
      <c r="B13" s="308" t="n">
        <f aca="false">IF($A13="Uni",1,2)</f>
        <v>2</v>
      </c>
      <c r="C13" s="308" t="n">
        <v>8</v>
      </c>
      <c r="D13" s="309" t="n">
        <v>16</v>
      </c>
      <c r="E13" s="294" t="n">
        <f aca="false">E10</f>
        <v>8</v>
      </c>
      <c r="F13" s="294" t="n">
        <f aca="false">F10</f>
        <v>8</v>
      </c>
      <c r="G13" s="310" t="n">
        <f aca="false">(H13+I13)/$C13/$D13</f>
        <v>11.25</v>
      </c>
      <c r="H13" s="314" t="n">
        <f aca="false">$B13*(CEILING($B$1-1+$C13+'WorstCase(P_SLICE)'!$E$3-1,$B$1))*(CEILING($D$1-1+$D13+'WorstCase(P_SLICE)'!$E$3-1,$D$1))</f>
        <v>960</v>
      </c>
      <c r="I13" s="315" t="n">
        <f aca="false">$B13*(CEILING($B$1-1+$C13+2*'WorstCase(P_SLICE)'!$E$4-2,$B$1))*(CEILING($D$1-1+$D13/2+'WorstCase(P_SLICE)'!$E$4-1,$D$1))</f>
        <v>480</v>
      </c>
      <c r="J13" s="313" t="n">
        <f aca="false">G13*IF(OR(AND($C13*$D13&gt;=$E13*$F13)),1,0)</f>
        <v>11.25</v>
      </c>
      <c r="K13" s="294" t="n">
        <f aca="false">K10</f>
        <v>8</v>
      </c>
      <c r="L13" s="294" t="n">
        <f aca="false">L10</f>
        <v>8</v>
      </c>
      <c r="M13" s="310" t="n">
        <f aca="false">(N13+O13)/$C13/$D13</f>
        <v>0</v>
      </c>
      <c r="N13" s="314" t="n">
        <v>0</v>
      </c>
      <c r="O13" s="315" t="n">
        <v>0</v>
      </c>
      <c r="P13" s="313" t="n">
        <f aca="false">M13*IF(OR(AND($C13*$D13&gt;=$K13*$L13)),1,0)</f>
        <v>0</v>
      </c>
      <c r="Q13" s="294" t="n">
        <f aca="false">Q10</f>
        <v>8</v>
      </c>
      <c r="R13" s="294" t="n">
        <f aca="false">R10</f>
        <v>8</v>
      </c>
      <c r="S13" s="310" t="n">
        <f aca="false">(T13+U13)/$C13/$D13</f>
        <v>5.625</v>
      </c>
      <c r="T13" s="314" t="n">
        <f aca="false">(CEILING($B$1-1+($C13*$U$2+'WorstCase(P_SLICE)'!$M$3-1),$B$1))*(CEILING($D$1-1+($D13*$U$2+'WorstCase(P_SLICE)'!$M$3-1),$D$1))</f>
        <v>480</v>
      </c>
      <c r="U13" s="315" t="n">
        <f aca="false">(CEILING($B$1-1+($C13*$U$2+2*'WorstCase(P_SLICE)'!$M$4-2),$B$1))*(CEILING($D$1-1+($D13/2*$U$2+'WorstCase(P_SLICE)'!$M$4-1),$D$1))</f>
        <v>240</v>
      </c>
      <c r="V13" s="313" t="n">
        <f aca="false">S13*IF(OR(AND($C13*$D13&gt;=$Q13*$R13)),1,0)</f>
        <v>5.625</v>
      </c>
      <c r="W13" s="294" t="n">
        <f aca="false">W10</f>
        <v>8</v>
      </c>
      <c r="X13" s="294" t="n">
        <f aca="false">X10</f>
        <v>8</v>
      </c>
      <c r="Y13" s="310" t="n">
        <f aca="false">(Z13+AA13)/$C13/$D13</f>
        <v>2.625</v>
      </c>
      <c r="Z13" s="314" t="n">
        <f aca="false">(CEILING($B$1-1+$C13+'WorstCase(P_SLICE)'!$Q$3-1,$B$1))*(CEILING($D$1-1+$D13+'WorstCase(P_SLICE)'!$Q$3-1,$D$1))</f>
        <v>216</v>
      </c>
      <c r="AA13" s="315" t="n">
        <f aca="false">(CEILING($B$1-1+$C13+2*'WorstCase(P_SLICE)'!$Q$4-2,$B$1))*(CEILING($D$1-1+$D13/2+'WorstCase(P_SLICE)'!$Q$4-1,$D$1))</f>
        <v>120</v>
      </c>
      <c r="AB13" s="313" t="n">
        <f aca="false">Y13*IF(OR(AND($C13*$D13&gt;=$W13*$X13)),1,0)</f>
        <v>2.625</v>
      </c>
      <c r="AC13" s="294" t="n">
        <f aca="false">AC10</f>
        <v>8</v>
      </c>
      <c r="AD13" s="294" t="n">
        <f aca="false">AD10</f>
        <v>8</v>
      </c>
      <c r="AE13" s="310" t="n">
        <f aca="false">(AF13+AG13)/$C13/$D13</f>
        <v>0</v>
      </c>
      <c r="AF13" s="314" t="n">
        <f aca="false">H13*'WorstCase(P_SLICE)'!$W$3+N13*'WorstCase(P_SLICE)'!$X$3+MAX(T13,Z13)*'WorstCase(P_SLICE)'!$Y$3</f>
        <v>0</v>
      </c>
      <c r="AG13" s="315" t="n">
        <f aca="false">I13*'WorstCase(P_SLICE)'!$W$4+O13*'WorstCase(P_SLICE)'!$X$4+MAX(U13,AA13)*'WorstCase(P_SLICE)'!$Y$4</f>
        <v>0</v>
      </c>
      <c r="AH13" s="313" t="n">
        <f aca="false">AE13*IF(OR(AND($C13*$D13&gt;=$AC13*$AD13)),1,0)</f>
        <v>0</v>
      </c>
    </row>
    <row r="14" customFormat="false" ht="12.75" hidden="false" customHeight="false" outlineLevel="0" collapsed="false">
      <c r="A14" s="307" t="s">
        <v>179</v>
      </c>
      <c r="B14" s="308" t="n">
        <f aca="false">IF($A14="Uni",1,2)</f>
        <v>2</v>
      </c>
      <c r="C14" s="308" t="n">
        <v>8</v>
      </c>
      <c r="D14" s="309" t="n">
        <v>32</v>
      </c>
      <c r="E14" s="294" t="n">
        <f aca="false">E11</f>
        <v>8</v>
      </c>
      <c r="F14" s="294" t="n">
        <f aca="false">F11</f>
        <v>8</v>
      </c>
      <c r="G14" s="310" t="n">
        <f aca="false">(H14+I14)/$C14/$D14</f>
        <v>9.375</v>
      </c>
      <c r="H14" s="314" t="n">
        <f aca="false">$B14*(CEILING($B$1-1+$C14+'WorstCase(P_SLICE)'!$E$3-1,$B$1))*(CEILING($D$1-1+$D14+'WorstCase(P_SLICE)'!$E$3-1,$D$1))</f>
        <v>1600</v>
      </c>
      <c r="I14" s="315" t="n">
        <f aca="false">$B14*(CEILING($B$1-1+$C14+2*'WorstCase(P_SLICE)'!$E$4-2,$B$1))*(CEILING($D$1-1+$D14/2+'WorstCase(P_SLICE)'!$E$4-1,$D$1))</f>
        <v>800</v>
      </c>
      <c r="J14" s="313" t="n">
        <f aca="false">G14*IF(OR(AND($C14*$D14&gt;=$E14*$F14)),1,0)</f>
        <v>9.375</v>
      </c>
      <c r="K14" s="294" t="n">
        <f aca="false">K11</f>
        <v>8</v>
      </c>
      <c r="L14" s="294" t="n">
        <f aca="false">L11</f>
        <v>8</v>
      </c>
      <c r="M14" s="310" t="n">
        <f aca="false">(N14+O14)/$C14/$D14</f>
        <v>0</v>
      </c>
      <c r="N14" s="314" t="n">
        <v>0</v>
      </c>
      <c r="O14" s="315" t="n">
        <v>0</v>
      </c>
      <c r="P14" s="313" t="n">
        <f aca="false">M14*IF(OR(AND($C14*$D14&gt;=$K14*$L14)),1,0)</f>
        <v>0</v>
      </c>
      <c r="Q14" s="294" t="n">
        <f aca="false">Q11</f>
        <v>8</v>
      </c>
      <c r="R14" s="294" t="n">
        <f aca="false">R11</f>
        <v>8</v>
      </c>
      <c r="S14" s="310" t="n">
        <f aca="false">(T14+U14)/$C14/$D14</f>
        <v>4.6875</v>
      </c>
      <c r="T14" s="314" t="n">
        <f aca="false">(CEILING($B$1-1+($C14*$U$2+'WorstCase(P_SLICE)'!$M$3-1),$B$1))*(CEILING($D$1-1+($D14*$U$2+'WorstCase(P_SLICE)'!$M$3-1),$D$1))</f>
        <v>800</v>
      </c>
      <c r="U14" s="315" t="n">
        <f aca="false">(CEILING($B$1-1+($C14*$U$2+2*'WorstCase(P_SLICE)'!$M$4-2),$B$1))*(CEILING($D$1-1+($D14/2*$U$2+'WorstCase(P_SLICE)'!$M$4-1),$D$1))</f>
        <v>400</v>
      </c>
      <c r="V14" s="313" t="n">
        <f aca="false">S14*IF(OR(AND($C14*$D14&gt;=$Q14*$R14)),1,0)</f>
        <v>4.6875</v>
      </c>
      <c r="W14" s="294" t="n">
        <f aca="false">W11</f>
        <v>8</v>
      </c>
      <c r="X14" s="294" t="n">
        <f aca="false">X11</f>
        <v>8</v>
      </c>
      <c r="Y14" s="310" t="n">
        <f aca="false">(Z14+AA14)/$C14/$D14</f>
        <v>2.4375</v>
      </c>
      <c r="Z14" s="314" t="n">
        <f aca="false">(CEILING($B$1-1+$C14+'WorstCase(P_SLICE)'!$Q$3-1,$B$1))*(CEILING($D$1-1+$D14+'WorstCase(P_SLICE)'!$Q$3-1,$D$1))</f>
        <v>408</v>
      </c>
      <c r="AA14" s="315" t="n">
        <f aca="false">(CEILING($B$1-1+$C14+2*'WorstCase(P_SLICE)'!$Q$4-2,$B$1))*(CEILING($D$1-1+$D14/2+'WorstCase(P_SLICE)'!$Q$4-1,$D$1))</f>
        <v>216</v>
      </c>
      <c r="AB14" s="313" t="n">
        <f aca="false">Y14*IF(OR(AND($C14*$D14&gt;=$W14*$X14)),1,0)</f>
        <v>2.4375</v>
      </c>
      <c r="AC14" s="294" t="n">
        <f aca="false">AC11</f>
        <v>8</v>
      </c>
      <c r="AD14" s="294" t="n">
        <f aca="false">AD11</f>
        <v>8</v>
      </c>
      <c r="AE14" s="310" t="n">
        <f aca="false">(AF14+AG14)/$C14/$D14</f>
        <v>0</v>
      </c>
      <c r="AF14" s="314" t="n">
        <f aca="false">H14*'WorstCase(P_SLICE)'!$W$3+N14*'WorstCase(P_SLICE)'!$X$3+MAX(T14,Z14)*'WorstCase(P_SLICE)'!$Y$3</f>
        <v>0</v>
      </c>
      <c r="AG14" s="315" t="n">
        <f aca="false">I14*'WorstCase(P_SLICE)'!$W$4+O14*'WorstCase(P_SLICE)'!$X$4+MAX(U14,AA14)*'WorstCase(P_SLICE)'!$Y$4</f>
        <v>0</v>
      </c>
      <c r="AH14" s="313" t="n">
        <f aca="false">AE14*IF(OR(AND($C14*$D14&gt;=$AC14*$AD14)),1,0)</f>
        <v>0</v>
      </c>
    </row>
    <row r="15" customFormat="false" ht="12.75" hidden="false" customHeight="true" outlineLevel="0" collapsed="false">
      <c r="J15" s="313"/>
      <c r="P15" s="313"/>
      <c r="V15" s="313"/>
      <c r="AB15" s="313"/>
      <c r="AH15" s="313"/>
    </row>
    <row r="16" customFormat="false" ht="13.5" hidden="false" customHeight="false" outlineLevel="0" collapsed="false">
      <c r="A16" s="297" t="s">
        <v>49</v>
      </c>
      <c r="B16" s="298"/>
      <c r="C16" s="298"/>
      <c r="D16" s="299"/>
      <c r="G16" s="318" t="str">
        <f aca="false">G3</f>
        <v>YUV</v>
      </c>
      <c r="H16" s="302" t="str">
        <f aca="false">H3</f>
        <v>Luma</v>
      </c>
      <c r="I16" s="302" t="str">
        <f aca="false">I3</f>
        <v>Chroma</v>
      </c>
      <c r="J16" s="313"/>
      <c r="M16" s="318" t="str">
        <f aca="false">M3</f>
        <v>YUV</v>
      </c>
      <c r="N16" s="302" t="str">
        <f aca="false">N3</f>
        <v>Luma</v>
      </c>
      <c r="O16" s="302" t="str">
        <f aca="false">O3</f>
        <v>Chroma</v>
      </c>
      <c r="P16" s="313"/>
      <c r="S16" s="300" t="s">
        <v>172</v>
      </c>
      <c r="T16" s="301" t="s">
        <v>42</v>
      </c>
      <c r="U16" s="302" t="s">
        <v>46</v>
      </c>
      <c r="V16" s="313"/>
      <c r="Y16" s="300" t="s">
        <v>172</v>
      </c>
      <c r="Z16" s="301" t="s">
        <v>42</v>
      </c>
      <c r="AA16" s="302" t="s">
        <v>46</v>
      </c>
      <c r="AB16" s="313"/>
      <c r="AE16" s="300" t="s">
        <v>172</v>
      </c>
      <c r="AF16" s="301" t="s">
        <v>42</v>
      </c>
      <c r="AG16" s="303" t="s">
        <v>46</v>
      </c>
      <c r="AH16" s="313"/>
    </row>
    <row r="17" customFormat="false" ht="13.5" hidden="false" customHeight="false" outlineLevel="0" collapsed="false">
      <c r="A17" s="304" t="s">
        <v>174</v>
      </c>
      <c r="B17" s="305"/>
      <c r="C17" s="305" t="s">
        <v>175</v>
      </c>
      <c r="D17" s="306" t="s">
        <v>176</v>
      </c>
      <c r="G17" s="305" t="s">
        <v>185</v>
      </c>
      <c r="H17" s="305" t="s">
        <v>185</v>
      </c>
      <c r="I17" s="305" t="s">
        <v>185</v>
      </c>
      <c r="J17" s="313"/>
      <c r="M17" s="305" t="s">
        <v>185</v>
      </c>
      <c r="N17" s="305" t="s">
        <v>185</v>
      </c>
      <c r="O17" s="305" t="s">
        <v>185</v>
      </c>
      <c r="P17" s="313"/>
      <c r="S17" s="305" t="s">
        <v>185</v>
      </c>
      <c r="T17" s="305" t="s">
        <v>185</v>
      </c>
      <c r="U17" s="305" t="s">
        <v>185</v>
      </c>
      <c r="V17" s="313"/>
      <c r="Y17" s="305" t="s">
        <v>185</v>
      </c>
      <c r="Z17" s="305" t="s">
        <v>185</v>
      </c>
      <c r="AA17" s="305" t="s">
        <v>185</v>
      </c>
      <c r="AB17" s="313"/>
      <c r="AE17" s="305" t="s">
        <v>185</v>
      </c>
      <c r="AF17" s="306" t="s">
        <v>177</v>
      </c>
      <c r="AG17" s="306" t="s">
        <v>177</v>
      </c>
      <c r="AH17" s="313"/>
    </row>
    <row r="18" customFormat="false" ht="12.75" hidden="false" customHeight="false" outlineLevel="0" collapsed="false">
      <c r="A18" s="307" t="s">
        <v>178</v>
      </c>
      <c r="B18" s="308" t="n">
        <f aca="false">IF($A18="Uni",1,2)</f>
        <v>1</v>
      </c>
      <c r="C18" s="308" t="n">
        <v>4</v>
      </c>
      <c r="D18" s="309" t="n">
        <v>8</v>
      </c>
      <c r="E18" s="296" t="n">
        <f aca="false">'WorstCase(P_SLICE)'!$E$21</f>
        <v>4</v>
      </c>
      <c r="F18" s="296" t="n">
        <f aca="false">'WorstCase(P_SLICE)'!$F$21</f>
        <v>8</v>
      </c>
      <c r="G18" s="320" t="n">
        <f aca="false">(H18+I18)/$C18/$D18</f>
        <v>12</v>
      </c>
      <c r="H18" s="321" t="n">
        <f aca="false">$B18*(CEILING($B$1-1+$C18+'WorstCase(P_SLICE)'!$E$6-1,$B$1))*(CEILING($D$1-1+$D18+'WorstCase(P_SLICE)'!$E$6-1,$D$1))</f>
        <v>256</v>
      </c>
      <c r="I18" s="322" t="n">
        <f aca="false">$B18*(CEILING($B$1-1+$C18+2*'WorstCase(P_SLICE)'!$E$7-2,$B$1))*(CEILING($D$1-1+$D18/2+'WorstCase(P_SLICE)'!$E$7-1,$D$1))</f>
        <v>128</v>
      </c>
      <c r="J18" s="323" t="n">
        <f aca="false">G18*IF(OR(AND($C18*$D18&gt;=$E18*$F18)),1,0)</f>
        <v>12</v>
      </c>
      <c r="K18" s="296" t="n">
        <f aca="false">'WorstCase(P_SLICE)'!$E$21</f>
        <v>4</v>
      </c>
      <c r="L18" s="296" t="n">
        <f aca="false">'WorstCase(P_SLICE)'!$F$21</f>
        <v>8</v>
      </c>
      <c r="M18" s="320" t="n">
        <f aca="false">(N18+O18)/$C18/$D18</f>
        <v>6.75</v>
      </c>
      <c r="N18" s="321" t="n">
        <f aca="false">$B18*(CEILING($B$1-1+$C18+'WorstCase(P_SLICE)'!$I$6-1,$B$1))*(CEILING($D$1-1+$D18+'WorstCase(P_SLICE)'!$I$6-1,$D$1))</f>
        <v>144</v>
      </c>
      <c r="O18" s="322" t="n">
        <f aca="false">$B18*(CEILING($B$1-1+$C18+2*'WorstCase(P_SLICE)'!$I$7-2,$B$1))*(CEILING($D$1-1+$D18/2+'WorstCase(P_SLICE)'!$I$7-1,$D$1))</f>
        <v>72</v>
      </c>
      <c r="P18" s="323" t="n">
        <f aca="false">M18*IF(OR(AND($C18*$D18&gt;=$K18*$L18)),1,0)</f>
        <v>6.75</v>
      </c>
      <c r="Q18" s="296" t="n">
        <f aca="false">'WorstCase(P_SLICE)'!$Q$21</f>
        <v>8</v>
      </c>
      <c r="R18" s="296" t="n">
        <f aca="false">'WorstCase(P_SLICE)'!$R$21</f>
        <v>8</v>
      </c>
      <c r="S18" s="320" t="n">
        <f aca="false">(T18+U18)/$C18/$D18</f>
        <v>12</v>
      </c>
      <c r="T18" s="321" t="n">
        <f aca="false">(CEILING($B$1-1+($C18*$U$2+'WorstCase(P_SLICE)'!$M$6-1),$B$1))*(CEILING($D$1-1+($D18*$U$2+'WorstCase(P_SLICE)'!$M$6-1),$D$1))</f>
        <v>256</v>
      </c>
      <c r="U18" s="322" t="n">
        <f aca="false">(CEILING($B$1-1+($C18*$U$2+2*'WorstCase(P_SLICE)'!$M$7-2),$B$1))*(CEILING($D$1-1+($D18/2*$U$2+'WorstCase(P_SLICE)'!$M$7-1),$D$1))</f>
        <v>128</v>
      </c>
      <c r="V18" s="323" t="n">
        <f aca="false">S18*IF(OR(AND($C18*$D18&gt;=$Q18*$R18)),1,0)</f>
        <v>0</v>
      </c>
      <c r="W18" s="296" t="n">
        <f aca="false">'WorstCase(P_SLICE)'!$Q$21</f>
        <v>8</v>
      </c>
      <c r="X18" s="296" t="n">
        <f aca="false">'WorstCase(P_SLICE)'!$R$21</f>
        <v>8</v>
      </c>
      <c r="Y18" s="320" t="n">
        <f aca="false">(Z18+AA18)/$C18/$D18</f>
        <v>4</v>
      </c>
      <c r="Z18" s="321" t="n">
        <f aca="false">(CEILING($B$1-1+$C18+'WorstCase(P_SLICE)'!$Q$6-1,$B$1))*(CEILING($D$1-1+$D18+'WorstCase(P_SLICE)'!$Q$6-1,$D$1))</f>
        <v>80</v>
      </c>
      <c r="AA18" s="322" t="n">
        <f aca="false">(CEILING($B$1-1+$C18+2*'WorstCase(P_SLICE)'!$Q$7-2,$B$1))*(CEILING($D$1-1+$D18/2+'WorstCase(P_SLICE)'!$Q$7-1,$D$1))</f>
        <v>48</v>
      </c>
      <c r="AB18" s="323" t="n">
        <f aca="false">Y18*IF(OR(AND($C18*$D18&gt;=$W18*$X18)),1,0)</f>
        <v>0</v>
      </c>
      <c r="AC18" s="296" t="n">
        <f aca="false">'WorstCase(P_SLICE)'!$U$21</f>
        <v>4</v>
      </c>
      <c r="AD18" s="296" t="n">
        <f aca="false">'WorstCase(P_SLICE)'!$V$21</f>
        <v>8</v>
      </c>
      <c r="AE18" s="320" t="n">
        <f aca="false">(AF18+AG18)/$C18/$D18</f>
        <v>42.75</v>
      </c>
      <c r="AF18" s="321" t="n">
        <f aca="false">H18*'WorstCase(P_SLICE)'!$T$6+N18*'WorstCase(P_SLICE)'!$U$6+MAX(T18,Z18)*'WorstCase(P_SLICE)'!$V$6</f>
        <v>912</v>
      </c>
      <c r="AG18" s="322" t="n">
        <f aca="false">I18*'WorstCase(P_SLICE)'!$T$7+O18*'WorstCase(P_SLICE)'!$U$7+MAX(U18,AA18)*'WorstCase(P_SLICE)'!$V$7</f>
        <v>456</v>
      </c>
      <c r="AH18" s="323" t="n">
        <f aca="false">AE18*IF(OR(AND($C18*$D18&gt;=$AC18*$AD18)),1,0)</f>
        <v>42.75</v>
      </c>
    </row>
    <row r="19" customFormat="false" ht="12.75" hidden="false" customHeight="false" outlineLevel="0" collapsed="false">
      <c r="A19" s="307" t="s">
        <v>178</v>
      </c>
      <c r="B19" s="308" t="n">
        <f aca="false">IF($A19="Uni",1,2)</f>
        <v>1</v>
      </c>
      <c r="C19" s="308" t="n">
        <v>8</v>
      </c>
      <c r="D19" s="309" t="n">
        <v>4</v>
      </c>
      <c r="E19" s="294" t="n">
        <f aca="false">E18</f>
        <v>4</v>
      </c>
      <c r="F19" s="294" t="n">
        <f aca="false">F18</f>
        <v>8</v>
      </c>
      <c r="G19" s="310" t="n">
        <f aca="false">(H19+I19)/$C19/$D19</f>
        <v>11.25</v>
      </c>
      <c r="H19" s="314" t="n">
        <f aca="false">$B19*(CEILING($B$1-1+$C19+'WorstCase(P_SLICE)'!$E$6-1,$B$1))*(CEILING($D$1-1+$D19+'WorstCase(P_SLICE)'!$E$6-1,$D$1))</f>
        <v>240</v>
      </c>
      <c r="I19" s="315" t="n">
        <f aca="false">$B19*(CEILING($B$1-1+$C19+2*'WorstCase(P_SLICE)'!$E$7-2,$B$1))*(CEILING($D$1-1+$D19/2+'WorstCase(P_SLICE)'!$E$7-1,$D$1))</f>
        <v>120</v>
      </c>
      <c r="J19" s="313" t="n">
        <f aca="false">G19*IF(OR(AND($C19*$D19&gt;=$E19*$F19)),1,0)</f>
        <v>11.25</v>
      </c>
      <c r="K19" s="294" t="n">
        <f aca="false">K18</f>
        <v>4</v>
      </c>
      <c r="L19" s="294" t="n">
        <f aca="false">L18</f>
        <v>8</v>
      </c>
      <c r="M19" s="310" t="n">
        <f aca="false">(N19+O19)/$C19/$D19</f>
        <v>6</v>
      </c>
      <c r="N19" s="314" t="n">
        <f aca="false">$B19*(CEILING($B$1-1+$C19+'WorstCase(P_SLICE)'!$I$6-1,$B$1))*(CEILING($D$1-1+$D19+'WorstCase(P_SLICE)'!$I$6-1,$D$1))</f>
        <v>128</v>
      </c>
      <c r="O19" s="315" t="n">
        <f aca="false">$B19*(CEILING($B$1-1+$C19+2*'WorstCase(P_SLICE)'!$I$7-2,$B$1))*(CEILING($D$1-1+$D19/2+'WorstCase(P_SLICE)'!$I$7-1,$D$1))</f>
        <v>64</v>
      </c>
      <c r="P19" s="313" t="n">
        <f aca="false">M19*IF(OR(AND($C19*$D19&gt;=$K19*$L19)),1,0)</f>
        <v>6</v>
      </c>
      <c r="Q19" s="294" t="n">
        <f aca="false">Q18</f>
        <v>8</v>
      </c>
      <c r="R19" s="294" t="n">
        <f aca="false">R18</f>
        <v>8</v>
      </c>
      <c r="S19" s="310" t="n">
        <f aca="false">(T19+U19)/$C19/$D19</f>
        <v>11.25</v>
      </c>
      <c r="T19" s="314" t="n">
        <f aca="false">(CEILING($B$1-1+($C19*$U$2+'WorstCase(P_SLICE)'!$M$6-1),$B$1))*(CEILING($D$1-1+($D19*$U$2+'WorstCase(P_SLICE)'!$M$6-1),$D$1))</f>
        <v>240</v>
      </c>
      <c r="U19" s="315" t="n">
        <f aca="false">(CEILING($B$1-1+($C19*$U$2+2*'WorstCase(P_SLICE)'!$M$7-2),$B$1))*(CEILING($D$1-1+($D19/2*$U$2+'WorstCase(P_SLICE)'!$M$7-1),$D$1))</f>
        <v>120</v>
      </c>
      <c r="V19" s="313" t="n">
        <f aca="false">S19*IF(OR(AND($C19*$D19&gt;=$Q19*$R19)),1,0)</f>
        <v>0</v>
      </c>
      <c r="W19" s="294" t="n">
        <f aca="false">W18</f>
        <v>8</v>
      </c>
      <c r="X19" s="294" t="n">
        <f aca="false">X18</f>
        <v>8</v>
      </c>
      <c r="Y19" s="310" t="n">
        <f aca="false">(Z19+AA19)/$C19/$D19</f>
        <v>3.75</v>
      </c>
      <c r="Z19" s="314" t="n">
        <f aca="false">(CEILING($B$1-1+$C19+'WorstCase(P_SLICE)'!$Q$6-1,$B$1))*(CEILING($D$1-1+$D19+'WorstCase(P_SLICE)'!$Q$6-1,$D$1))</f>
        <v>72</v>
      </c>
      <c r="AA19" s="315" t="n">
        <f aca="false">(CEILING($B$1-1+$C19+2*'WorstCase(P_SLICE)'!$Q$7-2,$B$1))*(CEILING($D$1-1+$D19/2+'WorstCase(P_SLICE)'!$Q$7-1,$D$1))</f>
        <v>48</v>
      </c>
      <c r="AB19" s="313" t="n">
        <f aca="false">Y19*IF(OR(AND($C19*$D19&gt;=$W19*$X19)),1,0)</f>
        <v>0</v>
      </c>
      <c r="AC19" s="294" t="n">
        <f aca="false">AC18</f>
        <v>4</v>
      </c>
      <c r="AD19" s="294" t="n">
        <f aca="false">AD18</f>
        <v>8</v>
      </c>
      <c r="AE19" s="310" t="n">
        <f aca="false">(AF19+AG19)/$C19/$D19</f>
        <v>39.75</v>
      </c>
      <c r="AF19" s="314" t="n">
        <f aca="false">H19*'WorstCase(P_SLICE)'!$T$6+N19*'WorstCase(P_SLICE)'!$U$6+MAX(T19,Z19)*'WorstCase(P_SLICE)'!$V$6</f>
        <v>848</v>
      </c>
      <c r="AG19" s="315" t="n">
        <f aca="false">I19*'WorstCase(P_SLICE)'!$T$7+O19*'WorstCase(P_SLICE)'!$U$7+MAX(U19,AA19)*'WorstCase(P_SLICE)'!$V$7</f>
        <v>424</v>
      </c>
      <c r="AH19" s="313" t="n">
        <f aca="false">AE19*IF(OR(AND($C19*$D19&gt;=$AC19*$AD19)),1,0)</f>
        <v>39.75</v>
      </c>
    </row>
    <row r="20" customFormat="false" ht="12.75" hidden="false" customHeight="false" outlineLevel="0" collapsed="false">
      <c r="A20" s="307" t="s">
        <v>178</v>
      </c>
      <c r="B20" s="308" t="n">
        <f aca="false">IF($A20="Uni",1,2)</f>
        <v>1</v>
      </c>
      <c r="C20" s="308" t="n">
        <v>4</v>
      </c>
      <c r="D20" s="309" t="n">
        <v>16</v>
      </c>
      <c r="E20" s="294" t="n">
        <f aca="false">E19</f>
        <v>4</v>
      </c>
      <c r="F20" s="294" t="n">
        <f aca="false">F19</f>
        <v>8</v>
      </c>
      <c r="G20" s="310" t="n">
        <f aca="false">(H20+I20)/$C20/$D20</f>
        <v>9</v>
      </c>
      <c r="H20" s="314" t="n">
        <f aca="false">$B20*(CEILING($B$1-1+$C20+'WorstCase(P_SLICE)'!$E$6-1,$B$1))*(CEILING($D$1-1+$D20+'WorstCase(P_SLICE)'!$E$6-1,$D$1))</f>
        <v>384</v>
      </c>
      <c r="I20" s="315" t="n">
        <f aca="false">$B20*(CEILING($B$1-1+$C20+2*'WorstCase(P_SLICE)'!$E$7-2,$B$1))*(CEILING($D$1-1+$D20/2+'WorstCase(P_SLICE)'!$E$7-1,$D$1))</f>
        <v>192</v>
      </c>
      <c r="J20" s="313" t="n">
        <f aca="false">G20*IF(OR(AND($C20*$D20&gt;=$E20*$F20)),1,0)</f>
        <v>9</v>
      </c>
      <c r="K20" s="294" t="n">
        <f aca="false">K19</f>
        <v>4</v>
      </c>
      <c r="L20" s="294" t="n">
        <f aca="false">L19</f>
        <v>8</v>
      </c>
      <c r="M20" s="310" t="n">
        <f aca="false">(N20+O20)/$C20/$D20</f>
        <v>5.625</v>
      </c>
      <c r="N20" s="314" t="n">
        <f aca="false">$B20*(CEILING($B$1-1+$C20+'WorstCase(P_SLICE)'!$I$6-1,$B$1))*(CEILING($D$1-1+$D20+'WorstCase(P_SLICE)'!$I$6-1,$D$1))</f>
        <v>240</v>
      </c>
      <c r="O20" s="315" t="n">
        <f aca="false">$B20*(CEILING($B$1-1+$C20+2*'WorstCase(P_SLICE)'!$I$7-2,$B$1))*(CEILING($D$1-1+$D20/2+'WorstCase(P_SLICE)'!$I$7-1,$D$1))</f>
        <v>120</v>
      </c>
      <c r="P20" s="313" t="n">
        <f aca="false">M20*IF(OR(AND($C20*$D20&gt;=$K20*$L20)),1,0)</f>
        <v>5.625</v>
      </c>
      <c r="Q20" s="294" t="n">
        <f aca="false">Q19</f>
        <v>8</v>
      </c>
      <c r="R20" s="294" t="n">
        <f aca="false">R19</f>
        <v>8</v>
      </c>
      <c r="S20" s="310" t="n">
        <f aca="false">(T20+U20)/$C20/$D20</f>
        <v>9</v>
      </c>
      <c r="T20" s="314" t="n">
        <f aca="false">(CEILING($B$1-1+($C20*$U$2+'WorstCase(P_SLICE)'!$M$6-1),$B$1))*(CEILING($D$1-1+($D20*$U$2+'WorstCase(P_SLICE)'!$M$6-1),$D$1))</f>
        <v>384</v>
      </c>
      <c r="U20" s="315" t="n">
        <f aca="false">(CEILING($B$1-1+($C20*$U$2+2*'WorstCase(P_SLICE)'!$M$7-2),$B$1))*(CEILING($D$1-1+($D20/2*$U$2+'WorstCase(P_SLICE)'!$M$7-1),$D$1))</f>
        <v>192</v>
      </c>
      <c r="V20" s="313" t="n">
        <f aca="false">S20*IF(OR(AND($C20*$D20&gt;=$Q20*$R20)),1,0)</f>
        <v>9</v>
      </c>
      <c r="W20" s="294" t="n">
        <f aca="false">W19</f>
        <v>8</v>
      </c>
      <c r="X20" s="294" t="n">
        <f aca="false">X19</f>
        <v>8</v>
      </c>
      <c r="Y20" s="310" t="n">
        <f aca="false">(Z20+AA20)/$C20/$D20</f>
        <v>3.5</v>
      </c>
      <c r="Z20" s="314" t="n">
        <f aca="false">(CEILING($B$1-1+$C20+'WorstCase(P_SLICE)'!$Q$6-1,$B$1))*(CEILING($D$1-1+$D20+'WorstCase(P_SLICE)'!$Q$6-1,$D$1))</f>
        <v>144</v>
      </c>
      <c r="AA20" s="315" t="n">
        <f aca="false">(CEILING($B$1-1+$C20+2*'WorstCase(P_SLICE)'!$Q$7-2,$B$1))*(CEILING($D$1-1+$D20/2+'WorstCase(P_SLICE)'!$Q$7-1,$D$1))</f>
        <v>80</v>
      </c>
      <c r="AB20" s="313" t="n">
        <f aca="false">Y20*IF(OR(AND($C20*$D20&gt;=$W20*$X20)),1,0)</f>
        <v>3.5</v>
      </c>
      <c r="AC20" s="294" t="n">
        <f aca="false">AC19</f>
        <v>4</v>
      </c>
      <c r="AD20" s="294" t="n">
        <f aca="false">AD19</f>
        <v>8</v>
      </c>
      <c r="AE20" s="310" t="n">
        <f aca="false">(AF20+AG20)/$C20/$D20</f>
        <v>32.625</v>
      </c>
      <c r="AF20" s="314" t="n">
        <f aca="false">H20*'WorstCase(P_SLICE)'!$T$6+N20*'WorstCase(P_SLICE)'!$U$6+MAX(T20,Z20)*'WorstCase(P_SLICE)'!$V$6</f>
        <v>1392</v>
      </c>
      <c r="AG20" s="315" t="n">
        <f aca="false">I20*'WorstCase(P_SLICE)'!$T$7+O20*'WorstCase(P_SLICE)'!$U$7+MAX(U20,AA20)*'WorstCase(P_SLICE)'!$V$7</f>
        <v>696</v>
      </c>
      <c r="AH20" s="313" t="n">
        <f aca="false">AE20*IF(OR(AND($C20*$D20&gt;=$AC20*$AD20)),1,0)</f>
        <v>32.625</v>
      </c>
    </row>
    <row r="21" customFormat="false" ht="12.75" hidden="false" customHeight="false" outlineLevel="0" collapsed="false">
      <c r="A21" s="307" t="s">
        <v>179</v>
      </c>
      <c r="B21" s="308" t="n">
        <f aca="false">IF($A21="Uni",1,2)</f>
        <v>2</v>
      </c>
      <c r="C21" s="308" t="n">
        <v>4</v>
      </c>
      <c r="D21" s="309" t="n">
        <v>8</v>
      </c>
      <c r="E21" s="294" t="n">
        <f aca="false">'WorstCase(P_SLICE)'!$M$21</f>
        <v>8</v>
      </c>
      <c r="F21" s="294" t="n">
        <f aca="false">'WorstCase(P_SLICE)'!$N$21</f>
        <v>8</v>
      </c>
      <c r="G21" s="316" t="n">
        <f aca="false">(H21+I21)/$C21/$D21</f>
        <v>24</v>
      </c>
      <c r="H21" s="316" t="n">
        <f aca="false">$B21*(CEILING($B$1-1+$C21+'WorstCase(P_SLICE)'!$E$6-1,$B$1))*(CEILING($D$1-1+$D21+'WorstCase(P_SLICE)'!$E$6-1,$D$1))</f>
        <v>512</v>
      </c>
      <c r="I21" s="317" t="n">
        <f aca="false">$B21*(CEILING($B$1-1+$C21+2*'WorstCase(P_SLICE)'!$E$7-2,$B$1))*(CEILING($D$1-1+$D21/2+'WorstCase(P_SLICE)'!$E$7-1,$D$1))</f>
        <v>256</v>
      </c>
      <c r="J21" s="313" t="n">
        <f aca="false">G21*IF(OR(AND($C21*$D21&gt;=$E21*$F21)),1,0)</f>
        <v>0</v>
      </c>
      <c r="K21" s="294" t="n">
        <f aca="false">'WorstCase(P_SLICE)'!$M$20</f>
        <v>8</v>
      </c>
      <c r="L21" s="294" t="n">
        <f aca="false">'WorstCase(P_SLICE)'!$N$20</f>
        <v>8</v>
      </c>
      <c r="M21" s="316" t="n">
        <f aca="false">(N21+O21)/$C21/$D21</f>
        <v>13.5</v>
      </c>
      <c r="N21" s="316" t="n">
        <f aca="false">$B21*(CEILING($B$1-1+$C21+'WorstCase(P_SLICE)'!$I$6-1,$B$1))*(CEILING($D$1-1+$D21+'WorstCase(P_SLICE)'!$I$6-1,$D$1))</f>
        <v>288</v>
      </c>
      <c r="O21" s="317" t="n">
        <f aca="false">$B21*(CEILING($B$1-1+$C21+2*'WorstCase(P_SLICE)'!$I$7-2,$B$1))*(CEILING($D$1-1+$D21/2+'WorstCase(P_SLICE)'!$I$7-1,$D$1))</f>
        <v>144</v>
      </c>
      <c r="P21" s="313" t="n">
        <f aca="false">M21*IF(OR(AND($C21*$D21&gt;=$K21*$L21)),1,0)</f>
        <v>0</v>
      </c>
      <c r="Q21" s="294" t="n">
        <f aca="false">'WorstCase(P_SLICE)'!$Q$21</f>
        <v>8</v>
      </c>
      <c r="R21" s="294" t="n">
        <f aca="false">'WorstCase(P_SLICE)'!$R$21</f>
        <v>8</v>
      </c>
      <c r="S21" s="310" t="n">
        <f aca="false">(T21+U21)/$C21/$D21</f>
        <v>12</v>
      </c>
      <c r="T21" s="314" t="n">
        <f aca="false">(CEILING($B$1-1+($C21*$U$2+'WorstCase(P_SLICE)'!$M$6-1),$B$1))*(CEILING($D$1-1+($D21*$U$2+'WorstCase(P_SLICE)'!$M$6-1),$D$1))</f>
        <v>256</v>
      </c>
      <c r="U21" s="315" t="n">
        <f aca="false">(CEILING($B$1-1+($C21*$U$2+2*'WorstCase(P_SLICE)'!$M$7-2),$B$1))*(CEILING($D$1-1+($D21/2*$U$2+'WorstCase(P_SLICE)'!$M$7-1),$D$1))</f>
        <v>128</v>
      </c>
      <c r="V21" s="313" t="n">
        <f aca="false">S21*IF(OR(AND($C21*$D21&gt;=$Q21*$R21)),1,0)</f>
        <v>0</v>
      </c>
      <c r="W21" s="294" t="n">
        <f aca="false">'WorstCase(P_SLICE)'!$Q$21</f>
        <v>8</v>
      </c>
      <c r="X21" s="294" t="n">
        <f aca="false">'WorstCase(P_SLICE)'!$R$21</f>
        <v>8</v>
      </c>
      <c r="Y21" s="310" t="n">
        <f aca="false">(Z21+AA21)/$C21/$D21</f>
        <v>4</v>
      </c>
      <c r="Z21" s="314" t="n">
        <f aca="false">(CEILING($B$1-1+$C21+'WorstCase(P_SLICE)'!$Q$6-1,$B$1))*(CEILING($D$1-1+$D21+'WorstCase(P_SLICE)'!$Q$6-1,$D$1))</f>
        <v>80</v>
      </c>
      <c r="AA21" s="315" t="n">
        <f aca="false">(CEILING($B$1-1+$C21+2*'WorstCase(P_SLICE)'!$Q$7-2,$B$1))*(CEILING($D$1-1+$D21/2+'WorstCase(P_SLICE)'!$Q$7-1,$D$1))</f>
        <v>48</v>
      </c>
      <c r="AB21" s="313" t="n">
        <f aca="false">Y21*IF(OR(AND($C21*$D21&gt;=$W21*$X21)),1,0)</f>
        <v>0</v>
      </c>
      <c r="AC21" s="294" t="n">
        <f aca="false">'WorstCase(P_SLICE)'!$X$21</f>
        <v>8</v>
      </c>
      <c r="AD21" s="294" t="n">
        <f aca="false">'WorstCase(P_SLICE)'!$Y$21</f>
        <v>8</v>
      </c>
      <c r="AE21" s="310" t="n">
        <f aca="false">(AF21+AG21)/$C21/$D21</f>
        <v>0</v>
      </c>
      <c r="AF21" s="314" t="n">
        <f aca="false">H21*'WorstCase(P_SLICE)'!$W$6+N21*'WorstCase(P_SLICE)'!$X$6+MAX(T21,Z21)*'WorstCase(P_SLICE)'!$Y$6</f>
        <v>0</v>
      </c>
      <c r="AG21" s="315" t="n">
        <f aca="false">I21*'WorstCase(P_SLICE)'!$W$7+O21*'WorstCase(P_SLICE)'!$X$7+MAX(U21,AA21)*'WorstCase(P_SLICE)'!$Y$7</f>
        <v>0</v>
      </c>
      <c r="AH21" s="313" t="n">
        <f aca="false">AE21*IF(OR(AND($C21*$D21&gt;=$AC21*$AD21)),1,0)</f>
        <v>0</v>
      </c>
    </row>
    <row r="22" customFormat="false" ht="12.75" hidden="false" customHeight="false" outlineLevel="0" collapsed="false">
      <c r="A22" s="307" t="s">
        <v>179</v>
      </c>
      <c r="B22" s="308" t="n">
        <f aca="false">IF($A22="Uni",1,2)</f>
        <v>2</v>
      </c>
      <c r="C22" s="308" t="n">
        <v>8</v>
      </c>
      <c r="D22" s="309" t="n">
        <v>4</v>
      </c>
      <c r="E22" s="294" t="n">
        <f aca="false">E21</f>
        <v>8</v>
      </c>
      <c r="F22" s="294" t="n">
        <f aca="false">F21</f>
        <v>8</v>
      </c>
      <c r="G22" s="316" t="n">
        <f aca="false">(H22+I22)/$C22/$D22</f>
        <v>22.5</v>
      </c>
      <c r="H22" s="316" t="n">
        <f aca="false">$B22*(CEILING($B$1-1+$C22+'WorstCase(P_SLICE)'!$E$6-1,$B$1))*(CEILING($D$1-1+$D22+'WorstCase(P_SLICE)'!$E$6-1,$D$1))</f>
        <v>480</v>
      </c>
      <c r="I22" s="317" t="n">
        <f aca="false">$B22*(CEILING($B$1-1+$C22+2*'WorstCase(P_SLICE)'!$E$7-2,$B$1))*(CEILING($D$1-1+$D22/2+'WorstCase(P_SLICE)'!$E$7-1,$D$1))</f>
        <v>240</v>
      </c>
      <c r="J22" s="313" t="n">
        <f aca="false">G22*IF(OR(AND($C22*$D22&gt;=$E22*$F22)),1,0)</f>
        <v>0</v>
      </c>
      <c r="K22" s="294" t="n">
        <f aca="false">K21</f>
        <v>8</v>
      </c>
      <c r="L22" s="294" t="n">
        <f aca="false">L21</f>
        <v>8</v>
      </c>
      <c r="M22" s="316" t="n">
        <f aca="false">(N22+O22)/$C22/$D22</f>
        <v>12</v>
      </c>
      <c r="N22" s="316" t="n">
        <f aca="false">$B22*(CEILING($B$1-1+$C22+'WorstCase(P_SLICE)'!$I$6-1,$B$1))*(CEILING($D$1-1+$D22+'WorstCase(P_SLICE)'!$I$6-1,$D$1))</f>
        <v>256</v>
      </c>
      <c r="O22" s="317" t="n">
        <f aca="false">$B22*(CEILING($B$1-1+$C22+2*'WorstCase(P_SLICE)'!$I$7-2,$B$1))*(CEILING($D$1-1+$D22/2+'WorstCase(P_SLICE)'!$I$7-1,$D$1))</f>
        <v>128</v>
      </c>
      <c r="P22" s="313" t="n">
        <f aca="false">M22*IF(OR(AND($C22*$D22&gt;=$K22*$L22)),1,0)</f>
        <v>0</v>
      </c>
      <c r="Q22" s="294" t="n">
        <f aca="false">Q21</f>
        <v>8</v>
      </c>
      <c r="R22" s="294" t="n">
        <f aca="false">R21</f>
        <v>8</v>
      </c>
      <c r="S22" s="310" t="n">
        <f aca="false">(T22+U22)/$C22/$D22</f>
        <v>11.25</v>
      </c>
      <c r="T22" s="314" t="n">
        <f aca="false">(CEILING($B$1-1+($C22*$U$2+'WorstCase(P_SLICE)'!$M$6-1),$B$1))*(CEILING($D$1-1+($D22*$U$2+'WorstCase(P_SLICE)'!$M$6-1),$D$1))</f>
        <v>240</v>
      </c>
      <c r="U22" s="315" t="n">
        <f aca="false">(CEILING($B$1-1+($C22*$U$2+2*'WorstCase(P_SLICE)'!$M$7-2),$B$1))*(CEILING($D$1-1+($D22/2*$U$2+'WorstCase(P_SLICE)'!$M$7-1),$D$1))</f>
        <v>120</v>
      </c>
      <c r="V22" s="313" t="n">
        <f aca="false">S22*IF(OR(AND($C22*$D22&gt;=$Q22*$R22)),1,0)</f>
        <v>0</v>
      </c>
      <c r="W22" s="294" t="n">
        <f aca="false">W21</f>
        <v>8</v>
      </c>
      <c r="X22" s="294" t="n">
        <f aca="false">X21</f>
        <v>8</v>
      </c>
      <c r="Y22" s="310" t="n">
        <f aca="false">(Z22+AA22)/$C22/$D22</f>
        <v>3.75</v>
      </c>
      <c r="Z22" s="314" t="n">
        <f aca="false">(CEILING($B$1-1+$C22+'WorstCase(P_SLICE)'!$Q$6-1,$B$1))*(CEILING($D$1-1+$D22+'WorstCase(P_SLICE)'!$Q$6-1,$D$1))</f>
        <v>72</v>
      </c>
      <c r="AA22" s="315" t="n">
        <f aca="false">(CEILING($B$1-1+$C22+2*'WorstCase(P_SLICE)'!$Q$7-2,$B$1))*(CEILING($D$1-1+$D22/2+'WorstCase(P_SLICE)'!$Q$7-1,$D$1))</f>
        <v>48</v>
      </c>
      <c r="AB22" s="313" t="n">
        <f aca="false">Y22*IF(OR(AND($C22*$D22&gt;=$W22*$X22)),1,0)</f>
        <v>0</v>
      </c>
      <c r="AC22" s="294" t="n">
        <f aca="false">AC21</f>
        <v>8</v>
      </c>
      <c r="AD22" s="294" t="n">
        <f aca="false">AD21</f>
        <v>8</v>
      </c>
      <c r="AE22" s="310" t="n">
        <f aca="false">(AF22+AG22)/$C22/$D22</f>
        <v>0</v>
      </c>
      <c r="AF22" s="314" t="n">
        <f aca="false">H22*'WorstCase(P_SLICE)'!$W$6+N22*'WorstCase(P_SLICE)'!$X$6+MAX(T22,Z22)*'WorstCase(P_SLICE)'!$Y$6</f>
        <v>0</v>
      </c>
      <c r="AG22" s="315" t="n">
        <f aca="false">I22*'WorstCase(P_SLICE)'!$W$7+O22*'WorstCase(P_SLICE)'!$X$7+MAX(U22,AA22)*'WorstCase(P_SLICE)'!$Y$7</f>
        <v>0</v>
      </c>
      <c r="AH22" s="313" t="n">
        <f aca="false">AE22*IF(OR(AND($C22*$D22&gt;=$AC22*$AD22)),1,0)</f>
        <v>0</v>
      </c>
    </row>
    <row r="23" customFormat="false" ht="12.75" hidden="false" customHeight="false" outlineLevel="0" collapsed="false">
      <c r="A23" s="307" t="s">
        <v>179</v>
      </c>
      <c r="B23" s="308" t="n">
        <f aca="false">IF($A23="Uni",1,2)</f>
        <v>2</v>
      </c>
      <c r="C23" s="308" t="n">
        <v>4</v>
      </c>
      <c r="D23" s="309" t="n">
        <v>16</v>
      </c>
      <c r="E23" s="296" t="n">
        <f aca="false">E22</f>
        <v>8</v>
      </c>
      <c r="F23" s="296" t="n">
        <f aca="false">F22</f>
        <v>8</v>
      </c>
      <c r="G23" s="320" t="n">
        <f aca="false">(H23+I23)/$C23/$D23</f>
        <v>18</v>
      </c>
      <c r="H23" s="320" t="n">
        <f aca="false">$B23*(CEILING($B$1-1+$C23+'WorstCase(P_SLICE)'!$E$6-1,$B$1))*(CEILING($D$1-1+$D23+'WorstCase(P_SLICE)'!$E$6-1,$D$1))</f>
        <v>768</v>
      </c>
      <c r="I23" s="324" t="n">
        <f aca="false">$B23*(CEILING($B$1-1+$C23+2*'WorstCase(P_SLICE)'!$E$7-2,$B$1))*(CEILING($D$1-1+$D23/2+'WorstCase(P_SLICE)'!$E$7-1,$D$1))</f>
        <v>384</v>
      </c>
      <c r="J23" s="323" t="n">
        <f aca="false">G23*IF(OR(AND($C23*$D23&gt;=$E23*$F23)),1,0)</f>
        <v>18</v>
      </c>
      <c r="K23" s="296" t="n">
        <f aca="false">K22</f>
        <v>8</v>
      </c>
      <c r="L23" s="296" t="n">
        <f aca="false">L22</f>
        <v>8</v>
      </c>
      <c r="M23" s="320" t="n">
        <f aca="false">(N23+O23)/$C23/$D23</f>
        <v>11.25</v>
      </c>
      <c r="N23" s="320" t="n">
        <f aca="false">$B23*(CEILING($B$1-1+$C23+'WorstCase(P_SLICE)'!$I$6-1,$B$1))*(CEILING($D$1-1+$D23+'WorstCase(P_SLICE)'!$I$6-1,$D$1))</f>
        <v>480</v>
      </c>
      <c r="O23" s="324" t="n">
        <f aca="false">$B23*(CEILING($B$1-1+$C23+2*'WorstCase(P_SLICE)'!$I$7-2,$B$1))*(CEILING($D$1-1+$D23/2+'WorstCase(P_SLICE)'!$I$7-1,$D$1))</f>
        <v>240</v>
      </c>
      <c r="P23" s="323" t="n">
        <f aca="false">M23*IF(OR(AND($C23*$D23&gt;=$K23*$L23)),1,0)</f>
        <v>11.25</v>
      </c>
      <c r="Q23" s="296" t="n">
        <f aca="false">Q22</f>
        <v>8</v>
      </c>
      <c r="R23" s="296" t="n">
        <f aca="false">R22</f>
        <v>8</v>
      </c>
      <c r="S23" s="320" t="n">
        <f aca="false">(T23+U23)/$C23/$D23</f>
        <v>9</v>
      </c>
      <c r="T23" s="320" t="n">
        <f aca="false">(CEILING($B$1-1+($C23*$U$2+'WorstCase(P_SLICE)'!$M$6-1),$B$1))*(CEILING($D$1-1+($D23*$U$2+'WorstCase(P_SLICE)'!$M$6-1),$D$1))</f>
        <v>384</v>
      </c>
      <c r="U23" s="324" t="n">
        <f aca="false">(CEILING($B$1-1+($C23*$U$2+2*'WorstCase(P_SLICE)'!$M$7-2),$B$1))*(CEILING($D$1-1+($D23/2*$U$2+'WorstCase(P_SLICE)'!$M$7-1),$D$1))</f>
        <v>192</v>
      </c>
      <c r="V23" s="323" t="n">
        <f aca="false">S23*IF(OR(AND($C23*$D23&gt;=$Q23*$R23)),1,0)</f>
        <v>9</v>
      </c>
      <c r="W23" s="296" t="n">
        <f aca="false">W22</f>
        <v>8</v>
      </c>
      <c r="X23" s="296" t="n">
        <f aca="false">X22</f>
        <v>8</v>
      </c>
      <c r="Y23" s="320" t="n">
        <f aca="false">(Z23+AA23)/$C23/$D23</f>
        <v>3.5</v>
      </c>
      <c r="Z23" s="320" t="n">
        <f aca="false">(CEILING($B$1-1+$C23+'WorstCase(P_SLICE)'!$Q$6-1,$B$1))*(CEILING($D$1-1+$D23+'WorstCase(P_SLICE)'!$Q$6-1,$D$1))</f>
        <v>144</v>
      </c>
      <c r="AA23" s="324" t="n">
        <f aca="false">(CEILING($B$1-1+$C23+2*'WorstCase(P_SLICE)'!$Q$7-2,$B$1))*(CEILING($D$1-1+$D23/2+'WorstCase(P_SLICE)'!$Q$7-1,$D$1))</f>
        <v>80</v>
      </c>
      <c r="AB23" s="323" t="n">
        <f aca="false">Y23*IF(OR(AND($C23*$D23&gt;=$W23*$X23)),1,0)</f>
        <v>3.5</v>
      </c>
      <c r="AC23" s="296" t="n">
        <f aca="false">AC22</f>
        <v>8</v>
      </c>
      <c r="AD23" s="296" t="n">
        <f aca="false">AD22</f>
        <v>8</v>
      </c>
      <c r="AE23" s="320" t="n">
        <f aca="false">(AF23+AG23)/$C23/$D23</f>
        <v>0</v>
      </c>
      <c r="AF23" s="320" t="n">
        <f aca="false">H23*'WorstCase(P_SLICE)'!$W$6+N23*'WorstCase(P_SLICE)'!$X$6+MAX(T23,Z23)*'WorstCase(P_SLICE)'!$Y$6</f>
        <v>0</v>
      </c>
      <c r="AG23" s="324" t="n">
        <f aca="false">I23*'WorstCase(P_SLICE)'!$W$7+O23*'WorstCase(P_SLICE)'!$X$7+MAX(U23,AA23)*'WorstCase(P_SLICE)'!$Y$7</f>
        <v>0</v>
      </c>
      <c r="AH23" s="323" t="n">
        <f aca="false">AE23*IF(OR(AND($C23*$D23&gt;=$AC23*$AD23)),1,0)</f>
        <v>0</v>
      </c>
    </row>
    <row r="24" customFormat="false" ht="12.75" hidden="false" customHeight="false" outlineLevel="0" collapsed="false">
      <c r="A24" s="307" t="s">
        <v>179</v>
      </c>
      <c r="B24" s="308" t="n">
        <f aca="false">IF($A24="Uni",1,2)</f>
        <v>2</v>
      </c>
      <c r="C24" s="308" t="n">
        <v>16</v>
      </c>
      <c r="D24" s="309" t="n">
        <v>4</v>
      </c>
      <c r="E24" s="294" t="n">
        <f aca="false">E22</f>
        <v>8</v>
      </c>
      <c r="F24" s="294" t="n">
        <f aca="false">F22</f>
        <v>8</v>
      </c>
      <c r="G24" s="310" t="n">
        <f aca="false">(H24+I24)/$C24/$D24</f>
        <v>15.75</v>
      </c>
      <c r="H24" s="314" t="n">
        <f aca="false">$B24*(CEILING($B$1-1+$C24+'WorstCase(P_SLICE)'!$E$6-1,$B$1))*(CEILING($D$1-1+$D24+'WorstCase(P_SLICE)'!$E$6-1,$D$1))</f>
        <v>672</v>
      </c>
      <c r="I24" s="315" t="n">
        <f aca="false">$B24*(CEILING($B$1-1+$C24+2*'WorstCase(P_SLICE)'!$E$7-2,$B$1))*(CEILING($D$1-1+$D24/2+'WorstCase(P_SLICE)'!$E$7-1,$D$1))</f>
        <v>336</v>
      </c>
      <c r="J24" s="313" t="n">
        <f aca="false">G24*IF(OR(AND($C24*$D24&gt;=$E24*$F24)),1,0)</f>
        <v>15.75</v>
      </c>
      <c r="K24" s="294" t="n">
        <f aca="false">K23</f>
        <v>8</v>
      </c>
      <c r="L24" s="294" t="n">
        <f aca="false">L23</f>
        <v>8</v>
      </c>
      <c r="M24" s="310" t="n">
        <f aca="false">(N24+O24)/$C24/$D24</f>
        <v>9</v>
      </c>
      <c r="N24" s="314" t="n">
        <f aca="false">$B24*(CEILING($B$1-1+$C24+'WorstCase(P_SLICE)'!$I$6-1,$B$1))*(CEILING($D$1-1+$D24+'WorstCase(P_SLICE)'!$I$6-1,$D$1))</f>
        <v>384</v>
      </c>
      <c r="O24" s="315" t="n">
        <f aca="false">$B24*(CEILING($B$1-1+$C24+2*'WorstCase(P_SLICE)'!$I$7-2,$B$1))*(CEILING($D$1-1+$D24/2+'WorstCase(P_SLICE)'!$I$7-1,$D$1))</f>
        <v>192</v>
      </c>
      <c r="P24" s="313" t="n">
        <f aca="false">M24*IF(OR(AND($C24*$D24&gt;=$K24*$L24)),1,0)</f>
        <v>9</v>
      </c>
      <c r="Q24" s="294" t="n">
        <f aca="false">Q22</f>
        <v>8</v>
      </c>
      <c r="R24" s="294" t="n">
        <f aca="false">R22</f>
        <v>8</v>
      </c>
      <c r="S24" s="310" t="n">
        <f aca="false">(T24+U24)/$C24/$D24</f>
        <v>7.875</v>
      </c>
      <c r="T24" s="314" t="n">
        <f aca="false">(CEILING($B$1-1+($C24*$U$2+'WorstCase(P_SLICE)'!$M$6-1),$B$1))*(CEILING($D$1-1+($D24*$U$2+'WorstCase(P_SLICE)'!$M$6-1),$D$1))</f>
        <v>336</v>
      </c>
      <c r="U24" s="315" t="n">
        <f aca="false">(CEILING($B$1-1+($C24*$U$2+2*'WorstCase(P_SLICE)'!$M$7-2),$B$1))*(CEILING($D$1-1+($D24/2*$U$2+'WorstCase(P_SLICE)'!$M$7-1),$D$1))</f>
        <v>168</v>
      </c>
      <c r="V24" s="313" t="n">
        <f aca="false">S24*IF(OR(AND($C24*$D24&gt;=$Q24*$R24)),1,0)</f>
        <v>7.875</v>
      </c>
      <c r="W24" s="294" t="n">
        <f aca="false">W22</f>
        <v>8</v>
      </c>
      <c r="X24" s="294" t="n">
        <f aca="false">X22</f>
        <v>8</v>
      </c>
      <c r="Y24" s="310" t="n">
        <f aca="false">(Z24+AA24)/$C24/$D24</f>
        <v>3.125</v>
      </c>
      <c r="Z24" s="314" t="n">
        <f aca="false">(CEILING($B$1-1+$C24+'WorstCase(P_SLICE)'!$Q$6-1,$B$1))*(CEILING($D$1-1+$D24+'WorstCase(P_SLICE)'!$Q$6-1,$D$1))</f>
        <v>120</v>
      </c>
      <c r="AA24" s="315" t="n">
        <f aca="false">(CEILING($B$1-1+$C24+2*'WorstCase(P_SLICE)'!$Q$7-2,$B$1))*(CEILING($D$1-1+$D24/2+'WorstCase(P_SLICE)'!$Q$7-1,$D$1))</f>
        <v>80</v>
      </c>
      <c r="AB24" s="313" t="n">
        <f aca="false">Y24*IF(OR(AND($C24*$D24&gt;=$W24*$X24)),1,0)</f>
        <v>3.125</v>
      </c>
      <c r="AC24" s="294" t="n">
        <f aca="false">AC22</f>
        <v>8</v>
      </c>
      <c r="AD24" s="294" t="n">
        <f aca="false">AD22</f>
        <v>8</v>
      </c>
      <c r="AE24" s="310" t="n">
        <f aca="false">(AF24+AG24)/$C24/$D24</f>
        <v>0</v>
      </c>
      <c r="AF24" s="314" t="n">
        <f aca="false">H24*'WorstCase(P_SLICE)'!$W$6+N24*'WorstCase(P_SLICE)'!$X$6+MAX(T24,Z24)*'WorstCase(P_SLICE)'!$Y$6</f>
        <v>0</v>
      </c>
      <c r="AG24" s="315" t="n">
        <f aca="false">I24*'WorstCase(P_SLICE)'!$W$7+O24*'WorstCase(P_SLICE)'!$X$7+MAX(U24,AA24)*'WorstCase(P_SLICE)'!$Y$7</f>
        <v>0</v>
      </c>
      <c r="AH24" s="313" t="n">
        <f aca="false">AE24*IF(OR(AND($C24*$D24&gt;=$AC24*$AD24)),1,0)</f>
        <v>0</v>
      </c>
    </row>
    <row r="25" customFormat="false" ht="12.75" hidden="false" customHeight="false" outlineLevel="0" collapsed="false">
      <c r="A25" s="307" t="s">
        <v>179</v>
      </c>
      <c r="B25" s="308" t="n">
        <f aca="false">IF($A25="Uni",1,2)</f>
        <v>2</v>
      </c>
      <c r="C25" s="308" t="n">
        <v>8</v>
      </c>
      <c r="D25" s="309" t="n">
        <v>8</v>
      </c>
      <c r="E25" s="294" t="n">
        <f aca="false">E23</f>
        <v>8</v>
      </c>
      <c r="F25" s="294" t="n">
        <f aca="false">F23</f>
        <v>8</v>
      </c>
      <c r="G25" s="310" t="n">
        <f aca="false">(H25+I25)/$C25/$D25</f>
        <v>15</v>
      </c>
      <c r="H25" s="314" t="n">
        <f aca="false">$B25*(CEILING($B$1-1+$C25+'WorstCase(P_SLICE)'!$E$6-1,$B$1))*(CEILING($D$1-1+$D25+'WorstCase(P_SLICE)'!$E$6-1,$D$1))</f>
        <v>640</v>
      </c>
      <c r="I25" s="315" t="n">
        <f aca="false">$B25*(CEILING($B$1-1+$C25+2*'WorstCase(P_SLICE)'!$E$7-2,$B$1))*(CEILING($D$1-1+$D25/2+'WorstCase(P_SLICE)'!$E$7-1,$D$1))</f>
        <v>320</v>
      </c>
      <c r="J25" s="313" t="n">
        <f aca="false">G25*IF(OR(AND($C25*$D25&gt;=$E25*$F25)),1,0)</f>
        <v>15</v>
      </c>
      <c r="K25" s="294" t="n">
        <f aca="false">K22</f>
        <v>8</v>
      </c>
      <c r="L25" s="294" t="n">
        <f aca="false">L22</f>
        <v>8</v>
      </c>
      <c r="M25" s="310" t="n">
        <f aca="false">(N25+O25)/$C25/$D25</f>
        <v>9</v>
      </c>
      <c r="N25" s="314" t="n">
        <f aca="false">$B25*(CEILING($B$1-1+$C25+'WorstCase(P_SLICE)'!$I$6-1,$B$1))*(CEILING($D$1-1+$D25+'WorstCase(P_SLICE)'!$I$6-1,$D$1))</f>
        <v>384</v>
      </c>
      <c r="O25" s="315" t="n">
        <f aca="false">$B25*(CEILING($B$1-1+$C25+2*'WorstCase(P_SLICE)'!$I$7-2,$B$1))*(CEILING($D$1-1+$D25/2+'WorstCase(P_SLICE)'!$I$7-1,$D$1))</f>
        <v>192</v>
      </c>
      <c r="P25" s="313" t="n">
        <f aca="false">M25*IF(OR(AND($C25*$D25&gt;=$K25*$L25)),1,0)</f>
        <v>9</v>
      </c>
      <c r="Q25" s="294" t="n">
        <f aca="false">Q23</f>
        <v>8</v>
      </c>
      <c r="R25" s="294" t="n">
        <f aca="false">R23</f>
        <v>8</v>
      </c>
      <c r="S25" s="310" t="n">
        <f aca="false">(T25+U25)/$C25/$D25</f>
        <v>7.5</v>
      </c>
      <c r="T25" s="314" t="n">
        <f aca="false">(CEILING($B$1-1+($C25*$U$2+'WorstCase(P_SLICE)'!$M$6-1),$B$1))*(CEILING($D$1-1+($D25*$U$2+'WorstCase(P_SLICE)'!$M$6-1),$D$1))</f>
        <v>320</v>
      </c>
      <c r="U25" s="315" t="n">
        <f aca="false">(CEILING($B$1-1+($C25*$U$2+2*'WorstCase(P_SLICE)'!$M$7-2),$B$1))*(CEILING($D$1-1+($D25/2*$U$2+'WorstCase(P_SLICE)'!$M$7-1),$D$1))</f>
        <v>160</v>
      </c>
      <c r="V25" s="313" t="n">
        <f aca="false">S25*IF(OR(AND($C25*$D25&gt;=$Q25*$R25)),1,0)</f>
        <v>7.5</v>
      </c>
      <c r="W25" s="294" t="n">
        <f aca="false">W23</f>
        <v>8</v>
      </c>
      <c r="X25" s="294" t="n">
        <f aca="false">X23</f>
        <v>8</v>
      </c>
      <c r="Y25" s="310" t="n">
        <f aca="false">(Z25+AA25)/$C25/$D25</f>
        <v>3</v>
      </c>
      <c r="Z25" s="314" t="n">
        <f aca="false">(CEILING($B$1-1+$C25+'WorstCase(P_SLICE)'!$Q$6-1,$B$1))*(CEILING($D$1-1+$D25+'WorstCase(P_SLICE)'!$Q$6-1,$D$1))</f>
        <v>120</v>
      </c>
      <c r="AA25" s="315" t="n">
        <f aca="false">(CEILING($B$1-1+$C25+2*'WorstCase(P_SLICE)'!$Q$7-2,$B$1))*(CEILING($D$1-1+$D25/2+'WorstCase(P_SLICE)'!$Q$7-1,$D$1))</f>
        <v>72</v>
      </c>
      <c r="AB25" s="313" t="n">
        <f aca="false">Y25*IF(OR(AND($C25*$D25&gt;=$W25*$X25)),1,0)</f>
        <v>3</v>
      </c>
      <c r="AC25" s="294" t="n">
        <f aca="false">AC23</f>
        <v>8</v>
      </c>
      <c r="AD25" s="294" t="n">
        <f aca="false">AD23</f>
        <v>8</v>
      </c>
      <c r="AE25" s="310" t="n">
        <f aca="false">(AF25+AG25)/$C25/$D25</f>
        <v>0</v>
      </c>
      <c r="AF25" s="314" t="n">
        <f aca="false">H25*'WorstCase(P_SLICE)'!$W$6+N25*'WorstCase(P_SLICE)'!$X$6+MAX(T25,Z25)*'WorstCase(P_SLICE)'!$Y$6</f>
        <v>0</v>
      </c>
      <c r="AG25" s="315" t="n">
        <f aca="false">I25*'WorstCase(P_SLICE)'!$W$7+O25*'WorstCase(P_SLICE)'!$X$7+MAX(U25,AA25)*'WorstCase(P_SLICE)'!$Y$7</f>
        <v>0</v>
      </c>
      <c r="AH25" s="313" t="n">
        <f aca="false">AE25*IF(OR(AND($C25*$D25&gt;=$AC25*$AD25)),1,0)</f>
        <v>0</v>
      </c>
    </row>
    <row r="26" customFormat="false" ht="12.75" hidden="false" customHeight="false" outlineLevel="0" collapsed="false">
      <c r="A26" s="307" t="s">
        <v>179</v>
      </c>
      <c r="B26" s="308" t="n">
        <f aca="false">IF($A26="Uni",1,2)</f>
        <v>2</v>
      </c>
      <c r="C26" s="308" t="n">
        <v>8</v>
      </c>
      <c r="D26" s="309" t="n">
        <v>16</v>
      </c>
      <c r="E26" s="294" t="n">
        <f aca="false">E24</f>
        <v>8</v>
      </c>
      <c r="F26" s="294" t="n">
        <f aca="false">F24</f>
        <v>8</v>
      </c>
      <c r="G26" s="310" t="n">
        <f aca="false">(H26+I26)/$C26/$D26</f>
        <v>11.25</v>
      </c>
      <c r="H26" s="314" t="n">
        <f aca="false">$B26*(CEILING($B$1-1+$C26+'WorstCase(P_SLICE)'!$E$6-1,$B$1))*(CEILING($D$1-1+$D26+'WorstCase(P_SLICE)'!$E$6-1,$D$1))</f>
        <v>960</v>
      </c>
      <c r="I26" s="315" t="n">
        <f aca="false">$B26*(CEILING($B$1-1+$C26+2*'WorstCase(P_SLICE)'!$E$7-2,$B$1))*(CEILING($D$1-1+$D26/2+'WorstCase(P_SLICE)'!$E$7-1,$D$1))</f>
        <v>480</v>
      </c>
      <c r="J26" s="313" t="n">
        <f aca="false">G26*IF(OR(AND($C26*$D26&gt;=$E26*$F26)),1,0)</f>
        <v>11.25</v>
      </c>
      <c r="K26" s="294" t="n">
        <f aca="false">K23</f>
        <v>8</v>
      </c>
      <c r="L26" s="294" t="n">
        <f aca="false">L23</f>
        <v>8</v>
      </c>
      <c r="M26" s="310" t="n">
        <f aca="false">(N26+O26)/$C26/$D26</f>
        <v>7.5</v>
      </c>
      <c r="N26" s="314" t="n">
        <f aca="false">$B26*(CEILING($B$1-1+$C26+'WorstCase(P_SLICE)'!$I$6-1,$B$1))*(CEILING($D$1-1+$D26+'WorstCase(P_SLICE)'!$I$6-1,$D$1))</f>
        <v>640</v>
      </c>
      <c r="O26" s="315" t="n">
        <f aca="false">$B26*(CEILING($B$1-1+$C26+2*'WorstCase(P_SLICE)'!$I$7-2,$B$1))*(CEILING($D$1-1+$D26/2+'WorstCase(P_SLICE)'!$I$7-1,$D$1))</f>
        <v>320</v>
      </c>
      <c r="P26" s="313" t="n">
        <f aca="false">M26*IF(OR(AND($C26*$D26&gt;=$K26*$L26)),1,0)</f>
        <v>7.5</v>
      </c>
      <c r="Q26" s="294" t="n">
        <f aca="false">Q24</f>
        <v>8</v>
      </c>
      <c r="R26" s="294" t="n">
        <f aca="false">R24</f>
        <v>8</v>
      </c>
      <c r="S26" s="310" t="n">
        <f aca="false">(T26+U26)/$C26/$D26</f>
        <v>5.625</v>
      </c>
      <c r="T26" s="314" t="n">
        <f aca="false">(CEILING($B$1-1+($C26*$U$2+'WorstCase(P_SLICE)'!$M$6-1),$B$1))*(CEILING($D$1-1+($D26*$U$2+'WorstCase(P_SLICE)'!$M$6-1),$D$1))</f>
        <v>480</v>
      </c>
      <c r="U26" s="315" t="n">
        <f aca="false">(CEILING($B$1-1+($C26*$U$2+2*'WorstCase(P_SLICE)'!$M$7-2),$B$1))*(CEILING($D$1-1+($D26/2*$U$2+'WorstCase(P_SLICE)'!$M$7-1),$D$1))</f>
        <v>240</v>
      </c>
      <c r="V26" s="313" t="n">
        <f aca="false">S26*IF(OR(AND($C26*$D26&gt;=$Q26*$R26)),1,0)</f>
        <v>5.625</v>
      </c>
      <c r="W26" s="294" t="n">
        <f aca="false">W24</f>
        <v>8</v>
      </c>
      <c r="X26" s="294" t="n">
        <f aca="false">X24</f>
        <v>8</v>
      </c>
      <c r="Y26" s="310" t="n">
        <f aca="false">(Z26+AA26)/$C26/$D26</f>
        <v>2.625</v>
      </c>
      <c r="Z26" s="314" t="n">
        <f aca="false">(CEILING($B$1-1+$C26+'WorstCase(P_SLICE)'!$Q$6-1,$B$1))*(CEILING($D$1-1+$D26+'WorstCase(P_SLICE)'!$Q$6-1,$D$1))</f>
        <v>216</v>
      </c>
      <c r="AA26" s="315" t="n">
        <f aca="false">(CEILING($B$1-1+$C26+2*'WorstCase(P_SLICE)'!$Q$7-2,$B$1))*(CEILING($D$1-1+$D26/2+'WorstCase(P_SLICE)'!$Q$7-1,$D$1))</f>
        <v>120</v>
      </c>
      <c r="AB26" s="313" t="n">
        <f aca="false">Y26*IF(OR(AND($C26*$D26&gt;=$W26*$X26)),1,0)</f>
        <v>2.625</v>
      </c>
      <c r="AC26" s="294" t="n">
        <f aca="false">AC24</f>
        <v>8</v>
      </c>
      <c r="AD26" s="294" t="n">
        <f aca="false">AD24</f>
        <v>8</v>
      </c>
      <c r="AE26" s="310" t="n">
        <f aca="false">(AF26+AG26)/$C26/$D26</f>
        <v>0</v>
      </c>
      <c r="AF26" s="314" t="n">
        <f aca="false">H26*'WorstCase(P_SLICE)'!$W$6+N26*'WorstCase(P_SLICE)'!$X$6+MAX(T26,Z26)*'WorstCase(P_SLICE)'!$Y$6</f>
        <v>0</v>
      </c>
      <c r="AG26" s="315" t="n">
        <f aca="false">I26*'WorstCase(P_SLICE)'!$W$7+O26*'WorstCase(P_SLICE)'!$X$7+MAX(U26,AA26)*'WorstCase(P_SLICE)'!$Y$7</f>
        <v>0</v>
      </c>
      <c r="AH26" s="313" t="n">
        <f aca="false">AE26*IF(OR(AND($C26*$D26&gt;=$AC26*$AD26)),1,0)</f>
        <v>0</v>
      </c>
    </row>
    <row r="27" customFormat="false" ht="12.75" hidden="false" customHeight="false" outlineLevel="0" collapsed="false">
      <c r="A27" s="307" t="s">
        <v>179</v>
      </c>
      <c r="B27" s="308" t="n">
        <f aca="false">IF($A27="Uni",1,2)</f>
        <v>2</v>
      </c>
      <c r="C27" s="308" t="n">
        <v>8</v>
      </c>
      <c r="D27" s="309" t="n">
        <v>32</v>
      </c>
      <c r="E27" s="294" t="n">
        <f aca="false">E25</f>
        <v>8</v>
      </c>
      <c r="F27" s="294" t="n">
        <f aca="false">F25</f>
        <v>8</v>
      </c>
      <c r="G27" s="310" t="n">
        <f aca="false">(H27+I27)/$C27/$D27</f>
        <v>9.375</v>
      </c>
      <c r="H27" s="314" t="n">
        <f aca="false">$B27*(CEILING($B$1-1+$C27+'WorstCase(P_SLICE)'!$E$6-1,$B$1))*(CEILING($D$1-1+$D27+'WorstCase(P_SLICE)'!$E$6-1,$D$1))</f>
        <v>1600</v>
      </c>
      <c r="I27" s="315" t="n">
        <f aca="false">$B27*(CEILING($B$1-1+$C27+2*'WorstCase(P_SLICE)'!$E$7-2,$B$1))*(CEILING($D$1-1+$D27/2+'WorstCase(P_SLICE)'!$E$7-1,$D$1))</f>
        <v>800</v>
      </c>
      <c r="J27" s="313" t="n">
        <f aca="false">G27*IF(OR(AND($C27*$D27&gt;=$E27*$F27)),1,0)</f>
        <v>9.375</v>
      </c>
      <c r="K27" s="294" t="n">
        <f aca="false">K24</f>
        <v>8</v>
      </c>
      <c r="L27" s="294" t="n">
        <f aca="false">L24</f>
        <v>8</v>
      </c>
      <c r="M27" s="310" t="n">
        <f aca="false">(N27+O27)/$C27/$D27</f>
        <v>6.75</v>
      </c>
      <c r="N27" s="314" t="n">
        <f aca="false">$B27*(CEILING($B$1-1+$C27+'WorstCase(P_SLICE)'!$I$6-1,$B$1))*(CEILING($D$1-1+$D27+'WorstCase(P_SLICE)'!$I$6-1,$D$1))</f>
        <v>1152</v>
      </c>
      <c r="O27" s="315" t="n">
        <f aca="false">$B27*(CEILING($B$1-1+$C27+2*'WorstCase(P_SLICE)'!$I$7-2,$B$1))*(CEILING($D$1-1+$D27/2+'WorstCase(P_SLICE)'!$I$7-1,$D$1))</f>
        <v>576</v>
      </c>
      <c r="P27" s="313" t="n">
        <f aca="false">M27*IF(OR(AND($C27*$D27&gt;=$K27*$L27)),1,0)</f>
        <v>6.75</v>
      </c>
      <c r="Q27" s="294" t="n">
        <f aca="false">Q25</f>
        <v>8</v>
      </c>
      <c r="R27" s="294" t="n">
        <f aca="false">R25</f>
        <v>8</v>
      </c>
      <c r="S27" s="310" t="n">
        <f aca="false">(T27+U27)/$C27/$D27</f>
        <v>4.6875</v>
      </c>
      <c r="T27" s="314" t="n">
        <f aca="false">(CEILING($B$1-1+($C27*$U$2+'WorstCase(P_SLICE)'!$M$6-1),$B$1))*(CEILING($D$1-1+($D27*$U$2+'WorstCase(P_SLICE)'!$M$6-1),$D$1))</f>
        <v>800</v>
      </c>
      <c r="U27" s="315" t="n">
        <f aca="false">(CEILING($B$1-1+($C27*$U$2+2*'WorstCase(P_SLICE)'!$M$7-2),$B$1))*(CEILING($D$1-1+($D27/2*$U$2+'WorstCase(P_SLICE)'!$M$7-1),$D$1))</f>
        <v>400</v>
      </c>
      <c r="V27" s="313" t="n">
        <f aca="false">S27*IF(OR(AND($C27*$D27&gt;=$Q27*$R27)),1,0)</f>
        <v>4.6875</v>
      </c>
      <c r="W27" s="294" t="n">
        <f aca="false">W25</f>
        <v>8</v>
      </c>
      <c r="X27" s="294" t="n">
        <f aca="false">X25</f>
        <v>8</v>
      </c>
      <c r="Y27" s="310" t="n">
        <f aca="false">(Z27+AA27)/$C27/$D27</f>
        <v>2.4375</v>
      </c>
      <c r="Z27" s="314" t="n">
        <f aca="false">(CEILING($B$1-1+$C27+'WorstCase(P_SLICE)'!$Q$6-1,$B$1))*(CEILING($D$1-1+$D27+'WorstCase(P_SLICE)'!$Q$6-1,$D$1))</f>
        <v>408</v>
      </c>
      <c r="AA27" s="315" t="n">
        <f aca="false">(CEILING($B$1-1+$C27+2*'WorstCase(P_SLICE)'!$Q$7-2,$B$1))*(CEILING($D$1-1+$D27/2+'WorstCase(P_SLICE)'!$Q$7-1,$D$1))</f>
        <v>216</v>
      </c>
      <c r="AB27" s="313" t="n">
        <f aca="false">Y27*IF(OR(AND($C27*$D27&gt;=$W27*$X27)),1,0)</f>
        <v>2.4375</v>
      </c>
      <c r="AC27" s="294" t="n">
        <f aca="false">AC25</f>
        <v>8</v>
      </c>
      <c r="AD27" s="294" t="n">
        <f aca="false">AD25</f>
        <v>8</v>
      </c>
      <c r="AE27" s="310" t="n">
        <f aca="false">(AF27+AG27)/$C27/$D27</f>
        <v>0</v>
      </c>
      <c r="AF27" s="314" t="n">
        <f aca="false">H27*'WorstCase(P_SLICE)'!$W$6+N27*'WorstCase(P_SLICE)'!$X$6+MAX(T27,Z27)*'WorstCase(P_SLICE)'!$Y$6</f>
        <v>0</v>
      </c>
      <c r="AG27" s="315" t="n">
        <f aca="false">I27*'WorstCase(P_SLICE)'!$W$7+O27*'WorstCase(P_SLICE)'!$X$7+MAX(U27,AA27)*'WorstCase(P_SLICE)'!$Y$7</f>
        <v>0</v>
      </c>
      <c r="AH27" s="313" t="n">
        <f aca="false">AE27*IF(OR(AND($C27*$D27&gt;=$AC27*$AD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3"/>
  <sheetViews>
    <sheetView showFormulas="false" showGridLines="true" showRowColHeaders="true" showZeros="true" rightToLeft="false" tabSelected="false" showOutlineSymbols="true" defaultGridColor="true" view="normal" topLeftCell="S16" colorId="64" zoomScale="90" zoomScaleNormal="90" zoomScalePageLayoutView="100" workbookViewId="0">
      <selection pane="topLeft" activeCell="AB61" activeCellId="0" sqref="AB6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94" width="7.37"/>
    <col collapsed="false" customWidth="true" hidden="false" outlineLevel="0" max="2" min="2" style="294" width="2.24"/>
    <col collapsed="false" customWidth="true" hidden="false" outlineLevel="0" max="4" min="3" style="294" width="6.75"/>
    <col collapsed="false" customWidth="true" hidden="false" outlineLevel="0" max="5" min="5" style="294" width="2.99"/>
    <col collapsed="false" customWidth="true" hidden="false" outlineLevel="0" max="6" min="6" style="294" width="3.62"/>
    <col collapsed="false" customWidth="true" hidden="false" outlineLevel="0" max="8" min="7" style="294" width="7.99"/>
    <col collapsed="false" customWidth="false" hidden="false" outlineLevel="0" max="9" min="9" style="294" width="8.99"/>
    <col collapsed="false" customWidth="false" hidden="false" outlineLevel="0" max="10" min="10" style="295" width="8.99"/>
    <col collapsed="false" customWidth="true" hidden="false" outlineLevel="0" max="11" min="11" style="294" width="3.99"/>
    <col collapsed="false" customWidth="true" hidden="false" outlineLevel="0" max="12" min="12" style="294" width="4.62"/>
    <col collapsed="false" customWidth="true" hidden="false" outlineLevel="0" max="14" min="13" style="294" width="7.99"/>
    <col collapsed="false" customWidth="false" hidden="false" outlineLevel="0" max="15" min="15" style="294" width="8.99"/>
    <col collapsed="false" customWidth="false" hidden="false" outlineLevel="0" max="16" min="16" style="295" width="8.99"/>
    <col collapsed="false" customWidth="true" hidden="false" outlineLevel="0" max="17" min="17" style="294" width="3.99"/>
    <col collapsed="false" customWidth="true" hidden="false" outlineLevel="0" max="18" min="18" style="294" width="4.62"/>
    <col collapsed="false" customWidth="true" hidden="false" outlineLevel="0" max="20" min="19" style="294" width="7.99"/>
    <col collapsed="false" customWidth="false" hidden="false" outlineLevel="0" max="21" min="21" style="294" width="8.99"/>
    <col collapsed="false" customWidth="false" hidden="false" outlineLevel="0" max="22" min="22" style="295" width="8.99"/>
    <col collapsed="false" customWidth="true" hidden="false" outlineLevel="0" max="24" min="23" style="294" width="3.5"/>
    <col collapsed="false" customWidth="true" hidden="false" outlineLevel="0" max="26" min="25" style="294" width="7.99"/>
    <col collapsed="false" customWidth="false" hidden="false" outlineLevel="0" max="27" min="27" style="294" width="8.99"/>
    <col collapsed="false" customWidth="true" hidden="false" outlineLevel="0" max="28" min="28" style="295" width="7.12"/>
    <col collapsed="false" customWidth="true" hidden="false" outlineLevel="0" max="29" min="29" style="294" width="2.87"/>
    <col collapsed="false" customWidth="true" hidden="false" outlineLevel="0" max="30" min="30" style="294" width="3.99"/>
    <col collapsed="false" customWidth="true" hidden="false" outlineLevel="0" max="31" min="31" style="294" width="7.99"/>
    <col collapsed="false" customWidth="false" hidden="false" outlineLevel="0" max="33" min="32" style="294" width="8.99"/>
    <col collapsed="false" customWidth="false" hidden="false" outlineLevel="0" max="34" min="34" style="295" width="8.99"/>
    <col collapsed="false" customWidth="false" hidden="false" outlineLevel="0" max="257" min="35" style="294" width="8.99"/>
  </cols>
  <sheetData>
    <row r="1" customFormat="false" ht="13.5" hidden="false" customHeight="false" outlineLevel="0" collapsed="false">
      <c r="A1" s="303" t="s">
        <v>182</v>
      </c>
      <c r="B1" s="301" t="n">
        <v>8</v>
      </c>
      <c r="C1" s="303" t="s">
        <v>183</v>
      </c>
      <c r="D1" s="301" t="n">
        <v>2</v>
      </c>
      <c r="G1" s="294" t="s">
        <v>23</v>
      </c>
      <c r="M1" s="296" t="s">
        <v>184</v>
      </c>
      <c r="N1" s="296"/>
      <c r="O1" s="296"/>
      <c r="S1" s="294" t="s">
        <v>169</v>
      </c>
      <c r="Y1" s="294" t="s">
        <v>170</v>
      </c>
      <c r="AE1" s="296" t="s">
        <v>181</v>
      </c>
      <c r="AF1" s="296"/>
      <c r="AG1" s="296"/>
    </row>
    <row r="2" customFormat="false" ht="13.5" hidden="false" customHeight="false" outlineLevel="0" collapsed="false">
      <c r="S2" s="319" t="n">
        <v>1</v>
      </c>
      <c r="T2" s="319" t="n">
        <v>1</v>
      </c>
      <c r="U2" s="319" t="n">
        <f aca="false">T2/S2</f>
        <v>1</v>
      </c>
    </row>
    <row r="3" customFormat="false" ht="13.5" hidden="false" customHeight="false" outlineLevel="0" collapsed="false">
      <c r="A3" s="297" t="s">
        <v>41</v>
      </c>
      <c r="B3" s="298"/>
      <c r="C3" s="298"/>
      <c r="D3" s="299"/>
      <c r="G3" s="318" t="s">
        <v>172</v>
      </c>
      <c r="H3" s="302" t="s">
        <v>42</v>
      </c>
      <c r="I3" s="302" t="s">
        <v>46</v>
      </c>
      <c r="J3" s="295" t="s">
        <v>173</v>
      </c>
      <c r="M3" s="318" t="s">
        <v>172</v>
      </c>
      <c r="N3" s="302" t="s">
        <v>42</v>
      </c>
      <c r="O3" s="302" t="s">
        <v>46</v>
      </c>
      <c r="P3" s="295" t="s">
        <v>173</v>
      </c>
      <c r="S3" s="300" t="s">
        <v>172</v>
      </c>
      <c r="T3" s="301" t="s">
        <v>42</v>
      </c>
      <c r="U3" s="302" t="s">
        <v>46</v>
      </c>
      <c r="V3" s="295" t="s">
        <v>173</v>
      </c>
      <c r="Y3" s="300" t="s">
        <v>172</v>
      </c>
      <c r="Z3" s="301" t="s">
        <v>42</v>
      </c>
      <c r="AA3" s="302" t="s">
        <v>46</v>
      </c>
      <c r="AB3" s="295" t="s">
        <v>173</v>
      </c>
      <c r="AE3" s="300" t="s">
        <v>172</v>
      </c>
      <c r="AF3" s="301" t="s">
        <v>42</v>
      </c>
      <c r="AG3" s="303" t="s">
        <v>46</v>
      </c>
      <c r="AH3" s="295" t="s">
        <v>173</v>
      </c>
    </row>
    <row r="4" customFormat="false" ht="13.5" hidden="false" customHeight="false" outlineLevel="0" collapsed="false">
      <c r="A4" s="304" t="s">
        <v>174</v>
      </c>
      <c r="B4" s="305"/>
      <c r="C4" s="305" t="s">
        <v>175</v>
      </c>
      <c r="D4" s="306" t="s">
        <v>176</v>
      </c>
      <c r="E4" s="294" t="s">
        <v>85</v>
      </c>
      <c r="G4" s="305" t="s">
        <v>185</v>
      </c>
      <c r="H4" s="305" t="s">
        <v>185</v>
      </c>
      <c r="I4" s="305" t="s">
        <v>185</v>
      </c>
      <c r="K4" s="294" t="s">
        <v>85</v>
      </c>
      <c r="M4" s="305" t="s">
        <v>185</v>
      </c>
      <c r="N4" s="305" t="s">
        <v>185</v>
      </c>
      <c r="O4" s="305" t="s">
        <v>185</v>
      </c>
      <c r="Q4" s="294" t="s">
        <v>85</v>
      </c>
      <c r="S4" s="305" t="s">
        <v>185</v>
      </c>
      <c r="T4" s="305" t="s">
        <v>185</v>
      </c>
      <c r="U4" s="305" t="s">
        <v>185</v>
      </c>
      <c r="W4" s="294" t="s">
        <v>85</v>
      </c>
      <c r="Y4" s="305" t="s">
        <v>185</v>
      </c>
      <c r="Z4" s="305" t="s">
        <v>185</v>
      </c>
      <c r="AA4" s="305" t="s">
        <v>185</v>
      </c>
      <c r="AC4" s="294" t="s">
        <v>85</v>
      </c>
      <c r="AE4" s="305" t="s">
        <v>185</v>
      </c>
      <c r="AF4" s="306" t="s">
        <v>177</v>
      </c>
      <c r="AG4" s="306" t="s">
        <v>177</v>
      </c>
    </row>
    <row r="5" customFormat="false" ht="12.75" hidden="false" customHeight="false" outlineLevel="0" collapsed="false">
      <c r="A5" s="307" t="s">
        <v>178</v>
      </c>
      <c r="B5" s="308" t="n">
        <f aca="false">IF($A5="Uni",1,2)</f>
        <v>1</v>
      </c>
      <c r="C5" s="308" t="n">
        <v>4</v>
      </c>
      <c r="D5" s="309" t="n">
        <v>8</v>
      </c>
      <c r="E5" s="294" t="n">
        <f aca="false">'WorstCase(P_SLICE)'!$E$20</f>
        <v>4</v>
      </c>
      <c r="F5" s="294" t="n">
        <f aca="false">'WorstCase(P_SLICE)'!$F$20</f>
        <v>8</v>
      </c>
      <c r="G5" s="310" t="n">
        <f aca="false">(H5+I5)/$C5/$D5</f>
        <v>18</v>
      </c>
      <c r="H5" s="311" t="n">
        <f aca="false">$B5*(CEILING($B$1-1+$C5+'WorstCase(P_SLICE)'!$E$3-1,$B$1))*(CEILING($D$1-1+$D5+'WorstCase(P_SLICE)'!$E$3-1,$D$1))</f>
        <v>384</v>
      </c>
      <c r="I5" s="312" t="n">
        <f aca="false">$B5*(CEILING($B$1-1+$C5+2*'WorstCase(P_SLICE)'!$E$4-2,$B$1))*(CEILING($D$1-1+$D5/2+'WorstCase(P_SLICE)'!$E$4-1,$D$1))</f>
        <v>192</v>
      </c>
      <c r="J5" s="313" t="n">
        <f aca="false">G5*IF(OR(AND($C5*$D5&gt;=$E5*$F5)),1,0)</f>
        <v>18</v>
      </c>
      <c r="K5" s="294" t="n">
        <f aca="false">'WorstCase(P_SLICE)'!$E$20</f>
        <v>4</v>
      </c>
      <c r="L5" s="294" t="n">
        <f aca="false">'WorstCase(P_SLICE)'!$F$20</f>
        <v>8</v>
      </c>
      <c r="M5" s="310" t="n">
        <f aca="false">(N5+O5)/$C5/$D5</f>
        <v>0</v>
      </c>
      <c r="N5" s="311" t="n">
        <v>0</v>
      </c>
      <c r="O5" s="312" t="n">
        <v>0</v>
      </c>
      <c r="P5" s="313" t="n">
        <f aca="false">M5*IF(OR(AND($C5*$D5&gt;=$K5*$L5)),1,0)</f>
        <v>0</v>
      </c>
      <c r="Q5" s="294" t="n">
        <f aca="false">'WorstCase(P_SLICE)'!$Q$20</f>
        <v>8</v>
      </c>
      <c r="R5" s="294" t="n">
        <f aca="false">'WorstCase(P_SLICE)'!$R$20</f>
        <v>8</v>
      </c>
      <c r="S5" s="310" t="n">
        <f aca="false">(T5+U5)/$C5/$D5</f>
        <v>18</v>
      </c>
      <c r="T5" s="311" t="n">
        <f aca="false">(CEILING($B$1-1+($C5*$U$2+'WorstCase(P_SLICE)'!$M$3-1),$B$1))*(CEILING($D$1-1+($D5*$U$2+'WorstCase(P_SLICE)'!$M$3-1),$D$1))</f>
        <v>384</v>
      </c>
      <c r="U5" s="312" t="n">
        <f aca="false">(CEILING($B$1-1+($C5*$U$2+2*'WorstCase(P_SLICE)'!$M$4-2),$B$1))*(CEILING($D$1-1+($D5/2*$U$2+'WorstCase(P_SLICE)'!$M$4-1),$D$1))</f>
        <v>192</v>
      </c>
      <c r="V5" s="313" t="n">
        <f aca="false">S5*IF(OR(AND($C5*$D5&gt;=$Q5*$R5)),1,0)</f>
        <v>0</v>
      </c>
      <c r="W5" s="294" t="n">
        <f aca="false">'WorstCase(P_SLICE)'!$Q$20</f>
        <v>8</v>
      </c>
      <c r="X5" s="294" t="n">
        <f aca="false">'WorstCase(P_SLICE)'!$R$20</f>
        <v>8</v>
      </c>
      <c r="Y5" s="310" t="n">
        <f aca="false">(Z5+AA5)/$C5/$D5</f>
        <v>8</v>
      </c>
      <c r="Z5" s="311" t="n">
        <f aca="false">(CEILING($B$1-1+$C5+'WorstCase(P_SLICE)'!$Q$3-1,$B$1))*(CEILING($D$1-1+$D5+'WorstCase(P_SLICE)'!$Q$3-1,$D$1))</f>
        <v>160</v>
      </c>
      <c r="AA5" s="312" t="n">
        <f aca="false">(CEILING($B$1-1+$C5+2*'WorstCase(P_SLICE)'!$Q$4-2,$B$1))*(CEILING($D$1-1+$D5/2+'WorstCase(P_SLICE)'!$Q$4-1,$D$1))</f>
        <v>96</v>
      </c>
      <c r="AB5" s="295" t="n">
        <f aca="false">Y5*IF(OR(AND($C5*$D5&gt;=$W5*$X5)),1,0)</f>
        <v>0</v>
      </c>
      <c r="AC5" s="294" t="n">
        <f aca="false">'WorstCase(P_SLICE)'!$U$20</f>
        <v>4</v>
      </c>
      <c r="AD5" s="294" t="n">
        <f aca="false">'WorstCase(P_SLICE)'!$V$20</f>
        <v>8</v>
      </c>
      <c r="AE5" s="310" t="n">
        <f aca="false">(AF5+AG5)/$C5/$D5</f>
        <v>0</v>
      </c>
      <c r="AF5" s="311" t="n">
        <f aca="false">H5*'WorstCase(P_SLICE)'!$T$3+N5*'WorstCase(P_SLICE)'!$U$3+MAX(T5,Z5)*'WorstCase(P_SLICE)'!$V$3</f>
        <v>0</v>
      </c>
      <c r="AG5" s="312" t="n">
        <f aca="false">I5*'WorstCase(P_SLICE)'!$T$4+O5*'WorstCase(P_SLICE)'!$U$4+MAX(U5,AA5)*'WorstCase(P_SLICE)'!$V$4</f>
        <v>0</v>
      </c>
      <c r="AH5" s="313" t="n">
        <f aca="false">AE5*IF(OR(AND($C5*$D5&gt;=$AC5*$AD5)),1,0)</f>
        <v>0</v>
      </c>
    </row>
    <row r="6" customFormat="false" ht="12.75" hidden="false" customHeight="false" outlineLevel="0" collapsed="false">
      <c r="A6" s="307" t="s">
        <v>178</v>
      </c>
      <c r="B6" s="308" t="n">
        <f aca="false">IF($A6="Uni",1,2)</f>
        <v>1</v>
      </c>
      <c r="C6" s="308" t="n">
        <v>8</v>
      </c>
      <c r="D6" s="309" t="n">
        <v>4</v>
      </c>
      <c r="E6" s="294" t="n">
        <f aca="false">E5</f>
        <v>4</v>
      </c>
      <c r="F6" s="294" t="n">
        <f aca="false">F5</f>
        <v>8</v>
      </c>
      <c r="G6" s="310" t="n">
        <f aca="false">(H6+I6)/$C6/$D6</f>
        <v>13.5</v>
      </c>
      <c r="H6" s="314" t="n">
        <f aca="false">$B6*(CEILING($B$1-1+$C6+'WorstCase(P_SLICE)'!$E$3-1,$B$1))*(CEILING($D$1-1+$D6+'WorstCase(P_SLICE)'!$E$3-1,$D$1))</f>
        <v>288</v>
      </c>
      <c r="I6" s="315" t="n">
        <f aca="false">$B6*(CEILING($B$1-1+$C6+2*'WorstCase(P_SLICE)'!$E$4-2,$B$1))*(CEILING($D$1-1+$D6/2+'WorstCase(P_SLICE)'!$E$4-1,$D$1))</f>
        <v>144</v>
      </c>
      <c r="J6" s="313" t="n">
        <f aca="false">G6*IF(OR(AND($C6*$D6&gt;=$E6*$F6)),1,0)</f>
        <v>13.5</v>
      </c>
      <c r="K6" s="294" t="n">
        <f aca="false">K5</f>
        <v>4</v>
      </c>
      <c r="L6" s="294" t="n">
        <f aca="false">L5</f>
        <v>8</v>
      </c>
      <c r="M6" s="310" t="n">
        <f aca="false">(N6+O6)/$C6/$D6</f>
        <v>0</v>
      </c>
      <c r="N6" s="314" t="n">
        <v>0</v>
      </c>
      <c r="O6" s="315" t="n">
        <v>0</v>
      </c>
      <c r="P6" s="313" t="n">
        <f aca="false">M6*IF(OR(AND($C6*$D6&gt;=$K6*$L6)),1,0)</f>
        <v>0</v>
      </c>
      <c r="Q6" s="294" t="n">
        <f aca="false">Q5</f>
        <v>8</v>
      </c>
      <c r="R6" s="294" t="n">
        <f aca="false">R5</f>
        <v>8</v>
      </c>
      <c r="S6" s="310" t="n">
        <f aca="false">(T6+U6)/$C6/$D6</f>
        <v>13.5</v>
      </c>
      <c r="T6" s="314" t="n">
        <f aca="false">(CEILING($B$1-1+($C6*$U$2+'WorstCase(P_SLICE)'!$M$3-1),$B$1))*(CEILING($D$1-1+($D6*$U$2+'WorstCase(P_SLICE)'!$M$3-1),$D$1))</f>
        <v>288</v>
      </c>
      <c r="U6" s="315" t="n">
        <f aca="false">(CEILING($B$1-1+($C6*$U$2+2*'WorstCase(P_SLICE)'!$M$4-2),$B$1))*(CEILING($D$1-1+($D6/2*$U$2+'WorstCase(P_SLICE)'!$M$4-1),$D$1))</f>
        <v>144</v>
      </c>
      <c r="V6" s="313" t="n">
        <f aca="false">S6*IF(OR(AND($C6*$D6&gt;=$Q6*$R6)),1,0)</f>
        <v>0</v>
      </c>
      <c r="W6" s="294" t="n">
        <f aca="false">W5</f>
        <v>8</v>
      </c>
      <c r="X6" s="294" t="n">
        <f aca="false">X5</f>
        <v>8</v>
      </c>
      <c r="Y6" s="310" t="n">
        <f aca="false">(Z6+AA6)/$C6/$D6</f>
        <v>5</v>
      </c>
      <c r="Z6" s="314" t="n">
        <f aca="false">(CEILING($B$1-1+$C6+'WorstCase(P_SLICE)'!$Q$3-1,$B$1))*(CEILING($D$1-1+$D6+'WorstCase(P_SLICE)'!$Q$3-1,$D$1))</f>
        <v>96</v>
      </c>
      <c r="AA6" s="315" t="n">
        <f aca="false">(CEILING($B$1-1+$C6+2*'WorstCase(P_SLICE)'!$Q$4-2,$B$1))*(CEILING($D$1-1+$D6/2+'WorstCase(P_SLICE)'!$Q$4-1,$D$1))</f>
        <v>64</v>
      </c>
      <c r="AB6" s="295" t="n">
        <f aca="false">Y6*IF(OR(AND($C6*$D6&gt;=$W6*$X6)),1,0)</f>
        <v>0</v>
      </c>
      <c r="AC6" s="294" t="n">
        <f aca="false">AC5</f>
        <v>4</v>
      </c>
      <c r="AD6" s="294" t="n">
        <f aca="false">AD5</f>
        <v>8</v>
      </c>
      <c r="AE6" s="310" t="n">
        <f aca="false">(AF6+AG6)/$C6/$D6</f>
        <v>0</v>
      </c>
      <c r="AF6" s="314" t="n">
        <f aca="false">H6*'WorstCase(P_SLICE)'!$T$3+N6*'WorstCase(P_SLICE)'!$U$3+MAX(T6,Z6)*'WorstCase(P_SLICE)'!$V$3</f>
        <v>0</v>
      </c>
      <c r="AG6" s="315" t="n">
        <f aca="false">I6*'WorstCase(P_SLICE)'!$T$4+O6*'WorstCase(P_SLICE)'!$U$4+MAX(U6,AA6)*'WorstCase(P_SLICE)'!$V$4</f>
        <v>0</v>
      </c>
      <c r="AH6" s="313" t="n">
        <f aca="false">AE6*IF(OR(AND($C6*$D6&gt;=$AC6*$AD6)),1,0)</f>
        <v>0</v>
      </c>
    </row>
    <row r="7" customFormat="false" ht="12.75" hidden="false" customHeight="false" outlineLevel="0" collapsed="false">
      <c r="A7" s="307" t="s">
        <v>178</v>
      </c>
      <c r="B7" s="308" t="n">
        <f aca="false">IF($A7="Uni",1,2)</f>
        <v>1</v>
      </c>
      <c r="C7" s="308" t="n">
        <v>4</v>
      </c>
      <c r="D7" s="309" t="n">
        <v>16</v>
      </c>
      <c r="E7" s="294" t="n">
        <f aca="false">E5</f>
        <v>4</v>
      </c>
      <c r="F7" s="294" t="n">
        <f aca="false">F5</f>
        <v>8</v>
      </c>
      <c r="G7" s="310" t="n">
        <f aca="false">(H7+I7)/$C7/$D7</f>
        <v>13.5</v>
      </c>
      <c r="H7" s="314" t="n">
        <f aca="false">$B7*(CEILING($B$1-1+$C7+'WorstCase(P_SLICE)'!$E$3-1,$B$1))*(CEILING($D$1-1+$D7+'WorstCase(P_SLICE)'!$E$3-1,$D$1))</f>
        <v>576</v>
      </c>
      <c r="I7" s="315" t="n">
        <f aca="false">$B7*(CEILING($B$1-1+$C7+2*'WorstCase(P_SLICE)'!$E$4-2,$B$1))*(CEILING($D$1-1+$D7/2+'WorstCase(P_SLICE)'!$E$4-1,$D$1))</f>
        <v>288</v>
      </c>
      <c r="J7" s="313" t="n">
        <f aca="false">G7*IF(OR(AND($C7*$D7&gt;=$E7*$F7)),1,0)</f>
        <v>13.5</v>
      </c>
      <c r="K7" s="294" t="n">
        <f aca="false">K5</f>
        <v>4</v>
      </c>
      <c r="L7" s="294" t="n">
        <f aca="false">L5</f>
        <v>8</v>
      </c>
      <c r="M7" s="310" t="n">
        <f aca="false">(N7+O7)/$C7/$D7</f>
        <v>0</v>
      </c>
      <c r="N7" s="314" t="n">
        <v>0</v>
      </c>
      <c r="O7" s="315" t="n">
        <v>0</v>
      </c>
      <c r="P7" s="313" t="n">
        <f aca="false">M7*IF(OR(AND($C7*$D7&gt;=$K7*$L7)),1,0)</f>
        <v>0</v>
      </c>
      <c r="Q7" s="294" t="n">
        <f aca="false">Q5</f>
        <v>8</v>
      </c>
      <c r="R7" s="294" t="n">
        <f aca="false">R5</f>
        <v>8</v>
      </c>
      <c r="S7" s="310" t="n">
        <f aca="false">(T7+U7)/$C7/$D7</f>
        <v>13.5</v>
      </c>
      <c r="T7" s="314" t="n">
        <f aca="false">(CEILING($B$1-1+($C7*$U$2+'WorstCase(P_SLICE)'!$M$3-1),$B$1))*(CEILING($D$1-1+($D7*$U$2+'WorstCase(P_SLICE)'!$M$3-1),$D$1))</f>
        <v>576</v>
      </c>
      <c r="U7" s="315" t="n">
        <f aca="false">(CEILING($B$1-1+($C7*$U$2+2*'WorstCase(P_SLICE)'!$M$4-2),$B$1))*(CEILING($D$1-1+($D7/2*$U$2+'WorstCase(P_SLICE)'!$M$4-1),$D$1))</f>
        <v>288</v>
      </c>
      <c r="V7" s="313" t="n">
        <f aca="false">S7*IF(OR(AND($C7*$D7&gt;=$Q7*$R7)),1,0)</f>
        <v>13.5</v>
      </c>
      <c r="W7" s="294" t="n">
        <f aca="false">W5</f>
        <v>8</v>
      </c>
      <c r="X7" s="294" t="n">
        <f aca="false">X5</f>
        <v>8</v>
      </c>
      <c r="Y7" s="310" t="n">
        <f aca="false">(Z7+AA7)/$C7/$D7</f>
        <v>7</v>
      </c>
      <c r="Z7" s="314" t="n">
        <f aca="false">(CEILING($B$1-1+$C7+'WorstCase(P_SLICE)'!$Q$3-1,$B$1))*(CEILING($D$1-1+$D7+'WorstCase(P_SLICE)'!$Q$3-1,$D$1))</f>
        <v>288</v>
      </c>
      <c r="AA7" s="315" t="n">
        <f aca="false">(CEILING($B$1-1+$C7+2*'WorstCase(P_SLICE)'!$Q$4-2,$B$1))*(CEILING($D$1-1+$D7/2+'WorstCase(P_SLICE)'!$Q$4-1,$D$1))</f>
        <v>160</v>
      </c>
      <c r="AB7" s="295" t="n">
        <f aca="false">Y7*IF(OR(AND($C7*$D7&gt;=$W7*$X7)),1,0)</f>
        <v>7</v>
      </c>
      <c r="AC7" s="294" t="n">
        <f aca="false">AC5</f>
        <v>4</v>
      </c>
      <c r="AD7" s="294" t="n">
        <f aca="false">AD5</f>
        <v>8</v>
      </c>
      <c r="AE7" s="310" t="n">
        <f aca="false">(AF7+AG7)/$C7/$D7</f>
        <v>0</v>
      </c>
      <c r="AF7" s="314" t="n">
        <f aca="false">H7*'WorstCase(P_SLICE)'!$T$3+N7*'WorstCase(P_SLICE)'!$U$3+MAX(T7,Z7)*'WorstCase(P_SLICE)'!$V$3</f>
        <v>0</v>
      </c>
      <c r="AG7" s="315" t="n">
        <f aca="false">I7*'WorstCase(P_SLICE)'!$T$4+O7*'WorstCase(P_SLICE)'!$U$4+MAX(U7,AA7)*'WorstCase(P_SLICE)'!$V$4</f>
        <v>0</v>
      </c>
      <c r="AH7" s="313" t="n">
        <f aca="false">AE7*IF(OR(AND($C7*$D7&gt;=$AC7*$AD7)),1,0)</f>
        <v>0</v>
      </c>
    </row>
    <row r="8" customFormat="false" ht="12.75" hidden="false" customHeight="false" outlineLevel="0" collapsed="false">
      <c r="A8" s="307" t="s">
        <v>179</v>
      </c>
      <c r="B8" s="308" t="n">
        <f aca="false">IF($A8="Uni",1,2)</f>
        <v>2</v>
      </c>
      <c r="C8" s="308" t="n">
        <v>4</v>
      </c>
      <c r="D8" s="309" t="n">
        <v>8</v>
      </c>
      <c r="E8" s="294" t="n">
        <f aca="false">'WorstCase(P_SLICE)'!$M$20</f>
        <v>8</v>
      </c>
      <c r="F8" s="294" t="n">
        <f aca="false">'WorstCase(P_SLICE)'!$N$20</f>
        <v>8</v>
      </c>
      <c r="G8" s="316" t="n">
        <f aca="false">(H8+I8)/$C8/$D8</f>
        <v>36</v>
      </c>
      <c r="H8" s="316" t="n">
        <f aca="false">$B8*(CEILING($B$1-1+$C8+'WorstCase(P_SLICE)'!$E$3-1,$B$1))*(CEILING($D$1-1+$D8+'WorstCase(P_SLICE)'!$E$3-1,$D$1))</f>
        <v>768</v>
      </c>
      <c r="I8" s="317" t="n">
        <f aca="false">$B8*(CEILING($B$1-1+$C8+2*'WorstCase(P_SLICE)'!$E$4-2,$B$1))*(CEILING($D$1-1+$D8/2+'WorstCase(P_SLICE)'!$E$4-1,$D$1))</f>
        <v>384</v>
      </c>
      <c r="J8" s="313" t="n">
        <f aca="false">G8*IF(OR(AND($C8*$D8&gt;=$E8*$F8)),1,0)</f>
        <v>0</v>
      </c>
      <c r="K8" s="294" t="n">
        <f aca="false">'WorstCase(P_SLICE)'!$Q$20</f>
        <v>8</v>
      </c>
      <c r="L8" s="294" t="n">
        <f aca="false">'WorstCase(P_SLICE)'!$R$20</f>
        <v>8</v>
      </c>
      <c r="M8" s="316" t="n">
        <f aca="false">(N8+O8)/$C8/$D8</f>
        <v>0</v>
      </c>
      <c r="N8" s="316" t="n">
        <v>0</v>
      </c>
      <c r="O8" s="317" t="n">
        <v>0</v>
      </c>
      <c r="P8" s="313" t="n">
        <f aca="false">M8*IF(OR(AND($C8*$D8&gt;=$K8*$L8)),1,0)</f>
        <v>0</v>
      </c>
      <c r="Q8" s="294" t="n">
        <f aca="false">'WorstCase(P_SLICE)'!$Q$20</f>
        <v>8</v>
      </c>
      <c r="R8" s="294" t="n">
        <f aca="false">'WorstCase(P_SLICE)'!$R$20</f>
        <v>8</v>
      </c>
      <c r="S8" s="310" t="n">
        <f aca="false">(T8+U8)/$C8/$D8</f>
        <v>18</v>
      </c>
      <c r="T8" s="314" t="n">
        <f aca="false">(CEILING($B$1-1+($C8*$U$2+'WorstCase(P_SLICE)'!$M$3-1),$B$1))*(CEILING($D$1-1+($D8*$U$2+'WorstCase(P_SLICE)'!$M$3-1),$D$1))</f>
        <v>384</v>
      </c>
      <c r="U8" s="315" t="n">
        <f aca="false">(CEILING($B$1-1+($C8*$U$2+2*'WorstCase(P_SLICE)'!$M$4-2),$B$1))*(CEILING($D$1-1+($D8/2*$U$2+'WorstCase(P_SLICE)'!$M$4-1),$D$1))</f>
        <v>192</v>
      </c>
      <c r="V8" s="313" t="n">
        <f aca="false">S8*IF(OR(AND($C8*$D8&gt;=$Q8*$R8)),1,0)</f>
        <v>0</v>
      </c>
      <c r="W8" s="294" t="n">
        <f aca="false">'WorstCase(P_SLICE)'!$Q$20</f>
        <v>8</v>
      </c>
      <c r="X8" s="294" t="n">
        <f aca="false">'WorstCase(P_SLICE)'!$R$20</f>
        <v>8</v>
      </c>
      <c r="Y8" s="310" t="n">
        <f aca="false">(Z8+AA8)/$C8/$D8</f>
        <v>8</v>
      </c>
      <c r="Z8" s="314" t="n">
        <f aca="false">(CEILING($B$1-1+$C8+'WorstCase(P_SLICE)'!$Q$3-1,$B$1))*(CEILING($D$1-1+$D8+'WorstCase(P_SLICE)'!$Q$3-1,$D$1))</f>
        <v>160</v>
      </c>
      <c r="AA8" s="315" t="n">
        <f aca="false">(CEILING($B$1-1+$C8+2*'WorstCase(P_SLICE)'!$Q$4-2,$B$1))*(CEILING($D$1-1+$D8/2+'WorstCase(P_SLICE)'!$Q$4-1,$D$1))</f>
        <v>96</v>
      </c>
      <c r="AB8" s="295" t="n">
        <f aca="false">Y8*IF(OR(AND($C8*$D8&gt;=$W8*$X8)),1,0)</f>
        <v>0</v>
      </c>
      <c r="AC8" s="294" t="n">
        <f aca="false">'WorstCase(P_SLICE)'!$X$20</f>
        <v>8</v>
      </c>
      <c r="AD8" s="294" t="n">
        <f aca="false">'WorstCase(P_SLICE)'!$Y$20</f>
        <v>8</v>
      </c>
      <c r="AE8" s="310" t="n">
        <f aca="false">(AF8+AG8)/$C8/$D8</f>
        <v>0</v>
      </c>
      <c r="AF8" s="314" t="n">
        <f aca="false">H8*'WorstCase(P_SLICE)'!$W$3+N8*'WorstCase(P_SLICE)'!$X$8+MAX(T8,Z8)*'WorstCase(P_SLICE)'!$Y$3</f>
        <v>0</v>
      </c>
      <c r="AG8" s="315" t="n">
        <f aca="false">I8*'WorstCase(P_SLICE)'!$W$4+O8*'WorstCase(P_SLICE)'!$X$4+MAX(U8,AA8)*'WorstCase(P_SLICE)'!$Y$4</f>
        <v>0</v>
      </c>
      <c r="AH8" s="313" t="n">
        <f aca="false">AE8*IF(OR(AND($C8*$D8&gt;=$AC8*$AD8)),1,0)</f>
        <v>0</v>
      </c>
    </row>
    <row r="9" customFormat="false" ht="12.75" hidden="false" customHeight="false" outlineLevel="0" collapsed="false">
      <c r="A9" s="307" t="s">
        <v>179</v>
      </c>
      <c r="B9" s="308" t="n">
        <f aca="false">IF($A9="Uni",1,2)</f>
        <v>2</v>
      </c>
      <c r="C9" s="308" t="n">
        <v>8</v>
      </c>
      <c r="D9" s="309" t="n">
        <v>4</v>
      </c>
      <c r="E9" s="294" t="n">
        <f aca="false">E8</f>
        <v>8</v>
      </c>
      <c r="F9" s="294" t="n">
        <f aca="false">F8</f>
        <v>8</v>
      </c>
      <c r="G9" s="316" t="n">
        <f aca="false">(H9+I9)/$C9/$D9</f>
        <v>27</v>
      </c>
      <c r="H9" s="316" t="n">
        <f aca="false">$B9*(CEILING($B$1-1+$C9+'WorstCase(P_SLICE)'!$E$3-1,$B$1))*(CEILING($D$1-1+$D9+'WorstCase(P_SLICE)'!$E$3-1,$D$1))</f>
        <v>576</v>
      </c>
      <c r="I9" s="317" t="n">
        <f aca="false">$B9*(CEILING($B$1-1+$C9+2*'WorstCase(P_SLICE)'!$E$4-2,$B$1))*(CEILING($D$1-1+$D9/2+'WorstCase(P_SLICE)'!$E$4-1,$D$1))</f>
        <v>288</v>
      </c>
      <c r="J9" s="313" t="n">
        <f aca="false">G9*IF(OR(AND($C9*$D9&gt;=$E9*$F9)),1,0)</f>
        <v>0</v>
      </c>
      <c r="K9" s="294" t="n">
        <f aca="false">K8</f>
        <v>8</v>
      </c>
      <c r="L9" s="294" t="n">
        <f aca="false">L8</f>
        <v>8</v>
      </c>
      <c r="M9" s="316" t="n">
        <f aca="false">(N9+O9)/$C9/$D9</f>
        <v>0</v>
      </c>
      <c r="N9" s="316" t="n">
        <v>0</v>
      </c>
      <c r="O9" s="317" t="n">
        <v>0</v>
      </c>
      <c r="P9" s="313" t="n">
        <f aca="false">M9*IF(OR(AND($C9*$D9&gt;=$K9*$L9)),1,0)</f>
        <v>0</v>
      </c>
      <c r="Q9" s="294" t="n">
        <f aca="false">Q8</f>
        <v>8</v>
      </c>
      <c r="R9" s="294" t="n">
        <f aca="false">R8</f>
        <v>8</v>
      </c>
      <c r="S9" s="310" t="n">
        <f aca="false">(T9+U9)/$C9/$D9</f>
        <v>13.5</v>
      </c>
      <c r="T9" s="314" t="n">
        <f aca="false">(CEILING($B$1-1+($C9*$U$2+'WorstCase(P_SLICE)'!$M$3-1),$B$1))*(CEILING($D$1-1+($D9*$U$2+'WorstCase(P_SLICE)'!$M$3-1),$D$1))</f>
        <v>288</v>
      </c>
      <c r="U9" s="315" t="n">
        <f aca="false">(CEILING($B$1-1+($C9*$U$2+2*'WorstCase(P_SLICE)'!$M$4-2),$B$1))*(CEILING($D$1-1+($D9/2*$U$2+'WorstCase(P_SLICE)'!$M$4-1),$D$1))</f>
        <v>144</v>
      </c>
      <c r="V9" s="313" t="n">
        <f aca="false">S9*IF(OR(AND($C9*$D9&gt;=$Q9*$R9)),1,0)</f>
        <v>0</v>
      </c>
      <c r="W9" s="294" t="n">
        <f aca="false">W8</f>
        <v>8</v>
      </c>
      <c r="X9" s="294" t="n">
        <f aca="false">X8</f>
        <v>8</v>
      </c>
      <c r="Y9" s="310" t="n">
        <f aca="false">(Z9+AA9)/$C9/$D9</f>
        <v>5</v>
      </c>
      <c r="Z9" s="314" t="n">
        <f aca="false">(CEILING($B$1-1+$C9+'WorstCase(P_SLICE)'!$Q$3-1,$B$1))*(CEILING($D$1-1+$D9+'WorstCase(P_SLICE)'!$Q$3-1,$D$1))</f>
        <v>96</v>
      </c>
      <c r="AA9" s="315" t="n">
        <f aca="false">(CEILING($B$1-1+$C9+2*'WorstCase(P_SLICE)'!$Q$4-2,$B$1))*(CEILING($D$1-1+$D9/2+'WorstCase(P_SLICE)'!$Q$4-1,$D$1))</f>
        <v>64</v>
      </c>
      <c r="AB9" s="295" t="n">
        <f aca="false">Y9*IF(OR(AND($C9*$D9&gt;=$W9*$X9)),1,0)</f>
        <v>0</v>
      </c>
      <c r="AC9" s="294" t="n">
        <f aca="false">AC8</f>
        <v>8</v>
      </c>
      <c r="AD9" s="294" t="n">
        <f aca="false">AD8</f>
        <v>8</v>
      </c>
      <c r="AE9" s="310" t="n">
        <f aca="false">(AF9+AG9)/$C9/$D9</f>
        <v>0</v>
      </c>
      <c r="AF9" s="314" t="n">
        <f aca="false">H9*'WorstCase(P_SLICE)'!$W$3+N9*'WorstCase(P_SLICE)'!$X$8+MAX(T9,Z9)*'WorstCase(P_SLICE)'!$Y$3</f>
        <v>0</v>
      </c>
      <c r="AG9" s="315" t="n">
        <f aca="false">I9*'WorstCase(P_SLICE)'!$W$4+O9*'WorstCase(P_SLICE)'!$X$4+MAX(U9,AA9)*'WorstCase(P_SLICE)'!$Y$4</f>
        <v>0</v>
      </c>
      <c r="AH9" s="313" t="n">
        <f aca="false">AE9*IF(OR(AND($C9*$D9&gt;=$AC9*$AD9)),1,0)</f>
        <v>0</v>
      </c>
    </row>
    <row r="10" customFormat="false" ht="12.75" hidden="false" customHeight="false" outlineLevel="0" collapsed="false">
      <c r="A10" s="307" t="s">
        <v>179</v>
      </c>
      <c r="B10" s="308" t="n">
        <f aca="false">IF($A10="Uni",1,2)</f>
        <v>2</v>
      </c>
      <c r="C10" s="308" t="n">
        <v>4</v>
      </c>
      <c r="D10" s="309" t="n">
        <v>16</v>
      </c>
      <c r="E10" s="294" t="n">
        <f aca="false">E9</f>
        <v>8</v>
      </c>
      <c r="F10" s="294" t="n">
        <f aca="false">F9</f>
        <v>8</v>
      </c>
      <c r="G10" s="310" t="n">
        <f aca="false">(H10+I10)/$C10/$D10</f>
        <v>27</v>
      </c>
      <c r="H10" s="314" t="n">
        <f aca="false">$B10*(CEILING($B$1-1+$C10+'WorstCase(P_SLICE)'!$E$3-1,$B$1))*(CEILING($D$1-1+$D10+'WorstCase(P_SLICE)'!$E$3-1,$D$1))</f>
        <v>1152</v>
      </c>
      <c r="I10" s="315" t="n">
        <f aca="false">$B10*(CEILING($B$1-1+$C10+2*'WorstCase(P_SLICE)'!$E$4-2,$B$1))*(CEILING($D$1-1+$D10/2+'WorstCase(P_SLICE)'!$E$4-1,$D$1))</f>
        <v>576</v>
      </c>
      <c r="J10" s="313" t="n">
        <f aca="false">G10*IF(OR(AND($C10*$D10&gt;=$E10*$F10)),1,0)</f>
        <v>27</v>
      </c>
      <c r="K10" s="294" t="n">
        <f aca="false">K9</f>
        <v>8</v>
      </c>
      <c r="L10" s="294" t="n">
        <f aca="false">L9</f>
        <v>8</v>
      </c>
      <c r="M10" s="310" t="n">
        <f aca="false">(N10+O10)/$C10/$D10</f>
        <v>0</v>
      </c>
      <c r="N10" s="314" t="n">
        <v>0</v>
      </c>
      <c r="O10" s="315" t="n">
        <v>0</v>
      </c>
      <c r="P10" s="313" t="n">
        <f aca="false">M10*IF(OR(AND($C10*$D10&gt;=$K10*$L10)),1,0)</f>
        <v>0</v>
      </c>
      <c r="Q10" s="294" t="n">
        <f aca="false">Q9</f>
        <v>8</v>
      </c>
      <c r="R10" s="294" t="n">
        <f aca="false">R9</f>
        <v>8</v>
      </c>
      <c r="S10" s="310" t="n">
        <f aca="false">(T10+U10)/$C10/$D10</f>
        <v>13.5</v>
      </c>
      <c r="T10" s="314" t="n">
        <f aca="false">(CEILING($B$1-1+($C10*$U$2+'WorstCase(P_SLICE)'!$M$3-1),$B$1))*(CEILING($D$1-1+($D10*$U$2+'WorstCase(P_SLICE)'!$M$3-1),$D$1))</f>
        <v>576</v>
      </c>
      <c r="U10" s="315" t="n">
        <f aca="false">(CEILING($B$1-1+($C10*$U$2+2*'WorstCase(P_SLICE)'!$M$4-2),$B$1))*(CEILING($D$1-1+($D10/2*$U$2+'WorstCase(P_SLICE)'!$M$4-1),$D$1))</f>
        <v>288</v>
      </c>
      <c r="V10" s="313" t="n">
        <f aca="false">S10*IF(OR(AND($C10*$D10&gt;=$Q10*$R10)),1,0)</f>
        <v>13.5</v>
      </c>
      <c r="W10" s="294" t="n">
        <f aca="false">W9</f>
        <v>8</v>
      </c>
      <c r="X10" s="294" t="n">
        <f aca="false">X9</f>
        <v>8</v>
      </c>
      <c r="Y10" s="310" t="n">
        <f aca="false">(Z10+AA10)/$C10/$D10</f>
        <v>7</v>
      </c>
      <c r="Z10" s="314" t="n">
        <f aca="false">(CEILING($B$1-1+$C10+'WorstCase(P_SLICE)'!$Q$3-1,$B$1))*(CEILING($D$1-1+$D10+'WorstCase(P_SLICE)'!$Q$3-1,$D$1))</f>
        <v>288</v>
      </c>
      <c r="AA10" s="315" t="n">
        <f aca="false">(CEILING($B$1-1+$C10+2*'WorstCase(P_SLICE)'!$Q$4-2,$B$1))*(CEILING($D$1-1+$D10/2+'WorstCase(P_SLICE)'!$Q$4-1,$D$1))</f>
        <v>160</v>
      </c>
      <c r="AB10" s="295" t="n">
        <f aca="false">Y10*IF(OR(AND($C10*$D10&gt;=$W10*$X10)),1,0)</f>
        <v>7</v>
      </c>
      <c r="AC10" s="294" t="n">
        <f aca="false">AC9</f>
        <v>8</v>
      </c>
      <c r="AD10" s="294" t="n">
        <f aca="false">AD9</f>
        <v>8</v>
      </c>
      <c r="AE10" s="310" t="n">
        <f aca="false">(AF10+AG10)/$C10/$D10</f>
        <v>0</v>
      </c>
      <c r="AF10" s="314" t="n">
        <f aca="false">H10*'WorstCase(P_SLICE)'!$W$3+N10*'WorstCase(P_SLICE)'!$X$8+MAX(T10,Z10)*'WorstCase(P_SLICE)'!$Y$3</f>
        <v>0</v>
      </c>
      <c r="AG10" s="315" t="n">
        <f aca="false">I10*'WorstCase(P_SLICE)'!$W$4+O10*'WorstCase(P_SLICE)'!$X$4+MAX(U10,AA10)*'WorstCase(P_SLICE)'!$Y$4</f>
        <v>0</v>
      </c>
      <c r="AH10" s="313" t="n">
        <f aca="false">AE10*IF(OR(AND($C10*$D10&gt;=$AC10*$AD10)),1,0)</f>
        <v>0</v>
      </c>
    </row>
    <row r="11" customFormat="false" ht="12.75" hidden="false" customHeight="false" outlineLevel="0" collapsed="false">
      <c r="A11" s="307" t="s">
        <v>179</v>
      </c>
      <c r="B11" s="308" t="n">
        <f aca="false">IF($A11="Uni",1,2)</f>
        <v>2</v>
      </c>
      <c r="C11" s="308" t="n">
        <v>16</v>
      </c>
      <c r="D11" s="309" t="n">
        <v>4</v>
      </c>
      <c r="E11" s="294" t="n">
        <f aca="false">E10</f>
        <v>8</v>
      </c>
      <c r="F11" s="294" t="n">
        <f aca="false">F10</f>
        <v>8</v>
      </c>
      <c r="G11" s="310" t="n">
        <f aca="false">(H11+I11)/$C11/$D11</f>
        <v>18</v>
      </c>
      <c r="H11" s="314" t="n">
        <f aca="false">$B11*(CEILING($B$1-1+$C11+'WorstCase(P_SLICE)'!$E$3-1,$B$1))*(CEILING($D$1-1+$D11+'WorstCase(P_SLICE)'!$E$3-1,$D$1))</f>
        <v>768</v>
      </c>
      <c r="I11" s="315" t="n">
        <f aca="false">$B11*(CEILING($B$1-1+$C11+2*'WorstCase(P_SLICE)'!$E$4-2,$B$1))*(CEILING($D$1-1+$D11/2+'WorstCase(P_SLICE)'!$E$4-1,$D$1))</f>
        <v>384</v>
      </c>
      <c r="J11" s="313" t="n">
        <f aca="false">G11*IF(OR(AND($C11*$D11&gt;=$E11*$F11)),1,0)</f>
        <v>18</v>
      </c>
      <c r="K11" s="294" t="n">
        <f aca="false">K10</f>
        <v>8</v>
      </c>
      <c r="L11" s="294" t="n">
        <f aca="false">L10</f>
        <v>8</v>
      </c>
      <c r="M11" s="310" t="n">
        <f aca="false">(N11+O11)/$C11/$D11</f>
        <v>0</v>
      </c>
      <c r="N11" s="314" t="n">
        <v>0</v>
      </c>
      <c r="O11" s="315" t="n">
        <v>0</v>
      </c>
      <c r="P11" s="313" t="n">
        <f aca="false">M11*IF(OR(AND($C11*$D11&gt;=$K11*$L11)),1,0)</f>
        <v>0</v>
      </c>
      <c r="Q11" s="294" t="n">
        <f aca="false">Q10</f>
        <v>8</v>
      </c>
      <c r="R11" s="294" t="n">
        <f aca="false">R10</f>
        <v>8</v>
      </c>
      <c r="S11" s="310" t="n">
        <f aca="false">(T11+U11)/$C11/$D11</f>
        <v>9</v>
      </c>
      <c r="T11" s="314" t="n">
        <f aca="false">(CEILING($B$1-1+($C11*$U$2+'WorstCase(P_SLICE)'!$M$3-1),$B$1))*(CEILING($D$1-1+($D11*$U$2+'WorstCase(P_SLICE)'!$M$3-1),$D$1))</f>
        <v>384</v>
      </c>
      <c r="U11" s="315" t="n">
        <f aca="false">(CEILING($B$1-1+($C11*$U$2+2*'WorstCase(P_SLICE)'!$M$4-2),$B$1))*(CEILING($D$1-1+($D11/2*$U$2+'WorstCase(P_SLICE)'!$M$4-1),$D$1))</f>
        <v>192</v>
      </c>
      <c r="V11" s="313" t="n">
        <f aca="false">S11*IF(OR(AND($C11*$D11&gt;=$Q11*$R11)),1,0)</f>
        <v>9</v>
      </c>
      <c r="W11" s="294" t="n">
        <f aca="false">W10</f>
        <v>8</v>
      </c>
      <c r="X11" s="294" t="n">
        <f aca="false">X10</f>
        <v>8</v>
      </c>
      <c r="Y11" s="310" t="n">
        <f aca="false">(Z11+AA11)/$C11/$D11</f>
        <v>3.75</v>
      </c>
      <c r="Z11" s="314" t="n">
        <f aca="false">(CEILING($B$1-1+$C11+'WorstCase(P_SLICE)'!$Q$3-1,$B$1))*(CEILING($D$1-1+$D11+'WorstCase(P_SLICE)'!$Q$3-1,$D$1))</f>
        <v>144</v>
      </c>
      <c r="AA11" s="315" t="n">
        <f aca="false">(CEILING($B$1-1+$C11+2*'WorstCase(P_SLICE)'!$Q$4-2,$B$1))*(CEILING($D$1-1+$D11/2+'WorstCase(P_SLICE)'!$Q$4-1,$D$1))</f>
        <v>96</v>
      </c>
      <c r="AB11" s="295" t="n">
        <f aca="false">Y11*IF(OR(AND($C11*$D11&gt;=$W11*$X11)),1,0)</f>
        <v>3.75</v>
      </c>
      <c r="AC11" s="294" t="n">
        <f aca="false">AC10</f>
        <v>8</v>
      </c>
      <c r="AD11" s="294" t="n">
        <f aca="false">AD10</f>
        <v>8</v>
      </c>
      <c r="AE11" s="310" t="n">
        <f aca="false">(AF11+AG11)/$C11/$D11</f>
        <v>0</v>
      </c>
      <c r="AF11" s="314" t="n">
        <f aca="false">H11*'WorstCase(P_SLICE)'!$W$3+N11*'WorstCase(P_SLICE)'!$X$8+MAX(T11,Z11)*'WorstCase(P_SLICE)'!$Y$3</f>
        <v>0</v>
      </c>
      <c r="AG11" s="315" t="n">
        <f aca="false">I11*'WorstCase(P_SLICE)'!$W$4+O11*'WorstCase(P_SLICE)'!$X$4+MAX(U11,AA11)*'WorstCase(P_SLICE)'!$Y$4</f>
        <v>0</v>
      </c>
      <c r="AH11" s="313" t="n">
        <f aca="false">AE11*IF(OR(AND($C11*$D11&gt;=$AC11*$AD11)),1,0)</f>
        <v>0</v>
      </c>
    </row>
    <row r="12" customFormat="false" ht="12.75" hidden="false" customHeight="false" outlineLevel="0" collapsed="false">
      <c r="A12" s="307" t="s">
        <v>179</v>
      </c>
      <c r="B12" s="308" t="n">
        <f aca="false">IF($A12="Uni",1,2)</f>
        <v>2</v>
      </c>
      <c r="C12" s="308" t="n">
        <v>8</v>
      </c>
      <c r="D12" s="309" t="n">
        <v>8</v>
      </c>
      <c r="E12" s="294" t="n">
        <f aca="false">E11</f>
        <v>8</v>
      </c>
      <c r="F12" s="294" t="n">
        <f aca="false">F11</f>
        <v>8</v>
      </c>
      <c r="G12" s="310" t="n">
        <f aca="false">(H12+I12)/$C12/$D12</f>
        <v>18</v>
      </c>
      <c r="H12" s="314" t="n">
        <f aca="false">$B12*(CEILING($B$1-1+$C12+'WorstCase(P_SLICE)'!$E$3-1,$B$1))*(CEILING($D$1-1+$D12+'WorstCase(P_SLICE)'!$E$3-1,$D$1))</f>
        <v>768</v>
      </c>
      <c r="I12" s="315" t="n">
        <f aca="false">$B12*(CEILING($B$1-1+$C12+2*'WorstCase(P_SLICE)'!$E$4-2,$B$1))*(CEILING($D$1-1+$D12/2+'WorstCase(P_SLICE)'!$E$4-1,$D$1))</f>
        <v>384</v>
      </c>
      <c r="J12" s="313" t="n">
        <f aca="false">G12*IF(OR(AND($C12*$D12&gt;=$E12*$F12)),1,0)</f>
        <v>18</v>
      </c>
      <c r="K12" s="294" t="n">
        <f aca="false">K11</f>
        <v>8</v>
      </c>
      <c r="L12" s="294" t="n">
        <f aca="false">L11</f>
        <v>8</v>
      </c>
      <c r="M12" s="310" t="n">
        <f aca="false">(N12+O12)/$C12/$D12</f>
        <v>0</v>
      </c>
      <c r="N12" s="314" t="n">
        <v>0</v>
      </c>
      <c r="O12" s="315" t="n">
        <v>0</v>
      </c>
      <c r="P12" s="313" t="n">
        <f aca="false">M12*IF(OR(AND($C12*$D12&gt;=$K12*$L12)),1,0)</f>
        <v>0</v>
      </c>
      <c r="Q12" s="294" t="n">
        <f aca="false">Q11</f>
        <v>8</v>
      </c>
      <c r="R12" s="294" t="n">
        <f aca="false">R11</f>
        <v>8</v>
      </c>
      <c r="S12" s="310" t="n">
        <f aca="false">(T12+U12)/$C12/$D12</f>
        <v>9</v>
      </c>
      <c r="T12" s="314" t="n">
        <f aca="false">(CEILING($B$1-1+($C12*$U$2+'WorstCase(P_SLICE)'!$M$3-1),$B$1))*(CEILING($D$1-1+($D12*$U$2+'WorstCase(P_SLICE)'!$M$3-1),$D$1))</f>
        <v>384</v>
      </c>
      <c r="U12" s="315" t="n">
        <f aca="false">(CEILING($B$1-1+($C12*$U$2+2*'WorstCase(P_SLICE)'!$M$4-2),$B$1))*(CEILING($D$1-1+($D12/2*$U$2+'WorstCase(P_SLICE)'!$M$4-1),$D$1))</f>
        <v>192</v>
      </c>
      <c r="V12" s="313" t="n">
        <f aca="false">S12*IF(OR(AND($C12*$D12&gt;=$Q12*$R12)),1,0)</f>
        <v>9</v>
      </c>
      <c r="W12" s="294" t="n">
        <f aca="false">W11</f>
        <v>8</v>
      </c>
      <c r="X12" s="294" t="n">
        <f aca="false">X11</f>
        <v>8</v>
      </c>
      <c r="Y12" s="310" t="n">
        <f aca="false">(Z12+AA12)/$C12/$D12</f>
        <v>4</v>
      </c>
      <c r="Z12" s="314" t="n">
        <f aca="false">(CEILING($B$1-1+$C12+'WorstCase(P_SLICE)'!$Q$3-1,$B$1))*(CEILING($D$1-1+$D12+'WorstCase(P_SLICE)'!$Q$3-1,$D$1))</f>
        <v>160</v>
      </c>
      <c r="AA12" s="315" t="n">
        <f aca="false">(CEILING($B$1-1+$C12+2*'WorstCase(P_SLICE)'!$Q$4-2,$B$1))*(CEILING($D$1-1+$D12/2+'WorstCase(P_SLICE)'!$Q$4-1,$D$1))</f>
        <v>96</v>
      </c>
      <c r="AB12" s="295" t="n">
        <f aca="false">Y12*IF(OR(AND($C12*$D12&gt;=$W12*$X12)),1,0)</f>
        <v>4</v>
      </c>
      <c r="AC12" s="294" t="n">
        <f aca="false">AC11</f>
        <v>8</v>
      </c>
      <c r="AD12" s="294" t="n">
        <f aca="false">AD11</f>
        <v>8</v>
      </c>
      <c r="AE12" s="310" t="n">
        <f aca="false">(AF12+AG12)/$C12/$D12</f>
        <v>0</v>
      </c>
      <c r="AF12" s="314" t="n">
        <f aca="false">H12*'WorstCase(P_SLICE)'!$W$3+N12*'WorstCase(P_SLICE)'!$X$8+MAX(T12,Z12)*'WorstCase(P_SLICE)'!$Y$3</f>
        <v>0</v>
      </c>
      <c r="AG12" s="315" t="n">
        <f aca="false">I12*'WorstCase(P_SLICE)'!$W$4+O12*'WorstCase(P_SLICE)'!$X$4+MAX(U12,AA12)*'WorstCase(P_SLICE)'!$Y$4</f>
        <v>0</v>
      </c>
      <c r="AH12" s="313" t="n">
        <f aca="false">AE12*IF(OR(AND($C12*$D12&gt;=$AC12*$AD12)),1,0)</f>
        <v>0</v>
      </c>
    </row>
    <row r="13" customFormat="false" ht="12.75" hidden="false" customHeight="false" outlineLevel="0" collapsed="false">
      <c r="A13" s="307" t="s">
        <v>179</v>
      </c>
      <c r="B13" s="308" t="n">
        <f aca="false">IF($A13="Uni",1,2)</f>
        <v>2</v>
      </c>
      <c r="C13" s="308" t="n">
        <v>8</v>
      </c>
      <c r="D13" s="309" t="n">
        <v>16</v>
      </c>
      <c r="E13" s="294" t="n">
        <f aca="false">E12</f>
        <v>8</v>
      </c>
      <c r="F13" s="294" t="n">
        <f aca="false">F12</f>
        <v>8</v>
      </c>
      <c r="G13" s="310" t="n">
        <f aca="false">(H13+I13)/$C13/$D13</f>
        <v>13.5</v>
      </c>
      <c r="H13" s="314" t="n">
        <f aca="false">$B13*(CEILING($B$1-1+$C13+'WorstCase(P_SLICE)'!$E$3-1,$B$1))*(CEILING($D$1-1+$D13+'WorstCase(P_SLICE)'!$E$3-1,$D$1))</f>
        <v>1152</v>
      </c>
      <c r="I13" s="315" t="n">
        <f aca="false">$B13*(CEILING($B$1-1+$C13+2*'WorstCase(P_SLICE)'!$E$4-2,$B$1))*(CEILING($D$1-1+$D13/2+'WorstCase(P_SLICE)'!$E$4-1,$D$1))</f>
        <v>576</v>
      </c>
      <c r="J13" s="313" t="n">
        <f aca="false">G13*IF(OR(AND($C13*$D13&gt;=$E13*$F13)),1,0)</f>
        <v>13.5</v>
      </c>
      <c r="K13" s="294" t="n">
        <f aca="false">K12</f>
        <v>8</v>
      </c>
      <c r="L13" s="294" t="n">
        <f aca="false">L12</f>
        <v>8</v>
      </c>
      <c r="M13" s="310" t="n">
        <f aca="false">(N13+O13)/$C13/$D13</f>
        <v>0</v>
      </c>
      <c r="N13" s="314" t="n">
        <v>0</v>
      </c>
      <c r="O13" s="315" t="n">
        <v>0</v>
      </c>
      <c r="P13" s="313" t="n">
        <f aca="false">M13*IF(OR(AND($C13*$D13&gt;=$K13*$L13)),1,0)</f>
        <v>0</v>
      </c>
      <c r="Q13" s="294" t="n">
        <f aca="false">Q12</f>
        <v>8</v>
      </c>
      <c r="R13" s="294" t="n">
        <f aca="false">R12</f>
        <v>8</v>
      </c>
      <c r="S13" s="310" t="n">
        <f aca="false">(T13+U13)/$C13/$D13</f>
        <v>6.75</v>
      </c>
      <c r="T13" s="314" t="n">
        <f aca="false">(CEILING($B$1-1+($C13*$U$2+'WorstCase(P_SLICE)'!$M$3-1),$B$1))*(CEILING($D$1-1+($D13*$U$2+'WorstCase(P_SLICE)'!$M$3-1),$D$1))</f>
        <v>576</v>
      </c>
      <c r="U13" s="315" t="n">
        <f aca="false">(CEILING($B$1-1+($C13*$U$2+2*'WorstCase(P_SLICE)'!$M$4-2),$B$1))*(CEILING($D$1-1+($D13/2*$U$2+'WorstCase(P_SLICE)'!$M$4-1),$D$1))</f>
        <v>288</v>
      </c>
      <c r="V13" s="313" t="n">
        <f aca="false">S13*IF(OR(AND($C13*$D13&gt;=$Q13*$R13)),1,0)</f>
        <v>6.75</v>
      </c>
      <c r="W13" s="294" t="n">
        <f aca="false">W12</f>
        <v>8</v>
      </c>
      <c r="X13" s="294" t="n">
        <f aca="false">X12</f>
        <v>8</v>
      </c>
      <c r="Y13" s="310" t="n">
        <f aca="false">(Z13+AA13)/$C13/$D13</f>
        <v>3.5</v>
      </c>
      <c r="Z13" s="314" t="n">
        <f aca="false">(CEILING($B$1-1+$C13+'WorstCase(P_SLICE)'!$Q$3-1,$B$1))*(CEILING($D$1-1+$D13+'WorstCase(P_SLICE)'!$Q$3-1,$D$1))</f>
        <v>288</v>
      </c>
      <c r="AA13" s="315" t="n">
        <f aca="false">(CEILING($B$1-1+$C13+2*'WorstCase(P_SLICE)'!$Q$4-2,$B$1))*(CEILING($D$1-1+$D13/2+'WorstCase(P_SLICE)'!$Q$4-1,$D$1))</f>
        <v>160</v>
      </c>
      <c r="AB13" s="295" t="n">
        <f aca="false">Y13*IF(OR(AND($C13*$D13&gt;=$W13*$X13)),1,0)</f>
        <v>3.5</v>
      </c>
      <c r="AC13" s="294" t="n">
        <f aca="false">AC12</f>
        <v>8</v>
      </c>
      <c r="AD13" s="294" t="n">
        <f aca="false">AD12</f>
        <v>8</v>
      </c>
      <c r="AE13" s="310" t="n">
        <f aca="false">(AF13+AG13)/$C13/$D13</f>
        <v>0</v>
      </c>
      <c r="AF13" s="314" t="n">
        <f aca="false">H13*'WorstCase(P_SLICE)'!$W$3+N13*'WorstCase(P_SLICE)'!$X$8+MAX(T13,Z13)*'WorstCase(P_SLICE)'!$Y$3</f>
        <v>0</v>
      </c>
      <c r="AG13" s="315" t="n">
        <f aca="false">I13*'WorstCase(P_SLICE)'!$W$4+O13*'WorstCase(P_SLICE)'!$X$4+MAX(U13,AA13)*'WorstCase(P_SLICE)'!$Y$4</f>
        <v>0</v>
      </c>
      <c r="AH13" s="313" t="n">
        <f aca="false">AE13*IF(OR(AND($C13*$D13&gt;=$AC13*$AD13)),1,0)</f>
        <v>0</v>
      </c>
    </row>
    <row r="14" customFormat="false" ht="12.75" hidden="false" customHeight="false" outlineLevel="0" collapsed="false">
      <c r="A14" s="307" t="s">
        <v>179</v>
      </c>
      <c r="B14" s="308" t="n">
        <f aca="false">IF($A14="Uni",1,2)</f>
        <v>2</v>
      </c>
      <c r="C14" s="308" t="n">
        <v>8</v>
      </c>
      <c r="D14" s="309" t="n">
        <v>32</v>
      </c>
      <c r="E14" s="294" t="n">
        <f aca="false">E13</f>
        <v>8</v>
      </c>
      <c r="F14" s="294" t="n">
        <f aca="false">F13</f>
        <v>8</v>
      </c>
      <c r="G14" s="310" t="n">
        <f aca="false">(H14+I14)/$C14/$D14</f>
        <v>11.25</v>
      </c>
      <c r="H14" s="314" t="n">
        <f aca="false">$B14*(CEILING($B$1-1+$C14+'WorstCase(P_SLICE)'!$E$3-1,$B$1))*(CEILING($D$1-1+$D14+'WorstCase(P_SLICE)'!$E$3-1,$D$1))</f>
        <v>1920</v>
      </c>
      <c r="I14" s="315" t="n">
        <f aca="false">$B14*(CEILING($B$1-1+$C14+2*'WorstCase(P_SLICE)'!$E$4-2,$B$1))*(CEILING($D$1-1+$D14/2+'WorstCase(P_SLICE)'!$E$4-1,$D$1))</f>
        <v>960</v>
      </c>
      <c r="J14" s="313" t="n">
        <f aca="false">G14*IF(OR(AND($C14*$D14&gt;=$E14*$F14)),1,0)</f>
        <v>11.25</v>
      </c>
      <c r="K14" s="294" t="n">
        <f aca="false">K13</f>
        <v>8</v>
      </c>
      <c r="L14" s="294" t="n">
        <f aca="false">L13</f>
        <v>8</v>
      </c>
      <c r="M14" s="310" t="n">
        <f aca="false">(N14+O14)/$C14/$D14</f>
        <v>0</v>
      </c>
      <c r="N14" s="314" t="n">
        <v>0</v>
      </c>
      <c r="O14" s="315" t="n">
        <v>0</v>
      </c>
      <c r="P14" s="313" t="n">
        <f aca="false">M14*IF(OR(AND($C14*$D14&gt;=$K14*$L14)),1,0)</f>
        <v>0</v>
      </c>
      <c r="Q14" s="294" t="n">
        <f aca="false">Q13</f>
        <v>8</v>
      </c>
      <c r="R14" s="294" t="n">
        <f aca="false">R13</f>
        <v>8</v>
      </c>
      <c r="S14" s="310" t="n">
        <f aca="false">(T14+U14)/$C14/$D14</f>
        <v>5.625</v>
      </c>
      <c r="T14" s="314" t="n">
        <f aca="false">(CEILING($B$1-1+($C14*$U$2+'WorstCase(P_SLICE)'!$M$3-1),$B$1))*(CEILING($D$1-1+($D14*$U$2+'WorstCase(P_SLICE)'!$M$3-1),$D$1))</f>
        <v>960</v>
      </c>
      <c r="U14" s="315" t="n">
        <f aca="false">(CEILING($B$1-1+($C14*$U$2+2*'WorstCase(P_SLICE)'!$M$4-2),$B$1))*(CEILING($D$1-1+($D14/2*$U$2+'WorstCase(P_SLICE)'!$M$4-1),$D$1))</f>
        <v>480</v>
      </c>
      <c r="V14" s="313" t="n">
        <f aca="false">S14*IF(OR(AND($C14*$D14&gt;=$Q14*$R14)),1,0)</f>
        <v>5.625</v>
      </c>
      <c r="W14" s="294" t="n">
        <f aca="false">W13</f>
        <v>8</v>
      </c>
      <c r="X14" s="294" t="n">
        <f aca="false">X13</f>
        <v>8</v>
      </c>
      <c r="Y14" s="310" t="n">
        <f aca="false">(Z14+AA14)/$C14/$D14</f>
        <v>3.25</v>
      </c>
      <c r="Z14" s="314" t="n">
        <f aca="false">(CEILING($B$1-1+$C14+'WorstCase(P_SLICE)'!$Q$3-1,$B$1))*(CEILING($D$1-1+$D14+'WorstCase(P_SLICE)'!$Q$3-1,$D$1))</f>
        <v>544</v>
      </c>
      <c r="AA14" s="315" t="n">
        <f aca="false">(CEILING($B$1-1+$C14+2*'WorstCase(P_SLICE)'!$Q$4-2,$B$1))*(CEILING($D$1-1+$D14/2+'WorstCase(P_SLICE)'!$Q$4-1,$D$1))</f>
        <v>288</v>
      </c>
      <c r="AB14" s="295" t="n">
        <f aca="false">Y14*IF(OR(AND($C14*$D14&gt;=$W14*$X14)),1,0)</f>
        <v>3.25</v>
      </c>
      <c r="AC14" s="294" t="n">
        <f aca="false">AC13</f>
        <v>8</v>
      </c>
      <c r="AD14" s="294" t="n">
        <f aca="false">AD13</f>
        <v>8</v>
      </c>
      <c r="AE14" s="310" t="n">
        <f aca="false">(AF14+AG14)/$C14/$D14</f>
        <v>0</v>
      </c>
      <c r="AF14" s="314" t="n">
        <f aca="false">H14*'WorstCase(P_SLICE)'!$W$3+N14*'WorstCase(P_SLICE)'!$X$8+MAX(T14,Z14)*'WorstCase(P_SLICE)'!$Y$3</f>
        <v>0</v>
      </c>
      <c r="AG14" s="315" t="n">
        <f aca="false">I14*'WorstCase(P_SLICE)'!$W$4+O14*'WorstCase(P_SLICE)'!$X$4+MAX(U14,AA14)*'WorstCase(P_SLICE)'!$Y$4</f>
        <v>0</v>
      </c>
      <c r="AH14" s="313" t="n">
        <f aca="false">AE14*IF(OR(AND($C14*$D14&gt;=$AC14*$AD14)),1,0)</f>
        <v>0</v>
      </c>
    </row>
    <row r="15" customFormat="false" ht="13.5" hidden="false" customHeight="false" outlineLevel="0" collapsed="false">
      <c r="J15" s="313"/>
      <c r="P15" s="313"/>
      <c r="V15" s="313"/>
      <c r="AH15" s="313"/>
    </row>
    <row r="16" customFormat="false" ht="13.5" hidden="false" customHeight="false" outlineLevel="0" collapsed="false">
      <c r="A16" s="297" t="s">
        <v>49</v>
      </c>
      <c r="B16" s="298"/>
      <c r="C16" s="298"/>
      <c r="D16" s="299"/>
      <c r="G16" s="318" t="str">
        <f aca="false">G3</f>
        <v>YUV</v>
      </c>
      <c r="H16" s="302" t="str">
        <f aca="false">H3</f>
        <v>Luma</v>
      </c>
      <c r="I16" s="302" t="str">
        <f aca="false">I3</f>
        <v>Chroma</v>
      </c>
      <c r="J16" s="313"/>
      <c r="M16" s="318" t="str">
        <f aca="false">M3</f>
        <v>YUV</v>
      </c>
      <c r="N16" s="302" t="str">
        <f aca="false">N3</f>
        <v>Luma</v>
      </c>
      <c r="O16" s="302" t="str">
        <f aca="false">O3</f>
        <v>Chroma</v>
      </c>
      <c r="P16" s="313"/>
      <c r="S16" s="300" t="s">
        <v>172</v>
      </c>
      <c r="T16" s="301" t="s">
        <v>42</v>
      </c>
      <c r="U16" s="302" t="s">
        <v>46</v>
      </c>
      <c r="V16" s="313"/>
      <c r="Y16" s="300" t="s">
        <v>172</v>
      </c>
      <c r="Z16" s="301" t="s">
        <v>42</v>
      </c>
      <c r="AA16" s="302" t="s">
        <v>46</v>
      </c>
      <c r="AE16" s="300" t="s">
        <v>172</v>
      </c>
      <c r="AF16" s="301" t="s">
        <v>42</v>
      </c>
      <c r="AG16" s="303" t="s">
        <v>46</v>
      </c>
      <c r="AH16" s="313"/>
    </row>
    <row r="17" customFormat="false" ht="13.5" hidden="false" customHeight="false" outlineLevel="0" collapsed="false">
      <c r="A17" s="304" t="s">
        <v>174</v>
      </c>
      <c r="B17" s="305"/>
      <c r="C17" s="305" t="s">
        <v>175</v>
      </c>
      <c r="D17" s="306" t="s">
        <v>176</v>
      </c>
      <c r="G17" s="305" t="s">
        <v>185</v>
      </c>
      <c r="H17" s="305" t="s">
        <v>185</v>
      </c>
      <c r="I17" s="305" t="s">
        <v>185</v>
      </c>
      <c r="J17" s="313"/>
      <c r="M17" s="305" t="s">
        <v>185</v>
      </c>
      <c r="N17" s="305" t="s">
        <v>185</v>
      </c>
      <c r="O17" s="305" t="s">
        <v>185</v>
      </c>
      <c r="P17" s="313"/>
      <c r="S17" s="305" t="s">
        <v>185</v>
      </c>
      <c r="T17" s="305" t="s">
        <v>185</v>
      </c>
      <c r="U17" s="305" t="s">
        <v>185</v>
      </c>
      <c r="V17" s="313"/>
      <c r="Y17" s="305" t="s">
        <v>185</v>
      </c>
      <c r="Z17" s="305" t="s">
        <v>185</v>
      </c>
      <c r="AA17" s="305" t="s">
        <v>185</v>
      </c>
      <c r="AE17" s="305" t="s">
        <v>185</v>
      </c>
      <c r="AF17" s="306" t="s">
        <v>177</v>
      </c>
      <c r="AG17" s="306" t="s">
        <v>177</v>
      </c>
      <c r="AH17" s="313"/>
    </row>
    <row r="18" customFormat="false" ht="12.75" hidden="false" customHeight="false" outlineLevel="0" collapsed="false">
      <c r="A18" s="307" t="s">
        <v>178</v>
      </c>
      <c r="B18" s="308" t="n">
        <f aca="false">IF($A18="Uni",1,2)</f>
        <v>1</v>
      </c>
      <c r="C18" s="308" t="n">
        <v>4</v>
      </c>
      <c r="D18" s="309" t="n">
        <v>8</v>
      </c>
      <c r="E18" s="294" t="n">
        <f aca="false">'WorstCase(P_SLICE)'!$E$21</f>
        <v>4</v>
      </c>
      <c r="F18" s="294" t="n">
        <f aca="false">'WorstCase(P_SLICE)'!$F$21</f>
        <v>8</v>
      </c>
      <c r="G18" s="320" t="n">
        <f aca="false">(H18+I18)/$C18/$D18</f>
        <v>18</v>
      </c>
      <c r="H18" s="321" t="n">
        <f aca="false">$B18*(CEILING($B$1-1+$C18+'WorstCase(P_SLICE)'!$E$6-1,$B$1))*(CEILING($D$1-1+$D18+'WorstCase(P_SLICE)'!$E$6-1,$D$1))</f>
        <v>384</v>
      </c>
      <c r="I18" s="322" t="n">
        <f aca="false">$B18*(CEILING($B$1-1+$C18+2*'WorstCase(P_SLICE)'!$E$7-2,$B$1))*(CEILING($D$1-1+$D18/2+'WorstCase(P_SLICE)'!$E$7-1,$D$1))</f>
        <v>192</v>
      </c>
      <c r="J18" s="323" t="n">
        <f aca="false">G18*IF(OR(AND($C18*$D18&gt;=$E18*$F18)),1,0)</f>
        <v>18</v>
      </c>
      <c r="K18" s="296" t="n">
        <f aca="false">'WorstCase(P_SLICE)'!$E$21</f>
        <v>4</v>
      </c>
      <c r="L18" s="296" t="n">
        <f aca="false">'WorstCase(P_SLICE)'!$F$21</f>
        <v>8</v>
      </c>
      <c r="M18" s="320" t="n">
        <f aca="false">(N18+O18)/$C18/$D18</f>
        <v>9</v>
      </c>
      <c r="N18" s="321" t="n">
        <f aca="false">$B18*(CEILING($B$1-1+$C18+'WorstCase(P_SLICE)'!$I$6-1,$B$1))*(CEILING($D$1-1+$D18+'WorstCase(P_SLICE)'!$I$6-1,$D$1))</f>
        <v>192</v>
      </c>
      <c r="O18" s="322" t="n">
        <f aca="false">$B18*(CEILING($B$1-1+$C18+2*'WorstCase(P_SLICE)'!$I$7-2,$B$1))*(CEILING($D$1-1+$D18/2+'WorstCase(P_SLICE)'!$I$7-1,$D$1))</f>
        <v>96</v>
      </c>
      <c r="P18" s="323" t="n">
        <f aca="false">M18*IF(OR(AND($C18*$D18&gt;=$K18*$L18)),1,0)</f>
        <v>9</v>
      </c>
      <c r="Q18" s="296" t="n">
        <f aca="false">'WorstCase(P_SLICE)'!$Q$21</f>
        <v>8</v>
      </c>
      <c r="R18" s="296" t="n">
        <f aca="false">'WorstCase(P_SLICE)'!$R$21</f>
        <v>8</v>
      </c>
      <c r="S18" s="320" t="n">
        <f aca="false">(T18+U18)/$C18/$D18</f>
        <v>18</v>
      </c>
      <c r="T18" s="321" t="n">
        <f aca="false">(CEILING($B$1-1+($C18*$U$2+'WorstCase(P_SLICE)'!$M$6-1),$B$1))*(CEILING($D$1-1+($D18*$U$2+'WorstCase(P_SLICE)'!$M$6-1),$D$1))</f>
        <v>384</v>
      </c>
      <c r="U18" s="322" t="n">
        <f aca="false">(CEILING($B$1-1+($C18*$U$2+2*'WorstCase(P_SLICE)'!$M$7-2),$B$1))*(CEILING($D$1-1+($D18/2*$U$2+'WorstCase(P_SLICE)'!$M$7-1),$D$1))</f>
        <v>192</v>
      </c>
      <c r="V18" s="323" t="n">
        <f aca="false">S18*IF(OR(AND($C18*$D18&gt;=$Q18*$R18)),1,0)</f>
        <v>0</v>
      </c>
      <c r="W18" s="296" t="n">
        <f aca="false">'WorstCase(P_SLICE)'!$Q$21</f>
        <v>8</v>
      </c>
      <c r="X18" s="296" t="n">
        <f aca="false">'WorstCase(P_SLICE)'!$R$21</f>
        <v>8</v>
      </c>
      <c r="Y18" s="320" t="n">
        <f aca="false">(Z18+AA18)/$C18/$D18</f>
        <v>8</v>
      </c>
      <c r="Z18" s="321" t="n">
        <f aca="false">(CEILING($B$1-1+$C18+'WorstCase(P_SLICE)'!$Q$6-1,$B$1))*(CEILING($D$1-1+$D18+'WorstCase(P_SLICE)'!$Q$6-1,$D$1))</f>
        <v>160</v>
      </c>
      <c r="AA18" s="322" t="n">
        <f aca="false">(CEILING($B$1-1+$C18+2*'WorstCase(P_SLICE)'!$Q$7-2,$B$1))*(CEILING($D$1-1+$D18/2+'WorstCase(P_SLICE)'!$Q$7-1,$D$1))</f>
        <v>96</v>
      </c>
      <c r="AB18" s="325" t="n">
        <f aca="false">Y18*IF(OR(AND($C18*$D18&gt;=$W18*$X18)),1,0)</f>
        <v>0</v>
      </c>
      <c r="AC18" s="296" t="n">
        <f aca="false">'WorstCase(P_SLICE)'!$U$21</f>
        <v>4</v>
      </c>
      <c r="AD18" s="296" t="n">
        <f aca="false">'WorstCase(P_SLICE)'!$V$21</f>
        <v>8</v>
      </c>
      <c r="AE18" s="320" t="n">
        <f aca="false">(AF18+AG18)/$C18/$D18</f>
        <v>63</v>
      </c>
      <c r="AF18" s="321" t="n">
        <f aca="false">H18*'WorstCase(P_SLICE)'!$T$6+N18*'WorstCase(P_SLICE)'!$U$6+MAX(T18,Z18)*'WorstCase(P_SLICE)'!$V$6</f>
        <v>1344</v>
      </c>
      <c r="AG18" s="322" t="n">
        <f aca="false">I18*'WorstCase(P_SLICE)'!$T$7+O18*'WorstCase(P_SLICE)'!$U$7+MAX(U18,AA18)*'WorstCase(P_SLICE)'!$V$7</f>
        <v>672</v>
      </c>
      <c r="AH18" s="323" t="n">
        <f aca="false">AE18*IF(OR(AND($C18*$D18&gt;=$AC18*$AD18)),1,0)</f>
        <v>63</v>
      </c>
    </row>
    <row r="19" customFormat="false" ht="12.75" hidden="false" customHeight="false" outlineLevel="0" collapsed="false">
      <c r="A19" s="307" t="s">
        <v>178</v>
      </c>
      <c r="B19" s="308" t="n">
        <f aca="false">IF($A19="Uni",1,2)</f>
        <v>1</v>
      </c>
      <c r="C19" s="308" t="n">
        <v>8</v>
      </c>
      <c r="D19" s="309" t="n">
        <v>4</v>
      </c>
      <c r="E19" s="294" t="n">
        <f aca="false">E18</f>
        <v>4</v>
      </c>
      <c r="F19" s="294" t="n">
        <f aca="false">F18</f>
        <v>8</v>
      </c>
      <c r="G19" s="310" t="n">
        <f aca="false">(H19+I19)/$C19/$D19</f>
        <v>13.5</v>
      </c>
      <c r="H19" s="314" t="n">
        <f aca="false">$B19*(CEILING($B$1-1+$C19+'WorstCase(P_SLICE)'!$E$6-1,$B$1))*(CEILING($D$1-1+$D19+'WorstCase(P_SLICE)'!$E$6-1,$D$1))</f>
        <v>288</v>
      </c>
      <c r="I19" s="315" t="n">
        <f aca="false">$B19*(CEILING($B$1-1+$C19+2*'WorstCase(P_SLICE)'!$E$7-2,$B$1))*(CEILING($D$1-1+$D19/2+'WorstCase(P_SLICE)'!$E$7-1,$D$1))</f>
        <v>144</v>
      </c>
      <c r="J19" s="313" t="n">
        <f aca="false">G19*IF(OR(AND($C19*$D19&gt;=$E19*$F19)),1,0)</f>
        <v>13.5</v>
      </c>
      <c r="K19" s="294" t="n">
        <f aca="false">K18</f>
        <v>4</v>
      </c>
      <c r="L19" s="294" t="n">
        <f aca="false">L18</f>
        <v>8</v>
      </c>
      <c r="M19" s="310" t="n">
        <f aca="false">(N19+O19)/$C19/$D19</f>
        <v>9</v>
      </c>
      <c r="N19" s="314" t="n">
        <f aca="false">$B19*(CEILING($B$1-1+$C19+'WorstCase(P_SLICE)'!$I$6-1,$B$1))*(CEILING($D$1-1+$D19+'WorstCase(P_SLICE)'!$I$6-1,$D$1))</f>
        <v>192</v>
      </c>
      <c r="O19" s="315" t="n">
        <f aca="false">$B19*(CEILING($B$1-1+$C19+2*'WorstCase(P_SLICE)'!$I$7-2,$B$1))*(CEILING($D$1-1+$D19/2+'WorstCase(P_SLICE)'!$I$7-1,$D$1))</f>
        <v>96</v>
      </c>
      <c r="P19" s="313" t="n">
        <f aca="false">M19*IF(OR(AND($C19*$D19&gt;=$K19*$L19)),1,0)</f>
        <v>9</v>
      </c>
      <c r="Q19" s="294" t="n">
        <f aca="false">Q18</f>
        <v>8</v>
      </c>
      <c r="R19" s="294" t="n">
        <f aca="false">R18</f>
        <v>8</v>
      </c>
      <c r="S19" s="310" t="n">
        <f aca="false">(T19+U19)/$C19/$D19</f>
        <v>13.5</v>
      </c>
      <c r="T19" s="314" t="n">
        <f aca="false">(CEILING($B$1-1+($C19*$U$2+'WorstCase(P_SLICE)'!$M$6-1),$B$1))*(CEILING($D$1-1+($D19*$U$2+'WorstCase(P_SLICE)'!$M$6-1),$D$1))</f>
        <v>288</v>
      </c>
      <c r="U19" s="315" t="n">
        <f aca="false">(CEILING($B$1-1+($C19*$U$2+2*'WorstCase(P_SLICE)'!$M$7-2),$B$1))*(CEILING($D$1-1+($D19/2*$U$2+'WorstCase(P_SLICE)'!$M$7-1),$D$1))</f>
        <v>144</v>
      </c>
      <c r="V19" s="313" t="n">
        <f aca="false">S19*IF(OR(AND($C19*$D19&gt;=$Q19*$R19)),1,0)</f>
        <v>0</v>
      </c>
      <c r="W19" s="294" t="n">
        <f aca="false">W18</f>
        <v>8</v>
      </c>
      <c r="X19" s="294" t="n">
        <f aca="false">X18</f>
        <v>8</v>
      </c>
      <c r="Y19" s="310" t="n">
        <f aca="false">(Z19+AA19)/$C19/$D19</f>
        <v>5</v>
      </c>
      <c r="Z19" s="314" t="n">
        <f aca="false">(CEILING($B$1-1+$C19+'WorstCase(P_SLICE)'!$Q$6-1,$B$1))*(CEILING($D$1-1+$D19+'WorstCase(P_SLICE)'!$Q$6-1,$D$1))</f>
        <v>96</v>
      </c>
      <c r="AA19" s="315" t="n">
        <f aca="false">(CEILING($B$1-1+$C19+2*'WorstCase(P_SLICE)'!$Q$7-2,$B$1))*(CEILING($D$1-1+$D19/2+'WorstCase(P_SLICE)'!$Q$7-1,$D$1))</f>
        <v>64</v>
      </c>
      <c r="AB19" s="295" t="n">
        <f aca="false">Y19*IF(OR(AND($C19*$D19&gt;=$W19*$X19)),1,0)</f>
        <v>0</v>
      </c>
      <c r="AC19" s="294" t="n">
        <f aca="false">AC18</f>
        <v>4</v>
      </c>
      <c r="AD19" s="294" t="n">
        <f aca="false">AD18</f>
        <v>8</v>
      </c>
      <c r="AE19" s="310" t="n">
        <f aca="false">(AF19+AG19)/$C19/$D19</f>
        <v>49.5</v>
      </c>
      <c r="AF19" s="314" t="n">
        <f aca="false">H19*'WorstCase(P_SLICE)'!$T$6+N19*'WorstCase(P_SLICE)'!$U$6+MAX(T19,Z19)*'WorstCase(P_SLICE)'!$V$6</f>
        <v>1056</v>
      </c>
      <c r="AG19" s="315" t="n">
        <f aca="false">I19*'WorstCase(P_SLICE)'!$T$7+O19*'WorstCase(P_SLICE)'!$U$7+MAX(U19,AA19)*'WorstCase(P_SLICE)'!$V$7</f>
        <v>528</v>
      </c>
      <c r="AH19" s="313" t="n">
        <f aca="false">AE19*IF(OR(AND($C19*$D19&gt;=$AC19*$AD19)),1,0)</f>
        <v>49.5</v>
      </c>
    </row>
    <row r="20" customFormat="false" ht="12.75" hidden="false" customHeight="false" outlineLevel="0" collapsed="false">
      <c r="A20" s="307" t="s">
        <v>178</v>
      </c>
      <c r="B20" s="308" t="n">
        <f aca="false">IF($A20="Uni",1,2)</f>
        <v>1</v>
      </c>
      <c r="C20" s="308" t="n">
        <v>4</v>
      </c>
      <c r="D20" s="309" t="n">
        <v>16</v>
      </c>
      <c r="E20" s="294" t="n">
        <f aca="false">E19</f>
        <v>4</v>
      </c>
      <c r="F20" s="294" t="n">
        <f aca="false">F19</f>
        <v>8</v>
      </c>
      <c r="G20" s="310" t="n">
        <f aca="false">(H20+I20)/$C20/$D20</f>
        <v>13.5</v>
      </c>
      <c r="H20" s="314" t="n">
        <f aca="false">$B20*(CEILING($B$1-1+$C20+'WorstCase(P_SLICE)'!$E$6-1,$B$1))*(CEILING($D$1-1+$D20+'WorstCase(P_SLICE)'!$E$6-1,$D$1))</f>
        <v>576</v>
      </c>
      <c r="I20" s="315" t="n">
        <f aca="false">$B20*(CEILING($B$1-1+$C20+2*'WorstCase(P_SLICE)'!$E$7-2,$B$1))*(CEILING($D$1-1+$D20/2+'WorstCase(P_SLICE)'!$E$7-1,$D$1))</f>
        <v>288</v>
      </c>
      <c r="J20" s="313" t="n">
        <f aca="false">G20*IF(OR(AND($C20*$D20&gt;=$E20*$F20)),1,0)</f>
        <v>13.5</v>
      </c>
      <c r="K20" s="294" t="n">
        <f aca="false">K19</f>
        <v>4</v>
      </c>
      <c r="L20" s="294" t="n">
        <f aca="false">L19</f>
        <v>8</v>
      </c>
      <c r="M20" s="310" t="n">
        <f aca="false">(N20+O20)/$C20/$D20</f>
        <v>7.5</v>
      </c>
      <c r="N20" s="314" t="n">
        <f aca="false">$B20*(CEILING($B$1-1+$C20+'WorstCase(P_SLICE)'!$I$6-1,$B$1))*(CEILING($D$1-1+$D20+'WorstCase(P_SLICE)'!$I$6-1,$D$1))</f>
        <v>320</v>
      </c>
      <c r="O20" s="315" t="n">
        <f aca="false">$B20*(CEILING($B$1-1+$C20+2*'WorstCase(P_SLICE)'!$I$7-2,$B$1))*(CEILING($D$1-1+$D20/2+'WorstCase(P_SLICE)'!$I$7-1,$D$1))</f>
        <v>160</v>
      </c>
      <c r="P20" s="313" t="n">
        <f aca="false">M20*IF(OR(AND($C20*$D20&gt;=$K20*$L20)),1,0)</f>
        <v>7.5</v>
      </c>
      <c r="Q20" s="294" t="n">
        <f aca="false">Q18</f>
        <v>8</v>
      </c>
      <c r="R20" s="294" t="n">
        <f aca="false">R18</f>
        <v>8</v>
      </c>
      <c r="S20" s="310" t="n">
        <f aca="false">(T20+U20)/$C20/$D20</f>
        <v>13.5</v>
      </c>
      <c r="T20" s="314" t="n">
        <f aca="false">(CEILING($B$1-1+($C20*$U$2+'WorstCase(P_SLICE)'!$M$6-1),$B$1))*(CEILING($D$1-1+($D20*$U$2+'WorstCase(P_SLICE)'!$M$6-1),$D$1))</f>
        <v>576</v>
      </c>
      <c r="U20" s="315" t="n">
        <f aca="false">(CEILING($B$1-1+($C20*$U$2+2*'WorstCase(P_SLICE)'!$M$7-2),$B$1))*(CEILING($D$1-1+($D20/2*$U$2+'WorstCase(P_SLICE)'!$M$7-1),$D$1))</f>
        <v>288</v>
      </c>
      <c r="V20" s="313" t="n">
        <f aca="false">S20*IF(OR(AND($C20*$D20&gt;=$Q20*$R20)),1,0)</f>
        <v>13.5</v>
      </c>
      <c r="W20" s="294" t="n">
        <f aca="false">W19</f>
        <v>8</v>
      </c>
      <c r="X20" s="294" t="n">
        <f aca="false">X19</f>
        <v>8</v>
      </c>
      <c r="Y20" s="310" t="n">
        <f aca="false">(Z20+AA20)/$C20/$D20</f>
        <v>7</v>
      </c>
      <c r="Z20" s="314" t="n">
        <f aca="false">(CEILING($B$1-1+$C20+'WorstCase(P_SLICE)'!$Q$6-1,$B$1))*(CEILING($D$1-1+$D20+'WorstCase(P_SLICE)'!$Q$6-1,$D$1))</f>
        <v>288</v>
      </c>
      <c r="AA20" s="315" t="n">
        <f aca="false">(CEILING($B$1-1+$C20+2*'WorstCase(P_SLICE)'!$Q$7-2,$B$1))*(CEILING($D$1-1+$D20/2+'WorstCase(P_SLICE)'!$Q$7-1,$D$1))</f>
        <v>160</v>
      </c>
      <c r="AB20" s="295" t="n">
        <f aca="false">Y20*IF(OR(AND($C20*$D20&gt;=$W20*$X20)),1,0)</f>
        <v>7</v>
      </c>
      <c r="AC20" s="294" t="n">
        <f aca="false">AC19</f>
        <v>4</v>
      </c>
      <c r="AD20" s="294" t="n">
        <f aca="false">AD19</f>
        <v>8</v>
      </c>
      <c r="AE20" s="310" t="n">
        <f aca="false">(AF20+AG20)/$C20/$D20</f>
        <v>48</v>
      </c>
      <c r="AF20" s="314" t="n">
        <f aca="false">H20*'WorstCase(P_SLICE)'!$T$6+N20*'WorstCase(P_SLICE)'!$U$6+MAX(T20,Z20)*'WorstCase(P_SLICE)'!$V$6</f>
        <v>2048</v>
      </c>
      <c r="AG20" s="315" t="n">
        <f aca="false">I20*'WorstCase(P_SLICE)'!$T$7+O20*'WorstCase(P_SLICE)'!$U$7+MAX(U20,AA20)*'WorstCase(P_SLICE)'!$V$7</f>
        <v>1024</v>
      </c>
      <c r="AH20" s="313" t="n">
        <f aca="false">AE20*IF(OR(AND($C20*$D20&gt;=$AC20*$AD20)),1,0)</f>
        <v>48</v>
      </c>
    </row>
    <row r="21" customFormat="false" ht="12.75" hidden="false" customHeight="false" outlineLevel="0" collapsed="false">
      <c r="A21" s="307" t="s">
        <v>179</v>
      </c>
      <c r="B21" s="308" t="n">
        <f aca="false">IF($A21="Uni",1,2)</f>
        <v>2</v>
      </c>
      <c r="C21" s="308" t="n">
        <v>4</v>
      </c>
      <c r="D21" s="309" t="n">
        <v>8</v>
      </c>
      <c r="E21" s="294" t="n">
        <f aca="false">'WorstCase(P_SLICE)'!$M$21</f>
        <v>8</v>
      </c>
      <c r="F21" s="294" t="n">
        <f aca="false">'WorstCase(P_SLICE)'!$N$21</f>
        <v>8</v>
      </c>
      <c r="G21" s="316" t="n">
        <f aca="false">(H21+I21)/$C21/$D21</f>
        <v>36</v>
      </c>
      <c r="H21" s="316" t="n">
        <f aca="false">$B21*(CEILING($B$1-1+$C21+'WorstCase(P_SLICE)'!$E$6-1,$B$1))*(CEILING($D$1-1+$D21+'WorstCase(P_SLICE)'!$E$6-1,$D$1))</f>
        <v>768</v>
      </c>
      <c r="I21" s="317" t="n">
        <f aca="false">$B21*(CEILING($B$1-1+$C21+2*'WorstCase(P_SLICE)'!$E$7-2,$B$1))*(CEILING($D$1-1+$D21/2+'WorstCase(P_SLICE)'!$E$7-1,$D$1))</f>
        <v>384</v>
      </c>
      <c r="J21" s="313" t="n">
        <f aca="false">G21*IF(OR(AND($C21*$D21&gt;=$E21*$F21)),1,0)</f>
        <v>0</v>
      </c>
      <c r="K21" s="294" t="n">
        <f aca="false">'WorstCase(P_SLICE)'!$M$21</f>
        <v>8</v>
      </c>
      <c r="L21" s="294" t="n">
        <f aca="false">'WorstCase(P_SLICE)'!$N$21</f>
        <v>8</v>
      </c>
      <c r="M21" s="316" t="n">
        <f aca="false">(N21+O21)/$C21/$D21</f>
        <v>18</v>
      </c>
      <c r="N21" s="316" t="n">
        <f aca="false">$B21*(CEILING($B$1-1+$C21+'WorstCase(P_SLICE)'!$I$6-1,$B$1))*(CEILING($D$1-1+$D21+'WorstCase(P_SLICE)'!$I$6-1,$D$1))</f>
        <v>384</v>
      </c>
      <c r="O21" s="317" t="n">
        <f aca="false">$B21*(CEILING($B$1-1+$C21+2*'WorstCase(P_SLICE)'!$I$7-2,$B$1))*(CEILING($D$1-1+$D21/2+'WorstCase(P_SLICE)'!$I$7-1,$D$1))</f>
        <v>192</v>
      </c>
      <c r="P21" s="313" t="n">
        <f aca="false">M21*IF(OR(AND($C21*$D21&gt;=$K21*$L21)),1,0)</f>
        <v>0</v>
      </c>
      <c r="Q21" s="294" t="n">
        <f aca="false">'WorstCase(P_SLICE)'!$Q$21</f>
        <v>8</v>
      </c>
      <c r="R21" s="294" t="n">
        <f aca="false">'WorstCase(P_SLICE)'!$R$21</f>
        <v>8</v>
      </c>
      <c r="S21" s="310" t="n">
        <f aca="false">(T21+U21)/$C21/$D21</f>
        <v>18</v>
      </c>
      <c r="T21" s="314" t="n">
        <f aca="false">(CEILING($B$1-1+($C21*$U$2+'WorstCase(P_SLICE)'!$M$6-1),$B$1))*(CEILING($D$1-1+($D21*$U$2+'WorstCase(P_SLICE)'!$M$6-1),$D$1))</f>
        <v>384</v>
      </c>
      <c r="U21" s="315" t="n">
        <f aca="false">(CEILING($B$1-1+($C21*$U$2+2*'WorstCase(P_SLICE)'!$M$7-2),$B$1))*(CEILING($D$1-1+($D21/2*$U$2+'WorstCase(P_SLICE)'!$M$7-1),$D$1))</f>
        <v>192</v>
      </c>
      <c r="V21" s="313" t="n">
        <f aca="false">S21*IF(OR(AND($C21*$D21&gt;=$Q21*$R21)),1,0)</f>
        <v>0</v>
      </c>
      <c r="W21" s="294" t="n">
        <f aca="false">'WorstCase(P_SLICE)'!$Q$21</f>
        <v>8</v>
      </c>
      <c r="X21" s="294" t="n">
        <f aca="false">'WorstCase(P_SLICE)'!$R$21</f>
        <v>8</v>
      </c>
      <c r="Y21" s="310" t="n">
        <f aca="false">(Z21+AA21)/$C21/$D21</f>
        <v>8</v>
      </c>
      <c r="Z21" s="314" t="n">
        <f aca="false">(CEILING($B$1-1+$C21+'WorstCase(P_SLICE)'!$Q$6-1,$B$1))*(CEILING($D$1-1+$D21+'WorstCase(P_SLICE)'!$Q$6-1,$D$1))</f>
        <v>160</v>
      </c>
      <c r="AA21" s="315" t="n">
        <f aca="false">(CEILING($B$1-1+$C21+2*'WorstCase(P_SLICE)'!$Q$7-2,$B$1))*(CEILING($D$1-1+$D21/2+'WorstCase(P_SLICE)'!$Q$7-1,$D$1))</f>
        <v>96</v>
      </c>
      <c r="AB21" s="295" t="n">
        <f aca="false">Y21*IF(OR(AND($C21*$D21&gt;=$W21*$X21)),1,0)</f>
        <v>0</v>
      </c>
      <c r="AC21" s="294" t="n">
        <f aca="false">'WorstCase(P_SLICE)'!$X$21</f>
        <v>8</v>
      </c>
      <c r="AD21" s="294" t="n">
        <f aca="false">'WorstCase(P_SLICE)'!$Y$21</f>
        <v>8</v>
      </c>
      <c r="AE21" s="310" t="n">
        <f aca="false">(AF21+AG21)/$C21/$D21</f>
        <v>0</v>
      </c>
      <c r="AF21" s="314" t="n">
        <f aca="false">H21*'WorstCase(P_SLICE)'!$W$6+N21*'WorstCase(P_SLICE)'!$X$6+MAX(T21,Z21)*'WorstCase(P_SLICE)'!$Y$6</f>
        <v>0</v>
      </c>
      <c r="AG21" s="315" t="n">
        <f aca="false">I21*'WorstCase(P_SLICE)'!$W$7+O21*'WorstCase(P_SLICE)'!$X$7+MAX(U21,AA21)*'WorstCase(P_SLICE)'!$Y$7</f>
        <v>0</v>
      </c>
      <c r="AH21" s="313" t="n">
        <f aca="false">AE21*IF(OR(AND($C21*$D21&gt;=$AC21*$AD21)),1,0)</f>
        <v>0</v>
      </c>
    </row>
    <row r="22" customFormat="false" ht="12.75" hidden="false" customHeight="false" outlineLevel="0" collapsed="false">
      <c r="A22" s="307" t="s">
        <v>179</v>
      </c>
      <c r="B22" s="308" t="n">
        <f aca="false">IF($A22="Uni",1,2)</f>
        <v>2</v>
      </c>
      <c r="C22" s="308" t="n">
        <v>8</v>
      </c>
      <c r="D22" s="309" t="n">
        <v>4</v>
      </c>
      <c r="E22" s="294" t="n">
        <f aca="false">E21</f>
        <v>8</v>
      </c>
      <c r="F22" s="294" t="n">
        <f aca="false">F21</f>
        <v>8</v>
      </c>
      <c r="G22" s="316" t="n">
        <f aca="false">(H22+I22)/$C22/$D22</f>
        <v>27</v>
      </c>
      <c r="H22" s="316" t="n">
        <f aca="false">$B22*(CEILING($B$1-1+$C22+'WorstCase(P_SLICE)'!$E$6-1,$B$1))*(CEILING($D$1-1+$D22+'WorstCase(P_SLICE)'!$E$6-1,$D$1))</f>
        <v>576</v>
      </c>
      <c r="I22" s="317" t="n">
        <f aca="false">$B22*(CEILING($B$1-1+$C22+2*'WorstCase(P_SLICE)'!$E$7-2,$B$1))*(CEILING($D$1-1+$D22/2+'WorstCase(P_SLICE)'!$E$7-1,$D$1))</f>
        <v>288</v>
      </c>
      <c r="J22" s="313" t="n">
        <f aca="false">G22*IF(OR(AND($C22*$D22&gt;=$E22*$F22)),1,0)</f>
        <v>0</v>
      </c>
      <c r="K22" s="294" t="n">
        <f aca="false">K21</f>
        <v>8</v>
      </c>
      <c r="L22" s="294" t="n">
        <f aca="false">L21</f>
        <v>8</v>
      </c>
      <c r="M22" s="316" t="n">
        <f aca="false">(N22+O22)/$C22/$D22</f>
        <v>18</v>
      </c>
      <c r="N22" s="316" t="n">
        <f aca="false">$B22*(CEILING($B$1-1+$C22+'WorstCase(P_SLICE)'!$I$6-1,$B$1))*(CEILING($D$1-1+$D22+'WorstCase(P_SLICE)'!$I$6-1,$D$1))</f>
        <v>384</v>
      </c>
      <c r="O22" s="317" t="n">
        <f aca="false">$B22*(CEILING($B$1-1+$C22+2*'WorstCase(P_SLICE)'!$I$7-2,$B$1))*(CEILING($D$1-1+$D22/2+'WorstCase(P_SLICE)'!$I$7-1,$D$1))</f>
        <v>192</v>
      </c>
      <c r="P22" s="313" t="n">
        <f aca="false">M22*IF(OR(AND($C22*$D22&gt;=$K22*$L22)),1,0)</f>
        <v>0</v>
      </c>
      <c r="Q22" s="294" t="n">
        <f aca="false">Q21</f>
        <v>8</v>
      </c>
      <c r="R22" s="294" t="n">
        <f aca="false">R21</f>
        <v>8</v>
      </c>
      <c r="S22" s="310" t="n">
        <f aca="false">(T22+U22)/$C22/$D22</f>
        <v>13.5</v>
      </c>
      <c r="T22" s="314" t="n">
        <f aca="false">(CEILING($B$1-1+($C22*$U$2+'WorstCase(P_SLICE)'!$M$6-1),$B$1))*(CEILING($D$1-1+($D22*$U$2+'WorstCase(P_SLICE)'!$M$6-1),$D$1))</f>
        <v>288</v>
      </c>
      <c r="U22" s="315" t="n">
        <f aca="false">(CEILING($B$1-1+($C22*$U$2+2*'WorstCase(P_SLICE)'!$M$7-2),$B$1))*(CEILING($D$1-1+($D22/2*$U$2+'WorstCase(P_SLICE)'!$M$7-1),$D$1))</f>
        <v>144</v>
      </c>
      <c r="V22" s="313" t="n">
        <f aca="false">S22*IF(OR(AND($C22*$D22&gt;=$Q22*$R22)),1,0)</f>
        <v>0</v>
      </c>
      <c r="W22" s="294" t="n">
        <f aca="false">W21</f>
        <v>8</v>
      </c>
      <c r="X22" s="294" t="n">
        <f aca="false">X21</f>
        <v>8</v>
      </c>
      <c r="Y22" s="310" t="n">
        <f aca="false">(Z22+AA22)/$C22/$D22</f>
        <v>5</v>
      </c>
      <c r="Z22" s="314" t="n">
        <f aca="false">(CEILING($B$1-1+$C22+'WorstCase(P_SLICE)'!$Q$6-1,$B$1))*(CEILING($D$1-1+$D22+'WorstCase(P_SLICE)'!$Q$6-1,$D$1))</f>
        <v>96</v>
      </c>
      <c r="AA22" s="315" t="n">
        <f aca="false">(CEILING($B$1-1+$C22+2*'WorstCase(P_SLICE)'!$Q$7-2,$B$1))*(CEILING($D$1-1+$D22/2+'WorstCase(P_SLICE)'!$Q$7-1,$D$1))</f>
        <v>64</v>
      </c>
      <c r="AB22" s="295" t="n">
        <f aca="false">Y22*IF(OR(AND($C22*$D22&gt;=$W22*$X22)),1,0)</f>
        <v>0</v>
      </c>
      <c r="AC22" s="294" t="n">
        <f aca="false">AC21</f>
        <v>8</v>
      </c>
      <c r="AD22" s="294" t="n">
        <f aca="false">AD21</f>
        <v>8</v>
      </c>
      <c r="AE22" s="310" t="n">
        <f aca="false">(AF22+AG22)/$C22/$D22</f>
        <v>0</v>
      </c>
      <c r="AF22" s="314" t="n">
        <f aca="false">H22*'WorstCase(P_SLICE)'!$W$6+N22*'WorstCase(P_SLICE)'!$X$6+MAX(T22,Z22)*'WorstCase(P_SLICE)'!$Y$6</f>
        <v>0</v>
      </c>
      <c r="AG22" s="315" t="n">
        <f aca="false">I22*'WorstCase(P_SLICE)'!$W$7+O22*'WorstCase(P_SLICE)'!$X$7+MAX(U22,AA22)*'WorstCase(P_SLICE)'!$Y$7</f>
        <v>0</v>
      </c>
      <c r="AH22" s="313" t="n">
        <f aca="false">AE22*IF(OR(AND($C22*$D22&gt;=$AC22*$AD22)),1,0)</f>
        <v>0</v>
      </c>
    </row>
    <row r="23" customFormat="false" ht="12.75" hidden="false" customHeight="false" outlineLevel="0" collapsed="false">
      <c r="A23" s="307" t="s">
        <v>179</v>
      </c>
      <c r="B23" s="308" t="n">
        <f aca="false">IF($A23="Uni",1,2)</f>
        <v>2</v>
      </c>
      <c r="C23" s="308" t="n">
        <v>4</v>
      </c>
      <c r="D23" s="309" t="n">
        <v>16</v>
      </c>
      <c r="E23" s="294" t="n">
        <f aca="false">E22</f>
        <v>8</v>
      </c>
      <c r="F23" s="294" t="n">
        <f aca="false">F22</f>
        <v>8</v>
      </c>
      <c r="G23" s="320" t="n">
        <f aca="false">(H23+I23)/$C23/$D23</f>
        <v>27</v>
      </c>
      <c r="H23" s="320" t="n">
        <f aca="false">$B23*(CEILING($B$1-1+$C23+'WorstCase(P_SLICE)'!$E$6-1,$B$1))*(CEILING($D$1-1+$D23+'WorstCase(P_SLICE)'!$E$6-1,$D$1))</f>
        <v>1152</v>
      </c>
      <c r="I23" s="324" t="n">
        <f aca="false">$B23*(CEILING($B$1-1+$C23+2*'WorstCase(P_SLICE)'!$E$7-2,$B$1))*(CEILING($D$1-1+$D23/2+'WorstCase(P_SLICE)'!$E$7-1,$D$1))</f>
        <v>576</v>
      </c>
      <c r="J23" s="323" t="n">
        <f aca="false">G23*IF(OR(AND($C23*$D23&gt;=$E23*$F23)),1,0)</f>
        <v>27</v>
      </c>
      <c r="K23" s="296" t="n">
        <f aca="false">K22</f>
        <v>8</v>
      </c>
      <c r="L23" s="296" t="n">
        <f aca="false">L22</f>
        <v>8</v>
      </c>
      <c r="M23" s="320" t="n">
        <f aca="false">(N23+O23)/$C23/$D23</f>
        <v>15</v>
      </c>
      <c r="N23" s="320" t="n">
        <f aca="false">$B23*(CEILING($B$1-1+$C23+'WorstCase(P_SLICE)'!$I$6-1,$B$1))*(CEILING($D$1-1+$D23+'WorstCase(P_SLICE)'!$I$6-1,$D$1))</f>
        <v>640</v>
      </c>
      <c r="O23" s="324" t="n">
        <f aca="false">$B23*(CEILING($B$1-1+$C23+2*'WorstCase(P_SLICE)'!$I$7-2,$B$1))*(CEILING($D$1-1+$D23/2+'WorstCase(P_SLICE)'!$I$7-1,$D$1))</f>
        <v>320</v>
      </c>
      <c r="P23" s="323" t="n">
        <f aca="false">M23*IF(OR(AND($C23*$D23&gt;=$K23*$L23)),1,0)</f>
        <v>15</v>
      </c>
      <c r="Q23" s="296" t="n">
        <f aca="false">Q22</f>
        <v>8</v>
      </c>
      <c r="R23" s="296" t="n">
        <f aca="false">R22</f>
        <v>8</v>
      </c>
      <c r="S23" s="320" t="n">
        <f aca="false">(T23+U23)/$C23/$D23</f>
        <v>13.5</v>
      </c>
      <c r="T23" s="320" t="n">
        <f aca="false">(CEILING($B$1-1+($C23*$U$2+'WorstCase(P_SLICE)'!$M$6-1),$B$1))*(CEILING($D$1-1+($D23*$U$2+'WorstCase(P_SLICE)'!$M$6-1),$D$1))</f>
        <v>576</v>
      </c>
      <c r="U23" s="324" t="n">
        <f aca="false">(CEILING($B$1-1+($C23*$U$2+2*'WorstCase(P_SLICE)'!$M$7-2),$B$1))*(CEILING($D$1-1+($D23/2*$U$2+'WorstCase(P_SLICE)'!$M$7-1),$D$1))</f>
        <v>288</v>
      </c>
      <c r="V23" s="323" t="n">
        <f aca="false">S23*IF(OR(AND($C23*$D23&gt;=$Q23*$R23)),1,0)</f>
        <v>13.5</v>
      </c>
      <c r="W23" s="296" t="n">
        <f aca="false">W22</f>
        <v>8</v>
      </c>
      <c r="X23" s="296" t="n">
        <f aca="false">X22</f>
        <v>8</v>
      </c>
      <c r="Y23" s="320" t="n">
        <f aca="false">(Z23+AA23)/$C23/$D23</f>
        <v>7</v>
      </c>
      <c r="Z23" s="320" t="n">
        <f aca="false">(CEILING($B$1-1+$C23+'WorstCase(P_SLICE)'!$Q$6-1,$B$1))*(CEILING($D$1-1+$D23+'WorstCase(P_SLICE)'!$Q$6-1,$D$1))</f>
        <v>288</v>
      </c>
      <c r="AA23" s="324" t="n">
        <f aca="false">(CEILING($B$1-1+$C23+2*'WorstCase(P_SLICE)'!$Q$7-2,$B$1))*(CEILING($D$1-1+$D23/2+'WorstCase(P_SLICE)'!$Q$7-1,$D$1))</f>
        <v>160</v>
      </c>
      <c r="AB23" s="325" t="n">
        <f aca="false">Y23*IF(OR(AND($C23*$D23&gt;=$W23*$X23)),1,0)</f>
        <v>7</v>
      </c>
      <c r="AC23" s="296" t="n">
        <f aca="false">AC22</f>
        <v>8</v>
      </c>
      <c r="AD23" s="296" t="n">
        <f aca="false">AD22</f>
        <v>8</v>
      </c>
      <c r="AE23" s="320" t="n">
        <f aca="false">(AF23+AG23)/$C23/$D23</f>
        <v>0</v>
      </c>
      <c r="AF23" s="320" t="n">
        <f aca="false">H23*'WorstCase(P_SLICE)'!$W$6+N23*'WorstCase(P_SLICE)'!$X$6+MAX(T23,Z23)*'WorstCase(P_SLICE)'!$Y$6</f>
        <v>0</v>
      </c>
      <c r="AG23" s="324" t="n">
        <f aca="false">I23*'WorstCase(P_SLICE)'!$W$7+O23*'WorstCase(P_SLICE)'!$X$7+MAX(U23,AA23)*'WorstCase(P_SLICE)'!$Y$7</f>
        <v>0</v>
      </c>
      <c r="AH23" s="323" t="n">
        <f aca="false">AE23*IF(OR(AND($C23*$D23&gt;=$AC23*$AD23)),1,0)</f>
        <v>0</v>
      </c>
    </row>
    <row r="24" customFormat="false" ht="12.75" hidden="false" customHeight="false" outlineLevel="0" collapsed="false">
      <c r="A24" s="307" t="s">
        <v>179</v>
      </c>
      <c r="B24" s="308" t="n">
        <f aca="false">IF($A24="Uni",1,2)</f>
        <v>2</v>
      </c>
      <c r="C24" s="308" t="n">
        <v>16</v>
      </c>
      <c r="D24" s="309" t="n">
        <v>4</v>
      </c>
      <c r="E24" s="294" t="n">
        <f aca="false">E23</f>
        <v>8</v>
      </c>
      <c r="F24" s="294" t="n">
        <f aca="false">F23</f>
        <v>8</v>
      </c>
      <c r="G24" s="310" t="n">
        <f aca="false">(H24+I24)/$C24/$D24</f>
        <v>18</v>
      </c>
      <c r="H24" s="314" t="n">
        <f aca="false">$B24*(CEILING($B$1-1+$C24+'WorstCase(P_SLICE)'!$E$6-1,$B$1))*(CEILING($D$1-1+$D24+'WorstCase(P_SLICE)'!$E$6-1,$D$1))</f>
        <v>768</v>
      </c>
      <c r="I24" s="315" t="n">
        <f aca="false">$B24*(CEILING($B$1-1+$C24+2*'WorstCase(P_SLICE)'!$E$7-2,$B$1))*(CEILING($D$1-1+$D24/2+'WorstCase(P_SLICE)'!$E$7-1,$D$1))</f>
        <v>384</v>
      </c>
      <c r="J24" s="313" t="n">
        <f aca="false">G24*IF(OR(AND($C24*$D24&gt;=$E24*$F24)),1,0)</f>
        <v>18</v>
      </c>
      <c r="K24" s="294" t="n">
        <f aca="false">K23</f>
        <v>8</v>
      </c>
      <c r="L24" s="294" t="n">
        <f aca="false">L23</f>
        <v>8</v>
      </c>
      <c r="M24" s="310" t="n">
        <f aca="false">(N24+O24)/$C24/$D24</f>
        <v>12</v>
      </c>
      <c r="N24" s="314" t="n">
        <f aca="false">$B24*(CEILING($B$1-1+$C24+'WorstCase(P_SLICE)'!$I$6-1,$B$1))*(CEILING($D$1-1+$D24+'WorstCase(P_SLICE)'!$I$6-1,$D$1))</f>
        <v>512</v>
      </c>
      <c r="O24" s="315" t="n">
        <f aca="false">$B24*(CEILING($B$1-1+$C24+2*'WorstCase(P_SLICE)'!$I$7-2,$B$1))*(CEILING($D$1-1+$D24/2+'WorstCase(P_SLICE)'!$I$7-1,$D$1))</f>
        <v>256</v>
      </c>
      <c r="P24" s="313" t="n">
        <f aca="false">M24*IF(OR(AND($C24*$D24&gt;=$K24*$L24)),1,0)</f>
        <v>12</v>
      </c>
      <c r="Q24" s="294" t="n">
        <f aca="false">Q23</f>
        <v>8</v>
      </c>
      <c r="R24" s="294" t="n">
        <f aca="false">R23</f>
        <v>8</v>
      </c>
      <c r="S24" s="310" t="n">
        <f aca="false">(T24+U24)/$C24/$D24</f>
        <v>9</v>
      </c>
      <c r="T24" s="314" t="n">
        <f aca="false">(CEILING($B$1-1+($C24*$U$2+'WorstCase(P_SLICE)'!$M$6-1),$B$1))*(CEILING($D$1-1+($D24*$U$2+'WorstCase(P_SLICE)'!$M$6-1),$D$1))</f>
        <v>384</v>
      </c>
      <c r="U24" s="315" t="n">
        <f aca="false">(CEILING($B$1-1+($C24*$U$2+2*'WorstCase(P_SLICE)'!$M$7-2),$B$1))*(CEILING($D$1-1+($D24/2*$U$2+'WorstCase(P_SLICE)'!$M$7-1),$D$1))</f>
        <v>192</v>
      </c>
      <c r="V24" s="313" t="n">
        <f aca="false">S24*IF(OR(AND($C24*$D24&gt;=$Q24*$R24)),1,0)</f>
        <v>9</v>
      </c>
      <c r="W24" s="294" t="n">
        <f aca="false">W23</f>
        <v>8</v>
      </c>
      <c r="X24" s="294" t="n">
        <f aca="false">X23</f>
        <v>8</v>
      </c>
      <c r="Y24" s="310" t="n">
        <f aca="false">(Z24+AA24)/$C24/$D24</f>
        <v>3.75</v>
      </c>
      <c r="Z24" s="314" t="n">
        <f aca="false">(CEILING($B$1-1+$C24+'WorstCase(P_SLICE)'!$Q$6-1,$B$1))*(CEILING($D$1-1+$D24+'WorstCase(P_SLICE)'!$Q$6-1,$D$1))</f>
        <v>144</v>
      </c>
      <c r="AA24" s="315" t="n">
        <f aca="false">(CEILING($B$1-1+$C24+2*'WorstCase(P_SLICE)'!$Q$7-2,$B$1))*(CEILING($D$1-1+$D24/2+'WorstCase(P_SLICE)'!$Q$7-1,$D$1))</f>
        <v>96</v>
      </c>
      <c r="AB24" s="295" t="n">
        <f aca="false">Y24*IF(OR(AND($C24*$D24&gt;=$W24*$X24)),1,0)</f>
        <v>3.75</v>
      </c>
      <c r="AC24" s="294" t="n">
        <f aca="false">AC23</f>
        <v>8</v>
      </c>
      <c r="AD24" s="294" t="n">
        <f aca="false">AD23</f>
        <v>8</v>
      </c>
      <c r="AE24" s="310" t="n">
        <f aca="false">(AF24+AG24)/$C24/$D24</f>
        <v>0</v>
      </c>
      <c r="AF24" s="314" t="n">
        <f aca="false">H24*'WorstCase(P_SLICE)'!$W$6+N24*'WorstCase(P_SLICE)'!$X$6+MAX(T24,Z24)*'WorstCase(P_SLICE)'!$Y$6</f>
        <v>0</v>
      </c>
      <c r="AG24" s="315" t="n">
        <f aca="false">I24*'WorstCase(P_SLICE)'!$W$7+O24*'WorstCase(P_SLICE)'!$X$7+MAX(U24,AA24)*'WorstCase(P_SLICE)'!$Y$7</f>
        <v>0</v>
      </c>
      <c r="AH24" s="313" t="n">
        <f aca="false">AE24*IF(OR(AND($C24*$D24&gt;=$AC24*$AD24)),1,0)</f>
        <v>0</v>
      </c>
    </row>
    <row r="25" customFormat="false" ht="12.75" hidden="false" customHeight="false" outlineLevel="0" collapsed="false">
      <c r="A25" s="307" t="s">
        <v>179</v>
      </c>
      <c r="B25" s="308" t="n">
        <f aca="false">IF($A25="Uni",1,2)</f>
        <v>2</v>
      </c>
      <c r="C25" s="308" t="n">
        <v>8</v>
      </c>
      <c r="D25" s="309" t="n">
        <v>8</v>
      </c>
      <c r="E25" s="294" t="n">
        <f aca="false">E24</f>
        <v>8</v>
      </c>
      <c r="F25" s="294" t="n">
        <f aca="false">F24</f>
        <v>8</v>
      </c>
      <c r="G25" s="310" t="n">
        <f aca="false">(H25+I25)/$C25/$D25</f>
        <v>18</v>
      </c>
      <c r="H25" s="314" t="n">
        <f aca="false">$B25*(CEILING($B$1-1+$C25+'WorstCase(P_SLICE)'!$E$6-1,$B$1))*(CEILING($D$1-1+$D25+'WorstCase(P_SLICE)'!$E$6-1,$D$1))</f>
        <v>768</v>
      </c>
      <c r="I25" s="315" t="n">
        <f aca="false">$B25*(CEILING($B$1-1+$C25+2*'WorstCase(P_SLICE)'!$E$7-2,$B$1))*(CEILING($D$1-1+$D25/2+'WorstCase(P_SLICE)'!$E$7-1,$D$1))</f>
        <v>384</v>
      </c>
      <c r="J25" s="313" t="n">
        <f aca="false">G25*IF(OR(AND($C25*$D25&gt;=$E25*$F25)),1,0)</f>
        <v>18</v>
      </c>
      <c r="K25" s="294" t="n">
        <f aca="false">K24</f>
        <v>8</v>
      </c>
      <c r="L25" s="294" t="n">
        <f aca="false">L24</f>
        <v>8</v>
      </c>
      <c r="M25" s="310" t="n">
        <f aca="false">(N25+O25)/$C25/$D25</f>
        <v>13.5</v>
      </c>
      <c r="N25" s="314" t="n">
        <f aca="false">$B25*(CEILING($B$1-1+$C25+'WorstCase(P_SLICE)'!$I$6-1,$B$1))*(CEILING($D$1-1+$D25+'WorstCase(P_SLICE)'!$I$6-1,$D$1))</f>
        <v>576</v>
      </c>
      <c r="O25" s="315" t="n">
        <f aca="false">$B25*(CEILING($B$1-1+$C25+2*'WorstCase(P_SLICE)'!$I$7-2,$B$1))*(CEILING($D$1-1+$D25/2+'WorstCase(P_SLICE)'!$I$7-1,$D$1))</f>
        <v>288</v>
      </c>
      <c r="P25" s="313" t="n">
        <f aca="false">M25*IF(OR(AND($C25*$D25&gt;=$K25*$L25)),1,0)</f>
        <v>13.5</v>
      </c>
      <c r="Q25" s="294" t="n">
        <f aca="false">Q24</f>
        <v>8</v>
      </c>
      <c r="R25" s="294" t="n">
        <f aca="false">R24</f>
        <v>8</v>
      </c>
      <c r="S25" s="310" t="n">
        <f aca="false">(T25+U25)/$C25/$D25</f>
        <v>9</v>
      </c>
      <c r="T25" s="314" t="n">
        <f aca="false">(CEILING($B$1-1+($C25*$U$2+'WorstCase(P_SLICE)'!$M$6-1),$B$1))*(CEILING($D$1-1+($D25*$U$2+'WorstCase(P_SLICE)'!$M$6-1),$D$1))</f>
        <v>384</v>
      </c>
      <c r="U25" s="315" t="n">
        <f aca="false">(CEILING($B$1-1+($C25*$U$2+2*'WorstCase(P_SLICE)'!$M$7-2),$B$1))*(CEILING($D$1-1+($D25/2*$U$2+'WorstCase(P_SLICE)'!$M$7-1),$D$1))</f>
        <v>192</v>
      </c>
      <c r="V25" s="313" t="n">
        <f aca="false">S25*IF(OR(AND($C25*$D25&gt;=$Q25*$R25)),1,0)</f>
        <v>9</v>
      </c>
      <c r="W25" s="294" t="n">
        <f aca="false">W24</f>
        <v>8</v>
      </c>
      <c r="X25" s="294" t="n">
        <f aca="false">X24</f>
        <v>8</v>
      </c>
      <c r="Y25" s="310" t="n">
        <f aca="false">(Z25+AA25)/$C25/$D25</f>
        <v>4</v>
      </c>
      <c r="Z25" s="314" t="n">
        <f aca="false">(CEILING($B$1-1+$C25+'WorstCase(P_SLICE)'!$Q$6-1,$B$1))*(CEILING($D$1-1+$D25+'WorstCase(P_SLICE)'!$Q$6-1,$D$1))</f>
        <v>160</v>
      </c>
      <c r="AA25" s="315" t="n">
        <f aca="false">(CEILING($B$1-1+$C25+2*'WorstCase(P_SLICE)'!$Q$7-2,$B$1))*(CEILING($D$1-1+$D25/2+'WorstCase(P_SLICE)'!$Q$7-1,$D$1))</f>
        <v>96</v>
      </c>
      <c r="AB25" s="295" t="n">
        <f aca="false">Y25*IF(OR(AND($C25*$D25&gt;=$W25*$X25)),1,0)</f>
        <v>4</v>
      </c>
      <c r="AC25" s="294" t="n">
        <f aca="false">AC24</f>
        <v>8</v>
      </c>
      <c r="AD25" s="294" t="n">
        <f aca="false">AD24</f>
        <v>8</v>
      </c>
      <c r="AE25" s="310" t="n">
        <f aca="false">(AF25+AG25)/$C25/$D25</f>
        <v>0</v>
      </c>
      <c r="AF25" s="314" t="n">
        <f aca="false">H25*'WorstCase(P_SLICE)'!$W$6+N25*'WorstCase(P_SLICE)'!$X$6+MAX(T25,Z25)*'WorstCase(P_SLICE)'!$Y$6</f>
        <v>0</v>
      </c>
      <c r="AG25" s="315" t="n">
        <f aca="false">I25*'WorstCase(P_SLICE)'!$W$7+O25*'WorstCase(P_SLICE)'!$X$7+MAX(U25,AA25)*'WorstCase(P_SLICE)'!$Y$7</f>
        <v>0</v>
      </c>
      <c r="AH25" s="313" t="n">
        <f aca="false">AE25*IF(OR(AND($C25*$D25&gt;=$AC25*$AD25)),1,0)</f>
        <v>0</v>
      </c>
    </row>
    <row r="26" customFormat="false" ht="12.75" hidden="false" customHeight="false" outlineLevel="0" collapsed="false">
      <c r="A26" s="307" t="s">
        <v>179</v>
      </c>
      <c r="B26" s="308" t="n">
        <f aca="false">IF($A26="Uni",1,2)</f>
        <v>2</v>
      </c>
      <c r="C26" s="308" t="n">
        <v>8</v>
      </c>
      <c r="D26" s="309" t="n">
        <v>16</v>
      </c>
      <c r="E26" s="294" t="n">
        <f aca="false">E25</f>
        <v>8</v>
      </c>
      <c r="F26" s="294" t="n">
        <f aca="false">F25</f>
        <v>8</v>
      </c>
      <c r="G26" s="310" t="n">
        <f aca="false">(H26+I26)/$C26/$D26</f>
        <v>13.5</v>
      </c>
      <c r="H26" s="314" t="n">
        <f aca="false">$B26*(CEILING($B$1-1+$C26+'WorstCase(P_SLICE)'!$E$6-1,$B$1))*(CEILING($D$1-1+$D26+'WorstCase(P_SLICE)'!$E$6-1,$D$1))</f>
        <v>1152</v>
      </c>
      <c r="I26" s="315" t="n">
        <f aca="false">$B26*(CEILING($B$1-1+$C26+2*'WorstCase(P_SLICE)'!$E$7-2,$B$1))*(CEILING($D$1-1+$D26/2+'WorstCase(P_SLICE)'!$E$7-1,$D$1))</f>
        <v>576</v>
      </c>
      <c r="J26" s="313" t="n">
        <f aca="false">G26*IF(OR(AND($C26*$D26&gt;=$E26*$F26)),1,0)</f>
        <v>13.5</v>
      </c>
      <c r="K26" s="294" t="n">
        <f aca="false">K25</f>
        <v>8</v>
      </c>
      <c r="L26" s="294" t="n">
        <f aca="false">L25</f>
        <v>8</v>
      </c>
      <c r="M26" s="310" t="n">
        <f aca="false">(N26+O26)/$C26/$D26</f>
        <v>11.25</v>
      </c>
      <c r="N26" s="314" t="n">
        <f aca="false">$B26*(CEILING($B$1-1+$C26+'WorstCase(P_SLICE)'!$I$6-1,$B$1))*(CEILING($D$1-1+$D26+'WorstCase(P_SLICE)'!$I$6-1,$D$1))</f>
        <v>960</v>
      </c>
      <c r="O26" s="315" t="n">
        <f aca="false">$B26*(CEILING($B$1-1+$C26+2*'WorstCase(P_SLICE)'!$I$7-2,$B$1))*(CEILING($D$1-1+$D26/2+'WorstCase(P_SLICE)'!$I$7-1,$D$1))</f>
        <v>480</v>
      </c>
      <c r="P26" s="313" t="n">
        <f aca="false">M26*IF(OR(AND($C26*$D26&gt;=$K26*$L26)),1,0)</f>
        <v>11.25</v>
      </c>
      <c r="Q26" s="294" t="n">
        <f aca="false">Q25</f>
        <v>8</v>
      </c>
      <c r="R26" s="294" t="n">
        <f aca="false">R25</f>
        <v>8</v>
      </c>
      <c r="S26" s="310" t="n">
        <f aca="false">(T26+U26)/$C26/$D26</f>
        <v>6.75</v>
      </c>
      <c r="T26" s="314" t="n">
        <f aca="false">(CEILING($B$1-1+($C26*$U$2+'WorstCase(P_SLICE)'!$M$6-1),$B$1))*(CEILING($D$1-1+($D26*$U$2+'WorstCase(P_SLICE)'!$M$6-1),$D$1))</f>
        <v>576</v>
      </c>
      <c r="U26" s="315" t="n">
        <f aca="false">(CEILING($B$1-1+($C26*$U$2+2*'WorstCase(P_SLICE)'!$M$7-2),$B$1))*(CEILING($D$1-1+($D26/2*$U$2+'WorstCase(P_SLICE)'!$M$7-1),$D$1))</f>
        <v>288</v>
      </c>
      <c r="V26" s="313" t="n">
        <f aca="false">S26*IF(OR(AND($C26*$D26&gt;=$Q26*$R26)),1,0)</f>
        <v>6.75</v>
      </c>
      <c r="W26" s="294" t="n">
        <f aca="false">W25</f>
        <v>8</v>
      </c>
      <c r="X26" s="294" t="n">
        <f aca="false">X25</f>
        <v>8</v>
      </c>
      <c r="Y26" s="310" t="n">
        <f aca="false">(Z26+AA26)/$C26/$D26</f>
        <v>3.5</v>
      </c>
      <c r="Z26" s="314" t="n">
        <f aca="false">(CEILING($B$1-1+$C26+'WorstCase(P_SLICE)'!$Q$6-1,$B$1))*(CEILING($D$1-1+$D26+'WorstCase(P_SLICE)'!$Q$6-1,$D$1))</f>
        <v>288</v>
      </c>
      <c r="AA26" s="315" t="n">
        <f aca="false">(CEILING($B$1-1+$C26+2*'WorstCase(P_SLICE)'!$Q$7-2,$B$1))*(CEILING($D$1-1+$D26/2+'WorstCase(P_SLICE)'!$Q$7-1,$D$1))</f>
        <v>160</v>
      </c>
      <c r="AB26" s="295" t="n">
        <f aca="false">Y26*IF(OR(AND($C26*$D26&gt;=$W26*$X26)),1,0)</f>
        <v>3.5</v>
      </c>
      <c r="AC26" s="294" t="n">
        <f aca="false">AC25</f>
        <v>8</v>
      </c>
      <c r="AD26" s="294" t="n">
        <f aca="false">AD25</f>
        <v>8</v>
      </c>
      <c r="AE26" s="310" t="n">
        <f aca="false">(AF26+AG26)/$C26/$D26</f>
        <v>0</v>
      </c>
      <c r="AF26" s="314" t="n">
        <f aca="false">H26*'WorstCase(P_SLICE)'!$W$6+N26*'WorstCase(P_SLICE)'!$X$6+MAX(T26,Z26)*'WorstCase(P_SLICE)'!$Y$6</f>
        <v>0</v>
      </c>
      <c r="AG26" s="315" t="n">
        <f aca="false">I26*'WorstCase(P_SLICE)'!$W$7+O26*'WorstCase(P_SLICE)'!$X$7+MAX(U26,AA26)*'WorstCase(P_SLICE)'!$Y$7</f>
        <v>0</v>
      </c>
      <c r="AH26" s="313" t="n">
        <f aca="false">AE26*IF(OR(AND($C26*$D26&gt;=$AC26*$AD26)),1,0)</f>
        <v>0</v>
      </c>
    </row>
    <row r="27" customFormat="false" ht="12.75" hidden="false" customHeight="false" outlineLevel="0" collapsed="false">
      <c r="A27" s="307" t="s">
        <v>179</v>
      </c>
      <c r="B27" s="308" t="n">
        <f aca="false">IF($A27="Uni",1,2)</f>
        <v>2</v>
      </c>
      <c r="C27" s="308" t="n">
        <v>8</v>
      </c>
      <c r="D27" s="309" t="n">
        <v>32</v>
      </c>
      <c r="E27" s="294" t="n">
        <f aca="false">E26</f>
        <v>8</v>
      </c>
      <c r="F27" s="294" t="n">
        <f aca="false">F26</f>
        <v>8</v>
      </c>
      <c r="G27" s="310" t="n">
        <f aca="false">(H27+I27)/$C27/$D27</f>
        <v>11.25</v>
      </c>
      <c r="H27" s="314" t="n">
        <f aca="false">$B27*(CEILING($B$1-1+$C27+'WorstCase(P_SLICE)'!$E$6-1,$B$1))*(CEILING($D$1-1+$D27+'WorstCase(P_SLICE)'!$E$6-1,$D$1))</f>
        <v>1920</v>
      </c>
      <c r="I27" s="315" t="n">
        <f aca="false">$B27*(CEILING($B$1-1+$C27+2*'WorstCase(P_SLICE)'!$E$7-2,$B$1))*(CEILING($D$1-1+$D27/2+'WorstCase(P_SLICE)'!$E$7-1,$D$1))</f>
        <v>960</v>
      </c>
      <c r="J27" s="313" t="n">
        <f aca="false">G27*IF(OR(AND($C27*$D27&gt;=$E27*$F27)),1,0)</f>
        <v>11.25</v>
      </c>
      <c r="K27" s="294" t="n">
        <f aca="false">K26</f>
        <v>8</v>
      </c>
      <c r="L27" s="294" t="n">
        <f aca="false">L26</f>
        <v>8</v>
      </c>
      <c r="M27" s="310" t="n">
        <f aca="false">(N27+O27)/$C27/$D27</f>
        <v>10.125</v>
      </c>
      <c r="N27" s="314" t="n">
        <f aca="false">$B27*(CEILING($B$1-1+$C27+'WorstCase(P_SLICE)'!$I$6-1,$B$1))*(CEILING($D$1-1+$D27+'WorstCase(P_SLICE)'!$I$6-1,$D$1))</f>
        <v>1728</v>
      </c>
      <c r="O27" s="315" t="n">
        <f aca="false">$B27*(CEILING($B$1-1+$C27+2*'WorstCase(P_SLICE)'!$I$7-2,$B$1))*(CEILING($D$1-1+$D27/2+'WorstCase(P_SLICE)'!$I$7-1,$D$1))</f>
        <v>864</v>
      </c>
      <c r="P27" s="313" t="n">
        <f aca="false">M27*IF(OR(AND($C27*$D27&gt;=$K27*$L27)),1,0)</f>
        <v>10.125</v>
      </c>
      <c r="Q27" s="294" t="n">
        <f aca="false">Q26</f>
        <v>8</v>
      </c>
      <c r="R27" s="294" t="n">
        <f aca="false">R26</f>
        <v>8</v>
      </c>
      <c r="S27" s="310" t="n">
        <f aca="false">(T27+U27)/$C27/$D27</f>
        <v>5.625</v>
      </c>
      <c r="T27" s="314" t="n">
        <f aca="false">(CEILING($B$1-1+($C27*$U$2+'WorstCase(P_SLICE)'!$M$6-1),$B$1))*(CEILING($D$1-1+($D27*$U$2+'WorstCase(P_SLICE)'!$M$6-1),$D$1))</f>
        <v>960</v>
      </c>
      <c r="U27" s="315" t="n">
        <f aca="false">(CEILING($B$1-1+($C27*$U$2+2*'WorstCase(P_SLICE)'!$M$7-2),$B$1))*(CEILING($D$1-1+($D27/2*$U$2+'WorstCase(P_SLICE)'!$M$7-1),$D$1))</f>
        <v>480</v>
      </c>
      <c r="V27" s="313" t="n">
        <f aca="false">S27*IF(OR(AND($C27*$D27&gt;=$Q27*$R27)),1,0)</f>
        <v>5.625</v>
      </c>
      <c r="W27" s="294" t="n">
        <f aca="false">W26</f>
        <v>8</v>
      </c>
      <c r="X27" s="294" t="n">
        <f aca="false">X26</f>
        <v>8</v>
      </c>
      <c r="Y27" s="310" t="n">
        <f aca="false">(Z27+AA27)/$C27/$D27</f>
        <v>3.25</v>
      </c>
      <c r="Z27" s="314" t="n">
        <f aca="false">(CEILING($B$1-1+$C27+'WorstCase(P_SLICE)'!$Q$6-1,$B$1))*(CEILING($D$1-1+$D27+'WorstCase(P_SLICE)'!$Q$6-1,$D$1))</f>
        <v>544</v>
      </c>
      <c r="AA27" s="315" t="n">
        <f aca="false">(CEILING($B$1-1+$C27+2*'WorstCase(P_SLICE)'!$Q$7-2,$B$1))*(CEILING($D$1-1+$D27/2+'WorstCase(P_SLICE)'!$Q$7-1,$D$1))</f>
        <v>288</v>
      </c>
      <c r="AB27" s="295" t="n">
        <f aca="false">Y27*IF(OR(AND($C27*$D27&gt;=$W27*$X27)),1,0)</f>
        <v>3.25</v>
      </c>
      <c r="AC27" s="294" t="n">
        <f aca="false">AC26</f>
        <v>8</v>
      </c>
      <c r="AD27" s="294" t="n">
        <f aca="false">AD26</f>
        <v>8</v>
      </c>
      <c r="AE27" s="310" t="n">
        <f aca="false">(AF27+AG27)/$C27/$D27</f>
        <v>0</v>
      </c>
      <c r="AF27" s="314" t="n">
        <f aca="false">H27*'WorstCase(P_SLICE)'!$W$6+N27*'WorstCase(P_SLICE)'!$X$6+MAX(T27,Z27)*'WorstCase(P_SLICE)'!$Y$6</f>
        <v>0</v>
      </c>
      <c r="AG27" s="315" t="n">
        <f aca="false">I27*'WorstCase(P_SLICE)'!$W$7+O27*'WorstCase(P_SLICE)'!$X$7+MAX(U27,AA27)*'WorstCase(P_SLICE)'!$Y$7</f>
        <v>0</v>
      </c>
      <c r="AH27" s="313" t="n">
        <f aca="false">AE27*IF(OR(AND($C27*$D27&gt;=$AC27*$AD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39" t="n">
        <f aca="false">Anchor!B345</f>
        <v>14704572</v>
      </c>
      <c r="F5" s="240" t="n">
        <f aca="false">Anchor!C345</f>
        <v>19178628</v>
      </c>
      <c r="G5" s="240" t="n">
        <f aca="false">Anchor!D345</f>
        <v>21524777</v>
      </c>
      <c r="H5" s="240" t="n">
        <f aca="false">Anchor!E345</f>
        <v>21.0098</v>
      </c>
      <c r="I5" s="241" t="n">
        <f aca="false">Anchor!F345</f>
        <v>17.8283</v>
      </c>
      <c r="J5" s="242"/>
      <c r="K5" s="239" t="n">
        <v>18359366</v>
      </c>
      <c r="L5" s="240" t="n">
        <v>25451351</v>
      </c>
      <c r="M5" s="240" t="n">
        <v>28591406</v>
      </c>
      <c r="N5" s="240" t="n">
        <v>28.1928</v>
      </c>
      <c r="O5" s="241" t="n">
        <v>24.0161</v>
      </c>
      <c r="P5" s="242"/>
      <c r="Q5" s="243" t="n">
        <f aca="false">IF(E5=0,'WorstCase(P_SLICE)'!$AC$2,K5/E5)</f>
        <v>1.24854813863334</v>
      </c>
      <c r="R5" s="244" t="n">
        <f aca="false">IF(F5=0,'WorstCase(P_SLICE)'!$AC$2,L5/F5)</f>
        <v>1.32706839091931</v>
      </c>
      <c r="S5" s="244" t="n">
        <f aca="false">IF(G5=0,'WorstCase(P_SLICE)'!$AC$2,M5/G5)</f>
        <v>1.32830207718296</v>
      </c>
      <c r="T5" s="244" t="n">
        <f aca="false">IF(H5=0,'WorstCase(P_SLICE)'!$AC$2,N5/H5)</f>
        <v>1.34188807128102</v>
      </c>
      <c r="U5" s="245" t="n">
        <f aca="false">IF(I5=0,'WorstCase(P_SLICE)'!$AC$2,O5/I5)</f>
        <v>1.34707739941554</v>
      </c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49" t="n">
        <f aca="false">Anchor!B346</f>
        <v>13595824</v>
      </c>
      <c r="F6" s="250" t="n">
        <f aca="false">Anchor!C346</f>
        <v>16755114</v>
      </c>
      <c r="G6" s="250" t="n">
        <f aca="false">Anchor!D346</f>
        <v>18347182</v>
      </c>
      <c r="H6" s="250" t="n">
        <f aca="false">Anchor!E346</f>
        <v>19.8708</v>
      </c>
      <c r="I6" s="251" t="n">
        <f aca="false">Anchor!F346</f>
        <v>16.8548</v>
      </c>
      <c r="J6" s="252"/>
      <c r="K6" s="249" t="n">
        <v>16057707</v>
      </c>
      <c r="L6" s="250" t="n">
        <v>20612602</v>
      </c>
      <c r="M6" s="250" t="n">
        <v>22728102</v>
      </c>
      <c r="N6" s="250" t="n">
        <v>25.3373</v>
      </c>
      <c r="O6" s="251" t="n">
        <v>21.5646</v>
      </c>
      <c r="P6" s="252"/>
      <c r="Q6" s="253" t="n">
        <f aca="false">IF(E6=0,'WorstCase(P_SLICE)'!$AC$2,K6/E6)</f>
        <v>1.18107640993293</v>
      </c>
      <c r="R6" s="254" t="n">
        <f aca="false">IF(F6=0,'WorstCase(P_SLICE)'!$AC$2,L6/F6)</f>
        <v>1.23022749949657</v>
      </c>
      <c r="S6" s="254" t="n">
        <f aca="false">IF(G6=0,'WorstCase(P_SLICE)'!$AC$2,M6/G6)</f>
        <v>1.23877890348501</v>
      </c>
      <c r="T6" s="254" t="n">
        <f aca="false">IF(H6=0,'WorstCase(P_SLICE)'!$AC$2,N6/H6)</f>
        <v>1.2751021599533</v>
      </c>
      <c r="U6" s="255" t="n">
        <f aca="false">IF(I6=0,'WorstCase(P_SLICE)'!$AC$2,O6/I6)</f>
        <v>1.27943375180957</v>
      </c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49" t="n">
        <f aca="false">Anchor!B347</f>
        <v>12855315</v>
      </c>
      <c r="F7" s="250" t="n">
        <f aca="false">Anchor!C347</f>
        <v>15202968</v>
      </c>
      <c r="G7" s="250" t="n">
        <f aca="false">Anchor!D347</f>
        <v>16381163</v>
      </c>
      <c r="H7" s="250" t="n">
        <f aca="false">Anchor!E347</f>
        <v>17.8017</v>
      </c>
      <c r="I7" s="251" t="n">
        <f aca="false">Anchor!F347</f>
        <v>15.0884</v>
      </c>
      <c r="J7" s="252"/>
      <c r="K7" s="249" t="n">
        <v>14559519</v>
      </c>
      <c r="L7" s="250" t="n">
        <v>17690871</v>
      </c>
      <c r="M7" s="250" t="n">
        <v>19197655</v>
      </c>
      <c r="N7" s="250" t="n">
        <v>21.87</v>
      </c>
      <c r="O7" s="251" t="n">
        <v>18.5993</v>
      </c>
      <c r="P7" s="252"/>
      <c r="Q7" s="253" t="n">
        <f aca="false">IF(E7=0,'WorstCase(P_SLICE)'!$AC$2,K7/E7)</f>
        <v>1.13256804675731</v>
      </c>
      <c r="R7" s="254" t="n">
        <f aca="false">IF(F7=0,'WorstCase(P_SLICE)'!$AC$2,L7/F7)</f>
        <v>1.16364587493705</v>
      </c>
      <c r="S7" s="254" t="n">
        <f aca="false">IF(G7=0,'WorstCase(P_SLICE)'!$AC$2,M7/G7)</f>
        <v>1.17193480096621</v>
      </c>
      <c r="T7" s="254" t="n">
        <f aca="false">IF(H7=0,'WorstCase(P_SLICE)'!$AC$2,N7/H7)</f>
        <v>1.22853435346062</v>
      </c>
      <c r="U7" s="255" t="n">
        <f aca="false">IF(I7=0,'WorstCase(P_SLICE)'!$AC$2,O7/I7)</f>
        <v>1.23268868799873</v>
      </c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57" t="n">
        <f aca="false">Anchor!B348</f>
        <v>12437453</v>
      </c>
      <c r="F8" s="258" t="n">
        <f aca="false">Anchor!C348</f>
        <v>14267639</v>
      </c>
      <c r="G8" s="258" t="n">
        <f aca="false">Anchor!D348</f>
        <v>15177000</v>
      </c>
      <c r="H8" s="258" t="n">
        <f aca="false">Anchor!E348</f>
        <v>15.9509</v>
      </c>
      <c r="I8" s="259" t="n">
        <f aca="false">Anchor!F348</f>
        <v>13.5062</v>
      </c>
      <c r="J8" s="260"/>
      <c r="K8" s="257" t="n">
        <v>13608840</v>
      </c>
      <c r="L8" s="258" t="n">
        <v>15894177</v>
      </c>
      <c r="M8" s="258" t="n">
        <v>17018641</v>
      </c>
      <c r="N8" s="258" t="n">
        <v>18.8722</v>
      </c>
      <c r="O8" s="259" t="n">
        <v>16.032</v>
      </c>
      <c r="P8" s="260"/>
      <c r="Q8" s="261" t="n">
        <f aca="false">IF(E8=0,'WorstCase(P_SLICE)'!$AC$2,K8/E8)</f>
        <v>1.09418222525142</v>
      </c>
      <c r="R8" s="262" t="n">
        <f aca="false">IF(F8=0,'WorstCase(P_SLICE)'!$AC$2,L8/F8)</f>
        <v>1.11400190318805</v>
      </c>
      <c r="S8" s="262" t="n">
        <f aca="false">IF(G8=0,'WorstCase(P_SLICE)'!$AC$2,M8/G8)</f>
        <v>1.12134420504711</v>
      </c>
      <c r="T8" s="262" t="n">
        <f aca="false">IF(H8=0,'WorstCase(P_SLICE)'!$AC$2,N8/H8)</f>
        <v>1.18314327091261</v>
      </c>
      <c r="U8" s="263" t="n">
        <f aca="false">IF(I8=0,'WorstCase(P_SLICE)'!$AC$2,O8/I8)</f>
        <v>1.18701041003391</v>
      </c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39" t="n">
        <f aca="false">Anchor!B349</f>
        <v>13937304</v>
      </c>
      <c r="F9" s="240" t="n">
        <f aca="false">Anchor!C349</f>
        <v>17629429</v>
      </c>
      <c r="G9" s="240" t="n">
        <f aca="false">Anchor!D349</f>
        <v>19481632</v>
      </c>
      <c r="H9" s="240" t="n">
        <f aca="false">Anchor!E349</f>
        <v>20.2489</v>
      </c>
      <c r="I9" s="241" t="n">
        <f aca="false">Anchor!F349</f>
        <v>17.1793</v>
      </c>
      <c r="J9" s="242"/>
      <c r="K9" s="239" t="n">
        <v>17828085</v>
      </c>
      <c r="L9" s="240" t="n">
        <v>23836420</v>
      </c>
      <c r="M9" s="240" t="n">
        <v>26514852</v>
      </c>
      <c r="N9" s="240" t="n">
        <v>28.3516</v>
      </c>
      <c r="O9" s="241" t="n">
        <v>24.1677</v>
      </c>
      <c r="P9" s="242"/>
      <c r="Q9" s="243" t="n">
        <f aca="false">IF(E9=0,'WorstCase(P_SLICE)'!$AC$2,K9/E9)</f>
        <v>1.27916310069724</v>
      </c>
      <c r="R9" s="244" t="n">
        <f aca="false">IF(F9=0,'WorstCase(P_SLICE)'!$AC$2,L9/F9)</f>
        <v>1.35208122736136</v>
      </c>
      <c r="S9" s="244" t="n">
        <f aca="false">IF(G9=0,'WorstCase(P_SLICE)'!$AC$2,M9/G9)</f>
        <v>1.36101800916884</v>
      </c>
      <c r="T9" s="244" t="n">
        <f aca="false">IF(H9=0,'WorstCase(P_SLICE)'!$AC$2,N9/H9)</f>
        <v>1.40015507015196</v>
      </c>
      <c r="U9" s="245" t="n">
        <f aca="false">IF(I9=0,'WorstCase(P_SLICE)'!$AC$2,O9/I9)</f>
        <v>1.40679189489677</v>
      </c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49" t="n">
        <f aca="false">Anchor!B350</f>
        <v>13050110</v>
      </c>
      <c r="F10" s="250" t="n">
        <f aca="false">Anchor!C350</f>
        <v>15715372</v>
      </c>
      <c r="G10" s="250" t="n">
        <f aca="false">Anchor!D350</f>
        <v>17031978</v>
      </c>
      <c r="H10" s="250" t="n">
        <f aca="false">Anchor!E350</f>
        <v>18.5138</v>
      </c>
      <c r="I10" s="251" t="n">
        <f aca="false">Anchor!F350</f>
        <v>15.6969</v>
      </c>
      <c r="J10" s="252"/>
      <c r="K10" s="249" t="n">
        <v>15886701</v>
      </c>
      <c r="L10" s="250" t="n">
        <v>19802603</v>
      </c>
      <c r="M10" s="250" t="n">
        <v>21651736</v>
      </c>
      <c r="N10" s="250" t="n">
        <v>25.0808</v>
      </c>
      <c r="O10" s="251" t="n">
        <v>21.3658</v>
      </c>
      <c r="P10" s="252"/>
      <c r="Q10" s="253" t="n">
        <f aca="false">IF(E10=0,'WorstCase(P_SLICE)'!$AC$2,K10/E10)</f>
        <v>1.21736146285357</v>
      </c>
      <c r="R10" s="254" t="n">
        <f aca="false">IF(F10=0,'WorstCase(P_SLICE)'!$AC$2,L10/F10)</f>
        <v>1.26007853966168</v>
      </c>
      <c r="S10" s="254" t="n">
        <f aca="false">IF(G10=0,'WorstCase(P_SLICE)'!$AC$2,M10/G10)</f>
        <v>1.27124025171944</v>
      </c>
      <c r="T10" s="254" t="n">
        <f aca="false">IF(H10=0,'WorstCase(P_SLICE)'!$AC$2,N10/H10)</f>
        <v>1.35470837969515</v>
      </c>
      <c r="U10" s="255" t="n">
        <f aca="false">IF(I10=0,'WorstCase(P_SLICE)'!$AC$2,O10/I10)</f>
        <v>1.36114774254789</v>
      </c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49" t="n">
        <f aca="false">Anchor!B351</f>
        <v>12436148</v>
      </c>
      <c r="F11" s="250" t="n">
        <f aca="false">Anchor!C351</f>
        <v>14440971</v>
      </c>
      <c r="G11" s="250" t="n">
        <f aca="false">Anchor!D351</f>
        <v>15421996</v>
      </c>
      <c r="H11" s="250" t="n">
        <f aca="false">Anchor!E351</f>
        <v>16.2585</v>
      </c>
      <c r="I11" s="251" t="n">
        <f aca="false">Anchor!F351</f>
        <v>13.7689</v>
      </c>
      <c r="J11" s="252"/>
      <c r="K11" s="249" t="n">
        <v>14629163</v>
      </c>
      <c r="L11" s="250" t="n">
        <v>17355235</v>
      </c>
      <c r="M11" s="250" t="n">
        <v>18687940</v>
      </c>
      <c r="N11" s="250" t="n">
        <v>21.6057</v>
      </c>
      <c r="O11" s="251" t="n">
        <v>18.3963</v>
      </c>
      <c r="P11" s="252"/>
      <c r="Q11" s="253" t="n">
        <f aca="false">IF(E11=0,'WorstCase(P_SLICE)'!$AC$2,K11/E11)</f>
        <v>1.17634198306421</v>
      </c>
      <c r="R11" s="254" t="n">
        <f aca="false">IF(F11=0,'WorstCase(P_SLICE)'!$AC$2,L11/F11)</f>
        <v>1.20180526641872</v>
      </c>
      <c r="S11" s="254" t="n">
        <f aca="false">IF(G11=0,'WorstCase(P_SLICE)'!$AC$2,M11/G11)</f>
        <v>1.21177180956343</v>
      </c>
      <c r="T11" s="254" t="n">
        <f aca="false">IF(H11=0,'WorstCase(P_SLICE)'!$AC$2,N11/H11)</f>
        <v>1.32888642863733</v>
      </c>
      <c r="U11" s="255" t="n">
        <f aca="false">IF(I11=0,'WorstCase(P_SLICE)'!$AC$2,O11/I11)</f>
        <v>1.33607622976418</v>
      </c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57" t="n">
        <f aca="false">Anchor!B352</f>
        <v>12208754</v>
      </c>
      <c r="F12" s="258" t="n">
        <f aca="false">Anchor!C352</f>
        <v>13832026</v>
      </c>
      <c r="G12" s="258" t="n">
        <f aca="false">Anchor!D352</f>
        <v>14622382</v>
      </c>
      <c r="H12" s="258" t="n">
        <f aca="false">Anchor!E352</f>
        <v>14.5711</v>
      </c>
      <c r="I12" s="259" t="n">
        <f aca="false">Anchor!F352</f>
        <v>12.3236</v>
      </c>
      <c r="J12" s="260"/>
      <c r="K12" s="257" t="n">
        <v>13720921</v>
      </c>
      <c r="L12" s="258" t="n">
        <v>15785286</v>
      </c>
      <c r="M12" s="258" t="n">
        <v>16809731</v>
      </c>
      <c r="N12" s="258" t="n">
        <v>18.3944</v>
      </c>
      <c r="O12" s="259" t="n">
        <v>15.6384</v>
      </c>
      <c r="P12" s="260"/>
      <c r="Q12" s="261" t="n">
        <f aca="false">IF(E12=0,'WorstCase(P_SLICE)'!$AC$2,K12/E12)</f>
        <v>1.12385924067272</v>
      </c>
      <c r="R12" s="262" t="n">
        <f aca="false">IF(F12=0,'WorstCase(P_SLICE)'!$AC$2,L12/F12)</f>
        <v>1.14121286353857</v>
      </c>
      <c r="S12" s="262" t="n">
        <f aca="false">IF(G12=0,'WorstCase(P_SLICE)'!$AC$2,M12/G12)</f>
        <v>1.14958910251421</v>
      </c>
      <c r="T12" s="262" t="n">
        <f aca="false">IF(H12=0,'WorstCase(P_SLICE)'!$AC$2,N12/H12)</f>
        <v>1.26238924995368</v>
      </c>
      <c r="U12" s="263" t="n">
        <f aca="false">IF(I12=0,'WorstCase(P_SLICE)'!$AC$2,O12/I12)</f>
        <v>1.26897984355221</v>
      </c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39" t="n">
        <f aca="false">Anchor!B353</f>
        <v>11884734</v>
      </c>
      <c r="F13" s="240" t="n">
        <f aca="false">Anchor!C353</f>
        <v>17252603</v>
      </c>
      <c r="G13" s="240" t="n">
        <f aca="false">Anchor!D353</f>
        <v>19926826</v>
      </c>
      <c r="H13" s="240" t="n">
        <f aca="false">Anchor!E353</f>
        <v>19.6186</v>
      </c>
      <c r="I13" s="241" t="n">
        <f aca="false">Anchor!F353</f>
        <v>16.6482</v>
      </c>
      <c r="J13" s="242"/>
      <c r="K13" s="239" t="n">
        <v>20922172</v>
      </c>
      <c r="L13" s="240" t="n">
        <v>32170541</v>
      </c>
      <c r="M13" s="240" t="n">
        <v>36956566</v>
      </c>
      <c r="N13" s="240" t="n">
        <v>35.2412</v>
      </c>
      <c r="O13" s="241" t="n">
        <v>30.2424</v>
      </c>
      <c r="P13" s="242"/>
      <c r="Q13" s="243" t="n">
        <f aca="false">IF(E13=0,'WorstCase(P_SLICE)'!$AC$2,K13/E13)</f>
        <v>1.76042408690005</v>
      </c>
      <c r="R13" s="244" t="n">
        <f aca="false">IF(F13=0,'WorstCase(P_SLICE)'!$AC$2,L13/F13)</f>
        <v>1.86467752141517</v>
      </c>
      <c r="S13" s="244" t="n">
        <f aca="false">IF(G13=0,'WorstCase(P_SLICE)'!$AC$2,M13/G13)</f>
        <v>1.85461377542013</v>
      </c>
      <c r="T13" s="244" t="n">
        <f aca="false">IF(H13=0,'WorstCase(P_SLICE)'!$AC$2,N13/H13)</f>
        <v>1.79631574118439</v>
      </c>
      <c r="U13" s="245" t="n">
        <f aca="false">IF(I13=0,'WorstCase(P_SLICE)'!$AC$2,O13/I13)</f>
        <v>1.81655674487332</v>
      </c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49" t="n">
        <f aca="false">Anchor!B354</f>
        <v>11853657</v>
      </c>
      <c r="F14" s="250" t="n">
        <f aca="false">Anchor!C354</f>
        <v>16729431</v>
      </c>
      <c r="G14" s="250" t="n">
        <f aca="false">Anchor!D354</f>
        <v>19022700</v>
      </c>
      <c r="H14" s="250" t="n">
        <f aca="false">Anchor!E354</f>
        <v>18.9581</v>
      </c>
      <c r="I14" s="251" t="n">
        <f aca="false">Anchor!F354</f>
        <v>16.0764</v>
      </c>
      <c r="J14" s="252"/>
      <c r="K14" s="249" t="n">
        <v>19692784</v>
      </c>
      <c r="L14" s="250" t="n">
        <v>28682193</v>
      </c>
      <c r="M14" s="250" t="n">
        <v>32648496</v>
      </c>
      <c r="N14" s="250" t="n">
        <v>34.0994</v>
      </c>
      <c r="O14" s="251" t="n">
        <v>29.2634</v>
      </c>
      <c r="P14" s="252"/>
      <c r="Q14" s="253" t="n">
        <f aca="false">IF(E14=0,'WorstCase(P_SLICE)'!$AC$2,K14/E14)</f>
        <v>1.66132561453398</v>
      </c>
      <c r="R14" s="254" t="n">
        <f aca="false">IF(F14=0,'WorstCase(P_SLICE)'!$AC$2,L14/F14)</f>
        <v>1.7144751067744</v>
      </c>
      <c r="S14" s="254" t="n">
        <f aca="false">IF(G14=0,'WorstCase(P_SLICE)'!$AC$2,M14/G14)</f>
        <v>1.71629137819552</v>
      </c>
      <c r="T14" s="254" t="n">
        <f aca="false">IF(H14=0,'WorstCase(P_SLICE)'!$AC$2,N14/H14)</f>
        <v>1.79867180782884</v>
      </c>
      <c r="U14" s="255" t="n">
        <f aca="false">IF(I14=0,'WorstCase(P_SLICE)'!$AC$2,O14/I14)</f>
        <v>1.8202707073723</v>
      </c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49" t="n">
        <f aca="false">Anchor!B355</f>
        <v>11609162</v>
      </c>
      <c r="F15" s="250" t="n">
        <f aca="false">Anchor!C355</f>
        <v>15829889</v>
      </c>
      <c r="G15" s="250" t="n">
        <f aca="false">Anchor!D355</f>
        <v>17742732</v>
      </c>
      <c r="H15" s="250" t="n">
        <f aca="false">Anchor!E355</f>
        <v>18.7848</v>
      </c>
      <c r="I15" s="251" t="n">
        <f aca="false">Anchor!F355</f>
        <v>15.9187</v>
      </c>
      <c r="J15" s="252"/>
      <c r="K15" s="249" t="n">
        <v>18288487</v>
      </c>
      <c r="L15" s="250" t="n">
        <v>25200806</v>
      </c>
      <c r="M15" s="250" t="n">
        <v>28386606</v>
      </c>
      <c r="N15" s="250" t="n">
        <v>32.905</v>
      </c>
      <c r="O15" s="251" t="n">
        <v>28.2289</v>
      </c>
      <c r="P15" s="252"/>
      <c r="Q15" s="253" t="n">
        <f aca="false">IF(E15=0,'WorstCase(P_SLICE)'!$AC$2,K15/E15)</f>
        <v>1.5753494524411</v>
      </c>
      <c r="R15" s="254" t="n">
        <f aca="false">IF(F15=0,'WorstCase(P_SLICE)'!$AC$2,L15/F15)</f>
        <v>1.59197616609946</v>
      </c>
      <c r="S15" s="254" t="n">
        <f aca="false">IF(G15=0,'WorstCase(P_SLICE)'!$AC$2,M15/G15)</f>
        <v>1.59990051137559</v>
      </c>
      <c r="T15" s="254" t="n">
        <f aca="false">IF(H15=0,'WorstCase(P_SLICE)'!$AC$2,N15/H15)</f>
        <v>1.75168221114944</v>
      </c>
      <c r="U15" s="255" t="n">
        <f aca="false">IF(I15=0,'WorstCase(P_SLICE)'!$AC$2,O15/I15)</f>
        <v>1.77331691658238</v>
      </c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57" t="n">
        <f aca="false">Anchor!B356</f>
        <v>11538168</v>
      </c>
      <c r="F16" s="258" t="n">
        <f aca="false">Anchor!C356</f>
        <v>15176046</v>
      </c>
      <c r="G16" s="258" t="n">
        <f aca="false">Anchor!D356</f>
        <v>16829361</v>
      </c>
      <c r="H16" s="258" t="n">
        <f aca="false">Anchor!E356</f>
        <v>18.8847</v>
      </c>
      <c r="I16" s="259" t="n">
        <f aca="false">Anchor!F356</f>
        <v>15.9921</v>
      </c>
      <c r="J16" s="260"/>
      <c r="K16" s="257" t="n">
        <v>16462197</v>
      </c>
      <c r="L16" s="258" t="n">
        <v>21745211</v>
      </c>
      <c r="M16" s="258" t="n">
        <v>24271205</v>
      </c>
      <c r="N16" s="258" t="n">
        <v>29.8678</v>
      </c>
      <c r="O16" s="259" t="n">
        <v>25.5585</v>
      </c>
      <c r="P16" s="260"/>
      <c r="Q16" s="261" t="n">
        <f aca="false">IF(E16=0,'WorstCase(P_SLICE)'!$AC$2,K16/E16)</f>
        <v>1.42676003677534</v>
      </c>
      <c r="R16" s="262" t="n">
        <f aca="false">IF(F16=0,'WorstCase(P_SLICE)'!$AC$2,L16/F16)</f>
        <v>1.43286406749162</v>
      </c>
      <c r="S16" s="262" t="n">
        <f aca="false">IF(G16=0,'WorstCase(P_SLICE)'!$AC$2,M16/G16)</f>
        <v>1.44219409162356</v>
      </c>
      <c r="T16" s="262" t="n">
        <f aca="false">IF(H16=0,'WorstCase(P_SLICE)'!$AC$2,N16/H16)</f>
        <v>1.58158721081087</v>
      </c>
      <c r="U16" s="263" t="n">
        <f aca="false">IF(I16=0,'WorstCase(P_SLICE)'!$AC$2,O16/I16)</f>
        <v>1.59819535895849</v>
      </c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39" t="n">
        <f aca="false">Anchor!B357</f>
        <v>10892479</v>
      </c>
      <c r="F17" s="240" t="n">
        <f aca="false">Anchor!C357</f>
        <v>15562335</v>
      </c>
      <c r="G17" s="240" t="n">
        <f aca="false">Anchor!D357</f>
        <v>17643492</v>
      </c>
      <c r="H17" s="240" t="n">
        <f aca="false">Anchor!E357</f>
        <v>19.18</v>
      </c>
      <c r="I17" s="241" t="n">
        <f aca="false">Anchor!F357</f>
        <v>16.2767</v>
      </c>
      <c r="J17" s="242"/>
      <c r="K17" s="239" t="n">
        <v>20732717</v>
      </c>
      <c r="L17" s="240" t="n">
        <v>30410351</v>
      </c>
      <c r="M17" s="240" t="n">
        <v>34562854</v>
      </c>
      <c r="N17" s="240" t="n">
        <v>37.1688</v>
      </c>
      <c r="O17" s="241" t="n">
        <v>31.9728</v>
      </c>
      <c r="P17" s="242"/>
      <c r="Q17" s="243" t="n">
        <f aca="false">IF(E17=0,'WorstCase(P_SLICE)'!$AC$2,K17/E17)</f>
        <v>1.90339747269653</v>
      </c>
      <c r="R17" s="244" t="n">
        <f aca="false">IF(F17=0,'WorstCase(P_SLICE)'!$AC$2,L17/F17)</f>
        <v>1.95409949727981</v>
      </c>
      <c r="S17" s="244" t="n">
        <f aca="false">IF(G17=0,'WorstCase(P_SLICE)'!$AC$2,M17/G17)</f>
        <v>1.95895767119117</v>
      </c>
      <c r="T17" s="244" t="n">
        <f aca="false">IF(H17=0,'WorstCase(P_SLICE)'!$AC$2,N17/H17)</f>
        <v>1.93789363920751</v>
      </c>
      <c r="U17" s="245" t="n">
        <f aca="false">IF(I17=0,'WorstCase(P_SLICE)'!$AC$2,O17/I17)</f>
        <v>1.96432937880529</v>
      </c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49" t="n">
        <f aca="false">Anchor!B358</f>
        <v>10511445</v>
      </c>
      <c r="F18" s="250" t="n">
        <f aca="false">Anchor!C358</f>
        <v>14469509</v>
      </c>
      <c r="G18" s="250" t="n">
        <f aca="false">Anchor!D358</f>
        <v>16170347</v>
      </c>
      <c r="H18" s="250" t="n">
        <f aca="false">Anchor!E358</f>
        <v>18.6172</v>
      </c>
      <c r="I18" s="251" t="n">
        <f aca="false">Anchor!F358</f>
        <v>15.788</v>
      </c>
      <c r="J18" s="252"/>
      <c r="K18" s="249" t="n">
        <v>20434256</v>
      </c>
      <c r="L18" s="250" t="n">
        <v>27769222</v>
      </c>
      <c r="M18" s="250" t="n">
        <v>31150273</v>
      </c>
      <c r="N18" s="250" t="n">
        <v>38.7152</v>
      </c>
      <c r="O18" s="251" t="n">
        <v>33.3425</v>
      </c>
      <c r="P18" s="252"/>
      <c r="Q18" s="253" t="n">
        <f aca="false">IF(E18=0,'WorstCase(P_SLICE)'!$AC$2,K18/E18)</f>
        <v>1.94400065833004</v>
      </c>
      <c r="R18" s="254" t="n">
        <f aca="false">IF(F18=0,'WorstCase(P_SLICE)'!$AC$2,L18/F18)</f>
        <v>1.91915440945508</v>
      </c>
      <c r="S18" s="254" t="n">
        <f aca="false">IF(G18=0,'WorstCase(P_SLICE)'!$AC$2,M18/G18)</f>
        <v>1.92638247033289</v>
      </c>
      <c r="T18" s="254" t="n">
        <f aca="false">IF(H18=0,'WorstCase(P_SLICE)'!$AC$2,N18/H18)</f>
        <v>2.07953935070795</v>
      </c>
      <c r="U18" s="255" t="n">
        <f aca="false">IF(I18=0,'WorstCase(P_SLICE)'!$AC$2,O18/I18)</f>
        <v>2.11188877628579</v>
      </c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49" t="n">
        <f aca="false">Anchor!B359</f>
        <v>10021495</v>
      </c>
      <c r="F19" s="250" t="n">
        <f aca="false">Anchor!C359</f>
        <v>13228353</v>
      </c>
      <c r="G19" s="250" t="n">
        <f aca="false">Anchor!D359</f>
        <v>14591029</v>
      </c>
      <c r="H19" s="250" t="n">
        <f aca="false">Anchor!E359</f>
        <v>18.5857</v>
      </c>
      <c r="I19" s="251" t="n">
        <f aca="false">Anchor!F359</f>
        <v>15.7509</v>
      </c>
      <c r="J19" s="252"/>
      <c r="K19" s="249" t="n">
        <v>19826027</v>
      </c>
      <c r="L19" s="250" t="n">
        <v>25255067</v>
      </c>
      <c r="M19" s="250" t="n">
        <v>27916122</v>
      </c>
      <c r="N19" s="250" t="n">
        <v>39.6184</v>
      </c>
      <c r="O19" s="251" t="n">
        <v>34.1183</v>
      </c>
      <c r="P19" s="252"/>
      <c r="Q19" s="253" t="n">
        <f aca="false">IF(E19=0,'WorstCase(P_SLICE)'!$AC$2,K19/E19)</f>
        <v>1.97835023616736</v>
      </c>
      <c r="R19" s="254" t="n">
        <f aca="false">IF(F19=0,'WorstCase(P_SLICE)'!$AC$2,L19/F19)</f>
        <v>1.90916185862291</v>
      </c>
      <c r="S19" s="254" t="n">
        <f aca="false">IF(G19=0,'WorstCase(P_SLICE)'!$AC$2,M19/G19)</f>
        <v>1.91323874416259</v>
      </c>
      <c r="T19" s="254" t="n">
        <f aca="false">IF(H19=0,'WorstCase(P_SLICE)'!$AC$2,N19/H19)</f>
        <v>2.13166036253679</v>
      </c>
      <c r="U19" s="255" t="n">
        <f aca="false">IF(I19=0,'WorstCase(P_SLICE)'!$AC$2,O19/I19)</f>
        <v>2.16611749169889</v>
      </c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57" t="n">
        <f aca="false">Anchor!B360</f>
        <v>10290307</v>
      </c>
      <c r="F20" s="258" t="n">
        <f aca="false">Anchor!C360</f>
        <v>13149845</v>
      </c>
      <c r="G20" s="258" t="n">
        <f aca="false">Anchor!D360</f>
        <v>14409586</v>
      </c>
      <c r="H20" s="258" t="n">
        <f aca="false">Anchor!E360</f>
        <v>18.7724</v>
      </c>
      <c r="I20" s="259" t="n">
        <f aca="false">Anchor!F360</f>
        <v>15.896</v>
      </c>
      <c r="J20" s="260"/>
      <c r="K20" s="257" t="n">
        <v>18072628</v>
      </c>
      <c r="L20" s="258" t="n">
        <v>22432102</v>
      </c>
      <c r="M20" s="258" t="n">
        <v>24636506</v>
      </c>
      <c r="N20" s="258" t="n">
        <v>36.0473</v>
      </c>
      <c r="O20" s="259" t="n">
        <v>30.9473</v>
      </c>
      <c r="P20" s="260"/>
      <c r="Q20" s="261" t="n">
        <f aca="false">IF(E20=0,'WorstCase(P_SLICE)'!$AC$2,K20/E20)</f>
        <v>1.75627685354771</v>
      </c>
      <c r="R20" s="262" t="n">
        <f aca="false">IF(F20=0,'WorstCase(P_SLICE)'!$AC$2,L20/F20)</f>
        <v>1.70588337733258</v>
      </c>
      <c r="S20" s="262" t="n">
        <f aca="false">IF(G20=0,'WorstCase(P_SLICE)'!$AC$2,M20/G20)</f>
        <v>1.70973031425053</v>
      </c>
      <c r="T20" s="262" t="n">
        <f aca="false">IF(H20=0,'WorstCase(P_SLICE)'!$AC$2,N20/H20)</f>
        <v>1.92022863352581</v>
      </c>
      <c r="U20" s="263" t="n">
        <f aca="false">IF(I20=0,'WorstCase(P_SLICE)'!$AC$2,O20/I20)</f>
        <v>1.94686084549572</v>
      </c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361</f>
        <v>6488920</v>
      </c>
      <c r="F21" s="240" t="n">
        <f aca="false">Anchor!C361</f>
        <v>8842190</v>
      </c>
      <c r="G21" s="240" t="n">
        <f aca="false">Anchor!D361</f>
        <v>9919929</v>
      </c>
      <c r="H21" s="240" t="n">
        <f aca="false">Anchor!E361</f>
        <v>27.4755</v>
      </c>
      <c r="I21" s="241" t="n">
        <f aca="false">Anchor!F361</f>
        <v>23.2582</v>
      </c>
      <c r="J21" s="242"/>
      <c r="K21" s="239" t="n">
        <v>9068127</v>
      </c>
      <c r="L21" s="240" t="n">
        <v>12759947</v>
      </c>
      <c r="M21" s="240" t="n">
        <v>14461913</v>
      </c>
      <c r="N21" s="240" t="n">
        <v>38.0198</v>
      </c>
      <c r="O21" s="241" t="n">
        <v>32.2785</v>
      </c>
      <c r="P21" s="242"/>
      <c r="Q21" s="243" t="n">
        <f aca="false">IF(E21=0,'WorstCase(P_SLICE)'!$AC$2,K21/E21)</f>
        <v>1.39747862510248</v>
      </c>
      <c r="R21" s="244" t="n">
        <f aca="false">IF(F21=0,'WorstCase(P_SLICE)'!$AC$2,L21/F21)</f>
        <v>1.4430754145749</v>
      </c>
      <c r="S21" s="244" t="n">
        <f aca="false">IF(G21=0,'WorstCase(P_SLICE)'!$AC$2,M21/G21)</f>
        <v>1.45786456737745</v>
      </c>
      <c r="T21" s="244" t="n">
        <f aca="false">IF(H21=0,'WorstCase(P_SLICE)'!$AC$2,N21/H21)</f>
        <v>1.38377099597824</v>
      </c>
      <c r="U21" s="245" t="n">
        <f aca="false">IF(I21=0,'WorstCase(P_SLICE)'!$AC$2,O21/I21)</f>
        <v>1.38783310832309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362</f>
        <v>6359254</v>
      </c>
      <c r="F22" s="250" t="n">
        <f aca="false">Anchor!C362</f>
        <v>8254416</v>
      </c>
      <c r="G22" s="250" t="n">
        <f aca="false">Anchor!D362</f>
        <v>9174680</v>
      </c>
      <c r="H22" s="250" t="n">
        <f aca="false">Anchor!E362</f>
        <v>26.47</v>
      </c>
      <c r="I22" s="251" t="n">
        <f aca="false">Anchor!F362</f>
        <v>22.3909</v>
      </c>
      <c r="J22" s="252"/>
      <c r="K22" s="249" t="n">
        <v>8622588</v>
      </c>
      <c r="L22" s="250" t="n">
        <v>11378046</v>
      </c>
      <c r="M22" s="250" t="n">
        <v>12757482</v>
      </c>
      <c r="N22" s="250" t="n">
        <v>36.5116</v>
      </c>
      <c r="O22" s="251" t="n">
        <v>30.9908</v>
      </c>
      <c r="P22" s="252"/>
      <c r="Q22" s="253" t="n">
        <f aca="false">IF(E22=0,'WorstCase(P_SLICE)'!$AC$2,K22/E22)</f>
        <v>1.35591187268192</v>
      </c>
      <c r="R22" s="254" t="n">
        <f aca="false">IF(F22=0,'WorstCase(P_SLICE)'!$AC$2,L22/F22)</f>
        <v>1.37841926067211</v>
      </c>
      <c r="S22" s="254" t="n">
        <f aca="false">IF(G22=0,'WorstCase(P_SLICE)'!$AC$2,M22/G22)</f>
        <v>1.3905097507488</v>
      </c>
      <c r="T22" s="254" t="n">
        <f aca="false">IF(H22=0,'WorstCase(P_SLICE)'!$AC$2,N22/H22)</f>
        <v>1.37935776350586</v>
      </c>
      <c r="U22" s="255" t="n">
        <f aca="false">IF(I22=0,'WorstCase(P_SLICE)'!$AC$2,O22/I22)</f>
        <v>1.38408013969961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363</f>
        <v>6295242</v>
      </c>
      <c r="F23" s="250" t="n">
        <f aca="false">Anchor!C363</f>
        <v>7892920</v>
      </c>
      <c r="G23" s="250" t="n">
        <f aca="false">Anchor!D363</f>
        <v>8687560</v>
      </c>
      <c r="H23" s="250" t="n">
        <f aca="false">Anchor!E363</f>
        <v>25.1053</v>
      </c>
      <c r="I23" s="251" t="n">
        <f aca="false">Anchor!F363</f>
        <v>21.2228</v>
      </c>
      <c r="J23" s="252"/>
      <c r="K23" s="249" t="n">
        <v>8082928</v>
      </c>
      <c r="L23" s="250" t="n">
        <v>10226975</v>
      </c>
      <c r="M23" s="250" t="n">
        <v>11335052</v>
      </c>
      <c r="N23" s="250" t="n">
        <v>33.4855</v>
      </c>
      <c r="O23" s="251" t="n">
        <v>28.408</v>
      </c>
      <c r="P23" s="252"/>
      <c r="Q23" s="253" t="n">
        <f aca="false">IF(E23=0,'WorstCase(P_SLICE)'!$AC$2,K23/E23)</f>
        <v>1.28397415063631</v>
      </c>
      <c r="R23" s="254" t="n">
        <f aca="false">IF(F23=0,'WorstCase(P_SLICE)'!$AC$2,L23/F23)</f>
        <v>1.29571502055006</v>
      </c>
      <c r="S23" s="254" t="n">
        <f aca="false">IF(G23=0,'WorstCase(P_SLICE)'!$AC$2,M23/G23)</f>
        <v>1.30474517586066</v>
      </c>
      <c r="T23" s="254" t="n">
        <f aca="false">IF(H23=0,'WorstCase(P_SLICE)'!$AC$2,N23/H23)</f>
        <v>1.33380202586705</v>
      </c>
      <c r="U23" s="255" t="n">
        <f aca="false">IF(I23=0,'WorstCase(P_SLICE)'!$AC$2,O23/I23)</f>
        <v>1.33856041615621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364</f>
        <v>6263892</v>
      </c>
      <c r="F24" s="258" t="n">
        <f aca="false">Anchor!C364</f>
        <v>7632358</v>
      </c>
      <c r="G24" s="258" t="n">
        <f aca="false">Anchor!D364</f>
        <v>8323204</v>
      </c>
      <c r="H24" s="258" t="n">
        <f aca="false">Anchor!E364</f>
        <v>23.2082</v>
      </c>
      <c r="I24" s="259" t="n">
        <f aca="false">Anchor!F364</f>
        <v>19.6016</v>
      </c>
      <c r="J24" s="260"/>
      <c r="K24" s="257" t="n">
        <v>7474127</v>
      </c>
      <c r="L24" s="258" t="n">
        <v>9164893</v>
      </c>
      <c r="M24" s="258" t="n">
        <v>10048032</v>
      </c>
      <c r="N24" s="258" t="n">
        <v>29.2038</v>
      </c>
      <c r="O24" s="259" t="n">
        <v>24.7482</v>
      </c>
      <c r="P24" s="260"/>
      <c r="Q24" s="261" t="n">
        <f aca="false">IF(E24=0,'WorstCase(P_SLICE)'!$AC$2,K24/E24)</f>
        <v>1.19320815237555</v>
      </c>
      <c r="R24" s="262" t="n">
        <f aca="false">IF(F24=0,'WorstCase(P_SLICE)'!$AC$2,L24/F24)</f>
        <v>1.20079443338481</v>
      </c>
      <c r="S24" s="262" t="n">
        <f aca="false">IF(G24=0,'WorstCase(P_SLICE)'!$AC$2,M24/G24)</f>
        <v>1.20723125373354</v>
      </c>
      <c r="T24" s="262" t="n">
        <f aca="false">IF(H24=0,'WorstCase(P_SLICE)'!$AC$2,N24/H24)</f>
        <v>1.25833972475246</v>
      </c>
      <c r="U24" s="263" t="n">
        <f aca="false">IF(I24=0,'WorstCase(P_SLICE)'!$AC$2,O24/I24)</f>
        <v>1.26256019916742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365</f>
        <v>5818099</v>
      </c>
      <c r="F25" s="240" t="n">
        <f aca="false">Anchor!C365</f>
        <v>7725394</v>
      </c>
      <c r="G25" s="240" t="n">
        <f aca="false">Anchor!D365</f>
        <v>8591012</v>
      </c>
      <c r="H25" s="240" t="n">
        <f aca="false">Anchor!E365</f>
        <v>26.2988</v>
      </c>
      <c r="I25" s="241" t="n">
        <f aca="false">Anchor!F365</f>
        <v>22.2578</v>
      </c>
      <c r="J25" s="242"/>
      <c r="K25" s="239" t="n">
        <v>8384538</v>
      </c>
      <c r="L25" s="240" t="n">
        <v>11281793</v>
      </c>
      <c r="M25" s="240" t="n">
        <v>12659097</v>
      </c>
      <c r="N25" s="240" t="n">
        <v>36.7121</v>
      </c>
      <c r="O25" s="241" t="n">
        <v>31.1829</v>
      </c>
      <c r="P25" s="242"/>
      <c r="Q25" s="243" t="n">
        <f aca="false">IF(E25=0,'WorstCase(P_SLICE)'!$AC$2,K25/E25)</f>
        <v>1.4411129820926</v>
      </c>
      <c r="R25" s="244" t="n">
        <f aca="false">IF(F25=0,'WorstCase(P_SLICE)'!$AC$2,L25/F25)</f>
        <v>1.46035179564952</v>
      </c>
      <c r="S25" s="244" t="n">
        <f aca="false">IF(G25=0,'WorstCase(P_SLICE)'!$AC$2,M25/G25)</f>
        <v>1.47352803138908</v>
      </c>
      <c r="T25" s="244" t="n">
        <f aca="false">IF(H25=0,'WorstCase(P_SLICE)'!$AC$2,N25/H25)</f>
        <v>1.39596103244254</v>
      </c>
      <c r="U25" s="245" t="n">
        <f aca="false">IF(I25=0,'WorstCase(P_SLICE)'!$AC$2,O25/I25)</f>
        <v>1.40098751898211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366</f>
        <v>5838193</v>
      </c>
      <c r="F26" s="250" t="n">
        <f aca="false">Anchor!C366</f>
        <v>7447107</v>
      </c>
      <c r="G26" s="250" t="n">
        <f aca="false">Anchor!D366</f>
        <v>8223469</v>
      </c>
      <c r="H26" s="250" t="n">
        <f aca="false">Anchor!E366</f>
        <v>24.9788</v>
      </c>
      <c r="I26" s="251" t="n">
        <f aca="false">Anchor!F366</f>
        <v>21.1178</v>
      </c>
      <c r="J26" s="252"/>
      <c r="K26" s="249" t="n">
        <v>8375157</v>
      </c>
      <c r="L26" s="250" t="n">
        <v>10650187</v>
      </c>
      <c r="M26" s="250" t="n">
        <v>11807541</v>
      </c>
      <c r="N26" s="250" t="n">
        <v>36.132</v>
      </c>
      <c r="O26" s="251" t="n">
        <v>30.6879</v>
      </c>
      <c r="P26" s="252"/>
      <c r="Q26" s="253" t="n">
        <f aca="false">IF(E26=0,'WorstCase(P_SLICE)'!$AC$2,K26/E26)</f>
        <v>1.43454610013749</v>
      </c>
      <c r="R26" s="254" t="n">
        <f aca="false">IF(F26=0,'WorstCase(P_SLICE)'!$AC$2,L26/F26)</f>
        <v>1.43011064565072</v>
      </c>
      <c r="S26" s="254" t="n">
        <f aca="false">IF(G26=0,'WorstCase(P_SLICE)'!$AC$2,M26/G26)</f>
        <v>1.43583456081612</v>
      </c>
      <c r="T26" s="254" t="n">
        <f aca="false">IF(H26=0,'WorstCase(P_SLICE)'!$AC$2,N26/H26)</f>
        <v>1.44650663762871</v>
      </c>
      <c r="U26" s="255" t="n">
        <f aca="false">IF(I26=0,'WorstCase(P_SLICE)'!$AC$2,O26/I26)</f>
        <v>1.45317694077982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367</f>
        <v>5897648</v>
      </c>
      <c r="F27" s="250" t="n">
        <f aca="false">Anchor!C367</f>
        <v>7290851</v>
      </c>
      <c r="G27" s="250" t="n">
        <f aca="false">Anchor!D367</f>
        <v>7972515</v>
      </c>
      <c r="H27" s="250" t="n">
        <f aca="false">Anchor!E367</f>
        <v>23.7351</v>
      </c>
      <c r="I27" s="251" t="n">
        <f aca="false">Anchor!F367</f>
        <v>20.0526</v>
      </c>
      <c r="J27" s="252"/>
      <c r="K27" s="249" t="n">
        <v>7900645</v>
      </c>
      <c r="L27" s="250" t="n">
        <v>9715721</v>
      </c>
      <c r="M27" s="250" t="n">
        <v>10653039</v>
      </c>
      <c r="N27" s="250" t="n">
        <v>32.8552</v>
      </c>
      <c r="O27" s="251" t="n">
        <v>27.8915</v>
      </c>
      <c r="P27" s="252"/>
      <c r="Q27" s="253" t="n">
        <f aca="false">IF(E27=0,'WorstCase(P_SLICE)'!$AC$2,K27/E27)</f>
        <v>1.33962640700157</v>
      </c>
      <c r="R27" s="254" t="n">
        <f aca="false">IF(F27=0,'WorstCase(P_SLICE)'!$AC$2,L27/F27)</f>
        <v>1.33259080455766</v>
      </c>
      <c r="S27" s="254" t="n">
        <f aca="false">IF(G27=0,'WorstCase(P_SLICE)'!$AC$2,M27/G27)</f>
        <v>1.33622062799506</v>
      </c>
      <c r="T27" s="254" t="n">
        <f aca="false">IF(H27=0,'WorstCase(P_SLICE)'!$AC$2,N27/H27)</f>
        <v>1.38424527387709</v>
      </c>
      <c r="U27" s="255" t="n">
        <f aca="false">IF(I27=0,'WorstCase(P_SLICE)'!$AC$2,O27/I27)</f>
        <v>1.39091688858303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368</f>
        <v>6060536</v>
      </c>
      <c r="F28" s="258" t="n">
        <f aca="false">Anchor!C368</f>
        <v>7320700</v>
      </c>
      <c r="G28" s="258" t="n">
        <f aca="false">Anchor!D368</f>
        <v>7950194</v>
      </c>
      <c r="H28" s="258" t="n">
        <f aca="false">Anchor!E368</f>
        <v>22.1576</v>
      </c>
      <c r="I28" s="259" t="n">
        <f aca="false">Anchor!F368</f>
        <v>18.7016</v>
      </c>
      <c r="J28" s="260"/>
      <c r="K28" s="257" t="n">
        <v>7415050</v>
      </c>
      <c r="L28" s="258" t="n">
        <v>8946414</v>
      </c>
      <c r="M28" s="258" t="n">
        <v>9744195</v>
      </c>
      <c r="N28" s="258" t="n">
        <v>28.6479</v>
      </c>
      <c r="O28" s="259" t="n">
        <v>24.2842</v>
      </c>
      <c r="P28" s="260"/>
      <c r="Q28" s="261" t="n">
        <f aca="false">IF(E28=0,'WorstCase(P_SLICE)'!$AC$2,K28/E28)</f>
        <v>1.22349739362987</v>
      </c>
      <c r="R28" s="262" t="n">
        <f aca="false">IF(F28=0,'WorstCase(P_SLICE)'!$AC$2,L28/F28)</f>
        <v>1.2220708402202</v>
      </c>
      <c r="S28" s="262" t="n">
        <f aca="false">IF(G28=0,'WorstCase(P_SLICE)'!$AC$2,M28/G28)</f>
        <v>1.22565499659505</v>
      </c>
      <c r="T28" s="262" t="n">
        <f aca="false">IF(H28=0,'WorstCase(P_SLICE)'!$AC$2,N28/H28)</f>
        <v>1.29291529768567</v>
      </c>
      <c r="U28" s="263" t="n">
        <f aca="false">IF(I28=0,'WorstCase(P_SLICE)'!$AC$2,O28/I28)</f>
        <v>1.29850921846259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369</f>
        <v>8078876</v>
      </c>
      <c r="F29" s="240" t="n">
        <f aca="false">Anchor!C369</f>
        <v>11609034</v>
      </c>
      <c r="G29" s="240" t="n">
        <f aca="false">Anchor!D369</f>
        <v>13130543</v>
      </c>
      <c r="H29" s="240" t="n">
        <f aca="false">Anchor!E369</f>
        <v>29.5501</v>
      </c>
      <c r="I29" s="241" t="n">
        <f aca="false">Anchor!F369</f>
        <v>25.039</v>
      </c>
      <c r="J29" s="242"/>
      <c r="K29" s="239" t="n">
        <v>10158958</v>
      </c>
      <c r="L29" s="240" t="n">
        <v>15472444</v>
      </c>
      <c r="M29" s="240" t="n">
        <v>17465637</v>
      </c>
      <c r="N29" s="240" t="n">
        <v>37.2433</v>
      </c>
      <c r="O29" s="241" t="n">
        <v>31.6043</v>
      </c>
      <c r="P29" s="242"/>
      <c r="Q29" s="243" t="n">
        <f aca="false">IF(E29=0,'WorstCase(P_SLICE)'!$AC$2,K29/E29)</f>
        <v>1.25747170769795</v>
      </c>
      <c r="R29" s="244" t="n">
        <f aca="false">IF(F29=0,'WorstCase(P_SLICE)'!$AC$2,L29/F29)</f>
        <v>1.3327934089951</v>
      </c>
      <c r="S29" s="244" t="n">
        <f aca="false">IF(G29=0,'WorstCase(P_SLICE)'!$AC$2,M29/G29)</f>
        <v>1.33015344453006</v>
      </c>
      <c r="T29" s="244" t="n">
        <f aca="false">IF(H29=0,'WorstCase(P_SLICE)'!$AC$2,N29/H29)</f>
        <v>1.26034429663521</v>
      </c>
      <c r="U29" s="245" t="n">
        <f aca="false">IF(I29=0,'WorstCase(P_SLICE)'!$AC$2,O29/I29)</f>
        <v>1.26220296337713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370</f>
        <v>7431381</v>
      </c>
      <c r="F30" s="250" t="n">
        <f aca="false">Anchor!C370</f>
        <v>10000884</v>
      </c>
      <c r="G30" s="250" t="n">
        <f aca="false">Anchor!D370</f>
        <v>11140570</v>
      </c>
      <c r="H30" s="250" t="n">
        <f aca="false">Anchor!E370</f>
        <v>28.2889</v>
      </c>
      <c r="I30" s="251" t="n">
        <f aca="false">Anchor!F370</f>
        <v>23.9658</v>
      </c>
      <c r="J30" s="252"/>
      <c r="K30" s="249" t="n">
        <v>8879962</v>
      </c>
      <c r="L30" s="250" t="n">
        <v>12463529</v>
      </c>
      <c r="M30" s="250" t="n">
        <v>13943539</v>
      </c>
      <c r="N30" s="250" t="n">
        <v>34.3439</v>
      </c>
      <c r="O30" s="251" t="n">
        <v>29.1413</v>
      </c>
      <c r="P30" s="252"/>
      <c r="Q30" s="253" t="n">
        <f aca="false">IF(E30=0,'WorstCase(P_SLICE)'!$AC$2,K30/E30)</f>
        <v>1.19492756460744</v>
      </c>
      <c r="R30" s="254" t="n">
        <f aca="false">IF(F30=0,'WorstCase(P_SLICE)'!$AC$2,L30/F30)</f>
        <v>1.24624273214248</v>
      </c>
      <c r="S30" s="254" t="n">
        <f aca="false">IF(G30=0,'WorstCase(P_SLICE)'!$AC$2,M30/G30)</f>
        <v>1.25160014254208</v>
      </c>
      <c r="T30" s="254" t="n">
        <f aca="false">IF(H30=0,'WorstCase(P_SLICE)'!$AC$2,N30/H30)</f>
        <v>1.21404154986585</v>
      </c>
      <c r="U30" s="255" t="n">
        <f aca="false">IF(I30=0,'WorstCase(P_SLICE)'!$AC$2,O30/I30)</f>
        <v>1.21595356716655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371</f>
        <v>6986081</v>
      </c>
      <c r="F31" s="250" t="n">
        <f aca="false">Anchor!C371</f>
        <v>8959553</v>
      </c>
      <c r="G31" s="250" t="n">
        <f aca="false">Anchor!D371</f>
        <v>9856800</v>
      </c>
      <c r="H31" s="250" t="n">
        <f aca="false">Anchor!E371</f>
        <v>26.6888</v>
      </c>
      <c r="I31" s="251" t="n">
        <f aca="false">Anchor!F371</f>
        <v>22.5994</v>
      </c>
      <c r="J31" s="252"/>
      <c r="K31" s="249" t="n">
        <v>8023128</v>
      </c>
      <c r="L31" s="250" t="n">
        <v>10559951</v>
      </c>
      <c r="M31" s="250" t="n">
        <v>11685918</v>
      </c>
      <c r="N31" s="250" t="n">
        <v>31.6094</v>
      </c>
      <c r="O31" s="251" t="n">
        <v>26.8137</v>
      </c>
      <c r="P31" s="252"/>
      <c r="Q31" s="253" t="n">
        <f aca="false">IF(E31=0,'WorstCase(P_SLICE)'!$AC$2,K31/E31)</f>
        <v>1.14844474319722</v>
      </c>
      <c r="R31" s="254" t="n">
        <f aca="false">IF(F31=0,'WorstCase(P_SLICE)'!$AC$2,L31/F31)</f>
        <v>1.17862475951646</v>
      </c>
      <c r="S31" s="254" t="n">
        <f aca="false">IF(G31=0,'WorstCase(P_SLICE)'!$AC$2,M31/G31)</f>
        <v>1.18556915023131</v>
      </c>
      <c r="T31" s="254" t="n">
        <f aca="false">IF(H31=0,'WorstCase(P_SLICE)'!$AC$2,N31/H31)</f>
        <v>1.18436947333713</v>
      </c>
      <c r="U31" s="255" t="n">
        <f aca="false">IF(I31=0,'WorstCase(P_SLICE)'!$AC$2,O31/I31)</f>
        <v>1.18647840208147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372</f>
        <v>6676962</v>
      </c>
      <c r="F32" s="258" t="n">
        <f aca="false">Anchor!C372</f>
        <v>8246067</v>
      </c>
      <c r="G32" s="258" t="n">
        <f aca="false">Anchor!D372</f>
        <v>8985349</v>
      </c>
      <c r="H32" s="258" t="n">
        <f aca="false">Anchor!E372</f>
        <v>24.7025</v>
      </c>
      <c r="I32" s="259" t="n">
        <f aca="false">Anchor!F372</f>
        <v>20.9056</v>
      </c>
      <c r="J32" s="260"/>
      <c r="K32" s="257" t="n">
        <v>7358543</v>
      </c>
      <c r="L32" s="258" t="n">
        <v>9216260</v>
      </c>
      <c r="M32" s="258" t="n">
        <v>10095795</v>
      </c>
      <c r="N32" s="258" t="n">
        <v>28.0913</v>
      </c>
      <c r="O32" s="259" t="n">
        <v>23.8155</v>
      </c>
      <c r="P32" s="260"/>
      <c r="Q32" s="261" t="n">
        <f aca="false">IF(E32=0,'WorstCase(P_SLICE)'!$AC$2,K32/E32)</f>
        <v>1.10207950861485</v>
      </c>
      <c r="R32" s="262" t="n">
        <f aca="false">IF(F32=0,'WorstCase(P_SLICE)'!$AC$2,L32/F32)</f>
        <v>1.1176552409773</v>
      </c>
      <c r="S32" s="262" t="n">
        <f aca="false">IF(G32=0,'WorstCase(P_SLICE)'!$AC$2,M32/G32)</f>
        <v>1.12358407002332</v>
      </c>
      <c r="T32" s="262" t="n">
        <f aca="false">IF(H32=0,'WorstCase(P_SLICE)'!$AC$2,N32/H32)</f>
        <v>1.13718449549641</v>
      </c>
      <c r="U32" s="263" t="n">
        <f aca="false">IF(I32=0,'WorstCase(P_SLICE)'!$AC$2,O32/I32)</f>
        <v>1.13919236950865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373</f>
        <v>7599814</v>
      </c>
      <c r="F33" s="240" t="n">
        <f aca="false">Anchor!C373</f>
        <v>10534565</v>
      </c>
      <c r="G33" s="240" t="n">
        <f aca="false">Anchor!D373</f>
        <v>11793285</v>
      </c>
      <c r="H33" s="240" t="n">
        <f aca="false">Anchor!E373</f>
        <v>28.7568</v>
      </c>
      <c r="I33" s="241" t="n">
        <f aca="false">Anchor!F373</f>
        <v>24.3624</v>
      </c>
      <c r="J33" s="242"/>
      <c r="K33" s="239" t="n">
        <v>9768623</v>
      </c>
      <c r="L33" s="240" t="n">
        <v>14292043</v>
      </c>
      <c r="M33" s="240" t="n">
        <v>16070407</v>
      </c>
      <c r="N33" s="240" t="n">
        <v>37.3403</v>
      </c>
      <c r="O33" s="241" t="n">
        <v>31.6918</v>
      </c>
      <c r="P33" s="242"/>
      <c r="Q33" s="243" t="n">
        <f aca="false">IF(E33=0,'WorstCase(P_SLICE)'!$AC$2,K33/E33)</f>
        <v>1.28537658947969</v>
      </c>
      <c r="R33" s="244" t="n">
        <f aca="false">IF(F33=0,'WorstCase(P_SLICE)'!$AC$2,L33/F33)</f>
        <v>1.35668088810501</v>
      </c>
      <c r="S33" s="244" t="n">
        <f aca="false">IF(G33=0,'WorstCase(P_SLICE)'!$AC$2,M33/G33)</f>
        <v>1.3626743523963</v>
      </c>
      <c r="T33" s="244" t="n">
        <f aca="false">IF(H33=0,'WorstCase(P_SLICE)'!$AC$2,N33/H33)</f>
        <v>1.29848592332944</v>
      </c>
      <c r="U33" s="245" t="n">
        <f aca="false">IF(I33=0,'WorstCase(P_SLICE)'!$AC$2,O33/I33)</f>
        <v>1.30084884904607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374</f>
        <v>7044497</v>
      </c>
      <c r="F34" s="250" t="n">
        <f aca="false">Anchor!C374</f>
        <v>9234324</v>
      </c>
      <c r="G34" s="250" t="n">
        <f aca="false">Anchor!D374</f>
        <v>10193465</v>
      </c>
      <c r="H34" s="250" t="n">
        <f aca="false">Anchor!E374</f>
        <v>27.0547</v>
      </c>
      <c r="I34" s="251" t="n">
        <f aca="false">Anchor!F374</f>
        <v>22.9113</v>
      </c>
      <c r="J34" s="252"/>
      <c r="K34" s="249" t="n">
        <v>8706531</v>
      </c>
      <c r="L34" s="250" t="n">
        <v>11794909</v>
      </c>
      <c r="M34" s="250" t="n">
        <v>13123023</v>
      </c>
      <c r="N34" s="250" t="n">
        <v>34.5616</v>
      </c>
      <c r="O34" s="251" t="n">
        <v>29.3293</v>
      </c>
      <c r="P34" s="252"/>
      <c r="Q34" s="253" t="n">
        <f aca="false">IF(E34=0,'WorstCase(P_SLICE)'!$AC$2,K34/E34)</f>
        <v>1.23593366566839</v>
      </c>
      <c r="R34" s="254" t="n">
        <f aca="false">IF(F34=0,'WorstCase(P_SLICE)'!$AC$2,L34/F34)</f>
        <v>1.27728992398361</v>
      </c>
      <c r="S34" s="254" t="n">
        <f aca="false">IF(G34=0,'WorstCase(P_SLICE)'!$AC$2,M34/G34)</f>
        <v>1.28739569910722</v>
      </c>
      <c r="T34" s="254" t="n">
        <f aca="false">IF(H34=0,'WorstCase(P_SLICE)'!$AC$2,N34/H34)</f>
        <v>1.27747119724114</v>
      </c>
      <c r="U34" s="255" t="n">
        <f aca="false">IF(I34=0,'WorstCase(P_SLICE)'!$AC$2,O34/I34)</f>
        <v>1.2801237817147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375</f>
        <v>6625702</v>
      </c>
      <c r="F35" s="250" t="n">
        <f aca="false">Anchor!C375</f>
        <v>8305383</v>
      </c>
      <c r="G35" s="250" t="n">
        <f aca="false">Anchor!D375</f>
        <v>9060304</v>
      </c>
      <c r="H35" s="250" t="n">
        <f aca="false">Anchor!E375</f>
        <v>24.4359</v>
      </c>
      <c r="I35" s="251" t="n">
        <f aca="false">Anchor!F375</f>
        <v>20.6735</v>
      </c>
      <c r="J35" s="252"/>
      <c r="K35" s="249" t="n">
        <v>7881005</v>
      </c>
      <c r="L35" s="250" t="n">
        <v>10041627</v>
      </c>
      <c r="M35" s="250" t="n">
        <v>11036941</v>
      </c>
      <c r="N35" s="250" t="n">
        <v>30.6389</v>
      </c>
      <c r="O35" s="251" t="n">
        <v>25.9907</v>
      </c>
      <c r="P35" s="252"/>
      <c r="Q35" s="253" t="n">
        <f aca="false">IF(E35=0,'WorstCase(P_SLICE)'!$AC$2,K35/E35)</f>
        <v>1.18945962254264</v>
      </c>
      <c r="R35" s="254" t="n">
        <f aca="false">IF(F35=0,'WorstCase(P_SLICE)'!$AC$2,L35/F35)</f>
        <v>1.20905044354968</v>
      </c>
      <c r="S35" s="254" t="n">
        <f aca="false">IF(G35=0,'WorstCase(P_SLICE)'!$AC$2,M35/G35)</f>
        <v>1.21816453399356</v>
      </c>
      <c r="T35" s="254" t="n">
        <f aca="false">IF(H35=0,'WorstCase(P_SLICE)'!$AC$2,N35/H35)</f>
        <v>1.25384782226151</v>
      </c>
      <c r="U35" s="255" t="n">
        <f aca="false">IF(I35=0,'WorstCase(P_SLICE)'!$AC$2,O35/I35)</f>
        <v>1.2571988294193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376</f>
        <v>6438611</v>
      </c>
      <c r="F36" s="258" t="n">
        <f aca="false">Anchor!C376</f>
        <v>7816761</v>
      </c>
      <c r="G36" s="258" t="n">
        <f aca="false">Anchor!D376</f>
        <v>8476904</v>
      </c>
      <c r="H36" s="258" t="n">
        <f aca="false">Anchor!E376</f>
        <v>22.0696</v>
      </c>
      <c r="I36" s="259" t="n">
        <f aca="false">Anchor!F376</f>
        <v>18.6496</v>
      </c>
      <c r="J36" s="260"/>
      <c r="K36" s="257" t="n">
        <v>7265922</v>
      </c>
      <c r="L36" s="258" t="n">
        <v>8894237</v>
      </c>
      <c r="M36" s="258" t="n">
        <v>9694785</v>
      </c>
      <c r="N36" s="258" t="n">
        <v>26.2896</v>
      </c>
      <c r="O36" s="259" t="n">
        <v>22.2796</v>
      </c>
      <c r="P36" s="260"/>
      <c r="Q36" s="261" t="n">
        <f aca="false">IF(E36=0,'WorstCase(P_SLICE)'!$AC$2,K36/E36)</f>
        <v>1.1284921545967</v>
      </c>
      <c r="R36" s="262" t="n">
        <f aca="false">IF(F36=0,'WorstCase(P_SLICE)'!$AC$2,L36/F36)</f>
        <v>1.1378417480079</v>
      </c>
      <c r="S36" s="262" t="n">
        <f aca="false">IF(G36=0,'WorstCase(P_SLICE)'!$AC$2,M36/G36)</f>
        <v>1.14367049573759</v>
      </c>
      <c r="T36" s="262" t="n">
        <f aca="false">IF(H36=0,'WorstCase(P_SLICE)'!$AC$2,N36/H36)</f>
        <v>1.19121325261899</v>
      </c>
      <c r="U36" s="263" t="n">
        <f aca="false">IF(I36=0,'WorstCase(P_SLICE)'!$AC$2,O36/I36)</f>
        <v>1.19464224433768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377</f>
        <v>6050925</v>
      </c>
      <c r="F37" s="240" t="n">
        <f aca="false">Anchor!C377</f>
        <v>7826689</v>
      </c>
      <c r="G37" s="240" t="n">
        <f aca="false">Anchor!D377</f>
        <v>8844124</v>
      </c>
      <c r="H37" s="240" t="n">
        <f aca="false">Anchor!E377</f>
        <v>14.5902</v>
      </c>
      <c r="I37" s="241" t="n">
        <f aca="false">Anchor!F377</f>
        <v>12.3786</v>
      </c>
      <c r="J37" s="242"/>
      <c r="K37" s="239" t="n">
        <v>8909759</v>
      </c>
      <c r="L37" s="240" t="n">
        <v>12273726</v>
      </c>
      <c r="M37" s="240" t="n">
        <v>13887690</v>
      </c>
      <c r="N37" s="240" t="n">
        <v>26.1263</v>
      </c>
      <c r="O37" s="241" t="n">
        <v>22.4345</v>
      </c>
      <c r="P37" s="242"/>
      <c r="Q37" s="243" t="n">
        <f aca="false">IF(E37=0,'WorstCase(P_SLICE)'!$AC$2,K37/E37)</f>
        <v>1.47246230948161</v>
      </c>
      <c r="R37" s="244" t="n">
        <f aca="false">IF(F37=0,'WorstCase(P_SLICE)'!$AC$2,L37/F37)</f>
        <v>1.56818879605412</v>
      </c>
      <c r="S37" s="244" t="n">
        <f aca="false">IF(G37=0,'WorstCase(P_SLICE)'!$AC$2,M37/G37)</f>
        <v>1.57027309883941</v>
      </c>
      <c r="T37" s="244" t="n">
        <f aca="false">IF(H37=0,'WorstCase(P_SLICE)'!$AC$2,N37/H37)</f>
        <v>1.79067456237749</v>
      </c>
      <c r="U37" s="245" t="n">
        <f aca="false">IF(I37=0,'WorstCase(P_SLICE)'!$AC$2,O37/I37)</f>
        <v>1.81236165640702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378</f>
        <v>5955558</v>
      </c>
      <c r="F38" s="250" t="n">
        <f aca="false">Anchor!C378</f>
        <v>7144018</v>
      </c>
      <c r="G38" s="250" t="n">
        <f aca="false">Anchor!D378</f>
        <v>7801827</v>
      </c>
      <c r="H38" s="250" t="n">
        <f aca="false">Anchor!E378</f>
        <v>12.1129</v>
      </c>
      <c r="I38" s="251" t="n">
        <f aca="false">Anchor!F378</f>
        <v>10.2669</v>
      </c>
      <c r="J38" s="252"/>
      <c r="K38" s="249" t="n">
        <v>8086261</v>
      </c>
      <c r="L38" s="250" t="n">
        <v>10205948</v>
      </c>
      <c r="M38" s="250" t="n">
        <v>11273992</v>
      </c>
      <c r="N38" s="250" t="n">
        <v>21.3661</v>
      </c>
      <c r="O38" s="251" t="n">
        <v>18.3518</v>
      </c>
      <c r="P38" s="252"/>
      <c r="Q38" s="253" t="n">
        <f aca="false">IF(E38=0,'WorstCase(P_SLICE)'!$AC$2,K38/E38)</f>
        <v>1.35776714793139</v>
      </c>
      <c r="R38" s="254" t="n">
        <f aca="false">IF(F38=0,'WorstCase(P_SLICE)'!$AC$2,L38/F38)</f>
        <v>1.42860054383962</v>
      </c>
      <c r="S38" s="254" t="n">
        <f aca="false">IF(G38=0,'WorstCase(P_SLICE)'!$AC$2,M38/G38)</f>
        <v>1.44504511571456</v>
      </c>
      <c r="T38" s="254" t="n">
        <f aca="false">IF(H38=0,'WorstCase(P_SLICE)'!$AC$2,N38/H38)</f>
        <v>1.76391285323911</v>
      </c>
      <c r="U38" s="255" t="n">
        <f aca="false">IF(I38=0,'WorstCase(P_SLICE)'!$AC$2,O38/I38)</f>
        <v>1.78747236264111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379</f>
        <v>5900622</v>
      </c>
      <c r="F39" s="250" t="n">
        <f aca="false">Anchor!C379</f>
        <v>6827411</v>
      </c>
      <c r="G39" s="250" t="n">
        <f aca="false">Anchor!D379</f>
        <v>7348309</v>
      </c>
      <c r="H39" s="250" t="n">
        <f aca="false">Anchor!E379</f>
        <v>11.109</v>
      </c>
      <c r="I39" s="251" t="n">
        <f aca="false">Anchor!F379</f>
        <v>9.4105</v>
      </c>
      <c r="J39" s="252"/>
      <c r="K39" s="249" t="n">
        <v>7510567</v>
      </c>
      <c r="L39" s="250" t="n">
        <v>9001150</v>
      </c>
      <c r="M39" s="250" t="n">
        <v>9792781</v>
      </c>
      <c r="N39" s="250" t="n">
        <v>18.4089</v>
      </c>
      <c r="O39" s="251" t="n">
        <v>15.8008</v>
      </c>
      <c r="P39" s="252"/>
      <c r="Q39" s="253" t="n">
        <f aca="false">IF(E39=0,'WorstCase(P_SLICE)'!$AC$2,K39/E39)</f>
        <v>1.27284326974343</v>
      </c>
      <c r="R39" s="254" t="n">
        <f aca="false">IF(F39=0,'WorstCase(P_SLICE)'!$AC$2,L39/F39)</f>
        <v>1.31838408439158</v>
      </c>
      <c r="S39" s="254" t="n">
        <f aca="false">IF(G39=0,'WorstCase(P_SLICE)'!$AC$2,M39/G39)</f>
        <v>1.33265775840401</v>
      </c>
      <c r="T39" s="254" t="n">
        <f aca="false">IF(H39=0,'WorstCase(P_SLICE)'!$AC$2,N39/H39)</f>
        <v>1.65711585201188</v>
      </c>
      <c r="U39" s="255" t="n">
        <f aca="false">IF(I39=0,'WorstCase(P_SLICE)'!$AC$2,O39/I39)</f>
        <v>1.67906062377132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380</f>
        <v>5836641</v>
      </c>
      <c r="F40" s="258" t="n">
        <f aca="false">Anchor!C380</f>
        <v>6578123</v>
      </c>
      <c r="G40" s="258" t="n">
        <f aca="false">Anchor!D380</f>
        <v>7008282</v>
      </c>
      <c r="H40" s="258" t="n">
        <f aca="false">Anchor!E380</f>
        <v>10.6376</v>
      </c>
      <c r="I40" s="259" t="n">
        <f aca="false">Anchor!F380</f>
        <v>9.0086</v>
      </c>
      <c r="J40" s="260"/>
      <c r="K40" s="257" t="n">
        <v>7046564</v>
      </c>
      <c r="L40" s="258" t="n">
        <v>8133572</v>
      </c>
      <c r="M40" s="258" t="n">
        <v>8742156</v>
      </c>
      <c r="N40" s="258" t="n">
        <v>16.1172</v>
      </c>
      <c r="O40" s="259" t="n">
        <v>13.8252</v>
      </c>
      <c r="P40" s="260"/>
      <c r="Q40" s="261" t="n">
        <f aca="false">IF(E40=0,'WorstCase(P_SLICE)'!$AC$2,K40/E40)</f>
        <v>1.20729782763751</v>
      </c>
      <c r="R40" s="262" t="n">
        <f aca="false">IF(F40=0,'WorstCase(P_SLICE)'!$AC$2,L40/F40)</f>
        <v>1.23645787711783</v>
      </c>
      <c r="S40" s="262" t="n">
        <f aca="false">IF(G40=0,'WorstCase(P_SLICE)'!$AC$2,M40/G40)</f>
        <v>1.24740357194531</v>
      </c>
      <c r="T40" s="262" t="n">
        <f aca="false">IF(H40=0,'WorstCase(P_SLICE)'!$AC$2,N40/H40)</f>
        <v>1.51511619162217</v>
      </c>
      <c r="U40" s="263" t="n">
        <f aca="false">IF(I40=0,'WorstCase(P_SLICE)'!$AC$2,O40/I40)</f>
        <v>1.53466687387607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381</f>
        <v>5820894</v>
      </c>
      <c r="F41" s="240" t="n">
        <f aca="false">Anchor!C381</f>
        <v>7191447</v>
      </c>
      <c r="G41" s="240" t="n">
        <f aca="false">Anchor!D381</f>
        <v>7920990</v>
      </c>
      <c r="H41" s="240" t="n">
        <f aca="false">Anchor!E381</f>
        <v>12.8653</v>
      </c>
      <c r="I41" s="241" t="n">
        <f aca="false">Anchor!F381</f>
        <v>10.9087</v>
      </c>
      <c r="J41" s="242"/>
      <c r="K41" s="239" t="n">
        <v>8731566</v>
      </c>
      <c r="L41" s="240" t="n">
        <v>11406656</v>
      </c>
      <c r="M41" s="240" t="n">
        <v>12691993</v>
      </c>
      <c r="N41" s="240" t="n">
        <v>24.9826</v>
      </c>
      <c r="O41" s="241" t="n">
        <v>21.5096</v>
      </c>
      <c r="P41" s="242"/>
      <c r="Q41" s="243" t="n">
        <f aca="false">IF(E41=0,'WorstCase(P_SLICE)'!$AC$2,K41/E41)</f>
        <v>1.50003865385626</v>
      </c>
      <c r="R41" s="244" t="n">
        <f aca="false">IF(F41=0,'WorstCase(P_SLICE)'!$AC$2,L41/F41)</f>
        <v>1.58614198227422</v>
      </c>
      <c r="S41" s="244" t="n">
        <f aca="false">IF(G41=0,'WorstCase(P_SLICE)'!$AC$2,M41/G41)</f>
        <v>1.6023240781771</v>
      </c>
      <c r="T41" s="244" t="n">
        <f aca="false">IF(H41=0,'WorstCase(P_SLICE)'!$AC$2,N41/H41)</f>
        <v>1.94185910938727</v>
      </c>
      <c r="U41" s="245" t="n">
        <f aca="false">IF(I41=0,'WorstCase(P_SLICE)'!$AC$2,O41/I41)</f>
        <v>1.97178398892627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382</f>
        <v>5766822</v>
      </c>
      <c r="F42" s="250" t="n">
        <f aca="false">Anchor!C382</f>
        <v>6777402</v>
      </c>
      <c r="G42" s="250" t="n">
        <f aca="false">Anchor!D382</f>
        <v>7321102</v>
      </c>
      <c r="H42" s="250" t="n">
        <f aca="false">Anchor!E382</f>
        <v>11.3981</v>
      </c>
      <c r="I42" s="251" t="n">
        <f aca="false">Anchor!F382</f>
        <v>9.6575</v>
      </c>
      <c r="J42" s="252"/>
      <c r="K42" s="249" t="n">
        <v>8146791</v>
      </c>
      <c r="L42" s="250" t="n">
        <v>9947543</v>
      </c>
      <c r="M42" s="250" t="n">
        <v>10873369</v>
      </c>
      <c r="N42" s="250" t="n">
        <v>21.8127</v>
      </c>
      <c r="O42" s="251" t="n">
        <v>18.7808</v>
      </c>
      <c r="P42" s="252"/>
      <c r="Q42" s="253" t="n">
        <f aca="false">IF(E42=0,'WorstCase(P_SLICE)'!$AC$2,K42/E42)</f>
        <v>1.41270027061699</v>
      </c>
      <c r="R42" s="254" t="n">
        <f aca="false">IF(F42=0,'WorstCase(P_SLICE)'!$AC$2,L42/F42)</f>
        <v>1.4677516546901</v>
      </c>
      <c r="S42" s="254" t="n">
        <f aca="false">IF(G42=0,'WorstCase(P_SLICE)'!$AC$2,M42/G42)</f>
        <v>1.48520933050789</v>
      </c>
      <c r="T42" s="254" t="n">
        <f aca="false">IF(H42=0,'WorstCase(P_SLICE)'!$AC$2,N42/H42)</f>
        <v>1.91371368912363</v>
      </c>
      <c r="U42" s="255" t="n">
        <f aca="false">IF(I42=0,'WorstCase(P_SLICE)'!$AC$2,O42/I42)</f>
        <v>1.94468547760808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383</f>
        <v>5684814</v>
      </c>
      <c r="F43" s="250" t="n">
        <f aca="false">Anchor!C383</f>
        <v>6485177</v>
      </c>
      <c r="G43" s="250" t="n">
        <f aca="false">Anchor!D383</f>
        <v>6923294</v>
      </c>
      <c r="H43" s="250" t="n">
        <f aca="false">Anchor!E383</f>
        <v>10.6241</v>
      </c>
      <c r="I43" s="251" t="n">
        <f aca="false">Anchor!F383</f>
        <v>8.9966</v>
      </c>
      <c r="J43" s="252"/>
      <c r="K43" s="249" t="n">
        <v>7544819</v>
      </c>
      <c r="L43" s="250" t="n">
        <v>8813201</v>
      </c>
      <c r="M43" s="250" t="n">
        <v>9495701</v>
      </c>
      <c r="N43" s="250" t="n">
        <v>18.7381</v>
      </c>
      <c r="O43" s="251" t="n">
        <v>16.1265</v>
      </c>
      <c r="P43" s="252"/>
      <c r="Q43" s="253" t="n">
        <f aca="false">IF(E43=0,'WorstCase(P_SLICE)'!$AC$2,K43/E43)</f>
        <v>1.32718836535373</v>
      </c>
      <c r="R43" s="254" t="n">
        <f aca="false">IF(F43=0,'WorstCase(P_SLICE)'!$AC$2,L43/F43)</f>
        <v>1.35897616981001</v>
      </c>
      <c r="S43" s="254" t="n">
        <f aca="false">IF(G43=0,'WorstCase(P_SLICE)'!$AC$2,M43/G43)</f>
        <v>1.37155824958466</v>
      </c>
      <c r="T43" s="254" t="n">
        <f aca="false">IF(H43=0,'WorstCase(P_SLICE)'!$AC$2,N43/H43)</f>
        <v>1.76373528110616</v>
      </c>
      <c r="U43" s="255" t="n">
        <f aca="false">IF(I43=0,'WorstCase(P_SLICE)'!$AC$2,O43/I43)</f>
        <v>1.79251050396817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384</f>
        <v>5692739</v>
      </c>
      <c r="F44" s="258" t="n">
        <f aca="false">Anchor!C384</f>
        <v>6348038</v>
      </c>
      <c r="G44" s="258" t="n">
        <f aca="false">Anchor!D384</f>
        <v>6726631</v>
      </c>
      <c r="H44" s="258" t="n">
        <f aca="false">Anchor!E384</f>
        <v>10.2676</v>
      </c>
      <c r="I44" s="259" t="n">
        <f aca="false">Anchor!F384</f>
        <v>8.6923</v>
      </c>
      <c r="J44" s="260"/>
      <c r="K44" s="257" t="n">
        <v>7086950</v>
      </c>
      <c r="L44" s="258" t="n">
        <v>8039549</v>
      </c>
      <c r="M44" s="258" t="n">
        <v>8579964</v>
      </c>
      <c r="N44" s="258" t="n">
        <v>16.3131</v>
      </c>
      <c r="O44" s="259" t="n">
        <v>14.0218</v>
      </c>
      <c r="P44" s="260"/>
      <c r="Q44" s="261" t="n">
        <f aca="false">IF(E44=0,'WorstCase(P_SLICE)'!$AC$2,K44/E44)</f>
        <v>1.24491040253207</v>
      </c>
      <c r="R44" s="262" t="n">
        <f aca="false">IF(F44=0,'WorstCase(P_SLICE)'!$AC$2,L44/F44)</f>
        <v>1.26646201550778</v>
      </c>
      <c r="S44" s="262" t="n">
        <f aca="false">IF(G44=0,'WorstCase(P_SLICE)'!$AC$2,M44/G44)</f>
        <v>1.27552172848488</v>
      </c>
      <c r="T44" s="262" t="n">
        <f aca="false">IF(H44=0,'WorstCase(P_SLICE)'!$AC$2,N44/H44)</f>
        <v>1.58879387588141</v>
      </c>
      <c r="U44" s="263" t="n">
        <f aca="false">IF(I44=0,'WorstCase(P_SLICE)'!$AC$2,O44/I44)</f>
        <v>1.61312886117598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385</f>
        <v>6789127</v>
      </c>
      <c r="F45" s="240" t="n">
        <f aca="false">Anchor!C385</f>
        <v>9399441</v>
      </c>
      <c r="G45" s="240" t="n">
        <f aca="false">Anchor!D385</f>
        <v>10497662</v>
      </c>
      <c r="H45" s="240" t="n">
        <f aca="false">Anchor!E385</f>
        <v>28.4953</v>
      </c>
      <c r="I45" s="241" t="n">
        <f aca="false">Anchor!F385</f>
        <v>24.1347</v>
      </c>
      <c r="J45" s="242"/>
      <c r="K45" s="239" t="n">
        <v>8687188</v>
      </c>
      <c r="L45" s="240" t="n">
        <v>12679300</v>
      </c>
      <c r="M45" s="240" t="n">
        <v>14256402</v>
      </c>
      <c r="N45" s="240" t="n">
        <v>36.1434</v>
      </c>
      <c r="O45" s="241" t="n">
        <v>30.6775</v>
      </c>
      <c r="P45" s="242"/>
      <c r="Q45" s="243" t="n">
        <f aca="false">IF(E45=0,'WorstCase(P_SLICE)'!$AC$2,K45/E45)</f>
        <v>1.27957364768696</v>
      </c>
      <c r="R45" s="244" t="n">
        <f aca="false">IF(F45=0,'WorstCase(P_SLICE)'!$AC$2,L45/F45)</f>
        <v>1.34894192112063</v>
      </c>
      <c r="S45" s="244" t="n">
        <f aca="false">IF(G45=0,'WorstCase(P_SLICE)'!$AC$2,M45/G45)</f>
        <v>1.35805496500078</v>
      </c>
      <c r="T45" s="244" t="n">
        <f aca="false">IF(H45=0,'WorstCase(P_SLICE)'!$AC$2,N45/H45)</f>
        <v>1.26839864819812</v>
      </c>
      <c r="U45" s="245" t="n">
        <f aca="false">IF(I45=0,'WorstCase(P_SLICE)'!$AC$2,O45/I45)</f>
        <v>1.27109514516443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386</f>
        <v>6501184</v>
      </c>
      <c r="F46" s="250" t="n">
        <f aca="false">Anchor!C386</f>
        <v>8447791</v>
      </c>
      <c r="G46" s="250" t="n">
        <f aca="false">Anchor!D386</f>
        <v>9345831</v>
      </c>
      <c r="H46" s="250" t="n">
        <f aca="false">Anchor!E386</f>
        <v>26.6692</v>
      </c>
      <c r="I46" s="251" t="n">
        <f aca="false">Anchor!F386</f>
        <v>22.564</v>
      </c>
      <c r="J46" s="252"/>
      <c r="K46" s="249" t="n">
        <v>8344133</v>
      </c>
      <c r="L46" s="250" t="n">
        <v>11271933</v>
      </c>
      <c r="M46" s="250" t="n">
        <v>12613500</v>
      </c>
      <c r="N46" s="250" t="n">
        <v>35.0125</v>
      </c>
      <c r="O46" s="251" t="n">
        <v>29.7277</v>
      </c>
      <c r="P46" s="252"/>
      <c r="Q46" s="253" t="n">
        <f aca="false">IF(E46=0,'WorstCase(P_SLICE)'!$AC$2,K46/E46)</f>
        <v>1.28347897859836</v>
      </c>
      <c r="R46" s="254" t="n">
        <f aca="false">IF(F46=0,'WorstCase(P_SLICE)'!$AC$2,L46/F46)</f>
        <v>1.33430538231829</v>
      </c>
      <c r="S46" s="254" t="n">
        <f aca="false">IF(G46=0,'WorstCase(P_SLICE)'!$AC$2,M46/G46)</f>
        <v>1.3496392134632</v>
      </c>
      <c r="T46" s="254" t="n">
        <f aca="false">IF(H46=0,'WorstCase(P_SLICE)'!$AC$2,N46/H46)</f>
        <v>1.31284402981717</v>
      </c>
      <c r="U46" s="255" t="n">
        <f aca="false">IF(I46=0,'WorstCase(P_SLICE)'!$AC$2,O46/I46)</f>
        <v>1.31748360219819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387</f>
        <v>6286438</v>
      </c>
      <c r="F47" s="250" t="n">
        <f aca="false">Anchor!C387</f>
        <v>7922501</v>
      </c>
      <c r="G47" s="250" t="n">
        <f aca="false">Anchor!D387</f>
        <v>8699360</v>
      </c>
      <c r="H47" s="250" t="n">
        <f aca="false">Anchor!E387</f>
        <v>25.5103</v>
      </c>
      <c r="I47" s="251" t="n">
        <f aca="false">Anchor!F387</f>
        <v>21.5731</v>
      </c>
      <c r="J47" s="252"/>
      <c r="K47" s="249" t="n">
        <v>7871335</v>
      </c>
      <c r="L47" s="250" t="n">
        <v>10157602</v>
      </c>
      <c r="M47" s="250" t="n">
        <v>11268695</v>
      </c>
      <c r="N47" s="250" t="n">
        <v>33.2434</v>
      </c>
      <c r="O47" s="251" t="n">
        <v>28.2203</v>
      </c>
      <c r="P47" s="252"/>
      <c r="Q47" s="253" t="n">
        <f aca="false">IF(E47=0,'WorstCase(P_SLICE)'!$AC$2,K47/E47)</f>
        <v>1.25211367709345</v>
      </c>
      <c r="R47" s="254" t="n">
        <f aca="false">IF(F47=0,'WorstCase(P_SLICE)'!$AC$2,L47/F47)</f>
        <v>1.2821206333707</v>
      </c>
      <c r="S47" s="254" t="n">
        <f aca="false">IF(G47=0,'WorstCase(P_SLICE)'!$AC$2,M47/G47)</f>
        <v>1.29534758878814</v>
      </c>
      <c r="T47" s="254" t="n">
        <f aca="false">IF(H47=0,'WorstCase(P_SLICE)'!$AC$2,N47/H47)</f>
        <v>1.30313638020721</v>
      </c>
      <c r="U47" s="255" t="n">
        <f aca="false">IF(I47=0,'WorstCase(P_SLICE)'!$AC$2,O47/I47)</f>
        <v>1.30812446982585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388</f>
        <v>6173164</v>
      </c>
      <c r="F48" s="258" t="n">
        <f aca="false">Anchor!C388</f>
        <v>7603204</v>
      </c>
      <c r="G48" s="258" t="n">
        <f aca="false">Anchor!D388</f>
        <v>8299731</v>
      </c>
      <c r="H48" s="258" t="n">
        <f aca="false">Anchor!E388</f>
        <v>24.6388</v>
      </c>
      <c r="I48" s="259" t="n">
        <f aca="false">Anchor!F388</f>
        <v>20.8261</v>
      </c>
      <c r="J48" s="260"/>
      <c r="K48" s="257" t="n">
        <v>7391219</v>
      </c>
      <c r="L48" s="258" t="n">
        <v>9240533</v>
      </c>
      <c r="M48" s="258" t="n">
        <v>10166129</v>
      </c>
      <c r="N48" s="258" t="n">
        <v>30.8954</v>
      </c>
      <c r="O48" s="259" t="n">
        <v>26.2093</v>
      </c>
      <c r="P48" s="260"/>
      <c r="Q48" s="261" t="n">
        <f aca="false">IF(E48=0,'WorstCase(P_SLICE)'!$AC$2,K48/E48)</f>
        <v>1.19731453756939</v>
      </c>
      <c r="R48" s="262" t="n">
        <f aca="false">IF(F48=0,'WorstCase(P_SLICE)'!$AC$2,L48/F48)</f>
        <v>1.21534724045284</v>
      </c>
      <c r="S48" s="262" t="n">
        <f aca="false">IF(G48=0,'WorstCase(P_SLICE)'!$AC$2,M48/G48)</f>
        <v>1.22487451701748</v>
      </c>
      <c r="T48" s="262" t="n">
        <f aca="false">IF(H48=0,'WorstCase(P_SLICE)'!$AC$2,N48/H48)</f>
        <v>1.25393282140364</v>
      </c>
      <c r="U48" s="263" t="n">
        <f aca="false">IF(I48=0,'WorstCase(P_SLICE)'!$AC$2,O48/I48)</f>
        <v>1.25848334541753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389</f>
        <v>6399070</v>
      </c>
      <c r="F49" s="240" t="n">
        <f aca="false">Anchor!C389</f>
        <v>8507247</v>
      </c>
      <c r="G49" s="240" t="n">
        <f aca="false">Anchor!D389</f>
        <v>9424405</v>
      </c>
      <c r="H49" s="240" t="n">
        <f aca="false">Anchor!E389</f>
        <v>27.1355</v>
      </c>
      <c r="I49" s="241" t="n">
        <f aca="false">Anchor!F389</f>
        <v>22.9685</v>
      </c>
      <c r="J49" s="242"/>
      <c r="K49" s="239" t="n">
        <v>8571296</v>
      </c>
      <c r="L49" s="240" t="n">
        <v>11907848</v>
      </c>
      <c r="M49" s="240" t="n">
        <v>13352327</v>
      </c>
      <c r="N49" s="240" t="n">
        <v>36.2871</v>
      </c>
      <c r="O49" s="241" t="n">
        <v>30.8203</v>
      </c>
      <c r="P49" s="242"/>
      <c r="Q49" s="243" t="n">
        <f aca="false">IF(E49=0,'WorstCase(P_SLICE)'!$AC$2,K49/E49)</f>
        <v>1.33945964022897</v>
      </c>
      <c r="R49" s="244" t="n">
        <f aca="false">IF(F49=0,'WorstCase(P_SLICE)'!$AC$2,L49/F49)</f>
        <v>1.39972990087157</v>
      </c>
      <c r="S49" s="244" t="n">
        <f aca="false">IF(G49=0,'WorstCase(P_SLICE)'!$AC$2,M49/G49)</f>
        <v>1.41678196130154</v>
      </c>
      <c r="T49" s="244" t="n">
        <f aca="false">IF(H49=0,'WorstCase(P_SLICE)'!$AC$2,N49/H49)</f>
        <v>1.33725562455087</v>
      </c>
      <c r="U49" s="245" t="n">
        <f aca="false">IF(I49=0,'WorstCase(P_SLICE)'!$AC$2,O49/I49)</f>
        <v>1.34185079565492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390</f>
        <v>6118523</v>
      </c>
      <c r="F50" s="250" t="n">
        <f aca="false">Anchor!C390</f>
        <v>7806041</v>
      </c>
      <c r="G50" s="250" t="n">
        <f aca="false">Anchor!D390</f>
        <v>8582417</v>
      </c>
      <c r="H50" s="250" t="n">
        <f aca="false">Anchor!E390</f>
        <v>25.4063</v>
      </c>
      <c r="I50" s="251" t="n">
        <f aca="false">Anchor!F390</f>
        <v>21.4861</v>
      </c>
      <c r="J50" s="252"/>
      <c r="K50" s="249" t="n">
        <v>8233976</v>
      </c>
      <c r="L50" s="250" t="n">
        <v>10770946</v>
      </c>
      <c r="M50" s="250" t="n">
        <v>11983485</v>
      </c>
      <c r="N50" s="250" t="n">
        <v>35.1922</v>
      </c>
      <c r="O50" s="251" t="n">
        <v>29.8953</v>
      </c>
      <c r="P50" s="252"/>
      <c r="Q50" s="253" t="n">
        <f aca="false">IF(E50=0,'WorstCase(P_SLICE)'!$AC$2,K50/E50)</f>
        <v>1.34574569712331</v>
      </c>
      <c r="R50" s="254" t="n">
        <f aca="false">IF(F50=0,'WorstCase(P_SLICE)'!$AC$2,L50/F50)</f>
        <v>1.37982185848114</v>
      </c>
      <c r="S50" s="254" t="n">
        <f aca="false">IF(G50=0,'WorstCase(P_SLICE)'!$AC$2,M50/G50)</f>
        <v>1.39628323816007</v>
      </c>
      <c r="T50" s="254" t="n">
        <f aca="false">IF(H50=0,'WorstCase(P_SLICE)'!$AC$2,N50/H50)</f>
        <v>1.38517611773458</v>
      </c>
      <c r="U50" s="255" t="n">
        <f aca="false">IF(I50=0,'WorstCase(P_SLICE)'!$AC$2,O50/I50)</f>
        <v>1.39137861221906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391</f>
        <v>5944197</v>
      </c>
      <c r="F51" s="250" t="n">
        <f aca="false">Anchor!C391</f>
        <v>7372811</v>
      </c>
      <c r="G51" s="250" t="n">
        <f aca="false">Anchor!D391</f>
        <v>8047472</v>
      </c>
      <c r="H51" s="250" t="n">
        <f aca="false">Anchor!E391</f>
        <v>24.4019</v>
      </c>
      <c r="I51" s="251" t="n">
        <f aca="false">Anchor!F391</f>
        <v>20.628</v>
      </c>
      <c r="J51" s="252"/>
      <c r="K51" s="249" t="n">
        <v>7749697</v>
      </c>
      <c r="L51" s="250" t="n">
        <v>9726018</v>
      </c>
      <c r="M51" s="250" t="n">
        <v>10710566</v>
      </c>
      <c r="N51" s="250" t="n">
        <v>33.0568</v>
      </c>
      <c r="O51" s="251" t="n">
        <v>28.0739</v>
      </c>
      <c r="P51" s="252"/>
      <c r="Q51" s="253" t="n">
        <f aca="false">IF(E51=0,'WorstCase(P_SLICE)'!$AC$2,K51/E51)</f>
        <v>1.3037416155622</v>
      </c>
      <c r="R51" s="254" t="n">
        <f aca="false">IF(F51=0,'WorstCase(P_SLICE)'!$AC$2,L51/F51)</f>
        <v>1.31917365032143</v>
      </c>
      <c r="S51" s="254" t="n">
        <f aca="false">IF(G51=0,'WorstCase(P_SLICE)'!$AC$2,M51/G51)</f>
        <v>1.33092305260584</v>
      </c>
      <c r="T51" s="254" t="n">
        <f aca="false">IF(H51=0,'WorstCase(P_SLICE)'!$AC$2,N51/H51)</f>
        <v>1.35468139776001</v>
      </c>
      <c r="U51" s="255" t="n">
        <f aca="false">IF(I51=0,'WorstCase(P_SLICE)'!$AC$2,O51/I51)</f>
        <v>1.36096082993989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392</f>
        <v>5962559</v>
      </c>
      <c r="F52" s="258" t="n">
        <f aca="false">Anchor!C392</f>
        <v>7266253</v>
      </c>
      <c r="G52" s="258" t="n">
        <f aca="false">Anchor!D392</f>
        <v>7898076</v>
      </c>
      <c r="H52" s="258" t="n">
        <f aca="false">Anchor!E392</f>
        <v>23.667</v>
      </c>
      <c r="I52" s="259" t="n">
        <f aca="false">Anchor!F392</f>
        <v>19.9954</v>
      </c>
      <c r="J52" s="260"/>
      <c r="K52" s="257" t="n">
        <v>7319887</v>
      </c>
      <c r="L52" s="258" t="n">
        <v>8988367</v>
      </c>
      <c r="M52" s="258" t="n">
        <v>9834200</v>
      </c>
      <c r="N52" s="258" t="n">
        <v>30.399</v>
      </c>
      <c r="O52" s="259" t="n">
        <v>25.7923</v>
      </c>
      <c r="P52" s="260"/>
      <c r="Q52" s="261" t="n">
        <f aca="false">IF(E52=0,'WorstCase(P_SLICE)'!$AC$2,K52/E52)</f>
        <v>1.22764185645794</v>
      </c>
      <c r="R52" s="262" t="n">
        <f aca="false">IF(F52=0,'WorstCase(P_SLICE)'!$AC$2,L52/F52)</f>
        <v>1.23700165683744</v>
      </c>
      <c r="S52" s="262" t="n">
        <f aca="false">IF(G52=0,'WorstCase(P_SLICE)'!$AC$2,M52/G52)</f>
        <v>1.24513868947323</v>
      </c>
      <c r="T52" s="262" t="n">
        <f aca="false">IF(H52=0,'WorstCase(P_SLICE)'!$AC$2,N52/H52)</f>
        <v>1.28444669793383</v>
      </c>
      <c r="U52" s="263" t="n">
        <f aca="false">IF(I52=0,'WorstCase(P_SLICE)'!$AC$2,O52/I52)</f>
        <v>1.28991167968633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393</f>
        <v>8127829</v>
      </c>
      <c r="F53" s="240" t="n">
        <f aca="false">Anchor!C393</f>
        <v>12168191</v>
      </c>
      <c r="G53" s="240" t="n">
        <f aca="false">Anchor!D393</f>
        <v>14125430</v>
      </c>
      <c r="H53" s="240" t="n">
        <f aca="false">Anchor!E393</f>
        <v>26.0523</v>
      </c>
      <c r="I53" s="241" t="n">
        <f aca="false">Anchor!F393</f>
        <v>22.0793</v>
      </c>
      <c r="J53" s="242"/>
      <c r="K53" s="239" t="n">
        <v>10446771</v>
      </c>
      <c r="L53" s="240" t="n">
        <v>16456424</v>
      </c>
      <c r="M53" s="240" t="n">
        <v>18870450</v>
      </c>
      <c r="N53" s="240" t="n">
        <v>34.7843</v>
      </c>
      <c r="O53" s="241" t="n">
        <v>29.5394</v>
      </c>
      <c r="P53" s="242"/>
      <c r="Q53" s="243" t="n">
        <f aca="false">IF(E53=0,'WorstCase(P_SLICE)'!$AC$2,K53/E53)</f>
        <v>1.28530890598215</v>
      </c>
      <c r="R53" s="244" t="n">
        <f aca="false">IF(F53=0,'WorstCase(P_SLICE)'!$AC$2,L53/F53)</f>
        <v>1.35241335380091</v>
      </c>
      <c r="S53" s="244" t="n">
        <f aca="false">IF(G53=0,'WorstCase(P_SLICE)'!$AC$2,M53/G53)</f>
        <v>1.33592039321989</v>
      </c>
      <c r="T53" s="244" t="n">
        <f aca="false">IF(H53=0,'WorstCase(P_SLICE)'!$AC$2,N53/H53)</f>
        <v>1.3351719425924</v>
      </c>
      <c r="U53" s="245" t="n">
        <f aca="false">IF(I53=0,'WorstCase(P_SLICE)'!$AC$2,O53/I53)</f>
        <v>1.33787755952408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394</f>
        <v>7295996</v>
      </c>
      <c r="F54" s="250" t="n">
        <f aca="false">Anchor!C394</f>
        <v>9562586</v>
      </c>
      <c r="G54" s="250" t="n">
        <f aca="false">Anchor!D394</f>
        <v>10686975</v>
      </c>
      <c r="H54" s="250" t="n">
        <f aca="false">Anchor!E394</f>
        <v>23.8045</v>
      </c>
      <c r="I54" s="251" t="n">
        <f aca="false">Anchor!F394</f>
        <v>20.1513</v>
      </c>
      <c r="J54" s="252"/>
      <c r="K54" s="249" t="n">
        <v>8683883</v>
      </c>
      <c r="L54" s="250" t="n">
        <v>11845412</v>
      </c>
      <c r="M54" s="250" t="n">
        <v>13261853</v>
      </c>
      <c r="N54" s="250" t="n">
        <v>29.962</v>
      </c>
      <c r="O54" s="251" t="n">
        <v>25.4314</v>
      </c>
      <c r="P54" s="252"/>
      <c r="Q54" s="253" t="n">
        <f aca="false">IF(E54=0,'WorstCase(P_SLICE)'!$AC$2,K54/E54)</f>
        <v>1.19022584442206</v>
      </c>
      <c r="R54" s="254" t="n">
        <f aca="false">IF(F54=0,'WorstCase(P_SLICE)'!$AC$2,L54/F54)</f>
        <v>1.23872475499828</v>
      </c>
      <c r="S54" s="254" t="n">
        <f aca="false">IF(G54=0,'WorstCase(P_SLICE)'!$AC$2,M54/G54)</f>
        <v>1.24093609276713</v>
      </c>
      <c r="T54" s="254" t="n">
        <f aca="false">IF(H54=0,'WorstCase(P_SLICE)'!$AC$2,N54/H54)</f>
        <v>1.25866957928123</v>
      </c>
      <c r="U54" s="255" t="n">
        <f aca="false">IF(I54=0,'WorstCase(P_SLICE)'!$AC$2,O54/I54)</f>
        <v>1.26202279753664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395</f>
        <v>6919455</v>
      </c>
      <c r="F55" s="250" t="n">
        <f aca="false">Anchor!C395</f>
        <v>8440900</v>
      </c>
      <c r="G55" s="250" t="n">
        <f aca="false">Anchor!D395</f>
        <v>9226635</v>
      </c>
      <c r="H55" s="250" t="n">
        <f aca="false">Anchor!E395</f>
        <v>23.0835</v>
      </c>
      <c r="I55" s="251" t="n">
        <f aca="false">Anchor!F395</f>
        <v>19.531</v>
      </c>
      <c r="J55" s="252"/>
      <c r="K55" s="249" t="n">
        <v>7698780</v>
      </c>
      <c r="L55" s="250" t="n">
        <v>9607677</v>
      </c>
      <c r="M55" s="250" t="n">
        <v>10553572</v>
      </c>
      <c r="N55" s="250" t="n">
        <v>26.9437</v>
      </c>
      <c r="O55" s="251" t="n">
        <v>22.8401</v>
      </c>
      <c r="P55" s="252"/>
      <c r="Q55" s="253" t="n">
        <f aca="false">IF(E55=0,'WorstCase(P_SLICE)'!$AC$2,K55/E55)</f>
        <v>1.11262808992905</v>
      </c>
      <c r="R55" s="254" t="n">
        <f aca="false">IF(F55=0,'WorstCase(P_SLICE)'!$AC$2,L55/F55)</f>
        <v>1.138228980322</v>
      </c>
      <c r="S55" s="254" t="n">
        <f aca="false">IF(G55=0,'WorstCase(P_SLICE)'!$AC$2,M55/G55)</f>
        <v>1.14381591988845</v>
      </c>
      <c r="T55" s="254" t="n">
        <f aca="false">IF(H55=0,'WorstCase(P_SLICE)'!$AC$2,N55/H55)</f>
        <v>1.1672276734464</v>
      </c>
      <c r="U55" s="255" t="n">
        <f aca="false">IF(I55=0,'WorstCase(P_SLICE)'!$AC$2,O55/I55)</f>
        <v>1.16942808867954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396</f>
        <v>6707590</v>
      </c>
      <c r="F56" s="258" t="n">
        <f aca="false">Anchor!C396</f>
        <v>7916536</v>
      </c>
      <c r="G56" s="258" t="n">
        <f aca="false">Anchor!D396</f>
        <v>8559093</v>
      </c>
      <c r="H56" s="258" t="n">
        <f aca="false">Anchor!E396</f>
        <v>22.574</v>
      </c>
      <c r="I56" s="259" t="n">
        <f aca="false">Anchor!F396</f>
        <v>19.0936</v>
      </c>
      <c r="J56" s="260"/>
      <c r="K56" s="257" t="n">
        <v>7213351</v>
      </c>
      <c r="L56" s="258" t="n">
        <v>8628150</v>
      </c>
      <c r="M56" s="258" t="n">
        <v>9368915</v>
      </c>
      <c r="N56" s="258" t="n">
        <v>25.1566</v>
      </c>
      <c r="O56" s="259" t="n">
        <v>21.3049</v>
      </c>
      <c r="P56" s="260"/>
      <c r="Q56" s="261" t="n">
        <f aca="false">IF(E56=0,'WorstCase(P_SLICE)'!$AC$2,K56/E56)</f>
        <v>1.07540129912532</v>
      </c>
      <c r="R56" s="262" t="n">
        <f aca="false">IF(F56=0,'WorstCase(P_SLICE)'!$AC$2,L56/F56)</f>
        <v>1.0898895678615</v>
      </c>
      <c r="S56" s="262" t="n">
        <f aca="false">IF(G56=0,'WorstCase(P_SLICE)'!$AC$2,M56/G56)</f>
        <v>1.09461539908493</v>
      </c>
      <c r="T56" s="262" t="n">
        <f aca="false">IF(H56=0,'WorstCase(P_SLICE)'!$AC$2,N56/H56)</f>
        <v>1.1144059537521</v>
      </c>
      <c r="U56" s="263" t="n">
        <f aca="false">IF(I56=0,'WorstCase(P_SLICE)'!$AC$2,O56/I56)</f>
        <v>1.11581367578665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397</f>
        <v>7450791</v>
      </c>
      <c r="F57" s="240" t="n">
        <f aca="false">Anchor!C397</f>
        <v>10371739</v>
      </c>
      <c r="G57" s="240" t="n">
        <f aca="false">Anchor!D397</f>
        <v>11786759</v>
      </c>
      <c r="H57" s="240" t="n">
        <f aca="false">Anchor!E397</f>
        <v>24.0714</v>
      </c>
      <c r="I57" s="241" t="n">
        <f aca="false">Anchor!F397</f>
        <v>20.386</v>
      </c>
      <c r="J57" s="242"/>
      <c r="K57" s="239" t="n">
        <v>9595948</v>
      </c>
      <c r="L57" s="240" t="n">
        <v>14109856</v>
      </c>
      <c r="M57" s="240" t="n">
        <v>15975746</v>
      </c>
      <c r="N57" s="240" t="n">
        <v>32.8105</v>
      </c>
      <c r="O57" s="241" t="n">
        <v>27.8815</v>
      </c>
      <c r="P57" s="242"/>
      <c r="Q57" s="243" t="n">
        <f aca="false">IF(E57=0,'WorstCase(P_SLICE)'!$AC$2,K57/E57)</f>
        <v>1.2879099682168</v>
      </c>
      <c r="R57" s="244" t="n">
        <f aca="false">IF(F57=0,'WorstCase(P_SLICE)'!$AC$2,L57/F57)</f>
        <v>1.36041371654262</v>
      </c>
      <c r="S57" s="244" t="n">
        <f aca="false">IF(G57=0,'WorstCase(P_SLICE)'!$AC$2,M57/G57)</f>
        <v>1.3553976966866</v>
      </c>
      <c r="T57" s="244" t="n">
        <f aca="false">IF(H57=0,'WorstCase(P_SLICE)'!$AC$2,N57/H57)</f>
        <v>1.36304909560724</v>
      </c>
      <c r="U57" s="245" t="n">
        <f aca="false">IF(I57=0,'WorstCase(P_SLICE)'!$AC$2,O57/I57)</f>
        <v>1.36767879917591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398</f>
        <v>7067766</v>
      </c>
      <c r="F58" s="250" t="n">
        <f aca="false">Anchor!C398</f>
        <v>8878545</v>
      </c>
      <c r="G58" s="250" t="n">
        <f aca="false">Anchor!D398</f>
        <v>9791929</v>
      </c>
      <c r="H58" s="250" t="n">
        <f aca="false">Anchor!E398</f>
        <v>23.1414</v>
      </c>
      <c r="I58" s="251" t="n">
        <f aca="false">Anchor!F398</f>
        <v>19.581</v>
      </c>
      <c r="J58" s="252"/>
      <c r="K58" s="249" t="n">
        <v>8246738</v>
      </c>
      <c r="L58" s="250" t="n">
        <v>10724469</v>
      </c>
      <c r="M58" s="250" t="n">
        <v>11888374</v>
      </c>
      <c r="N58" s="250" t="n">
        <v>28.5092</v>
      </c>
      <c r="O58" s="251" t="n">
        <v>24.1832</v>
      </c>
      <c r="P58" s="252"/>
      <c r="Q58" s="253" t="n">
        <f aca="false">IF(E58=0,'WorstCase(P_SLICE)'!$AC$2,K58/E58)</f>
        <v>1.16680971045165</v>
      </c>
      <c r="R58" s="254" t="n">
        <f aca="false">IF(F58=0,'WorstCase(P_SLICE)'!$AC$2,L58/F58)</f>
        <v>1.20790839039505</v>
      </c>
      <c r="S58" s="254" t="n">
        <f aca="false">IF(G58=0,'WorstCase(P_SLICE)'!$AC$2,M58/G58)</f>
        <v>1.21409928523787</v>
      </c>
      <c r="T58" s="254" t="n">
        <f aca="false">IF(H58=0,'WorstCase(P_SLICE)'!$AC$2,N58/H58)</f>
        <v>1.2319565799822</v>
      </c>
      <c r="U58" s="255" t="n">
        <f aca="false">IF(I58=0,'WorstCase(P_SLICE)'!$AC$2,O58/I58)</f>
        <v>1.23503396149328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399</f>
        <v>6757506</v>
      </c>
      <c r="F59" s="250" t="n">
        <f aca="false">Anchor!C399</f>
        <v>8090928</v>
      </c>
      <c r="G59" s="250" t="n">
        <f aca="false">Anchor!D399</f>
        <v>8780535</v>
      </c>
      <c r="H59" s="250" t="n">
        <f aca="false">Anchor!E399</f>
        <v>22.5036</v>
      </c>
      <c r="I59" s="251" t="n">
        <f aca="false">Anchor!F399</f>
        <v>19.0344</v>
      </c>
      <c r="J59" s="252"/>
      <c r="K59" s="249" t="n">
        <v>7522513</v>
      </c>
      <c r="L59" s="250" t="n">
        <v>9184704</v>
      </c>
      <c r="M59" s="250" t="n">
        <v>10026037</v>
      </c>
      <c r="N59" s="250" t="n">
        <v>26.287</v>
      </c>
      <c r="O59" s="251" t="n">
        <v>22.278</v>
      </c>
      <c r="P59" s="252"/>
      <c r="Q59" s="253" t="n">
        <f aca="false">IF(E59=0,'WorstCase(P_SLICE)'!$AC$2,K59/E59)</f>
        <v>1.11320848253779</v>
      </c>
      <c r="R59" s="254" t="n">
        <f aca="false">IF(F59=0,'WorstCase(P_SLICE)'!$AC$2,L59/F59)</f>
        <v>1.13518548181371</v>
      </c>
      <c r="S59" s="254" t="n">
        <f aca="false">IF(G59=0,'WorstCase(P_SLICE)'!$AC$2,M59/G59)</f>
        <v>1.14184807645548</v>
      </c>
      <c r="T59" s="254" t="n">
        <f aca="false">IF(H59=0,'WorstCase(P_SLICE)'!$AC$2,N59/H59)</f>
        <v>1.16812421123731</v>
      </c>
      <c r="U59" s="255" t="n">
        <f aca="false">IF(I59=0,'WorstCase(P_SLICE)'!$AC$2,O59/I59)</f>
        <v>1.17040726264027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400</f>
        <v>6629185</v>
      </c>
      <c r="F60" s="258" t="n">
        <f aca="false">Anchor!C400</f>
        <v>7753108</v>
      </c>
      <c r="G60" s="258" t="n">
        <f aca="false">Anchor!D400</f>
        <v>8355762</v>
      </c>
      <c r="H60" s="258" t="n">
        <f aca="false">Anchor!E400</f>
        <v>21.8931</v>
      </c>
      <c r="I60" s="259" t="n">
        <f aca="false">Anchor!F400</f>
        <v>18.5105</v>
      </c>
      <c r="J60" s="260"/>
      <c r="K60" s="257" t="n">
        <v>7172388</v>
      </c>
      <c r="L60" s="258" t="n">
        <v>8491082</v>
      </c>
      <c r="M60" s="258" t="n">
        <v>9189624</v>
      </c>
      <c r="N60" s="258" t="n">
        <v>24.7153</v>
      </c>
      <c r="O60" s="259" t="n">
        <v>20.926</v>
      </c>
      <c r="P60" s="260"/>
      <c r="Q60" s="261" t="n">
        <f aca="false">IF(E60=0,'WorstCase(P_SLICE)'!$AC$2,K60/E60)</f>
        <v>1.08194114359457</v>
      </c>
      <c r="R60" s="262" t="n">
        <f aca="false">IF(F60=0,'WorstCase(P_SLICE)'!$AC$2,L60/F60)</f>
        <v>1.0951842796463</v>
      </c>
      <c r="S60" s="262" t="n">
        <f aca="false">IF(G60=0,'WorstCase(P_SLICE)'!$AC$2,M60/G60)</f>
        <v>1.09979484815388</v>
      </c>
      <c r="T60" s="262" t="n">
        <f aca="false">IF(H60=0,'WorstCase(P_SLICE)'!$AC$2,N60/H60)</f>
        <v>1.12890819481937</v>
      </c>
      <c r="U60" s="263" t="n">
        <f aca="false">IF(I60=0,'WorstCase(P_SLICE)'!$AC$2,O60/I60)</f>
        <v>1.130493503687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 t="n">
        <f aca="false">IF(Q5='WorstCase(P_SLICE)'!$AC$2,'WorstCase(P_SLICE)'!$AC$2,AVERAGE(Q5:Q20))</f>
        <v>1.46618656370343</v>
      </c>
      <c r="R63" s="268" t="n">
        <f aca="false">IF(R5='WorstCase(P_SLICE)'!$AC$2,'WorstCase(P_SLICE)'!$AC$2,AVERAGE(R5:R20))</f>
        <v>1.49265084812452</v>
      </c>
      <c r="S63" s="268" t="n">
        <f aca="false">IF(S5='WorstCase(P_SLICE)'!$AC$2,'WorstCase(P_SLICE)'!$AC$2,AVERAGE(S5:S20))</f>
        <v>1.49845550726245</v>
      </c>
      <c r="T63" s="268" t="n">
        <f aca="false">IF(T5='WorstCase(P_SLICE)'!$AC$2,'WorstCase(P_SLICE)'!$AC$2,AVERAGE(T5:T20))</f>
        <v>1.58577412131233</v>
      </c>
      <c r="U63" s="269" t="n">
        <f aca="false">IF(U5='WorstCase(P_SLICE)'!$AC$2,'WorstCase(P_SLICE)'!$AC$2,AVERAGE(U5:U20))</f>
        <v>1.60104638625569</v>
      </c>
    </row>
    <row r="64" customFormat="false" ht="15.75" hidden="false" customHeight="false" outlineLevel="0" collapsed="false">
      <c r="Q64" s="270" t="n">
        <f aca="false">IF(Q21='WorstCase(P_SLICE)'!$AC$2,'WorstCase(P_SLICE)'!$AC$2,AVERAGE(Q21:Q60))</f>
        <v>1.26373131454489</v>
      </c>
      <c r="R64" s="271" t="n">
        <f aca="false">IF(R21='WorstCase(P_SLICE)'!$AC$2,'WorstCase(P_SLICE)'!$AC$2,AVERAGE(R21:R60))</f>
        <v>1.29961653133443</v>
      </c>
      <c r="S64" s="271" t="n">
        <f aca="false">IF(S21='WorstCase(P_SLICE)'!$AC$2,'WorstCase(P_SLICE)'!$AC$2,AVERAGE(S21:S60))</f>
        <v>1.30769661805099</v>
      </c>
      <c r="T64" s="271" t="n">
        <f aca="false">IF(T21='WorstCase(P_SLICE)'!$AC$2,'WorstCase(P_SLICE)'!$AC$2,AVERAGE(T21:T60))</f>
        <v>1.3723540781399</v>
      </c>
      <c r="U64" s="272" t="n">
        <f aca="false">IF(U21='WorstCase(P_SLICE)'!$AC$2,'WorstCase(P_SLICE)'!$AC$2,AVERAGE(U21:U60))</f>
        <v>1.38042449784523</v>
      </c>
    </row>
    <row r="65" customFormat="false" ht="15.75" hidden="false" customHeight="false" outlineLevel="0" collapsed="false">
      <c r="Q65" s="273" t="n">
        <f aca="false">IF(Q21='WorstCase(P_SLICE)'!$AC$2,'WorstCase(P_SLICE)'!$AC$2,AVERAGE(Q5:Q60))</f>
        <v>1.32157567144733</v>
      </c>
      <c r="R65" s="274" t="n">
        <f aca="false">IF(R21='WorstCase(P_SLICE)'!$AC$2,'WorstCase(P_SLICE)'!$AC$2,AVERAGE(R5:R60))</f>
        <v>1.35476919327446</v>
      </c>
      <c r="S65" s="274" t="n">
        <f aca="false">IF(S21='WorstCase(P_SLICE)'!$AC$2,'WorstCase(P_SLICE)'!$AC$2,AVERAGE(S5:S60))</f>
        <v>1.36219915782569</v>
      </c>
      <c r="T65" s="274" t="n">
        <f aca="false">IF(T21='WorstCase(P_SLICE)'!$AC$2,'WorstCase(P_SLICE)'!$AC$2,AVERAGE(T5:T60))</f>
        <v>1.43333123333202</v>
      </c>
      <c r="U65" s="275" t="n">
        <f aca="false">IF(U21='WorstCase(P_SLICE)'!$AC$2,'WorstCase(P_SLICE)'!$AC$2,AVERAGE(U5:U60))</f>
        <v>1.44345932310536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 t="n">
        <f aca="false">IF(Q5='WorstCase(P_SLICE)'!$AC$2,'WorstCase(P_SLICE)'!$AC$2,AVERAGE(Q5:Q12))</f>
        <v>1.18163757598284</v>
      </c>
      <c r="R67" s="268" t="n">
        <f aca="false">IF(R5='WorstCase(P_SLICE)'!$AC$2,'WorstCase(P_SLICE)'!$AC$2,AVERAGE(R5:R12))</f>
        <v>1.22376519569016</v>
      </c>
      <c r="S67" s="268" t="n">
        <f aca="false">IF(S5='WorstCase(P_SLICE)'!$AC$2,'WorstCase(P_SLICE)'!$AC$2,AVERAGE(S5:S12))</f>
        <v>1.2317473949559</v>
      </c>
      <c r="T67" s="268" t="n">
        <f aca="false">IF(T5='WorstCase(P_SLICE)'!$AC$2,'WorstCase(P_SLICE)'!$AC$2,AVERAGE(T5:T12))</f>
        <v>1.29685087300571</v>
      </c>
      <c r="U67" s="269" t="n">
        <f aca="false">IF(U5='WorstCase(P_SLICE)'!$AC$2,'WorstCase(P_SLICE)'!$AC$2,AVERAGE(U5:U12))</f>
        <v>1.30240074500235</v>
      </c>
    </row>
    <row r="68" customFormat="false" ht="15" hidden="false" customHeight="false" outlineLevel="0" collapsed="false">
      <c r="Q68" s="270" t="n">
        <f aca="false">IF(Q13='WorstCase(P_SLICE)'!$AC$2,'WorstCase(P_SLICE)'!$AC$2,AVERAGE(Q13:Q20))</f>
        <v>1.75073555142401</v>
      </c>
      <c r="R68" s="271" t="n">
        <f aca="false">IF(R13='WorstCase(P_SLICE)'!$AC$2,'WorstCase(P_SLICE)'!$AC$2,AVERAGE(R13:R20))</f>
        <v>1.76153650055888</v>
      </c>
      <c r="S68" s="271" t="n">
        <f aca="false">IF(S13='WorstCase(P_SLICE)'!$AC$2,'WorstCase(P_SLICE)'!$AC$2,AVERAGE(S13:S20))</f>
        <v>1.765163619569</v>
      </c>
      <c r="T68" s="271" t="n">
        <f aca="false">IF(T13='WorstCase(P_SLICE)'!$AC$2,'WorstCase(P_SLICE)'!$AC$2,AVERAGE(T13:T20))</f>
        <v>1.87469736961895</v>
      </c>
      <c r="U68" s="272" t="n">
        <f aca="false">IF(U13='WorstCase(P_SLICE)'!$AC$2,'WorstCase(P_SLICE)'!$AC$2,AVERAGE(U13:U20))</f>
        <v>1.89969202750902</v>
      </c>
    </row>
    <row r="69" customFormat="false" ht="15" hidden="false" customHeight="false" outlineLevel="0" collapsed="false">
      <c r="Q69" s="270" t="n">
        <f aca="false">IF(Q21='WorstCase(P_SLICE)'!$AC$2,'WorstCase(P_SLICE)'!$AC$2,AVERAGE(Q21:Q28))</f>
        <v>1.33366946045722</v>
      </c>
      <c r="R69" s="271" t="n">
        <f aca="false">IF(R21='WorstCase(P_SLICE)'!$AC$2,'WorstCase(P_SLICE)'!$AC$2,AVERAGE(R21:R28))</f>
        <v>1.3453910269075</v>
      </c>
      <c r="S69" s="271" t="n">
        <f aca="false">IF(S21='WorstCase(P_SLICE)'!$AC$2,'WorstCase(P_SLICE)'!$AC$2,AVERAGE(S21:S28))</f>
        <v>1.35394862056447</v>
      </c>
      <c r="T69" s="271" t="n">
        <f aca="false">IF(T21='WorstCase(P_SLICE)'!$AC$2,'WorstCase(P_SLICE)'!$AC$2,AVERAGE(T21:T28))</f>
        <v>1.3593623439672</v>
      </c>
      <c r="U69" s="272" t="n">
        <f aca="false">IF(U21='WorstCase(P_SLICE)'!$AC$2,'WorstCase(P_SLICE)'!$AC$2,AVERAGE(U21:U28))</f>
        <v>1.36457805376923</v>
      </c>
    </row>
    <row r="70" customFormat="false" ht="15" hidden="false" customHeight="false" outlineLevel="0" collapsed="false">
      <c r="Q70" s="270" t="n">
        <f aca="false">IF(Q29='WorstCase(P_SLICE)'!$AC$2,'WorstCase(P_SLICE)'!$AC$2,AVERAGE(Q29:Q36))</f>
        <v>1.19277319455061</v>
      </c>
      <c r="R70" s="271" t="n">
        <f aca="false">IF(R29='WorstCase(P_SLICE)'!$AC$2,'WorstCase(P_SLICE)'!$AC$2,AVERAGE(R29:R36))</f>
        <v>1.23202239315969</v>
      </c>
      <c r="S70" s="271" t="n">
        <f aca="false">IF(S29='WorstCase(P_SLICE)'!$AC$2,'WorstCase(P_SLICE)'!$AC$2,AVERAGE(S29:S36))</f>
        <v>1.23785148607018</v>
      </c>
      <c r="T70" s="271" t="n">
        <f aca="false">IF(T29='WorstCase(P_SLICE)'!$AC$2,'WorstCase(P_SLICE)'!$AC$2,AVERAGE(T29:T36))</f>
        <v>1.22711975134821</v>
      </c>
      <c r="U70" s="272" t="n">
        <f aca="false">IF(U29='WorstCase(P_SLICE)'!$AC$2,'WorstCase(P_SLICE)'!$AC$2,AVERAGE(U29:U36))</f>
        <v>1.22958012583144</v>
      </c>
    </row>
    <row r="71" customFormat="false" ht="15" hidden="false" customHeight="false" outlineLevel="0" collapsed="false">
      <c r="Q71" s="270" t="n">
        <f aca="false">IF(Q37='WorstCase(P_SLICE)'!$AC$2,'WorstCase(P_SLICE)'!$AC$2,AVERAGE(Q37:Q44))</f>
        <v>1.34940103089412</v>
      </c>
      <c r="R71" s="271" t="n">
        <f aca="false">IF(R37='WorstCase(P_SLICE)'!$AC$2,'WorstCase(P_SLICE)'!$AC$2,AVERAGE(R37:R44))</f>
        <v>1.40387039046066</v>
      </c>
      <c r="S71" s="271" t="n">
        <f aca="false">IF(S37='WorstCase(P_SLICE)'!$AC$2,'WorstCase(P_SLICE)'!$AC$2,AVERAGE(S37:S44))</f>
        <v>1.41624911645723</v>
      </c>
      <c r="T71" s="271" t="n">
        <f aca="false">IF(T37='WorstCase(P_SLICE)'!$AC$2,'WorstCase(P_SLICE)'!$AC$2,AVERAGE(T37:T44))</f>
        <v>1.74186517684364</v>
      </c>
      <c r="U71" s="272" t="n">
        <f aca="false">IF(U37='WorstCase(P_SLICE)'!$AC$2,'WorstCase(P_SLICE)'!$AC$2,AVERAGE(U37:U44))</f>
        <v>1.76695879354675</v>
      </c>
    </row>
    <row r="72" customFormat="false" ht="15" hidden="false" customHeight="false" outlineLevel="0" collapsed="false">
      <c r="Q72" s="270" t="n">
        <f aca="false">IF(Q45='WorstCase(P_SLICE)'!$AC$2,'WorstCase(P_SLICE)'!$AC$2,AVERAGE(Q45:Q52))</f>
        <v>1.27863370629007</v>
      </c>
      <c r="R72" s="271" t="n">
        <f aca="false">IF(R45='WorstCase(P_SLICE)'!$AC$2,'WorstCase(P_SLICE)'!$AC$2,AVERAGE(R45:R52))</f>
        <v>1.31455528047176</v>
      </c>
      <c r="S72" s="271" t="n">
        <f aca="false">IF(S45='WorstCase(P_SLICE)'!$AC$2,'WorstCase(P_SLICE)'!$AC$2,AVERAGE(S45:S52))</f>
        <v>1.32713040322628</v>
      </c>
      <c r="T72" s="271" t="n">
        <f aca="false">IF(T45='WorstCase(P_SLICE)'!$AC$2,'WorstCase(P_SLICE)'!$AC$2,AVERAGE(T45:T52))</f>
        <v>1.31248396470068</v>
      </c>
      <c r="U72" s="272" t="n">
        <f aca="false">IF(U45='WorstCase(P_SLICE)'!$AC$2,'WorstCase(P_SLICE)'!$AC$2,AVERAGE(U45:U52))</f>
        <v>1.31741106001327</v>
      </c>
    </row>
    <row r="73" customFormat="false" ht="15.75" hidden="false" customHeight="false" outlineLevel="0" collapsed="false">
      <c r="Q73" s="279" t="n">
        <f aca="false">IF(Q53='WorstCase(P_SLICE)'!$AC$2,'WorstCase(P_SLICE)'!$AC$2,AVERAGE(Q53:Q60))</f>
        <v>1.16417918053242</v>
      </c>
      <c r="R73" s="280" t="n">
        <f aca="false">IF(R53='WorstCase(P_SLICE)'!$AC$2,'WorstCase(P_SLICE)'!$AC$2,AVERAGE(R53:R60))</f>
        <v>1.20224356567255</v>
      </c>
      <c r="S73" s="280" t="n">
        <f aca="false">IF(S53='WorstCase(P_SLICE)'!$AC$2,'WorstCase(P_SLICE)'!$AC$2,AVERAGE(S53:S60))</f>
        <v>1.20330346393678</v>
      </c>
      <c r="T73" s="280" t="n">
        <f aca="false">IF(T53='WorstCase(P_SLICE)'!$AC$2,'WorstCase(P_SLICE)'!$AC$2,AVERAGE(T53:T60))</f>
        <v>1.22093915383978</v>
      </c>
      <c r="U73" s="281" t="n">
        <f aca="false">IF(U53='WorstCase(P_SLICE)'!$AC$2,'WorstCase(P_SLICE)'!$AC$2,AVERAGE(U53:U60))</f>
        <v>1.2235944560654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21" activeCellId="0" sqref="O21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82"/>
      <c r="F5" s="283"/>
      <c r="G5" s="284"/>
      <c r="H5" s="284"/>
      <c r="I5" s="285"/>
      <c r="J5" s="242"/>
      <c r="K5" s="282"/>
      <c r="L5" s="283"/>
      <c r="M5" s="284"/>
      <c r="N5" s="284"/>
      <c r="O5" s="285"/>
      <c r="P5" s="242"/>
      <c r="Q5" s="282"/>
      <c r="R5" s="283"/>
      <c r="S5" s="284"/>
      <c r="T5" s="284"/>
      <c r="U5" s="285"/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86"/>
      <c r="F6" s="287"/>
      <c r="G6" s="288"/>
      <c r="H6" s="288"/>
      <c r="I6" s="289"/>
      <c r="J6" s="252"/>
      <c r="K6" s="286"/>
      <c r="L6" s="287"/>
      <c r="M6" s="288"/>
      <c r="N6" s="288"/>
      <c r="O6" s="289"/>
      <c r="P6" s="252"/>
      <c r="Q6" s="286"/>
      <c r="R6" s="287"/>
      <c r="S6" s="288"/>
      <c r="T6" s="288"/>
      <c r="U6" s="289"/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86"/>
      <c r="F7" s="287"/>
      <c r="G7" s="288"/>
      <c r="H7" s="288"/>
      <c r="I7" s="289"/>
      <c r="J7" s="252"/>
      <c r="K7" s="286"/>
      <c r="L7" s="287"/>
      <c r="M7" s="288"/>
      <c r="N7" s="288"/>
      <c r="O7" s="289"/>
      <c r="P7" s="252"/>
      <c r="Q7" s="286"/>
      <c r="R7" s="287"/>
      <c r="S7" s="288"/>
      <c r="T7" s="288"/>
      <c r="U7" s="289"/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90"/>
      <c r="F8" s="291"/>
      <c r="G8" s="292"/>
      <c r="H8" s="292"/>
      <c r="I8" s="293"/>
      <c r="J8" s="260"/>
      <c r="K8" s="290"/>
      <c r="L8" s="291"/>
      <c r="M8" s="292"/>
      <c r="N8" s="292"/>
      <c r="O8" s="293"/>
      <c r="P8" s="260"/>
      <c r="Q8" s="290"/>
      <c r="R8" s="291"/>
      <c r="S8" s="292"/>
      <c r="T8" s="292"/>
      <c r="U8" s="293"/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82"/>
      <c r="F9" s="283"/>
      <c r="G9" s="284"/>
      <c r="H9" s="284"/>
      <c r="I9" s="285"/>
      <c r="J9" s="242"/>
      <c r="K9" s="282"/>
      <c r="L9" s="283"/>
      <c r="M9" s="284"/>
      <c r="N9" s="284"/>
      <c r="O9" s="285"/>
      <c r="P9" s="242"/>
      <c r="Q9" s="282"/>
      <c r="R9" s="283"/>
      <c r="S9" s="284"/>
      <c r="T9" s="284"/>
      <c r="U9" s="285"/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86"/>
      <c r="F10" s="287"/>
      <c r="G10" s="288"/>
      <c r="H10" s="288"/>
      <c r="I10" s="289"/>
      <c r="J10" s="252"/>
      <c r="K10" s="286"/>
      <c r="L10" s="287"/>
      <c r="M10" s="288"/>
      <c r="N10" s="288"/>
      <c r="O10" s="289"/>
      <c r="P10" s="252"/>
      <c r="Q10" s="286"/>
      <c r="R10" s="287"/>
      <c r="S10" s="288"/>
      <c r="T10" s="288"/>
      <c r="U10" s="289"/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86"/>
      <c r="F11" s="287"/>
      <c r="G11" s="288"/>
      <c r="H11" s="288"/>
      <c r="I11" s="289"/>
      <c r="J11" s="252"/>
      <c r="K11" s="286"/>
      <c r="L11" s="287"/>
      <c r="M11" s="288"/>
      <c r="N11" s="288"/>
      <c r="O11" s="289"/>
      <c r="P11" s="252"/>
      <c r="Q11" s="286"/>
      <c r="R11" s="287"/>
      <c r="S11" s="288"/>
      <c r="T11" s="288"/>
      <c r="U11" s="289"/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90"/>
      <c r="F12" s="291"/>
      <c r="G12" s="292"/>
      <c r="H12" s="292"/>
      <c r="I12" s="293"/>
      <c r="J12" s="260"/>
      <c r="K12" s="290"/>
      <c r="L12" s="291"/>
      <c r="M12" s="292"/>
      <c r="N12" s="292"/>
      <c r="O12" s="293"/>
      <c r="P12" s="260"/>
      <c r="Q12" s="290"/>
      <c r="R12" s="291"/>
      <c r="S12" s="292"/>
      <c r="T12" s="292"/>
      <c r="U12" s="293"/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82"/>
      <c r="F13" s="283"/>
      <c r="G13" s="284"/>
      <c r="H13" s="284"/>
      <c r="I13" s="285"/>
      <c r="J13" s="242"/>
      <c r="K13" s="282"/>
      <c r="L13" s="283"/>
      <c r="M13" s="284"/>
      <c r="N13" s="284"/>
      <c r="O13" s="285"/>
      <c r="P13" s="242"/>
      <c r="Q13" s="282"/>
      <c r="R13" s="283"/>
      <c r="S13" s="284"/>
      <c r="T13" s="284"/>
      <c r="U13" s="285"/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86"/>
      <c r="F14" s="287"/>
      <c r="G14" s="288"/>
      <c r="H14" s="288"/>
      <c r="I14" s="289"/>
      <c r="J14" s="252"/>
      <c r="K14" s="286"/>
      <c r="L14" s="287"/>
      <c r="M14" s="288"/>
      <c r="N14" s="288"/>
      <c r="O14" s="289"/>
      <c r="P14" s="252"/>
      <c r="Q14" s="286"/>
      <c r="R14" s="287"/>
      <c r="S14" s="288"/>
      <c r="T14" s="288"/>
      <c r="U14" s="289"/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86"/>
      <c r="F15" s="287"/>
      <c r="G15" s="288"/>
      <c r="H15" s="288"/>
      <c r="I15" s="289"/>
      <c r="J15" s="252"/>
      <c r="K15" s="286"/>
      <c r="L15" s="287"/>
      <c r="M15" s="288"/>
      <c r="N15" s="288"/>
      <c r="O15" s="289"/>
      <c r="P15" s="252"/>
      <c r="Q15" s="286"/>
      <c r="R15" s="287"/>
      <c r="S15" s="288"/>
      <c r="T15" s="288"/>
      <c r="U15" s="289"/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90"/>
      <c r="F16" s="291"/>
      <c r="G16" s="292"/>
      <c r="H16" s="292"/>
      <c r="I16" s="293"/>
      <c r="J16" s="260"/>
      <c r="K16" s="290"/>
      <c r="L16" s="291"/>
      <c r="M16" s="292"/>
      <c r="N16" s="292"/>
      <c r="O16" s="293"/>
      <c r="P16" s="260"/>
      <c r="Q16" s="290"/>
      <c r="R16" s="291"/>
      <c r="S16" s="292"/>
      <c r="T16" s="292"/>
      <c r="U16" s="293"/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82"/>
      <c r="F17" s="283"/>
      <c r="G17" s="284"/>
      <c r="H17" s="284"/>
      <c r="I17" s="285"/>
      <c r="J17" s="242"/>
      <c r="K17" s="282"/>
      <c r="L17" s="283"/>
      <c r="M17" s="284"/>
      <c r="N17" s="284"/>
      <c r="O17" s="285"/>
      <c r="P17" s="242"/>
      <c r="Q17" s="282"/>
      <c r="R17" s="283"/>
      <c r="S17" s="284"/>
      <c r="T17" s="284"/>
      <c r="U17" s="285"/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86"/>
      <c r="F18" s="287"/>
      <c r="G18" s="288"/>
      <c r="H18" s="288"/>
      <c r="I18" s="289"/>
      <c r="J18" s="252"/>
      <c r="K18" s="286"/>
      <c r="L18" s="287"/>
      <c r="M18" s="288"/>
      <c r="N18" s="288"/>
      <c r="O18" s="289"/>
      <c r="P18" s="252"/>
      <c r="Q18" s="286"/>
      <c r="R18" s="287"/>
      <c r="S18" s="288"/>
      <c r="T18" s="288"/>
      <c r="U18" s="289"/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86"/>
      <c r="F19" s="287"/>
      <c r="G19" s="288"/>
      <c r="H19" s="288"/>
      <c r="I19" s="289"/>
      <c r="J19" s="252"/>
      <c r="K19" s="286"/>
      <c r="L19" s="287"/>
      <c r="M19" s="288"/>
      <c r="N19" s="288"/>
      <c r="O19" s="289"/>
      <c r="P19" s="252"/>
      <c r="Q19" s="286"/>
      <c r="R19" s="287"/>
      <c r="S19" s="288"/>
      <c r="T19" s="288"/>
      <c r="U19" s="289"/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90"/>
      <c r="F20" s="291"/>
      <c r="G20" s="292"/>
      <c r="H20" s="292"/>
      <c r="I20" s="293"/>
      <c r="J20" s="260"/>
      <c r="K20" s="290"/>
      <c r="L20" s="291"/>
      <c r="M20" s="292"/>
      <c r="N20" s="292"/>
      <c r="O20" s="293"/>
      <c r="P20" s="260"/>
      <c r="Q20" s="290"/>
      <c r="R20" s="291"/>
      <c r="S20" s="292"/>
      <c r="T20" s="292"/>
      <c r="U20" s="293"/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305</f>
        <v>6402527</v>
      </c>
      <c r="F21" s="240" t="n">
        <f aca="false">Anchor!C305</f>
        <v>8877326</v>
      </c>
      <c r="G21" s="240" t="n">
        <f aca="false">Anchor!D305</f>
        <v>9941444</v>
      </c>
      <c r="H21" s="240" t="n">
        <f aca="false">Anchor!E305</f>
        <v>29.7842</v>
      </c>
      <c r="I21" s="241" t="n">
        <f aca="false">Anchor!F305</f>
        <v>25.2543</v>
      </c>
      <c r="J21" s="242"/>
      <c r="K21" s="239" t="n">
        <v>9464135</v>
      </c>
      <c r="L21" s="240" t="n">
        <v>13303895</v>
      </c>
      <c r="M21" s="240" t="n">
        <v>15052014</v>
      </c>
      <c r="N21" s="240" t="n">
        <v>39.9137</v>
      </c>
      <c r="O21" s="241" t="n">
        <v>33.8491</v>
      </c>
      <c r="P21" s="242"/>
      <c r="Q21" s="243" t="n">
        <f aca="false">IF(E21=0,'WorstCase(P_SLICE)'!$AC$2,K21/E21)</f>
        <v>1.47818744067772</v>
      </c>
      <c r="R21" s="244" t="n">
        <f aca="false">IF(F21=0,'WorstCase(P_SLICE)'!$AC$2,L21/F21)</f>
        <v>1.49863765282474</v>
      </c>
      <c r="S21" s="244" t="n">
        <f aca="false">IF(G21=0,'WorstCase(P_SLICE)'!$AC$2,M21/G21)</f>
        <v>1.51406717173079</v>
      </c>
      <c r="T21" s="244" t="n">
        <f aca="false">IF(H21=0,'WorstCase(P_SLICE)'!$AC$2,N21/H21)</f>
        <v>1.34009642696463</v>
      </c>
      <c r="U21" s="245" t="n">
        <f aca="false">IF(I21=0,'WorstCase(P_SLICE)'!$AC$2,O21/I21)</f>
        <v>1.34033016159624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306</f>
        <v>6291053</v>
      </c>
      <c r="F22" s="250" t="n">
        <f aca="false">Anchor!C306</f>
        <v>8228005</v>
      </c>
      <c r="G22" s="250" t="n">
        <f aca="false">Anchor!D306</f>
        <v>9145817</v>
      </c>
      <c r="H22" s="250" t="n">
        <f aca="false">Anchor!E306</f>
        <v>29.2659</v>
      </c>
      <c r="I22" s="251" t="n">
        <f aca="false">Anchor!F306</f>
        <v>24.8054</v>
      </c>
      <c r="J22" s="252"/>
      <c r="K22" s="249" t="n">
        <v>9386224</v>
      </c>
      <c r="L22" s="250" t="n">
        <v>12235323</v>
      </c>
      <c r="M22" s="250" t="n">
        <v>13644814</v>
      </c>
      <c r="N22" s="250" t="n">
        <v>40.4368</v>
      </c>
      <c r="O22" s="251" t="n">
        <v>34.2883</v>
      </c>
      <c r="P22" s="252"/>
      <c r="Q22" s="253" t="n">
        <f aca="false">IF(E22=0,'WorstCase(P_SLICE)'!$AC$2,K22/E22)</f>
        <v>1.49199569611002</v>
      </c>
      <c r="R22" s="254" t="n">
        <f aca="false">IF(F22=0,'WorstCase(P_SLICE)'!$AC$2,L22/F22)</f>
        <v>1.48703397725208</v>
      </c>
      <c r="S22" s="254" t="n">
        <f aca="false">IF(G22=0,'WorstCase(P_SLICE)'!$AC$2,M22/G22)</f>
        <v>1.49191854593198</v>
      </c>
      <c r="T22" s="254" t="n">
        <f aca="false">IF(H22=0,'WorstCase(P_SLICE)'!$AC$2,N22/H22)</f>
        <v>1.38170362093768</v>
      </c>
      <c r="U22" s="255" t="n">
        <f aca="false">IF(I22=0,'WorstCase(P_SLICE)'!$AC$2,O22/I22)</f>
        <v>1.38229175905246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307</f>
        <v>6274208</v>
      </c>
      <c r="F23" s="250" t="n">
        <f aca="false">Anchor!C307</f>
        <v>7925154</v>
      </c>
      <c r="G23" s="250" t="n">
        <f aca="false">Anchor!D307</f>
        <v>8725950</v>
      </c>
      <c r="H23" s="250" t="n">
        <f aca="false">Anchor!E307</f>
        <v>28.5579</v>
      </c>
      <c r="I23" s="251" t="n">
        <f aca="false">Anchor!F307</f>
        <v>24.1991</v>
      </c>
      <c r="J23" s="252"/>
      <c r="K23" s="249" t="n">
        <v>9029131</v>
      </c>
      <c r="L23" s="250" t="n">
        <v>11304474</v>
      </c>
      <c r="M23" s="250" t="n">
        <v>12458735</v>
      </c>
      <c r="N23" s="250" t="n">
        <v>38.8845</v>
      </c>
      <c r="O23" s="251" t="n">
        <v>32.9758</v>
      </c>
      <c r="P23" s="252"/>
      <c r="Q23" s="253" t="n">
        <f aca="false">IF(E23=0,'WorstCase(P_SLICE)'!$AC$2,K23/E23)</f>
        <v>1.43908697320841</v>
      </c>
      <c r="R23" s="254" t="n">
        <f aca="false">IF(F23=0,'WorstCase(P_SLICE)'!$AC$2,L23/F23)</f>
        <v>1.42640433233222</v>
      </c>
      <c r="S23" s="254" t="n">
        <f aca="false">IF(G23=0,'WorstCase(P_SLICE)'!$AC$2,M23/G23)</f>
        <v>1.42777978329007</v>
      </c>
      <c r="T23" s="254" t="n">
        <f aca="false">IF(H23=0,'WorstCase(P_SLICE)'!$AC$2,N23/H23)</f>
        <v>1.36160221865053</v>
      </c>
      <c r="U23" s="255" t="n">
        <f aca="false">IF(I23=0,'WorstCase(P_SLICE)'!$AC$2,O23/I23)</f>
        <v>1.36268704208008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308</f>
        <v>6308998</v>
      </c>
      <c r="F24" s="258" t="n">
        <f aca="false">Anchor!C308</f>
        <v>7726767</v>
      </c>
      <c r="G24" s="258" t="n">
        <f aca="false">Anchor!D308</f>
        <v>8426990</v>
      </c>
      <c r="H24" s="258" t="n">
        <f aca="false">Anchor!E308</f>
        <v>27.7519</v>
      </c>
      <c r="I24" s="259" t="n">
        <f aca="false">Anchor!F308</f>
        <v>23.5084</v>
      </c>
      <c r="J24" s="260"/>
      <c r="K24" s="257" t="n">
        <v>8403354</v>
      </c>
      <c r="L24" s="258" t="n">
        <v>10243098</v>
      </c>
      <c r="M24" s="258" t="n">
        <v>11197167</v>
      </c>
      <c r="N24" s="258" t="n">
        <v>35.7899</v>
      </c>
      <c r="O24" s="259" t="n">
        <v>30.3466</v>
      </c>
      <c r="P24" s="260"/>
      <c r="Q24" s="261" t="n">
        <f aca="false">IF(E24=0,'WorstCase(P_SLICE)'!$AC$2,K24/E24)</f>
        <v>1.33196333237069</v>
      </c>
      <c r="R24" s="262" t="n">
        <f aca="false">IF(F24=0,'WorstCase(P_SLICE)'!$AC$2,L24/F24)</f>
        <v>1.32566414905484</v>
      </c>
      <c r="S24" s="262" t="n">
        <f aca="false">IF(G24=0,'WorstCase(P_SLICE)'!$AC$2,M24/G24)</f>
        <v>1.32872674584876</v>
      </c>
      <c r="T24" s="262" t="n">
        <f aca="false">IF(H24=0,'WorstCase(P_SLICE)'!$AC$2,N24/H24)</f>
        <v>1.28963782659926</v>
      </c>
      <c r="U24" s="263" t="n">
        <f aca="false">IF(I24=0,'WorstCase(P_SLICE)'!$AC$2,O24/I24)</f>
        <v>1.29088325875006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309</f>
        <v>4887646</v>
      </c>
      <c r="F25" s="240" t="n">
        <f aca="false">Anchor!C309</f>
        <v>6356713</v>
      </c>
      <c r="G25" s="240" t="n">
        <f aca="false">Anchor!D309</f>
        <v>7004193</v>
      </c>
      <c r="H25" s="240" t="n">
        <f aca="false">Anchor!E309</f>
        <v>27.9241</v>
      </c>
      <c r="I25" s="241" t="n">
        <f aca="false">Anchor!F309</f>
        <v>23.6847</v>
      </c>
      <c r="J25" s="242"/>
      <c r="K25" s="239" t="n">
        <v>6565043</v>
      </c>
      <c r="L25" s="240" t="n">
        <v>8582277</v>
      </c>
      <c r="M25" s="240" t="n">
        <v>9516681</v>
      </c>
      <c r="N25" s="240" t="n">
        <v>33.5943</v>
      </c>
      <c r="O25" s="241" t="n">
        <v>28.52</v>
      </c>
      <c r="P25" s="242"/>
      <c r="Q25" s="243" t="n">
        <f aca="false">IF(E25=0,'WorstCase(P_SLICE)'!$AC$2,K25/E25)</f>
        <v>1.34319118037599</v>
      </c>
      <c r="R25" s="244" t="n">
        <f aca="false">IF(F25=0,'WorstCase(P_SLICE)'!$AC$2,L25/F25)</f>
        <v>1.35011239299305</v>
      </c>
      <c r="S25" s="244" t="n">
        <f aca="false">IF(G25=0,'WorstCase(P_SLICE)'!$AC$2,M25/G25)</f>
        <v>1.35871198866165</v>
      </c>
      <c r="T25" s="244" t="n">
        <f aca="false">IF(H25=0,'WorstCase(P_SLICE)'!$AC$2,N25/H25)</f>
        <v>1.2030575739236</v>
      </c>
      <c r="U25" s="245" t="n">
        <f aca="false">IF(I25=0,'WorstCase(P_SLICE)'!$AC$2,O25/I25)</f>
        <v>1.20415289195134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310</f>
        <v>4992897</v>
      </c>
      <c r="F26" s="250" t="n">
        <f aca="false">Anchor!C310</f>
        <v>6264694</v>
      </c>
      <c r="G26" s="250" t="n">
        <f aca="false">Anchor!D310</f>
        <v>6866103</v>
      </c>
      <c r="H26" s="250" t="n">
        <f aca="false">Anchor!E310</f>
        <v>27.6855</v>
      </c>
      <c r="I26" s="251" t="n">
        <f aca="false">Anchor!F310</f>
        <v>23.4756</v>
      </c>
      <c r="J26" s="252"/>
      <c r="K26" s="249" t="n">
        <v>7412773</v>
      </c>
      <c r="L26" s="250" t="n">
        <v>9159320</v>
      </c>
      <c r="M26" s="250" t="n">
        <v>10047534</v>
      </c>
      <c r="N26" s="250" t="n">
        <v>36.2714</v>
      </c>
      <c r="O26" s="251" t="n">
        <v>30.7847</v>
      </c>
      <c r="P26" s="252"/>
      <c r="Q26" s="253" t="n">
        <f aca="false">IF(E26=0,'WorstCase(P_SLICE)'!$AC$2,K26/E26)</f>
        <v>1.48466371327107</v>
      </c>
      <c r="R26" s="254" t="n">
        <f aca="false">IF(F26=0,'WorstCase(P_SLICE)'!$AC$2,L26/F26)</f>
        <v>1.46205385290966</v>
      </c>
      <c r="S26" s="254" t="n">
        <f aca="false">IF(G26=0,'WorstCase(P_SLICE)'!$AC$2,M26/G26)</f>
        <v>1.46335322962676</v>
      </c>
      <c r="T26" s="254" t="n">
        <f aca="false">IF(H26=0,'WorstCase(P_SLICE)'!$AC$2,N26/H26)</f>
        <v>1.31012262736812</v>
      </c>
      <c r="U26" s="255" t="n">
        <f aca="false">IF(I26=0,'WorstCase(P_SLICE)'!$AC$2,O26/I26)</f>
        <v>1.31134880471639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311</f>
        <v>5116613</v>
      </c>
      <c r="F27" s="250" t="n">
        <f aca="false">Anchor!C311</f>
        <v>6299388</v>
      </c>
      <c r="G27" s="250" t="n">
        <f aca="false">Anchor!D311</f>
        <v>6876856</v>
      </c>
      <c r="H27" s="250" t="n">
        <f aca="false">Anchor!E311</f>
        <v>27.206</v>
      </c>
      <c r="I27" s="251" t="n">
        <f aca="false">Anchor!F311</f>
        <v>23.0638</v>
      </c>
      <c r="J27" s="252"/>
      <c r="K27" s="249" t="n">
        <v>7212931</v>
      </c>
      <c r="L27" s="250" t="n">
        <v>8727579</v>
      </c>
      <c r="M27" s="250" t="n">
        <v>9528103</v>
      </c>
      <c r="N27" s="250" t="n">
        <v>34.7853</v>
      </c>
      <c r="O27" s="251" t="n">
        <v>29.5144</v>
      </c>
      <c r="P27" s="252"/>
      <c r="Q27" s="253" t="n">
        <f aca="false">IF(E27=0,'WorstCase(P_SLICE)'!$AC$2,K27/E27)</f>
        <v>1.40970814091275</v>
      </c>
      <c r="R27" s="254" t="n">
        <f aca="false">IF(F27=0,'WorstCase(P_SLICE)'!$AC$2,L27/F27)</f>
        <v>1.38546458798855</v>
      </c>
      <c r="S27" s="254" t="n">
        <f aca="false">IF(G27=0,'WorstCase(P_SLICE)'!$AC$2,M27/G27)</f>
        <v>1.38553184769319</v>
      </c>
      <c r="T27" s="254" t="n">
        <f aca="false">IF(H27=0,'WorstCase(P_SLICE)'!$AC$2,N27/H27)</f>
        <v>1.27858928177608</v>
      </c>
      <c r="U27" s="255" t="n">
        <f aca="false">IF(I27=0,'WorstCase(P_SLICE)'!$AC$2,O27/I27)</f>
        <v>1.27968504756371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312</f>
        <v>5743051</v>
      </c>
      <c r="F28" s="258" t="n">
        <f aca="false">Anchor!C312</f>
        <v>6970791</v>
      </c>
      <c r="G28" s="258" t="n">
        <f aca="false">Anchor!D312</f>
        <v>7584107</v>
      </c>
      <c r="H28" s="258" t="n">
        <f aca="false">Anchor!E312</f>
        <v>27.1477</v>
      </c>
      <c r="I28" s="259" t="n">
        <f aca="false">Anchor!F312</f>
        <v>23.0014</v>
      </c>
      <c r="J28" s="260"/>
      <c r="K28" s="257" t="n">
        <v>7854375</v>
      </c>
      <c r="L28" s="258" t="n">
        <v>9405760</v>
      </c>
      <c r="M28" s="258" t="n">
        <v>10235887</v>
      </c>
      <c r="N28" s="258" t="n">
        <v>34.9334</v>
      </c>
      <c r="O28" s="259" t="n">
        <v>29.6281</v>
      </c>
      <c r="P28" s="260"/>
      <c r="Q28" s="261" t="n">
        <f aca="false">IF(E28=0,'WorstCase(P_SLICE)'!$AC$2,K28/E28)</f>
        <v>1.3676310727521</v>
      </c>
      <c r="R28" s="262" t="n">
        <f aca="false">IF(F28=0,'WorstCase(P_SLICE)'!$AC$2,L28/F28)</f>
        <v>1.34931028630754</v>
      </c>
      <c r="S28" s="262" t="n">
        <f aca="false">IF(G28=0,'WorstCase(P_SLICE)'!$AC$2,M28/G28)</f>
        <v>1.34964960278118</v>
      </c>
      <c r="T28" s="262" t="n">
        <f aca="false">IF(H28=0,'WorstCase(P_SLICE)'!$AC$2,N28/H28)</f>
        <v>1.28679040950062</v>
      </c>
      <c r="U28" s="263" t="n">
        <f aca="false">IF(I28=0,'WorstCase(P_SLICE)'!$AC$2,O28/I28)</f>
        <v>1.28809985479145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313</f>
        <v>8032522</v>
      </c>
      <c r="F29" s="240" t="n">
        <f aca="false">Anchor!C313</f>
        <v>11583327</v>
      </c>
      <c r="G29" s="240" t="n">
        <f aca="false">Anchor!D313</f>
        <v>13036931</v>
      </c>
      <c r="H29" s="240" t="n">
        <f aca="false">Anchor!E313</f>
        <v>30.6798</v>
      </c>
      <c r="I29" s="241" t="n">
        <f aca="false">Anchor!F313</f>
        <v>26.0139</v>
      </c>
      <c r="J29" s="242"/>
      <c r="K29" s="239" t="n">
        <v>11224142</v>
      </c>
      <c r="L29" s="240" t="n">
        <v>17160104</v>
      </c>
      <c r="M29" s="240" t="n">
        <v>19459440</v>
      </c>
      <c r="N29" s="240" t="n">
        <v>40.1372</v>
      </c>
      <c r="O29" s="241" t="n">
        <v>34.0573</v>
      </c>
      <c r="P29" s="242"/>
      <c r="Q29" s="243" t="n">
        <f aca="false">IF(E29=0,'WorstCase(P_SLICE)'!$AC$2,K29/E29)</f>
        <v>1.39733722484669</v>
      </c>
      <c r="R29" s="244" t="n">
        <f aca="false">IF(F29=0,'WorstCase(P_SLICE)'!$AC$2,L29/F29)</f>
        <v>1.48144863733882</v>
      </c>
      <c r="S29" s="244" t="n">
        <f aca="false">IF(G29=0,'WorstCase(P_SLICE)'!$AC$2,M29/G29)</f>
        <v>1.49263964041844</v>
      </c>
      <c r="T29" s="244" t="n">
        <f aca="false">IF(H29=0,'WorstCase(P_SLICE)'!$AC$2,N29/H29)</f>
        <v>1.30826146193913</v>
      </c>
      <c r="U29" s="245" t="n">
        <f aca="false">IF(I29=0,'WorstCase(P_SLICE)'!$AC$2,O29/I29)</f>
        <v>1.30919623739616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314</f>
        <v>7421345</v>
      </c>
      <c r="F30" s="250" t="n">
        <f aca="false">Anchor!C314</f>
        <v>10028204</v>
      </c>
      <c r="G30" s="250" t="n">
        <f aca="false">Anchor!D314</f>
        <v>11129383</v>
      </c>
      <c r="H30" s="250" t="n">
        <f aca="false">Anchor!E314</f>
        <v>29.5647</v>
      </c>
      <c r="I30" s="251" t="n">
        <f aca="false">Anchor!F314</f>
        <v>25.0655</v>
      </c>
      <c r="J30" s="252"/>
      <c r="K30" s="249" t="n">
        <v>10052973</v>
      </c>
      <c r="L30" s="250" t="n">
        <v>14047578</v>
      </c>
      <c r="M30" s="250" t="n">
        <v>15772310</v>
      </c>
      <c r="N30" s="250" t="n">
        <v>38.5782</v>
      </c>
      <c r="O30" s="251" t="n">
        <v>32.7351</v>
      </c>
      <c r="P30" s="252"/>
      <c r="Q30" s="253" t="n">
        <f aca="false">IF(E30=0,'WorstCase(P_SLICE)'!$AC$2,K30/E30)</f>
        <v>1.35460256867185</v>
      </c>
      <c r="R30" s="254" t="n">
        <f aca="false">IF(F30=0,'WorstCase(P_SLICE)'!$AC$2,L30/F30)</f>
        <v>1.40080696403863</v>
      </c>
      <c r="S30" s="254" t="n">
        <f aca="false">IF(G30=0,'WorstCase(P_SLICE)'!$AC$2,M30/G30)</f>
        <v>1.41717739429041</v>
      </c>
      <c r="T30" s="254" t="n">
        <f aca="false">IF(H30=0,'WorstCase(P_SLICE)'!$AC$2,N30/H30)</f>
        <v>1.304873717643</v>
      </c>
      <c r="U30" s="255" t="n">
        <f aca="false">IF(I30=0,'WorstCase(P_SLICE)'!$AC$2,O30/I30)</f>
        <v>1.30598232630508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315</f>
        <v>7006388</v>
      </c>
      <c r="F31" s="250" t="n">
        <f aca="false">Anchor!C315</f>
        <v>9026947</v>
      </c>
      <c r="G31" s="250" t="n">
        <f aca="false">Anchor!D315</f>
        <v>9907305</v>
      </c>
      <c r="H31" s="250" t="n">
        <f aca="false">Anchor!E315</f>
        <v>28.2564</v>
      </c>
      <c r="I31" s="251" t="n">
        <f aca="false">Anchor!F315</f>
        <v>23.9526</v>
      </c>
      <c r="J31" s="252"/>
      <c r="K31" s="249" t="n">
        <v>9108674</v>
      </c>
      <c r="L31" s="250" t="n">
        <v>11914547</v>
      </c>
      <c r="M31" s="250" t="n">
        <v>13202360</v>
      </c>
      <c r="N31" s="250" t="n">
        <v>36.2058</v>
      </c>
      <c r="O31" s="251" t="n">
        <v>30.7201</v>
      </c>
      <c r="P31" s="252"/>
      <c r="Q31" s="253" t="n">
        <f aca="false">IF(E31=0,'WorstCase(P_SLICE)'!$AC$2,K31/E31)</f>
        <v>1.30005275186016</v>
      </c>
      <c r="R31" s="254" t="n">
        <f aca="false">IF(F31=0,'WorstCase(P_SLICE)'!$AC$2,L31/F31)</f>
        <v>1.31988666821684</v>
      </c>
      <c r="S31" s="254" t="n">
        <f aca="false">IF(G31=0,'WorstCase(P_SLICE)'!$AC$2,M31/G31)</f>
        <v>1.3325884284374</v>
      </c>
      <c r="T31" s="254" t="n">
        <f aca="false">IF(H31=0,'WorstCase(P_SLICE)'!$AC$2,N31/H31)</f>
        <v>1.28133095511105</v>
      </c>
      <c r="U31" s="255" t="n">
        <f aca="false">IF(I31=0,'WorstCase(P_SLICE)'!$AC$2,O31/I31)</f>
        <v>1.28253717759241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316</f>
        <v>6709420</v>
      </c>
      <c r="F32" s="258" t="n">
        <f aca="false">Anchor!C316</f>
        <v>8312122</v>
      </c>
      <c r="G32" s="258" t="n">
        <f aca="false">Anchor!D316</f>
        <v>9056932</v>
      </c>
      <c r="H32" s="258" t="n">
        <f aca="false">Anchor!E316</f>
        <v>26.5829</v>
      </c>
      <c r="I32" s="259" t="n">
        <f aca="false">Anchor!F316</f>
        <v>22.5275</v>
      </c>
      <c r="J32" s="260"/>
      <c r="K32" s="257" t="n">
        <v>8170971</v>
      </c>
      <c r="L32" s="258" t="n">
        <v>10192882</v>
      </c>
      <c r="M32" s="258" t="n">
        <v>11178569</v>
      </c>
      <c r="N32" s="258" t="n">
        <v>32.3351</v>
      </c>
      <c r="O32" s="259" t="n">
        <v>27.4368</v>
      </c>
      <c r="P32" s="260"/>
      <c r="Q32" s="261" t="n">
        <f aca="false">IF(E32=0,'WorstCase(P_SLICE)'!$AC$2,K32/E32)</f>
        <v>1.21783566984926</v>
      </c>
      <c r="R32" s="262" t="n">
        <f aca="false">IF(F32=0,'WorstCase(P_SLICE)'!$AC$2,L32/F32)</f>
        <v>1.22626713130534</v>
      </c>
      <c r="S32" s="262" t="n">
        <f aca="false">IF(G32=0,'WorstCase(P_SLICE)'!$AC$2,M32/G32)</f>
        <v>1.23425559560346</v>
      </c>
      <c r="T32" s="262" t="n">
        <f aca="false">IF(H32=0,'WorstCase(P_SLICE)'!$AC$2,N32/H32)</f>
        <v>1.21638722637485</v>
      </c>
      <c r="U32" s="263" t="n">
        <f aca="false">IF(I32=0,'WorstCase(P_SLICE)'!$AC$2,O32/I32)</f>
        <v>1.21792475862834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317</f>
        <v>7165148</v>
      </c>
      <c r="F33" s="240" t="n">
        <f aca="false">Anchor!C317</f>
        <v>9921858</v>
      </c>
      <c r="G33" s="240" t="n">
        <f aca="false">Anchor!D317</f>
        <v>11034380</v>
      </c>
      <c r="H33" s="240" t="n">
        <f aca="false">Anchor!E317</f>
        <v>29.766</v>
      </c>
      <c r="I33" s="241" t="n">
        <f aca="false">Anchor!F317</f>
        <v>25.2411</v>
      </c>
      <c r="J33" s="242"/>
      <c r="K33" s="239" t="n">
        <v>10598702</v>
      </c>
      <c r="L33" s="240" t="n">
        <v>15193382</v>
      </c>
      <c r="M33" s="240" t="n">
        <v>17128039</v>
      </c>
      <c r="N33" s="240" t="n">
        <v>40.8077</v>
      </c>
      <c r="O33" s="241" t="n">
        <v>34.6345</v>
      </c>
      <c r="P33" s="242"/>
      <c r="Q33" s="243" t="n">
        <f aca="false">IF(E33=0,'WorstCase(P_SLICE)'!$AC$2,K33/E33)</f>
        <v>1.47920210440873</v>
      </c>
      <c r="R33" s="244" t="n">
        <f aca="false">IF(F33=0,'WorstCase(P_SLICE)'!$AC$2,L33/F33)</f>
        <v>1.53130411662816</v>
      </c>
      <c r="S33" s="244" t="n">
        <f aca="false">IF(G33=0,'WorstCase(P_SLICE)'!$AC$2,M33/G33)</f>
        <v>1.55224298963784</v>
      </c>
      <c r="T33" s="244" t="n">
        <f aca="false">IF(H33=0,'WorstCase(P_SLICE)'!$AC$2,N33/H33)</f>
        <v>1.37095007726937</v>
      </c>
      <c r="U33" s="245" t="n">
        <f aca="false">IF(I33=0,'WorstCase(P_SLICE)'!$AC$2,O33/I33)</f>
        <v>1.3721470141951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318</f>
        <v>6676450</v>
      </c>
      <c r="F34" s="250" t="n">
        <f aca="false">Anchor!C318</f>
        <v>8732774</v>
      </c>
      <c r="G34" s="250" t="n">
        <f aca="false">Anchor!D318</f>
        <v>9592200</v>
      </c>
      <c r="H34" s="250" t="n">
        <f aca="false">Anchor!E318</f>
        <v>28.5933</v>
      </c>
      <c r="I34" s="251" t="n">
        <f aca="false">Anchor!F318</f>
        <v>24.243</v>
      </c>
      <c r="J34" s="252"/>
      <c r="K34" s="249" t="n">
        <v>9795297</v>
      </c>
      <c r="L34" s="250" t="n">
        <v>12881948</v>
      </c>
      <c r="M34" s="250" t="n">
        <v>14291063</v>
      </c>
      <c r="N34" s="250" t="n">
        <v>39.9087</v>
      </c>
      <c r="O34" s="251" t="n">
        <v>33.8661</v>
      </c>
      <c r="P34" s="252"/>
      <c r="Q34" s="253" t="n">
        <f aca="false">IF(E34=0,'WorstCase(P_SLICE)'!$AC$2,K34/E34)</f>
        <v>1.46714151981966</v>
      </c>
      <c r="R34" s="254" t="n">
        <f aca="false">IF(F34=0,'WorstCase(P_SLICE)'!$AC$2,L34/F34)</f>
        <v>1.47512668941163</v>
      </c>
      <c r="S34" s="254" t="n">
        <f aca="false">IF(G34=0,'WorstCase(P_SLICE)'!$AC$2,M34/G34)</f>
        <v>1.48986290944726</v>
      </c>
      <c r="T34" s="254" t="n">
        <f aca="false">IF(H34=0,'WorstCase(P_SLICE)'!$AC$2,N34/H34)</f>
        <v>1.39573606404298</v>
      </c>
      <c r="U34" s="255" t="n">
        <f aca="false">IF(I34=0,'WorstCase(P_SLICE)'!$AC$2,O34/I34)</f>
        <v>1.39694344759312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319</f>
        <v>6414995</v>
      </c>
      <c r="F35" s="250" t="n">
        <f aca="false">Anchor!C319</f>
        <v>8047281</v>
      </c>
      <c r="G35" s="250" t="n">
        <f aca="false">Anchor!D319</f>
        <v>8769217</v>
      </c>
      <c r="H35" s="250" t="n">
        <f aca="false">Anchor!E319</f>
        <v>27.2042</v>
      </c>
      <c r="I35" s="251" t="n">
        <f aca="false">Anchor!F319</f>
        <v>23.0585</v>
      </c>
      <c r="J35" s="252"/>
      <c r="K35" s="249" t="n">
        <v>8913047</v>
      </c>
      <c r="L35" s="250" t="n">
        <v>11115804</v>
      </c>
      <c r="M35" s="250" t="n">
        <v>12186552</v>
      </c>
      <c r="N35" s="250" t="n">
        <v>36.8138</v>
      </c>
      <c r="O35" s="251" t="n">
        <v>31.2381</v>
      </c>
      <c r="P35" s="252"/>
      <c r="Q35" s="253" t="n">
        <f aca="false">IF(E35=0,'WorstCase(P_SLICE)'!$AC$2,K35/E35)</f>
        <v>1.38940825363075</v>
      </c>
      <c r="R35" s="254" t="n">
        <f aca="false">IF(F35=0,'WorstCase(P_SLICE)'!$AC$2,L35/F35)</f>
        <v>1.38131177474727</v>
      </c>
      <c r="S35" s="254" t="n">
        <f aca="false">IF(G35=0,'WorstCase(P_SLICE)'!$AC$2,M35/G35)</f>
        <v>1.38969670838343</v>
      </c>
      <c r="T35" s="254" t="n">
        <f aca="false">IF(H35=0,'WorstCase(P_SLICE)'!$AC$2,N35/H35)</f>
        <v>1.35323957330118</v>
      </c>
      <c r="U35" s="255" t="n">
        <f aca="false">IF(I35=0,'WorstCase(P_SLICE)'!$AC$2,O35/I35)</f>
        <v>1.35473252813496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320</f>
        <v>6485535</v>
      </c>
      <c r="F36" s="258" t="n">
        <f aca="false">Anchor!C320</f>
        <v>8003035</v>
      </c>
      <c r="G36" s="258" t="n">
        <f aca="false">Anchor!D320</f>
        <v>8733157</v>
      </c>
      <c r="H36" s="258" t="n">
        <f aca="false">Anchor!E320</f>
        <v>26.0967</v>
      </c>
      <c r="I36" s="259" t="n">
        <f aca="false">Anchor!F320</f>
        <v>22.1145</v>
      </c>
      <c r="J36" s="260"/>
      <c r="K36" s="257" t="n">
        <v>8104014</v>
      </c>
      <c r="L36" s="258" t="n">
        <v>9822190</v>
      </c>
      <c r="M36" s="258" t="n">
        <v>10706994</v>
      </c>
      <c r="N36" s="258" t="n">
        <v>32.8265</v>
      </c>
      <c r="O36" s="259" t="n">
        <v>27.855</v>
      </c>
      <c r="P36" s="260"/>
      <c r="Q36" s="261" t="n">
        <f aca="false">IF(E36=0,'WorstCase(P_SLICE)'!$AC$2,K36/E36)</f>
        <v>1.24955211867641</v>
      </c>
      <c r="R36" s="262" t="n">
        <f aca="false">IF(F36=0,'WorstCase(P_SLICE)'!$AC$2,L36/F36)</f>
        <v>1.2273081399744</v>
      </c>
      <c r="S36" s="262" t="n">
        <f aca="false">IF(G36=0,'WorstCase(P_SLICE)'!$AC$2,M36/G36)</f>
        <v>1.22601643369059</v>
      </c>
      <c r="T36" s="262" t="n">
        <f aca="false">IF(H36=0,'WorstCase(P_SLICE)'!$AC$2,N36/H36)</f>
        <v>1.25787934872992</v>
      </c>
      <c r="U36" s="263" t="n">
        <f aca="false">IF(I36=0,'WorstCase(P_SLICE)'!$AC$2,O36/I36)</f>
        <v>1.25958081801533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321</f>
        <v>5931213</v>
      </c>
      <c r="F37" s="240" t="n">
        <f aca="false">Anchor!C321</f>
        <v>7853459</v>
      </c>
      <c r="G37" s="240" t="n">
        <f aca="false">Anchor!D321</f>
        <v>8831089</v>
      </c>
      <c r="H37" s="240" t="n">
        <f aca="false">Anchor!E321</f>
        <v>14.7382</v>
      </c>
      <c r="I37" s="241" t="n">
        <f aca="false">Anchor!F321</f>
        <v>12.5103</v>
      </c>
      <c r="J37" s="242"/>
      <c r="K37" s="239" t="n">
        <v>9702190</v>
      </c>
      <c r="L37" s="240" t="n">
        <v>13552927</v>
      </c>
      <c r="M37" s="240" t="n">
        <v>15342978</v>
      </c>
      <c r="N37" s="240" t="n">
        <v>26.3764</v>
      </c>
      <c r="O37" s="241" t="n">
        <v>22.6591</v>
      </c>
      <c r="P37" s="242"/>
      <c r="Q37" s="243" t="n">
        <f aca="false">IF(E37=0,'WorstCase(P_SLICE)'!$AC$2,K37/E37)</f>
        <v>1.63578512523492</v>
      </c>
      <c r="R37" s="244" t="n">
        <f aca="false">IF(F37=0,'WorstCase(P_SLICE)'!$AC$2,L37/F37)</f>
        <v>1.72572709681174</v>
      </c>
      <c r="S37" s="244" t="n">
        <f aca="false">IF(G37=0,'WorstCase(P_SLICE)'!$AC$2,M37/G37)</f>
        <v>1.73738233189587</v>
      </c>
      <c r="T37" s="244" t="n">
        <f aca="false">IF(H37=0,'WorstCase(P_SLICE)'!$AC$2,N37/H37)</f>
        <v>1.78966223826519</v>
      </c>
      <c r="U37" s="245" t="n">
        <f aca="false">IF(I37=0,'WorstCase(P_SLICE)'!$AC$2,O37/I37)</f>
        <v>1.81123554191346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322</f>
        <v>5962001</v>
      </c>
      <c r="F38" s="250" t="n">
        <f aca="false">Anchor!C322</f>
        <v>7249568</v>
      </c>
      <c r="G38" s="250" t="n">
        <f aca="false">Anchor!D322</f>
        <v>7911473</v>
      </c>
      <c r="H38" s="250" t="n">
        <f aca="false">Anchor!E322</f>
        <v>12.7365</v>
      </c>
      <c r="I38" s="251" t="n">
        <f aca="false">Anchor!F322</f>
        <v>10.8048</v>
      </c>
      <c r="J38" s="252"/>
      <c r="K38" s="249" t="n">
        <v>9287453</v>
      </c>
      <c r="L38" s="250" t="n">
        <v>11784147</v>
      </c>
      <c r="M38" s="250" t="n">
        <v>13030371</v>
      </c>
      <c r="N38" s="250" t="n">
        <v>23.8334</v>
      </c>
      <c r="O38" s="251" t="n">
        <v>20.4805</v>
      </c>
      <c r="P38" s="252"/>
      <c r="Q38" s="253" t="n">
        <f aca="false">IF(E38=0,'WorstCase(P_SLICE)'!$AC$2,K38/E38)</f>
        <v>1.55777447873625</v>
      </c>
      <c r="R38" s="254" t="n">
        <f aca="false">IF(F38=0,'WorstCase(P_SLICE)'!$AC$2,L38/F38)</f>
        <v>1.62549644337428</v>
      </c>
      <c r="S38" s="254" t="n">
        <f aca="false">IF(G38=0,'WorstCase(P_SLICE)'!$AC$2,M38/G38)</f>
        <v>1.6470221158563</v>
      </c>
      <c r="T38" s="254" t="n">
        <f aca="false">IF(H38=0,'WorstCase(P_SLICE)'!$AC$2,N38/H38)</f>
        <v>1.87126761669218</v>
      </c>
      <c r="U38" s="255" t="n">
        <f aca="false">IF(I38=0,'WorstCase(P_SLICE)'!$AC$2,O38/I38)</f>
        <v>1.89550014808233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323</f>
        <v>5896582</v>
      </c>
      <c r="F39" s="250" t="n">
        <f aca="false">Anchor!C323</f>
        <v>6909425</v>
      </c>
      <c r="G39" s="250" t="n">
        <f aca="false">Anchor!D323</f>
        <v>7445242</v>
      </c>
      <c r="H39" s="250" t="n">
        <f aca="false">Anchor!E323</f>
        <v>11.8641</v>
      </c>
      <c r="I39" s="251" t="n">
        <f aca="false">Anchor!F323</f>
        <v>10.0621</v>
      </c>
      <c r="J39" s="252"/>
      <c r="K39" s="249" t="n">
        <v>8619784</v>
      </c>
      <c r="L39" s="250" t="n">
        <v>10380885</v>
      </c>
      <c r="M39" s="250" t="n">
        <v>11289213</v>
      </c>
      <c r="N39" s="250" t="n">
        <v>21.2218</v>
      </c>
      <c r="O39" s="251" t="n">
        <v>18.2265</v>
      </c>
      <c r="P39" s="252"/>
      <c r="Q39" s="253" t="n">
        <f aca="false">IF(E39=0,'WorstCase(P_SLICE)'!$AC$2,K39/E39)</f>
        <v>1.46182720769422</v>
      </c>
      <c r="R39" s="254" t="n">
        <f aca="false">IF(F39=0,'WorstCase(P_SLICE)'!$AC$2,L39/F39)</f>
        <v>1.50242386305662</v>
      </c>
      <c r="S39" s="254" t="n">
        <f aca="false">IF(G39=0,'WorstCase(P_SLICE)'!$AC$2,M39/G39)</f>
        <v>1.51629900008623</v>
      </c>
      <c r="T39" s="254" t="n">
        <f aca="false">IF(H39=0,'WorstCase(P_SLICE)'!$AC$2,N39/H39)</f>
        <v>1.78874082315557</v>
      </c>
      <c r="U39" s="255" t="n">
        <f aca="false">IF(I39=0,'WorstCase(P_SLICE)'!$AC$2,O39/I39)</f>
        <v>1.81140119855696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324</f>
        <v>5841855</v>
      </c>
      <c r="F40" s="258" t="n">
        <f aca="false">Anchor!C324</f>
        <v>6656726</v>
      </c>
      <c r="G40" s="258" t="n">
        <f aca="false">Anchor!D324</f>
        <v>7100652</v>
      </c>
      <c r="H40" s="258" t="n">
        <f aca="false">Anchor!E324</f>
        <v>11.5277</v>
      </c>
      <c r="I40" s="259" t="n">
        <f aca="false">Anchor!F324</f>
        <v>9.7757</v>
      </c>
      <c r="J40" s="260"/>
      <c r="K40" s="257" t="n">
        <v>7962667</v>
      </c>
      <c r="L40" s="258" t="n">
        <v>9251617</v>
      </c>
      <c r="M40" s="258" t="n">
        <v>9942205</v>
      </c>
      <c r="N40" s="258" t="n">
        <v>18.8278</v>
      </c>
      <c r="O40" s="259" t="n">
        <v>16.1549</v>
      </c>
      <c r="P40" s="260"/>
      <c r="Q40" s="261" t="n">
        <f aca="false">IF(E40=0,'WorstCase(P_SLICE)'!$AC$2,K40/E40)</f>
        <v>1.36303742561224</v>
      </c>
      <c r="R40" s="262" t="n">
        <f aca="false">IF(F40=0,'WorstCase(P_SLICE)'!$AC$2,L40/F40)</f>
        <v>1.38981490300187</v>
      </c>
      <c r="S40" s="262" t="n">
        <f aca="false">IF(G40=0,'WorstCase(P_SLICE)'!$AC$2,M40/G40)</f>
        <v>1.4001819832883</v>
      </c>
      <c r="T40" s="262" t="n">
        <f aca="false">IF(H40=0,'WorstCase(P_SLICE)'!$AC$2,N40/H40)</f>
        <v>1.63326595938479</v>
      </c>
      <c r="U40" s="263" t="n">
        <f aca="false">IF(I40=0,'WorstCase(P_SLICE)'!$AC$2,O40/I40)</f>
        <v>1.65255685014884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325</f>
        <v>5483743</v>
      </c>
      <c r="F41" s="240" t="n">
        <f aca="false">Anchor!C325</f>
        <v>6867088</v>
      </c>
      <c r="G41" s="240" t="n">
        <f aca="false">Anchor!D325</f>
        <v>7526380</v>
      </c>
      <c r="H41" s="240" t="n">
        <f aca="false">Anchor!E325</f>
        <v>13.6052</v>
      </c>
      <c r="I41" s="241" t="n">
        <f aca="false">Anchor!F325</f>
        <v>11.5471</v>
      </c>
      <c r="J41" s="242"/>
      <c r="K41" s="239" t="n">
        <v>9261834</v>
      </c>
      <c r="L41" s="240" t="n">
        <v>11986632</v>
      </c>
      <c r="M41" s="240" t="n">
        <v>13272850</v>
      </c>
      <c r="N41" s="240" t="n">
        <v>25.5849</v>
      </c>
      <c r="O41" s="241" t="n">
        <v>22.0386</v>
      </c>
      <c r="P41" s="242"/>
      <c r="Q41" s="243" t="n">
        <f aca="false">IF(E41=0,'WorstCase(P_SLICE)'!$AC$2,K41/E41)</f>
        <v>1.6889620830152</v>
      </c>
      <c r="R41" s="244" t="n">
        <f aca="false">IF(F41=0,'WorstCase(P_SLICE)'!$AC$2,L41/F41)</f>
        <v>1.74551891573255</v>
      </c>
      <c r="S41" s="244" t="n">
        <f aca="false">IF(G41=0,'WorstCase(P_SLICE)'!$AC$2,M41/G41)</f>
        <v>1.76351047914137</v>
      </c>
      <c r="T41" s="244" t="n">
        <f aca="false">IF(H41=0,'WorstCase(P_SLICE)'!$AC$2,N41/H41)</f>
        <v>1.8805236233205</v>
      </c>
      <c r="U41" s="245" t="n">
        <f aca="false">IF(I41=0,'WorstCase(P_SLICE)'!$AC$2,O41/I41)</f>
        <v>1.90858310744689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326</f>
        <v>5469317</v>
      </c>
      <c r="F42" s="250" t="n">
        <f aca="false">Anchor!C326</f>
        <v>6469123</v>
      </c>
      <c r="G42" s="250" t="n">
        <f aca="false">Anchor!D326</f>
        <v>6972781</v>
      </c>
      <c r="H42" s="250" t="n">
        <f aca="false">Anchor!E326</f>
        <v>12.4943</v>
      </c>
      <c r="I42" s="251" t="n">
        <f aca="false">Anchor!F326</f>
        <v>10.6011</v>
      </c>
      <c r="J42" s="252"/>
      <c r="K42" s="249" t="n">
        <v>9037969</v>
      </c>
      <c r="L42" s="250" t="n">
        <v>10862260</v>
      </c>
      <c r="M42" s="250" t="n">
        <v>11789304</v>
      </c>
      <c r="N42" s="250" t="n">
        <v>24.2496</v>
      </c>
      <c r="O42" s="251" t="n">
        <v>20.878</v>
      </c>
      <c r="P42" s="252"/>
      <c r="Q42" s="253" t="n">
        <f aca="false">IF(E42=0,'WorstCase(P_SLICE)'!$AC$2,K42/E42)</f>
        <v>1.65248585883758</v>
      </c>
      <c r="R42" s="254" t="n">
        <f aca="false">IF(F42=0,'WorstCase(P_SLICE)'!$AC$2,L42/F42)</f>
        <v>1.67909313209843</v>
      </c>
      <c r="S42" s="254" t="n">
        <f aca="false">IF(G42=0,'WorstCase(P_SLICE)'!$AC$2,M42/G42)</f>
        <v>1.69076068788049</v>
      </c>
      <c r="T42" s="254" t="n">
        <f aca="false">IF(H42=0,'WorstCase(P_SLICE)'!$AC$2,N42/H42)</f>
        <v>1.94085302898122</v>
      </c>
      <c r="U42" s="255" t="n">
        <f aca="false">IF(I42=0,'WorstCase(P_SLICE)'!$AC$2,O42/I42)</f>
        <v>1.96941826791559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327</f>
        <v>5417557</v>
      </c>
      <c r="F43" s="250" t="n">
        <f aca="false">Anchor!C327</f>
        <v>6227193</v>
      </c>
      <c r="G43" s="250" t="n">
        <f aca="false">Anchor!D327</f>
        <v>6651705</v>
      </c>
      <c r="H43" s="250" t="n">
        <f aca="false">Anchor!E327</f>
        <v>11.9191</v>
      </c>
      <c r="I43" s="251" t="n">
        <f aca="false">Anchor!F327</f>
        <v>10.1112</v>
      </c>
      <c r="J43" s="252"/>
      <c r="K43" s="249" t="n">
        <v>8382261</v>
      </c>
      <c r="L43" s="250" t="n">
        <v>9702598</v>
      </c>
      <c r="M43" s="250" t="n">
        <v>10407671</v>
      </c>
      <c r="N43" s="250" t="n">
        <v>21.8665</v>
      </c>
      <c r="O43" s="251" t="n">
        <v>18.8072</v>
      </c>
      <c r="P43" s="252"/>
      <c r="Q43" s="253" t="n">
        <f aca="false">IF(E43=0,'WorstCase(P_SLICE)'!$AC$2,K43/E43)</f>
        <v>1.54724001980967</v>
      </c>
      <c r="R43" s="254" t="n">
        <f aca="false">IF(F43=0,'WorstCase(P_SLICE)'!$AC$2,L43/F43)</f>
        <v>1.55810137890379</v>
      </c>
      <c r="S43" s="254" t="n">
        <f aca="false">IF(G43=0,'WorstCase(P_SLICE)'!$AC$2,M43/G43)</f>
        <v>1.56466214301446</v>
      </c>
      <c r="T43" s="254" t="n">
        <f aca="false">IF(H43=0,'WorstCase(P_SLICE)'!$AC$2,N43/H43)</f>
        <v>1.83457643614031</v>
      </c>
      <c r="U43" s="255" t="n">
        <f aca="false">IF(I43=0,'WorstCase(P_SLICE)'!$AC$2,O43/I43)</f>
        <v>1.86003639528444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328</f>
        <v>5557790</v>
      </c>
      <c r="F44" s="258" t="n">
        <f aca="false">Anchor!C328</f>
        <v>6266337</v>
      </c>
      <c r="G44" s="258" t="n">
        <f aca="false">Anchor!D328</f>
        <v>6664052</v>
      </c>
      <c r="H44" s="258" t="n">
        <f aca="false">Anchor!E328</f>
        <v>11.6399</v>
      </c>
      <c r="I44" s="259" t="n">
        <f aca="false">Anchor!F328</f>
        <v>9.8722</v>
      </c>
      <c r="J44" s="260"/>
      <c r="K44" s="257" t="n">
        <v>7963774</v>
      </c>
      <c r="L44" s="258" t="n">
        <v>9024448</v>
      </c>
      <c r="M44" s="258" t="n">
        <v>9628076</v>
      </c>
      <c r="N44" s="258" t="n">
        <v>19.7981</v>
      </c>
      <c r="O44" s="259" t="n">
        <v>17.0079</v>
      </c>
      <c r="P44" s="260"/>
      <c r="Q44" s="261" t="n">
        <f aca="false">IF(E44=0,'WorstCase(P_SLICE)'!$AC$2,K44/E44)</f>
        <v>1.43290300641082</v>
      </c>
      <c r="R44" s="262" t="n">
        <f aca="false">IF(F44=0,'WorstCase(P_SLICE)'!$AC$2,L44/F44)</f>
        <v>1.4401472502995</v>
      </c>
      <c r="S44" s="262" t="n">
        <f aca="false">IF(G44=0,'WorstCase(P_SLICE)'!$AC$2,M44/G44)</f>
        <v>1.44477804194805</v>
      </c>
      <c r="T44" s="262" t="n">
        <f aca="false">IF(H44=0,'WorstCase(P_SLICE)'!$AC$2,N44/H44)</f>
        <v>1.70088230998548</v>
      </c>
      <c r="U44" s="263" t="n">
        <f aca="false">IF(I44=0,'WorstCase(P_SLICE)'!$AC$2,O44/I44)</f>
        <v>1.72280747958915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329</f>
        <v>6775166</v>
      </c>
      <c r="F45" s="240" t="n">
        <f aca="false">Anchor!C329</f>
        <v>9531987</v>
      </c>
      <c r="G45" s="240" t="n">
        <f aca="false">Anchor!D329</f>
        <v>10603511</v>
      </c>
      <c r="H45" s="240" t="n">
        <f aca="false">Anchor!E329</f>
        <v>29.8279</v>
      </c>
      <c r="I45" s="241" t="n">
        <f aca="false">Anchor!F329</f>
        <v>25.2851</v>
      </c>
      <c r="J45" s="242"/>
      <c r="K45" s="239" t="n">
        <v>9180741</v>
      </c>
      <c r="L45" s="240" t="n">
        <v>13495265</v>
      </c>
      <c r="M45" s="240" t="n">
        <v>15199524</v>
      </c>
      <c r="N45" s="240" t="n">
        <v>37.4346</v>
      </c>
      <c r="O45" s="241" t="n">
        <v>31.7703</v>
      </c>
      <c r="P45" s="242"/>
      <c r="Q45" s="243" t="n">
        <f aca="false">IF(E45=0,'WorstCase(P_SLICE)'!$AC$2,K45/E45)</f>
        <v>1.35505772109495</v>
      </c>
      <c r="R45" s="244" t="n">
        <f aca="false">IF(F45=0,'WorstCase(P_SLICE)'!$AC$2,L45/F45)</f>
        <v>1.41578718057421</v>
      </c>
      <c r="S45" s="244" t="n">
        <f aca="false">IF(G45=0,'WorstCase(P_SLICE)'!$AC$2,M45/G45)</f>
        <v>1.4334425644487</v>
      </c>
      <c r="T45" s="244" t="n">
        <f aca="false">IF(H45=0,'WorstCase(P_SLICE)'!$AC$2,N45/H45)</f>
        <v>1.25501962927326</v>
      </c>
      <c r="U45" s="245" t="n">
        <f aca="false">IF(I45=0,'WorstCase(P_SLICE)'!$AC$2,O45/I45)</f>
        <v>1.25648306710276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330</f>
        <v>6511053</v>
      </c>
      <c r="F46" s="250" t="n">
        <f aca="false">Anchor!C330</f>
        <v>8521580</v>
      </c>
      <c r="G46" s="250" t="n">
        <f aca="false">Anchor!D330</f>
        <v>9423211</v>
      </c>
      <c r="H46" s="250" t="n">
        <f aca="false">Anchor!E330</f>
        <v>28.8257</v>
      </c>
      <c r="I46" s="251" t="n">
        <f aca="false">Anchor!F330</f>
        <v>24.4207</v>
      </c>
      <c r="J46" s="252"/>
      <c r="K46" s="249" t="n">
        <v>9269131</v>
      </c>
      <c r="L46" s="250" t="n">
        <v>12463725</v>
      </c>
      <c r="M46" s="250" t="n">
        <v>13959262</v>
      </c>
      <c r="N46" s="250" t="n">
        <v>38.5113</v>
      </c>
      <c r="O46" s="251" t="n">
        <v>32.6922</v>
      </c>
      <c r="P46" s="252"/>
      <c r="Q46" s="253" t="n">
        <f aca="false">IF(E46=0,'WorstCase(P_SLICE)'!$AC$2,K46/E46)</f>
        <v>1.42359937785793</v>
      </c>
      <c r="R46" s="254" t="n">
        <f aca="false">IF(F46=0,'WorstCase(P_SLICE)'!$AC$2,L46/F46)</f>
        <v>1.46260728644219</v>
      </c>
      <c r="S46" s="254" t="n">
        <f aca="false">IF(G46=0,'WorstCase(P_SLICE)'!$AC$2,M46/G46)</f>
        <v>1.48136999160902</v>
      </c>
      <c r="T46" s="254" t="n">
        <f aca="false">IF(H46=0,'WorstCase(P_SLICE)'!$AC$2,N46/H46)</f>
        <v>1.33600571712049</v>
      </c>
      <c r="U46" s="255" t="n">
        <f aca="false">IF(I46=0,'WorstCase(P_SLICE)'!$AC$2,O46/I46)</f>
        <v>1.33870855462784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331</f>
        <v>6303124</v>
      </c>
      <c r="F47" s="250" t="n">
        <f aca="false">Anchor!C331</f>
        <v>7977674</v>
      </c>
      <c r="G47" s="250" t="n">
        <f aca="false">Anchor!D331</f>
        <v>8758791</v>
      </c>
      <c r="H47" s="250" t="n">
        <f aca="false">Anchor!E331</f>
        <v>28.0992</v>
      </c>
      <c r="I47" s="251" t="n">
        <f aca="false">Anchor!F331</f>
        <v>23.8023</v>
      </c>
      <c r="J47" s="252"/>
      <c r="K47" s="249" t="n">
        <v>8979786</v>
      </c>
      <c r="L47" s="250" t="n">
        <v>11500016</v>
      </c>
      <c r="M47" s="250" t="n">
        <v>12736559</v>
      </c>
      <c r="N47" s="250" t="n">
        <v>38.0207</v>
      </c>
      <c r="O47" s="251" t="n">
        <v>32.2768</v>
      </c>
      <c r="P47" s="252"/>
      <c r="Q47" s="253" t="n">
        <f aca="false">IF(E47=0,'WorstCase(P_SLICE)'!$AC$2,K47/E47)</f>
        <v>1.42465640847301</v>
      </c>
      <c r="R47" s="254" t="n">
        <f aca="false">IF(F47=0,'WorstCase(P_SLICE)'!$AC$2,L47/F47)</f>
        <v>1.44152493571434</v>
      </c>
      <c r="S47" s="254" t="n">
        <f aca="false">IF(G47=0,'WorstCase(P_SLICE)'!$AC$2,M47/G47)</f>
        <v>1.45414578336211</v>
      </c>
      <c r="T47" s="254" t="n">
        <f aca="false">IF(H47=0,'WorstCase(P_SLICE)'!$AC$2,N47/H47)</f>
        <v>1.35308834415215</v>
      </c>
      <c r="U47" s="255" t="n">
        <f aca="false">IF(I47=0,'WorstCase(P_SLICE)'!$AC$2,O47/I47)</f>
        <v>1.35603702163236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332</f>
        <v>6207143</v>
      </c>
      <c r="F48" s="258" t="n">
        <f aca="false">Anchor!C332</f>
        <v>7668302</v>
      </c>
      <c r="G48" s="258" t="n">
        <f aca="false">Anchor!D332</f>
        <v>8372329</v>
      </c>
      <c r="H48" s="258" t="n">
        <f aca="false">Anchor!E332</f>
        <v>27.77</v>
      </c>
      <c r="I48" s="259" t="n">
        <f aca="false">Anchor!F332</f>
        <v>23.5209</v>
      </c>
      <c r="J48" s="260"/>
      <c r="K48" s="257" t="n">
        <v>8400853</v>
      </c>
      <c r="L48" s="258" t="n">
        <v>10431973</v>
      </c>
      <c r="M48" s="258" t="n">
        <v>11459003</v>
      </c>
      <c r="N48" s="258" t="n">
        <v>36.1896</v>
      </c>
      <c r="O48" s="259" t="n">
        <v>30.716</v>
      </c>
      <c r="P48" s="260"/>
      <c r="Q48" s="261" t="n">
        <f aca="false">IF(E48=0,'WorstCase(P_SLICE)'!$AC$2,K48/E48)</f>
        <v>1.35341702293632</v>
      </c>
      <c r="R48" s="262" t="n">
        <f aca="false">IF(F48=0,'WorstCase(P_SLICE)'!$AC$2,L48/F48)</f>
        <v>1.36040195078389</v>
      </c>
      <c r="S48" s="262" t="n">
        <f aca="false">IF(G48=0,'WorstCase(P_SLICE)'!$AC$2,M48/G48)</f>
        <v>1.36867566957772</v>
      </c>
      <c r="T48" s="262" t="n">
        <f aca="false">IF(H48=0,'WorstCase(P_SLICE)'!$AC$2,N48/H48)</f>
        <v>1.30319049333813</v>
      </c>
      <c r="U48" s="263" t="n">
        <f aca="false">IF(I48=0,'WorstCase(P_SLICE)'!$AC$2,O48/I48)</f>
        <v>1.30590241019689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333</f>
        <v>6079394</v>
      </c>
      <c r="F49" s="240" t="n">
        <f aca="false">Anchor!C333</f>
        <v>8080723</v>
      </c>
      <c r="G49" s="240" t="n">
        <f aca="false">Anchor!D333</f>
        <v>8919564</v>
      </c>
      <c r="H49" s="240" t="n">
        <f aca="false">Anchor!E333</f>
        <v>28.8469</v>
      </c>
      <c r="I49" s="241" t="n">
        <f aca="false">Anchor!F333</f>
        <v>24.4484</v>
      </c>
      <c r="J49" s="242"/>
      <c r="K49" s="239" t="n">
        <v>8771484</v>
      </c>
      <c r="L49" s="240" t="n">
        <v>12001862</v>
      </c>
      <c r="M49" s="240" t="n">
        <v>13432676</v>
      </c>
      <c r="N49" s="240" t="n">
        <v>37.8169</v>
      </c>
      <c r="O49" s="241" t="n">
        <v>32.1121</v>
      </c>
      <c r="P49" s="242"/>
      <c r="Q49" s="243" t="n">
        <f aca="false">IF(E49=0,'WorstCase(P_SLICE)'!$AC$2,K49/E49)</f>
        <v>1.44282209707086</v>
      </c>
      <c r="R49" s="244" t="n">
        <f aca="false">IF(F49=0,'WorstCase(P_SLICE)'!$AC$2,L49/F49)</f>
        <v>1.48524606028446</v>
      </c>
      <c r="S49" s="244" t="n">
        <f aca="false">IF(G49=0,'WorstCase(P_SLICE)'!$AC$2,M49/G49)</f>
        <v>1.50597899179825</v>
      </c>
      <c r="T49" s="244" t="n">
        <f aca="false">IF(H49=0,'WorstCase(P_SLICE)'!$AC$2,N49/H49)</f>
        <v>1.31095195670939</v>
      </c>
      <c r="U49" s="245" t="n">
        <f aca="false">IF(I49=0,'WorstCase(P_SLICE)'!$AC$2,O49/I49)</f>
        <v>1.31346427578083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334</f>
        <v>5798956</v>
      </c>
      <c r="F50" s="250" t="n">
        <f aca="false">Anchor!C334</f>
        <v>7346857</v>
      </c>
      <c r="G50" s="250" t="n">
        <f aca="false">Anchor!D334</f>
        <v>8048942</v>
      </c>
      <c r="H50" s="250" t="n">
        <f aca="false">Anchor!E334</f>
        <v>28.0356</v>
      </c>
      <c r="I50" s="251" t="n">
        <f aca="false">Anchor!F334</f>
        <v>23.7547</v>
      </c>
      <c r="J50" s="252"/>
      <c r="K50" s="249" t="n">
        <v>8764530</v>
      </c>
      <c r="L50" s="250" t="n">
        <v>11197246</v>
      </c>
      <c r="M50" s="250" t="n">
        <v>12382515</v>
      </c>
      <c r="N50" s="250" t="n">
        <v>38.6111</v>
      </c>
      <c r="O50" s="251" t="n">
        <v>32.7887</v>
      </c>
      <c r="P50" s="252"/>
      <c r="Q50" s="253" t="n">
        <f aca="false">IF(E50=0,'WorstCase(P_SLICE)'!$AC$2,K50/E50)</f>
        <v>1.51139791369343</v>
      </c>
      <c r="R50" s="254" t="n">
        <f aca="false">IF(F50=0,'WorstCase(P_SLICE)'!$AC$2,L50/F50)</f>
        <v>1.52408655837455</v>
      </c>
      <c r="S50" s="254" t="n">
        <f aca="false">IF(G50=0,'WorstCase(P_SLICE)'!$AC$2,M50/G50)</f>
        <v>1.53840281120177</v>
      </c>
      <c r="T50" s="254" t="n">
        <f aca="false">IF(H50=0,'WorstCase(P_SLICE)'!$AC$2,N50/H50)</f>
        <v>1.37721682432336</v>
      </c>
      <c r="U50" s="255" t="n">
        <f aca="false">IF(I50=0,'WorstCase(P_SLICE)'!$AC$2,O50/I50)</f>
        <v>1.38030368727031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335</f>
        <v>5567673</v>
      </c>
      <c r="F51" s="250" t="n">
        <f aca="false">Anchor!C335</f>
        <v>6850143</v>
      </c>
      <c r="G51" s="250" t="n">
        <f aca="false">Anchor!D335</f>
        <v>7449898</v>
      </c>
      <c r="H51" s="250" t="n">
        <f aca="false">Anchor!E335</f>
        <v>27.3814</v>
      </c>
      <c r="I51" s="251" t="n">
        <f aca="false">Anchor!F335</f>
        <v>23.1997</v>
      </c>
      <c r="J51" s="252"/>
      <c r="K51" s="249" t="n">
        <v>8378430</v>
      </c>
      <c r="L51" s="250" t="n">
        <v>10291460</v>
      </c>
      <c r="M51" s="250" t="n">
        <v>11264697</v>
      </c>
      <c r="N51" s="250" t="n">
        <v>37.6537</v>
      </c>
      <c r="O51" s="251" t="n">
        <v>31.976</v>
      </c>
      <c r="P51" s="252"/>
      <c r="Q51" s="253" t="n">
        <f aca="false">IF(E51=0,'WorstCase(P_SLICE)'!$AC$2,K51/E51)</f>
        <v>1.50483514387429</v>
      </c>
      <c r="R51" s="254" t="n">
        <f aca="false">IF(F51=0,'WorstCase(P_SLICE)'!$AC$2,L51/F51)</f>
        <v>1.50237155633101</v>
      </c>
      <c r="S51" s="254" t="n">
        <f aca="false">IF(G51=0,'WorstCase(P_SLICE)'!$AC$2,M51/G51)</f>
        <v>1.51206056780912</v>
      </c>
      <c r="T51" s="254" t="n">
        <f aca="false">IF(H51=0,'WorstCase(P_SLICE)'!$AC$2,N51/H51)</f>
        <v>1.37515612788243</v>
      </c>
      <c r="U51" s="255" t="n">
        <f aca="false">IF(I51=0,'WorstCase(P_SLICE)'!$AC$2,O51/I51)</f>
        <v>1.37829368483213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336</f>
        <v>5681242</v>
      </c>
      <c r="F52" s="258" t="n">
        <f aca="false">Anchor!C336</f>
        <v>6891728</v>
      </c>
      <c r="G52" s="258" t="n">
        <f aca="false">Anchor!D336</f>
        <v>7476885</v>
      </c>
      <c r="H52" s="258" t="n">
        <f aca="false">Anchor!E336</f>
        <v>27.2507</v>
      </c>
      <c r="I52" s="259" t="n">
        <f aca="false">Anchor!F336</f>
        <v>23.0851</v>
      </c>
      <c r="J52" s="260"/>
      <c r="K52" s="257" t="n">
        <v>8076076</v>
      </c>
      <c r="L52" s="258" t="n">
        <v>9769190</v>
      </c>
      <c r="M52" s="258" t="n">
        <v>10652501</v>
      </c>
      <c r="N52" s="258" t="n">
        <v>36.2733</v>
      </c>
      <c r="O52" s="259" t="n">
        <v>30.7869</v>
      </c>
      <c r="P52" s="260"/>
      <c r="Q52" s="261" t="n">
        <f aca="false">IF(E52=0,'WorstCase(P_SLICE)'!$AC$2,K52/E52)</f>
        <v>1.4215335308723</v>
      </c>
      <c r="R52" s="262" t="n">
        <f aca="false">IF(F52=0,'WorstCase(P_SLICE)'!$AC$2,L52/F52)</f>
        <v>1.41752402300265</v>
      </c>
      <c r="S52" s="262" t="n">
        <f aca="false">IF(G52=0,'WorstCase(P_SLICE)'!$AC$2,M52/G52)</f>
        <v>1.42472446747543</v>
      </c>
      <c r="T52" s="262" t="n">
        <f aca="false">IF(H52=0,'WorstCase(P_SLICE)'!$AC$2,N52/H52)</f>
        <v>1.33109608193551</v>
      </c>
      <c r="U52" s="263" t="n">
        <f aca="false">IF(I52=0,'WorstCase(P_SLICE)'!$AC$2,O52/I52)</f>
        <v>1.33362645169395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337</f>
        <v>7607966</v>
      </c>
      <c r="F53" s="240" t="n">
        <f aca="false">Anchor!C337</f>
        <v>11686823</v>
      </c>
      <c r="G53" s="240" t="n">
        <f aca="false">Anchor!D337</f>
        <v>13434114</v>
      </c>
      <c r="H53" s="240" t="n">
        <f aca="false">Anchor!E337</f>
        <v>26.8945</v>
      </c>
      <c r="I53" s="241" t="n">
        <f aca="false">Anchor!F337</f>
        <v>22.8015</v>
      </c>
      <c r="J53" s="242"/>
      <c r="K53" s="239" t="n">
        <v>10757532</v>
      </c>
      <c r="L53" s="240" t="n">
        <v>17378430</v>
      </c>
      <c r="M53" s="240" t="n">
        <v>19815016</v>
      </c>
      <c r="N53" s="240" t="n">
        <v>35.7651</v>
      </c>
      <c r="O53" s="241" t="n">
        <v>30.398</v>
      </c>
      <c r="P53" s="242"/>
      <c r="Q53" s="243" t="n">
        <f aca="false">IF(E53=0,'WorstCase(P_SLICE)'!$AC$2,K53/E53)</f>
        <v>1.41398265975426</v>
      </c>
      <c r="R53" s="244" t="n">
        <f aca="false">IF(F53=0,'WorstCase(P_SLICE)'!$AC$2,L53/F53)</f>
        <v>1.48701062726799</v>
      </c>
      <c r="S53" s="244" t="n">
        <f aca="false">IF(G53=0,'WorstCase(P_SLICE)'!$AC$2,M53/G53)</f>
        <v>1.47497750875123</v>
      </c>
      <c r="T53" s="244" t="n">
        <f aca="false">IF(H53=0,'WorstCase(P_SLICE)'!$AC$2,N53/H53)</f>
        <v>1.32982951904665</v>
      </c>
      <c r="U53" s="245" t="n">
        <f aca="false">IF(I53=0,'WorstCase(P_SLICE)'!$AC$2,O53/I53)</f>
        <v>1.3331579062781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338</f>
        <v>7328261</v>
      </c>
      <c r="F54" s="250" t="n">
        <f aca="false">Anchor!C338</f>
        <v>9649069</v>
      </c>
      <c r="G54" s="250" t="n">
        <f aca="false">Anchor!D338</f>
        <v>10756931</v>
      </c>
      <c r="H54" s="250" t="n">
        <f aca="false">Anchor!E338</f>
        <v>25.6846</v>
      </c>
      <c r="I54" s="251" t="n">
        <f aca="false">Anchor!F338</f>
        <v>21.7541</v>
      </c>
      <c r="J54" s="252"/>
      <c r="K54" s="249" t="n">
        <v>9853613</v>
      </c>
      <c r="L54" s="250" t="n">
        <v>13578072</v>
      </c>
      <c r="M54" s="250" t="n">
        <v>15217747</v>
      </c>
      <c r="N54" s="250" t="n">
        <v>34.2513</v>
      </c>
      <c r="O54" s="251" t="n">
        <v>29.0998</v>
      </c>
      <c r="P54" s="252"/>
      <c r="Q54" s="253" t="n">
        <f aca="false">IF(E54=0,'WorstCase(P_SLICE)'!$AC$2,K54/E54)</f>
        <v>1.34460453851193</v>
      </c>
      <c r="R54" s="254" t="n">
        <f aca="false">IF(F54=0,'WorstCase(P_SLICE)'!$AC$2,L54/F54)</f>
        <v>1.40718985427506</v>
      </c>
      <c r="S54" s="254" t="n">
        <f aca="false">IF(G54=0,'WorstCase(P_SLICE)'!$AC$2,M54/G54)</f>
        <v>1.41469225748496</v>
      </c>
      <c r="T54" s="254" t="n">
        <f aca="false">IF(H54=0,'WorstCase(P_SLICE)'!$AC$2,N54/H54)</f>
        <v>1.33353449148517</v>
      </c>
      <c r="U54" s="255" t="n">
        <f aca="false">IF(I54=0,'WorstCase(P_SLICE)'!$AC$2,O54/I54)</f>
        <v>1.3376696806579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339</f>
        <v>7024502</v>
      </c>
      <c r="F55" s="250" t="n">
        <f aca="false">Anchor!C339</f>
        <v>8601042</v>
      </c>
      <c r="G55" s="250" t="n">
        <f aca="false">Anchor!D339</f>
        <v>9400510</v>
      </c>
      <c r="H55" s="250" t="n">
        <f aca="false">Anchor!E339</f>
        <v>25.5258</v>
      </c>
      <c r="I55" s="251" t="n">
        <f aca="false">Anchor!F339</f>
        <v>21.6161</v>
      </c>
      <c r="J55" s="252"/>
      <c r="K55" s="249" t="n">
        <v>8611643</v>
      </c>
      <c r="L55" s="250" t="n">
        <v>10841239</v>
      </c>
      <c r="M55" s="250" t="n">
        <v>11946020</v>
      </c>
      <c r="N55" s="250" t="n">
        <v>31.3271</v>
      </c>
      <c r="O55" s="251" t="n">
        <v>26.5818</v>
      </c>
      <c r="P55" s="252"/>
      <c r="Q55" s="253" t="n">
        <f aca="false">IF(E55=0,'WorstCase(P_SLICE)'!$AC$2,K55/E55)</f>
        <v>1.2259435615507</v>
      </c>
      <c r="R55" s="254" t="n">
        <f aca="false">IF(F55=0,'WorstCase(P_SLICE)'!$AC$2,L55/F55)</f>
        <v>1.26045646562358</v>
      </c>
      <c r="S55" s="254" t="n">
        <f aca="false">IF(G55=0,'WorstCase(P_SLICE)'!$AC$2,M55/G55)</f>
        <v>1.2707842446846</v>
      </c>
      <c r="T55" s="254" t="n">
        <f aca="false">IF(H55=0,'WorstCase(P_SLICE)'!$AC$2,N55/H55)</f>
        <v>1.22727201498092</v>
      </c>
      <c r="U55" s="255" t="n">
        <f aca="false">IF(I55=0,'WorstCase(P_SLICE)'!$AC$2,O55/I55)</f>
        <v>1.22972229032989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340</f>
        <v>6814819</v>
      </c>
      <c r="F56" s="258" t="n">
        <f aca="false">Anchor!C340</f>
        <v>8065233</v>
      </c>
      <c r="G56" s="258" t="n">
        <f aca="false">Anchor!D340</f>
        <v>8721926</v>
      </c>
      <c r="H56" s="258" t="n">
        <f aca="false">Anchor!E340</f>
        <v>25.416</v>
      </c>
      <c r="I56" s="259" t="n">
        <f aca="false">Anchor!F340</f>
        <v>21.5255</v>
      </c>
      <c r="J56" s="260"/>
      <c r="K56" s="257" t="n">
        <v>7898748</v>
      </c>
      <c r="L56" s="258" t="n">
        <v>9506715</v>
      </c>
      <c r="M56" s="258" t="n">
        <v>10350069</v>
      </c>
      <c r="N56" s="258" t="n">
        <v>29.5597</v>
      </c>
      <c r="O56" s="259" t="n">
        <v>25.0657</v>
      </c>
      <c r="P56" s="260"/>
      <c r="Q56" s="261" t="n">
        <f aca="false">IF(E56=0,'WorstCase(P_SLICE)'!$AC$2,K56/E56)</f>
        <v>1.15905470123271</v>
      </c>
      <c r="R56" s="262" t="n">
        <f aca="false">IF(F56=0,'WorstCase(P_SLICE)'!$AC$2,L56/F56)</f>
        <v>1.17872788052124</v>
      </c>
      <c r="S56" s="262" t="n">
        <f aca="false">IF(G56=0,'WorstCase(P_SLICE)'!$AC$2,M56/G56)</f>
        <v>1.18667241616129</v>
      </c>
      <c r="T56" s="262" t="n">
        <f aca="false">IF(H56=0,'WorstCase(P_SLICE)'!$AC$2,N56/H56)</f>
        <v>1.16303509600252</v>
      </c>
      <c r="U56" s="263" t="n">
        <f aca="false">IF(I56=0,'WorstCase(P_SLICE)'!$AC$2,O56/I56)</f>
        <v>1.16446540150055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341</f>
        <v>7000298</v>
      </c>
      <c r="F57" s="240" t="n">
        <f aca="false">Anchor!C341</f>
        <v>9842347</v>
      </c>
      <c r="G57" s="240" t="n">
        <f aca="false">Anchor!D341</f>
        <v>11097080</v>
      </c>
      <c r="H57" s="240" t="n">
        <f aca="false">Anchor!E341</f>
        <v>25.5308</v>
      </c>
      <c r="I57" s="241" t="n">
        <f aca="false">Anchor!F341</f>
        <v>21.6342</v>
      </c>
      <c r="J57" s="242"/>
      <c r="K57" s="239" t="n">
        <v>10480819</v>
      </c>
      <c r="L57" s="240" t="n">
        <v>15587701</v>
      </c>
      <c r="M57" s="240" t="n">
        <v>17624886</v>
      </c>
      <c r="N57" s="240" t="n">
        <v>36.227</v>
      </c>
      <c r="O57" s="241" t="n">
        <v>30.8324</v>
      </c>
      <c r="P57" s="242"/>
      <c r="Q57" s="243" t="n">
        <f aca="false">IF(E57=0,'WorstCase(P_SLICE)'!$AC$2,K57/E57)</f>
        <v>1.4971961193652</v>
      </c>
      <c r="R57" s="244" t="n">
        <f aca="false">IF(F57=0,'WorstCase(P_SLICE)'!$AC$2,L57/F57)</f>
        <v>1.58373820797011</v>
      </c>
      <c r="S57" s="244" t="n">
        <f aca="false">IF(G57=0,'WorstCase(P_SLICE)'!$AC$2,M57/G57)</f>
        <v>1.58824537626114</v>
      </c>
      <c r="T57" s="244" t="n">
        <f aca="false">IF(H57=0,'WorstCase(P_SLICE)'!$AC$2,N57/H57)</f>
        <v>1.41895279427202</v>
      </c>
      <c r="U57" s="245" t="n">
        <f aca="false">IF(I57=0,'WorstCase(P_SLICE)'!$AC$2,O57/I57)</f>
        <v>1.42516940769707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342</f>
        <v>7005384</v>
      </c>
      <c r="F58" s="250" t="n">
        <f aca="false">Anchor!C342</f>
        <v>8808653</v>
      </c>
      <c r="G58" s="250" t="n">
        <f aca="false">Anchor!D342</f>
        <v>9695041</v>
      </c>
      <c r="H58" s="250" t="n">
        <f aca="false">Anchor!E342</f>
        <v>25.4263</v>
      </c>
      <c r="I58" s="251" t="n">
        <f aca="false">Anchor!F342</f>
        <v>21.5318</v>
      </c>
      <c r="J58" s="252"/>
      <c r="K58" s="249" t="n">
        <v>9368053</v>
      </c>
      <c r="L58" s="250" t="n">
        <v>12215232</v>
      </c>
      <c r="M58" s="250" t="n">
        <v>13560493</v>
      </c>
      <c r="N58" s="250" t="n">
        <v>33.6413</v>
      </c>
      <c r="O58" s="251" t="n">
        <v>28.5757</v>
      </c>
      <c r="P58" s="252"/>
      <c r="Q58" s="253" t="n">
        <f aca="false">IF(E58=0,'WorstCase(P_SLICE)'!$AC$2,K58/E58)</f>
        <v>1.33726473809287</v>
      </c>
      <c r="R58" s="254" t="n">
        <f aca="false">IF(F58=0,'WorstCase(P_SLICE)'!$AC$2,L58/F58)</f>
        <v>1.38673097918603</v>
      </c>
      <c r="S58" s="254" t="n">
        <f aca="false">IF(G58=0,'WorstCase(P_SLICE)'!$AC$2,M58/G58)</f>
        <v>1.39870403848731</v>
      </c>
      <c r="T58" s="254" t="n">
        <f aca="false">IF(H58=0,'WorstCase(P_SLICE)'!$AC$2,N58/H58)</f>
        <v>1.32309065809811</v>
      </c>
      <c r="U58" s="255" t="n">
        <f aca="false">IF(I58=0,'WorstCase(P_SLICE)'!$AC$2,O58/I58)</f>
        <v>1.32713939382681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343</f>
        <v>6804568</v>
      </c>
      <c r="F59" s="250" t="n">
        <f aca="false">Anchor!C343</f>
        <v>8163351</v>
      </c>
      <c r="G59" s="250" t="n">
        <f aca="false">Anchor!D343</f>
        <v>8866436</v>
      </c>
      <c r="H59" s="250" t="n">
        <f aca="false">Anchor!E343</f>
        <v>25.5328</v>
      </c>
      <c r="I59" s="251" t="n">
        <f aca="false">Anchor!F343</f>
        <v>21.6235</v>
      </c>
      <c r="J59" s="252"/>
      <c r="K59" s="249" t="n">
        <v>8456486</v>
      </c>
      <c r="L59" s="250" t="n">
        <v>10339555</v>
      </c>
      <c r="M59" s="250" t="n">
        <v>11308981</v>
      </c>
      <c r="N59" s="250" t="n">
        <v>31.6236</v>
      </c>
      <c r="O59" s="251" t="n">
        <v>26.8386</v>
      </c>
      <c r="P59" s="252"/>
      <c r="Q59" s="253" t="n">
        <f aca="false">IF(E59=0,'WorstCase(P_SLICE)'!$AC$2,K59/E59)</f>
        <v>1.24276603599229</v>
      </c>
      <c r="R59" s="254" t="n">
        <f aca="false">IF(F59=0,'WorstCase(P_SLICE)'!$AC$2,L59/F59)</f>
        <v>1.26658219155344</v>
      </c>
      <c r="S59" s="254" t="n">
        <f aca="false">IF(G59=0,'WorstCase(P_SLICE)'!$AC$2,M59/G59)</f>
        <v>1.27548216667892</v>
      </c>
      <c r="T59" s="254" t="n">
        <f aca="false">IF(H59=0,'WorstCase(P_SLICE)'!$AC$2,N59/H59)</f>
        <v>1.23854806366713</v>
      </c>
      <c r="U59" s="255" t="n">
        <f aca="false">IF(I59=0,'WorstCase(P_SLICE)'!$AC$2,O59/I59)</f>
        <v>1.2411774227114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344</f>
        <v>6745276</v>
      </c>
      <c r="F60" s="258" t="n">
        <f aca="false">Anchor!C344</f>
        <v>7925565</v>
      </c>
      <c r="G60" s="258" t="n">
        <f aca="false">Anchor!D344</f>
        <v>8565704</v>
      </c>
      <c r="H60" s="258" t="n">
        <f aca="false">Anchor!E344</f>
        <v>25.4396</v>
      </c>
      <c r="I60" s="259" t="n">
        <f aca="false">Anchor!F344</f>
        <v>21.5473</v>
      </c>
      <c r="J60" s="260"/>
      <c r="K60" s="257" t="n">
        <v>7935854</v>
      </c>
      <c r="L60" s="258" t="n">
        <v>9409490</v>
      </c>
      <c r="M60" s="258" t="n">
        <v>10202843</v>
      </c>
      <c r="N60" s="258" t="n">
        <v>30.1362</v>
      </c>
      <c r="O60" s="259" t="n">
        <v>25.5574</v>
      </c>
      <c r="P60" s="260"/>
      <c r="Q60" s="261" t="n">
        <f aca="false">IF(E60=0,'WorstCase(P_SLICE)'!$AC$2,K60/E60)</f>
        <v>1.17650545359449</v>
      </c>
      <c r="R60" s="262" t="n">
        <f aca="false">IF(F60=0,'WorstCase(P_SLICE)'!$AC$2,L60/F60)</f>
        <v>1.18723270833057</v>
      </c>
      <c r="S60" s="262" t="n">
        <f aca="false">IF(G60=0,'WorstCase(P_SLICE)'!$AC$2,M60/G60)</f>
        <v>1.19112719748429</v>
      </c>
      <c r="T60" s="262" t="n">
        <f aca="false">IF(H60=0,'WorstCase(P_SLICE)'!$AC$2,N60/H60)</f>
        <v>1.18461768266797</v>
      </c>
      <c r="U60" s="263" t="n">
        <f aca="false">IF(I60=0,'WorstCase(P_SLICE)'!$AC$2,O60/I60)</f>
        <v>1.18610684401294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/>
      <c r="R63" s="268"/>
      <c r="S63" s="268"/>
      <c r="T63" s="268"/>
      <c r="U63" s="269"/>
    </row>
    <row r="64" customFormat="false" ht="15.75" hidden="false" customHeight="false" outlineLevel="0" collapsed="false">
      <c r="Q64" s="270" t="n">
        <f aca="false">IF(Q21='WorstCase(P_SLICE)'!$AC$2,'WorstCase(P_SLICE)'!$AC$2,AVERAGE(Q21:Q60))</f>
        <v>1.40940529976902</v>
      </c>
      <c r="R64" s="271" t="n">
        <f aca="false">IF(R21='WorstCase(P_SLICE)'!$AC$2,'WorstCase(P_SLICE)'!$AC$2,AVERAGE(R21:R60))</f>
        <v>1.43404207007095</v>
      </c>
      <c r="S64" s="271" t="n">
        <f aca="false">IF(S21='WorstCase(P_SLICE)'!$AC$2,'WorstCase(P_SLICE)'!$AC$2,AVERAGE(S21:S60))</f>
        <v>1.4434575462965</v>
      </c>
      <c r="T64" s="271" t="n">
        <f aca="false">IF(T21='WorstCase(P_SLICE)'!$AC$2,'WorstCase(P_SLICE)'!$AC$2,AVERAGE(T21:T60))</f>
        <v>1.40601589852531</v>
      </c>
      <c r="U64" s="272" t="n">
        <f aca="false">IF(U21='WorstCase(P_SLICE)'!$AC$2,'WorstCase(P_SLICE)'!$AC$2,AVERAGE(U21:U60))</f>
        <v>1.41243724043629</v>
      </c>
    </row>
    <row r="65" customFormat="false" ht="15.75" hidden="false" customHeight="false" outlineLevel="0" collapsed="false">
      <c r="Q65" s="273" t="n">
        <f aca="false">IF(Q21='WorstCase(P_SLICE)'!$AC$2,'WorstCase(P_SLICE)'!$AC$2,AVERAGE(Q5:Q60))</f>
        <v>1.40940529976902</v>
      </c>
      <c r="R65" s="274" t="n">
        <f aca="false">IF(R21='WorstCase(P_SLICE)'!$AC$2,'WorstCase(P_SLICE)'!$AC$2,AVERAGE(R5:R60))</f>
        <v>1.43404207007095</v>
      </c>
      <c r="S65" s="274" t="n">
        <f aca="false">IF(S21='WorstCase(P_SLICE)'!$AC$2,'WorstCase(P_SLICE)'!$AC$2,AVERAGE(S5:S60))</f>
        <v>1.4434575462965</v>
      </c>
      <c r="T65" s="274" t="n">
        <f aca="false">IF(T21='WorstCase(P_SLICE)'!$AC$2,'WorstCase(P_SLICE)'!$AC$2,AVERAGE(T5:T60))</f>
        <v>1.40601589852531</v>
      </c>
      <c r="U65" s="275" t="n">
        <f aca="false">IF(U21='WorstCase(P_SLICE)'!$AC$2,'WorstCase(P_SLICE)'!$AC$2,AVERAGE(U5:U60))</f>
        <v>1.41243724043629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/>
      <c r="R67" s="268"/>
      <c r="S67" s="268"/>
      <c r="T67" s="268"/>
      <c r="U67" s="269"/>
    </row>
    <row r="68" customFormat="false" ht="15" hidden="false" customHeight="false" outlineLevel="0" collapsed="false">
      <c r="Q68" s="270"/>
      <c r="R68" s="271"/>
      <c r="S68" s="271"/>
      <c r="T68" s="271"/>
      <c r="U68" s="272"/>
    </row>
    <row r="69" customFormat="false" ht="15" hidden="false" customHeight="false" outlineLevel="0" collapsed="false">
      <c r="Q69" s="270" t="n">
        <f aca="false">IF(Q21='WorstCase(P_SLICE)'!$AC$2,'WorstCase(P_SLICE)'!$AC$2,AVERAGE(Q21:Q28))</f>
        <v>1.41830344370984</v>
      </c>
      <c r="R69" s="271" t="n">
        <f aca="false">IF(R21='WorstCase(P_SLICE)'!$AC$2,'WorstCase(P_SLICE)'!$AC$2,AVERAGE(R21:R28))</f>
        <v>1.41058515395783</v>
      </c>
      <c r="S69" s="271" t="n">
        <f aca="false">IF(S21='WorstCase(P_SLICE)'!$AC$2,'WorstCase(P_SLICE)'!$AC$2,AVERAGE(S21:S28))</f>
        <v>1.41496736444555</v>
      </c>
      <c r="T69" s="271" t="n">
        <f aca="false">IF(T21='WorstCase(P_SLICE)'!$AC$2,'WorstCase(P_SLICE)'!$AC$2,AVERAGE(T21:T28))</f>
        <v>1.30644999821506</v>
      </c>
      <c r="U69" s="272" t="n">
        <f aca="false">IF(U21='WorstCase(P_SLICE)'!$AC$2,'WorstCase(P_SLICE)'!$AC$2,AVERAGE(U21:U28))</f>
        <v>1.30743485256272</v>
      </c>
    </row>
    <row r="70" customFormat="false" ht="15" hidden="false" customHeight="false" outlineLevel="0" collapsed="false">
      <c r="Q70" s="270" t="n">
        <f aca="false">IF(Q29='WorstCase(P_SLICE)'!$AC$2,'WorstCase(P_SLICE)'!$AC$2,AVERAGE(Q29:Q36))</f>
        <v>1.35689152647044</v>
      </c>
      <c r="R70" s="271" t="n">
        <f aca="false">IF(R29='WorstCase(P_SLICE)'!$AC$2,'WorstCase(P_SLICE)'!$AC$2,AVERAGE(R29:R36))</f>
        <v>1.38043251520764</v>
      </c>
      <c r="S70" s="271" t="n">
        <f aca="false">IF(S29='WorstCase(P_SLICE)'!$AC$2,'WorstCase(P_SLICE)'!$AC$2,AVERAGE(S29:S36))</f>
        <v>1.3918100124886</v>
      </c>
      <c r="T70" s="271" t="n">
        <f aca="false">IF(T29='WorstCase(P_SLICE)'!$AC$2,'WorstCase(P_SLICE)'!$AC$2,AVERAGE(T29:T36))</f>
        <v>1.31108230305143</v>
      </c>
      <c r="U70" s="272" t="n">
        <f aca="false">IF(U29='WorstCase(P_SLICE)'!$AC$2,'WorstCase(P_SLICE)'!$AC$2,AVERAGE(U29:U36))</f>
        <v>1.31238053848256</v>
      </c>
    </row>
    <row r="71" customFormat="false" ht="15" hidden="false" customHeight="false" outlineLevel="0" collapsed="false">
      <c r="Q71" s="270" t="n">
        <f aca="false">IF(Q37='WorstCase(P_SLICE)'!$AC$2,'WorstCase(P_SLICE)'!$AC$2,AVERAGE(Q37:Q44))</f>
        <v>1.54250190066886</v>
      </c>
      <c r="R71" s="271" t="n">
        <f aca="false">IF(R37='WorstCase(P_SLICE)'!$AC$2,'WorstCase(P_SLICE)'!$AC$2,AVERAGE(R37:R44))</f>
        <v>1.58329037290985</v>
      </c>
      <c r="S71" s="271" t="n">
        <f aca="false">IF(S37='WorstCase(P_SLICE)'!$AC$2,'WorstCase(P_SLICE)'!$AC$2,AVERAGE(S37:S44))</f>
        <v>1.59557459788888</v>
      </c>
      <c r="T71" s="271" t="n">
        <f aca="false">IF(T37='WorstCase(P_SLICE)'!$AC$2,'WorstCase(P_SLICE)'!$AC$2,AVERAGE(T37:T44))</f>
        <v>1.80497150449065</v>
      </c>
      <c r="U71" s="272" t="n">
        <f aca="false">IF(U37='WorstCase(P_SLICE)'!$AC$2,'WorstCase(P_SLICE)'!$AC$2,AVERAGE(U37:U44))</f>
        <v>1.82894237361721</v>
      </c>
    </row>
    <row r="72" customFormat="false" ht="15" hidden="false" customHeight="false" outlineLevel="0" collapsed="false">
      <c r="Q72" s="270" t="n">
        <f aca="false">IF(Q45='WorstCase(P_SLICE)'!$AC$2,'WorstCase(P_SLICE)'!$AC$2,AVERAGE(Q45:Q52))</f>
        <v>1.42966490198414</v>
      </c>
      <c r="R72" s="271" t="n">
        <f aca="false">IF(R45='WorstCase(P_SLICE)'!$AC$2,'WorstCase(P_SLICE)'!$AC$2,AVERAGE(R45:R52))</f>
        <v>1.45119369393841</v>
      </c>
      <c r="S72" s="271" t="n">
        <f aca="false">IF(S45='WorstCase(P_SLICE)'!$AC$2,'WorstCase(P_SLICE)'!$AC$2,AVERAGE(S45:S52))</f>
        <v>1.46485010591026</v>
      </c>
      <c r="T72" s="271" t="n">
        <f aca="false">IF(T45='WorstCase(P_SLICE)'!$AC$2,'WorstCase(P_SLICE)'!$AC$2,AVERAGE(T45:T52))</f>
        <v>1.33021564684184</v>
      </c>
      <c r="U72" s="272" t="n">
        <f aca="false">IF(U45='WorstCase(P_SLICE)'!$AC$2,'WorstCase(P_SLICE)'!$AC$2,AVERAGE(U45:U52))</f>
        <v>1.33285239414213</v>
      </c>
    </row>
    <row r="73" customFormat="false" ht="15.75" hidden="false" customHeight="false" outlineLevel="0" collapsed="false">
      <c r="Q73" s="279" t="n">
        <f aca="false">IF(Q53='WorstCase(P_SLICE)'!$AC$2,'WorstCase(P_SLICE)'!$AC$2,AVERAGE(Q53:Q60))</f>
        <v>1.29966472601181</v>
      </c>
      <c r="R73" s="280" t="n">
        <f aca="false">IF(R53='WorstCase(P_SLICE)'!$AC$2,'WorstCase(P_SLICE)'!$AC$2,AVERAGE(R53:R60))</f>
        <v>1.34470861434101</v>
      </c>
      <c r="S73" s="280" t="n">
        <f aca="false">IF(S53='WorstCase(P_SLICE)'!$AC$2,'WorstCase(P_SLICE)'!$AC$2,AVERAGE(S53:S60))</f>
        <v>1.35008565074922</v>
      </c>
      <c r="T73" s="280" t="n">
        <f aca="false">IF(T53='WorstCase(P_SLICE)'!$AC$2,'WorstCase(P_SLICE)'!$AC$2,AVERAGE(T53:T60))</f>
        <v>1.27736004002756</v>
      </c>
      <c r="U73" s="281" t="n">
        <f aca="false">IF(U53='WorstCase(P_SLICE)'!$AC$2,'WorstCase(P_SLICE)'!$AC$2,AVERAGE(U53:U60))</f>
        <v>1.280576043376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39" t="n">
        <f aca="false">Anchor!B249</f>
        <v>15687436</v>
      </c>
      <c r="F5" s="240" t="n">
        <f aca="false">Anchor!C249</f>
        <v>21683345</v>
      </c>
      <c r="G5" s="240" t="n">
        <f aca="false">Anchor!D249</f>
        <v>24771789</v>
      </c>
      <c r="H5" s="240" t="n">
        <f aca="false">Anchor!E249</f>
        <v>22.406</v>
      </c>
      <c r="I5" s="241" t="n">
        <f aca="false">Anchor!F249</f>
        <v>19.0241</v>
      </c>
      <c r="J5" s="242"/>
      <c r="K5" s="239" t="n">
        <v>19716412</v>
      </c>
      <c r="L5" s="240" t="n">
        <v>28734836</v>
      </c>
      <c r="M5" s="240" t="n">
        <v>33027717</v>
      </c>
      <c r="N5" s="240" t="n">
        <v>22.8254</v>
      </c>
      <c r="O5" s="241" t="n">
        <v>19.4392</v>
      </c>
      <c r="P5" s="242"/>
      <c r="Q5" s="243" t="n">
        <f aca="false">IF(E5=0,'WorstCase(P_SLICE)'!$AC$2,K5/E5)</f>
        <v>1.2568282031557</v>
      </c>
      <c r="R5" s="244" t="n">
        <f aca="false">IF(F5=0,'WorstCase(P_SLICE)'!$AC$2,L5/F5)</f>
        <v>1.32520309942954</v>
      </c>
      <c r="S5" s="244" t="n">
        <f aca="false">IF(G5=0,'WorstCase(P_SLICE)'!$AC$2,M5/G5)</f>
        <v>1.33327944138391</v>
      </c>
      <c r="T5" s="244" t="n">
        <f aca="false">IF(H5=0,'WorstCase(P_SLICE)'!$AC$2,N5/H5)</f>
        <v>1.01871820048201</v>
      </c>
      <c r="U5" s="245" t="n">
        <f aca="false">IF(I5=0,'WorstCase(P_SLICE)'!$AC$2,O5/I5)</f>
        <v>1.02181969186453</v>
      </c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49" t="n">
        <f aca="false">Anchor!B250</f>
        <v>14394575</v>
      </c>
      <c r="F6" s="250" t="n">
        <f aca="false">Anchor!C250</f>
        <v>18543739</v>
      </c>
      <c r="G6" s="250" t="n">
        <f aca="false">Anchor!D250</f>
        <v>20593550</v>
      </c>
      <c r="H6" s="250" t="n">
        <f aca="false">Anchor!E250</f>
        <v>21.2532</v>
      </c>
      <c r="I6" s="251" t="n">
        <f aca="false">Anchor!F250</f>
        <v>18.0401</v>
      </c>
      <c r="J6" s="252"/>
      <c r="K6" s="249" t="n">
        <v>17668936</v>
      </c>
      <c r="L6" s="250" t="n">
        <v>23627918</v>
      </c>
      <c r="M6" s="250" t="n">
        <v>26565579</v>
      </c>
      <c r="N6" s="250" t="n">
        <v>21.671</v>
      </c>
      <c r="O6" s="251" t="n">
        <v>18.4372</v>
      </c>
      <c r="P6" s="252"/>
      <c r="Q6" s="253" t="n">
        <f aca="false">IF(E6=0,'WorstCase(P_SLICE)'!$AC$2,K6/E6)</f>
        <v>1.22747187742604</v>
      </c>
      <c r="R6" s="254" t="n">
        <f aca="false">IF(F6=0,'WorstCase(P_SLICE)'!$AC$2,L6/F6)</f>
        <v>1.27417226914162</v>
      </c>
      <c r="S6" s="254" t="n">
        <f aca="false">IF(G6=0,'WorstCase(P_SLICE)'!$AC$2,M6/G6)</f>
        <v>1.28999511983121</v>
      </c>
      <c r="T6" s="254" t="n">
        <f aca="false">IF(H6=0,'WorstCase(P_SLICE)'!$AC$2,N6/H6)</f>
        <v>1.01965821617451</v>
      </c>
      <c r="U6" s="255" t="n">
        <f aca="false">IF(I6=0,'WorstCase(P_SLICE)'!$AC$2,O6/I6)</f>
        <v>1.02201207310381</v>
      </c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49" t="n">
        <f aca="false">Anchor!B251</f>
        <v>13462858</v>
      </c>
      <c r="F7" s="250" t="n">
        <f aca="false">Anchor!C251</f>
        <v>16459084</v>
      </c>
      <c r="G7" s="250" t="n">
        <f aca="false">Anchor!D251</f>
        <v>17964575</v>
      </c>
      <c r="H7" s="250" t="n">
        <f aca="false">Anchor!E251</f>
        <v>19.6851</v>
      </c>
      <c r="I7" s="251" t="n">
        <f aca="false">Anchor!F251</f>
        <v>16.7029</v>
      </c>
      <c r="J7" s="252"/>
      <c r="K7" s="249" t="n">
        <v>15831861</v>
      </c>
      <c r="L7" s="250" t="n">
        <v>19891938</v>
      </c>
      <c r="M7" s="250" t="n">
        <v>21989963</v>
      </c>
      <c r="N7" s="250" t="n">
        <v>20.0453</v>
      </c>
      <c r="O7" s="251" t="n">
        <v>17.0355</v>
      </c>
      <c r="P7" s="252"/>
      <c r="Q7" s="253" t="n">
        <f aca="false">IF(E7=0,'WorstCase(P_SLICE)'!$AC$2,K7/E7)</f>
        <v>1.17596583132645</v>
      </c>
      <c r="R7" s="254" t="n">
        <f aca="false">IF(F7=0,'WorstCase(P_SLICE)'!$AC$2,L7/F7)</f>
        <v>1.2085689580295</v>
      </c>
      <c r="S7" s="254" t="n">
        <f aca="false">IF(G7=0,'WorstCase(P_SLICE)'!$AC$2,M7/G7)</f>
        <v>1.22407365607035</v>
      </c>
      <c r="T7" s="254" t="n">
        <f aca="false">IF(H7=0,'WorstCase(P_SLICE)'!$AC$2,N7/H7)</f>
        <v>1.01829810364184</v>
      </c>
      <c r="U7" s="255" t="n">
        <f aca="false">IF(I7=0,'WorstCase(P_SLICE)'!$AC$2,O7/I7)</f>
        <v>1.01991270976896</v>
      </c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57" t="n">
        <f aca="false">Anchor!B252</f>
        <v>12781303</v>
      </c>
      <c r="F8" s="258" t="n">
        <f aca="false">Anchor!C252</f>
        <v>15024592</v>
      </c>
      <c r="G8" s="258" t="n">
        <f aca="false">Anchor!D252</f>
        <v>16168837</v>
      </c>
      <c r="H8" s="258" t="n">
        <f aca="false">Anchor!E252</f>
        <v>17.6509</v>
      </c>
      <c r="I8" s="259" t="n">
        <f aca="false">Anchor!F252</f>
        <v>14.9704</v>
      </c>
      <c r="J8" s="260"/>
      <c r="K8" s="257" t="n">
        <v>14453058</v>
      </c>
      <c r="L8" s="258" t="n">
        <v>17313757</v>
      </c>
      <c r="M8" s="258" t="n">
        <v>18836124</v>
      </c>
      <c r="N8" s="258" t="n">
        <v>17.9067</v>
      </c>
      <c r="O8" s="259" t="n">
        <v>15.2096</v>
      </c>
      <c r="P8" s="260"/>
      <c r="Q8" s="261" t="n">
        <f aca="false">IF(E8=0,'WorstCase(P_SLICE)'!$AC$2,K8/E8)</f>
        <v>1.13079691483724</v>
      </c>
      <c r="R8" s="262" t="n">
        <f aca="false">IF(F8=0,'WorstCase(P_SLICE)'!$AC$2,L8/F8)</f>
        <v>1.15236120887675</v>
      </c>
      <c r="S8" s="262" t="n">
        <f aca="false">IF(G8=0,'WorstCase(P_SLICE)'!$AC$2,M8/G8)</f>
        <v>1.16496467865932</v>
      </c>
      <c r="T8" s="262" t="n">
        <f aca="false">IF(H8=0,'WorstCase(P_SLICE)'!$AC$2,N8/H8)</f>
        <v>1.01449217886907</v>
      </c>
      <c r="U8" s="263" t="n">
        <f aca="false">IF(I8=0,'WorstCase(P_SLICE)'!$AC$2,O8/I8)</f>
        <v>1.01597819697536</v>
      </c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39" t="n">
        <f aca="false">Anchor!B253</f>
        <v>14739996</v>
      </c>
      <c r="F9" s="240" t="n">
        <f aca="false">Anchor!C253</f>
        <v>19786769</v>
      </c>
      <c r="G9" s="240" t="n">
        <f aca="false">Anchor!D253</f>
        <v>22225963</v>
      </c>
      <c r="H9" s="240" t="n">
        <f aca="false">Anchor!E253</f>
        <v>21.8755</v>
      </c>
      <c r="I9" s="241" t="n">
        <f aca="false">Anchor!F253</f>
        <v>18.5729</v>
      </c>
      <c r="J9" s="242"/>
      <c r="K9" s="239" t="n">
        <v>18739442</v>
      </c>
      <c r="L9" s="240" t="n">
        <v>26116510</v>
      </c>
      <c r="M9" s="240" t="n">
        <v>29644626</v>
      </c>
      <c r="N9" s="240" t="n">
        <v>22.3465</v>
      </c>
      <c r="O9" s="241" t="n">
        <v>19.0384</v>
      </c>
      <c r="P9" s="242"/>
      <c r="Q9" s="243" t="n">
        <f aca="false">IF(E9=0,'WorstCase(P_SLICE)'!$AC$2,K9/E9)</f>
        <v>1.27133290945262</v>
      </c>
      <c r="R9" s="244" t="n">
        <f aca="false">IF(F9=0,'WorstCase(P_SLICE)'!$AC$2,L9/F9)</f>
        <v>1.31989765484198</v>
      </c>
      <c r="S9" s="244" t="n">
        <f aca="false">IF(G9=0,'WorstCase(P_SLICE)'!$AC$2,M9/G9)</f>
        <v>1.33378364752969</v>
      </c>
      <c r="T9" s="244" t="n">
        <f aca="false">IF(H9=0,'WorstCase(P_SLICE)'!$AC$2,N9/H9)</f>
        <v>1.02153093643574</v>
      </c>
      <c r="U9" s="245" t="n">
        <f aca="false">IF(I9=0,'WorstCase(P_SLICE)'!$AC$2,O9/I9)</f>
        <v>1.02506339882302</v>
      </c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49" t="n">
        <f aca="false">Anchor!B254</f>
        <v>13676592</v>
      </c>
      <c r="F10" s="250" t="n">
        <f aca="false">Anchor!C254</f>
        <v>17189490</v>
      </c>
      <c r="G10" s="250" t="n">
        <f aca="false">Anchor!D254</f>
        <v>18901488</v>
      </c>
      <c r="H10" s="250" t="n">
        <f aca="false">Anchor!E254</f>
        <v>20.4998</v>
      </c>
      <c r="I10" s="251" t="n">
        <f aca="false">Anchor!F254</f>
        <v>17.3993</v>
      </c>
      <c r="J10" s="252"/>
      <c r="K10" s="249" t="n">
        <v>17042768</v>
      </c>
      <c r="L10" s="250" t="n">
        <v>21893921</v>
      </c>
      <c r="M10" s="250" t="n">
        <v>24379563</v>
      </c>
      <c r="N10" s="250" t="n">
        <v>21.0443</v>
      </c>
      <c r="O10" s="251" t="n">
        <v>17.9114</v>
      </c>
      <c r="P10" s="252"/>
      <c r="Q10" s="253" t="n">
        <f aca="false">IF(E10=0,'WorstCase(P_SLICE)'!$AC$2,K10/E10)</f>
        <v>1.24612681287853</v>
      </c>
      <c r="R10" s="254" t="n">
        <f aca="false">IF(F10=0,'WorstCase(P_SLICE)'!$AC$2,L10/F10)</f>
        <v>1.27368066184628</v>
      </c>
      <c r="S10" s="254" t="n">
        <f aca="false">IF(G10=0,'WorstCase(P_SLICE)'!$AC$2,M10/G10)</f>
        <v>1.28982242033008</v>
      </c>
      <c r="T10" s="254" t="n">
        <f aca="false">IF(H10=0,'WorstCase(P_SLICE)'!$AC$2,N10/H10)</f>
        <v>1.02656123474375</v>
      </c>
      <c r="U10" s="255" t="n">
        <f aca="false">IF(I10=0,'WorstCase(P_SLICE)'!$AC$2,O10/I10)</f>
        <v>1.02943221853753</v>
      </c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49" t="n">
        <f aca="false">Anchor!B255</f>
        <v>13043879</v>
      </c>
      <c r="F11" s="250" t="n">
        <f aca="false">Anchor!C255</f>
        <v>15687233</v>
      </c>
      <c r="G11" s="250" t="n">
        <f aca="false">Anchor!D255</f>
        <v>17021132</v>
      </c>
      <c r="H11" s="250" t="n">
        <f aca="false">Anchor!E255</f>
        <v>18.9578</v>
      </c>
      <c r="I11" s="251" t="n">
        <f aca="false">Anchor!F255</f>
        <v>16.0838</v>
      </c>
      <c r="J11" s="252"/>
      <c r="K11" s="249" t="n">
        <v>15669547</v>
      </c>
      <c r="L11" s="250" t="n">
        <v>19151940</v>
      </c>
      <c r="M11" s="250" t="n">
        <v>21021320</v>
      </c>
      <c r="N11" s="250" t="n">
        <v>19.3727</v>
      </c>
      <c r="O11" s="251" t="n">
        <v>16.4726</v>
      </c>
      <c r="P11" s="252"/>
      <c r="Q11" s="253" t="n">
        <f aca="false">IF(E11=0,'WorstCase(P_SLICE)'!$AC$2,K11/E11)</f>
        <v>1.20129502887906</v>
      </c>
      <c r="R11" s="254" t="n">
        <f aca="false">IF(F11=0,'WorstCase(P_SLICE)'!$AC$2,L11/F11)</f>
        <v>1.22086157577949</v>
      </c>
      <c r="S11" s="254" t="n">
        <f aca="false">IF(G11=0,'WorstCase(P_SLICE)'!$AC$2,M11/G11)</f>
        <v>1.23501304143579</v>
      </c>
      <c r="T11" s="254" t="n">
        <f aca="false">IF(H11=0,'WorstCase(P_SLICE)'!$AC$2,N11/H11)</f>
        <v>1.02188545084345</v>
      </c>
      <c r="U11" s="255" t="n">
        <f aca="false">IF(I11=0,'WorstCase(P_SLICE)'!$AC$2,O11/I11)</f>
        <v>1.02417339186013</v>
      </c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57" t="n">
        <f aca="false">Anchor!B256</f>
        <v>12481542</v>
      </c>
      <c r="F12" s="258" t="n">
        <f aca="false">Anchor!C256</f>
        <v>14486402</v>
      </c>
      <c r="G12" s="258" t="n">
        <f aca="false">Anchor!D256</f>
        <v>15510302</v>
      </c>
      <c r="H12" s="258" t="n">
        <f aca="false">Anchor!E256</f>
        <v>16.9392</v>
      </c>
      <c r="I12" s="259" t="n">
        <f aca="false">Anchor!F256</f>
        <v>14.3648</v>
      </c>
      <c r="J12" s="260"/>
      <c r="K12" s="257" t="n">
        <v>14532351</v>
      </c>
      <c r="L12" s="258" t="n">
        <v>17060322</v>
      </c>
      <c r="M12" s="258" t="n">
        <v>18449605</v>
      </c>
      <c r="N12" s="258" t="n">
        <v>17.3302</v>
      </c>
      <c r="O12" s="259" t="n">
        <v>14.7264</v>
      </c>
      <c r="P12" s="260"/>
      <c r="Q12" s="261" t="n">
        <f aca="false">IF(E12=0,'WorstCase(P_SLICE)'!$AC$2,K12/E12)</f>
        <v>1.16430734279466</v>
      </c>
      <c r="R12" s="262" t="n">
        <f aca="false">IF(F12=0,'WorstCase(P_SLICE)'!$AC$2,L12/F12)</f>
        <v>1.17767834966888</v>
      </c>
      <c r="S12" s="262" t="n">
        <f aca="false">IF(G12=0,'WorstCase(P_SLICE)'!$AC$2,M12/G12)</f>
        <v>1.18950649703661</v>
      </c>
      <c r="T12" s="262" t="n">
        <f aca="false">IF(H12=0,'WorstCase(P_SLICE)'!$AC$2,N12/H12)</f>
        <v>1.02308255407575</v>
      </c>
      <c r="U12" s="263" t="n">
        <f aca="false">IF(I12=0,'WorstCase(P_SLICE)'!$AC$2,O12/I12)</f>
        <v>1.02517264424148</v>
      </c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39" t="n">
        <f aca="false">Anchor!B257</f>
        <v>12740774</v>
      </c>
      <c r="F13" s="240" t="n">
        <f aca="false">Anchor!C257</f>
        <v>19701673</v>
      </c>
      <c r="G13" s="240" t="n">
        <f aca="false">Anchor!D257</f>
        <v>23064834</v>
      </c>
      <c r="H13" s="240" t="n">
        <f aca="false">Anchor!E257</f>
        <v>15.1156</v>
      </c>
      <c r="I13" s="241" t="n">
        <f aca="false">Anchor!F257</f>
        <v>12.8232</v>
      </c>
      <c r="J13" s="242"/>
      <c r="K13" s="239" t="n">
        <v>20952426</v>
      </c>
      <c r="L13" s="240" t="n">
        <v>33447070</v>
      </c>
      <c r="M13" s="240" t="n">
        <v>39546199</v>
      </c>
      <c r="N13" s="240" t="n">
        <v>16.1468</v>
      </c>
      <c r="O13" s="241" t="n">
        <v>13.8819</v>
      </c>
      <c r="P13" s="242"/>
      <c r="Q13" s="243" t="n">
        <f aca="false">IF(E13=0,'WorstCase(P_SLICE)'!$AC$2,K13/E13)</f>
        <v>1.64451751518393</v>
      </c>
      <c r="R13" s="244" t="n">
        <f aca="false">IF(F13=0,'WorstCase(P_SLICE)'!$AC$2,L13/F13)</f>
        <v>1.69767663893315</v>
      </c>
      <c r="S13" s="244" t="n">
        <f aca="false">IF(G13=0,'WorstCase(P_SLICE)'!$AC$2,M13/G13)</f>
        <v>1.71456681630572</v>
      </c>
      <c r="T13" s="244" t="n">
        <f aca="false">IF(H13=0,'WorstCase(P_SLICE)'!$AC$2,N13/H13)</f>
        <v>1.06822091084707</v>
      </c>
      <c r="U13" s="245" t="n">
        <f aca="false">IF(I13=0,'WorstCase(P_SLICE)'!$AC$2,O13/I13)</f>
        <v>1.08256129515254</v>
      </c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49" t="n">
        <f aca="false">Anchor!B258</f>
        <v>12868024</v>
      </c>
      <c r="F14" s="250" t="n">
        <f aca="false">Anchor!C258</f>
        <v>19110558</v>
      </c>
      <c r="G14" s="250" t="n">
        <f aca="false">Anchor!D258</f>
        <v>22086261</v>
      </c>
      <c r="H14" s="250" t="n">
        <f aca="false">Anchor!E258</f>
        <v>16.1859</v>
      </c>
      <c r="I14" s="251" t="n">
        <f aca="false">Anchor!F258</f>
        <v>13.7269</v>
      </c>
      <c r="J14" s="252"/>
      <c r="K14" s="249" t="n">
        <v>20264904</v>
      </c>
      <c r="L14" s="250" t="n">
        <v>30623274</v>
      </c>
      <c r="M14" s="250" t="n">
        <v>35908365</v>
      </c>
      <c r="N14" s="250" t="n">
        <v>17.1833</v>
      </c>
      <c r="O14" s="251" t="n">
        <v>14.735</v>
      </c>
      <c r="P14" s="252"/>
      <c r="Q14" s="253" t="n">
        <f aca="false">IF(E14=0,'WorstCase(P_SLICE)'!$AC$2,K14/E14)</f>
        <v>1.57482640691376</v>
      </c>
      <c r="R14" s="254" t="n">
        <f aca="false">IF(F14=0,'WorstCase(P_SLICE)'!$AC$2,L14/F14)</f>
        <v>1.60242699349752</v>
      </c>
      <c r="S14" s="254" t="n">
        <f aca="false">IF(G14=0,'WorstCase(P_SLICE)'!$AC$2,M14/G14)</f>
        <v>1.62582362854446</v>
      </c>
      <c r="T14" s="254" t="n">
        <f aca="false">IF(H14=0,'WorstCase(P_SLICE)'!$AC$2,N14/H14)</f>
        <v>1.06162153479263</v>
      </c>
      <c r="U14" s="255" t="n">
        <f aca="false">IF(I14=0,'WorstCase(P_SLICE)'!$AC$2,O14/I14)</f>
        <v>1.0734397424036</v>
      </c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49" t="n">
        <f aca="false">Anchor!B259</f>
        <v>12907847</v>
      </c>
      <c r="F15" s="250" t="n">
        <f aca="false">Anchor!C259</f>
        <v>18422046</v>
      </c>
      <c r="G15" s="250" t="n">
        <f aca="false">Anchor!D259</f>
        <v>21071081</v>
      </c>
      <c r="H15" s="250" t="n">
        <f aca="false">Anchor!E259</f>
        <v>17.2682</v>
      </c>
      <c r="I15" s="251" t="n">
        <f aca="false">Anchor!F259</f>
        <v>14.6408</v>
      </c>
      <c r="J15" s="252"/>
      <c r="K15" s="249" t="n">
        <v>19438545</v>
      </c>
      <c r="L15" s="250" t="n">
        <v>27807425</v>
      </c>
      <c r="M15" s="250" t="n">
        <v>32237299</v>
      </c>
      <c r="N15" s="250" t="n">
        <v>18.164</v>
      </c>
      <c r="O15" s="251" t="n">
        <v>15.543</v>
      </c>
      <c r="P15" s="252"/>
      <c r="Q15" s="253" t="n">
        <f aca="false">IF(E15=0,'WorstCase(P_SLICE)'!$AC$2,K15/E15)</f>
        <v>1.50594789355653</v>
      </c>
      <c r="R15" s="254" t="n">
        <f aca="false">IF(F15=0,'WorstCase(P_SLICE)'!$AC$2,L15/F15)</f>
        <v>1.50946452961848</v>
      </c>
      <c r="S15" s="254" t="n">
        <f aca="false">IF(G15=0,'WorstCase(P_SLICE)'!$AC$2,M15/G15)</f>
        <v>1.52993095133562</v>
      </c>
      <c r="T15" s="254" t="n">
        <f aca="false">IF(H15=0,'WorstCase(P_SLICE)'!$AC$2,N15/H15)</f>
        <v>1.05187570215772</v>
      </c>
      <c r="U15" s="255" t="n">
        <f aca="false">IF(I15=0,'WorstCase(P_SLICE)'!$AC$2,O15/I15)</f>
        <v>1.06162231572045</v>
      </c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57" t="n">
        <f aca="false">Anchor!B260</f>
        <v>12681581</v>
      </c>
      <c r="F16" s="258" t="n">
        <f aca="false">Anchor!C260</f>
        <v>17346937</v>
      </c>
      <c r="G16" s="258" t="n">
        <f aca="false">Anchor!D260</f>
        <v>19649080</v>
      </c>
      <c r="H16" s="258" t="n">
        <f aca="false">Anchor!E260</f>
        <v>18.0997</v>
      </c>
      <c r="I16" s="259" t="n">
        <f aca="false">Anchor!F260</f>
        <v>15.3436</v>
      </c>
      <c r="J16" s="260"/>
      <c r="K16" s="257" t="n">
        <v>18090143</v>
      </c>
      <c r="L16" s="258" t="n">
        <v>24523722</v>
      </c>
      <c r="M16" s="258" t="n">
        <v>28066987</v>
      </c>
      <c r="N16" s="258" t="n">
        <v>18.8858</v>
      </c>
      <c r="O16" s="259" t="n">
        <v>16.1308</v>
      </c>
      <c r="P16" s="260"/>
      <c r="Q16" s="261" t="n">
        <f aca="false">IF(E16=0,'WorstCase(P_SLICE)'!$AC$2,K16/E16)</f>
        <v>1.42648956782281</v>
      </c>
      <c r="R16" s="262" t="n">
        <f aca="false">IF(F16=0,'WorstCase(P_SLICE)'!$AC$2,L16/F16)</f>
        <v>1.41372058940434</v>
      </c>
      <c r="S16" s="262" t="n">
        <f aca="false">IF(G16=0,'WorstCase(P_SLICE)'!$AC$2,M16/G16)</f>
        <v>1.42841227171959</v>
      </c>
      <c r="T16" s="262" t="n">
        <f aca="false">IF(H16=0,'WorstCase(P_SLICE)'!$AC$2,N16/H16)</f>
        <v>1.04343165908827</v>
      </c>
      <c r="U16" s="263" t="n">
        <f aca="false">IF(I16=0,'WorstCase(P_SLICE)'!$AC$2,O16/I16)</f>
        <v>1.05130477853959</v>
      </c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39" t="n">
        <f aca="false">Anchor!B261</f>
        <v>11664736</v>
      </c>
      <c r="F17" s="240" t="n">
        <f aca="false">Anchor!C261</f>
        <v>17799543</v>
      </c>
      <c r="G17" s="240" t="n">
        <f aca="false">Anchor!D261</f>
        <v>20544233</v>
      </c>
      <c r="H17" s="240" t="n">
        <f aca="false">Anchor!E261</f>
        <v>14.2087</v>
      </c>
      <c r="I17" s="241" t="n">
        <f aca="false">Anchor!F261</f>
        <v>12.0531</v>
      </c>
      <c r="J17" s="242"/>
      <c r="K17" s="239" t="n">
        <v>20123164</v>
      </c>
      <c r="L17" s="240" t="n">
        <v>30247710</v>
      </c>
      <c r="M17" s="240" t="n">
        <v>35441752</v>
      </c>
      <c r="N17" s="240" t="n">
        <v>15.2578</v>
      </c>
      <c r="O17" s="241" t="n">
        <v>13.1603</v>
      </c>
      <c r="P17" s="242"/>
      <c r="Q17" s="243" t="n">
        <f aca="false">IF(E17=0,'WorstCase(P_SLICE)'!$AC$2,K17/E17)</f>
        <v>1.72512811262938</v>
      </c>
      <c r="R17" s="244" t="n">
        <f aca="false">IF(F17=0,'WorstCase(P_SLICE)'!$AC$2,L17/F17)</f>
        <v>1.69935318002266</v>
      </c>
      <c r="S17" s="244" t="n">
        <f aca="false">IF(G17=0,'WorstCase(P_SLICE)'!$AC$2,M17/G17)</f>
        <v>1.72514359625886</v>
      </c>
      <c r="T17" s="244" t="n">
        <f aca="false">IF(H17=0,'WorstCase(P_SLICE)'!$AC$2,N17/H17)</f>
        <v>1.07383504472612</v>
      </c>
      <c r="U17" s="245" t="n">
        <f aca="false">IF(I17=0,'WorstCase(P_SLICE)'!$AC$2,O17/I17)</f>
        <v>1.09186018534651</v>
      </c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49" t="n">
        <f aca="false">Anchor!B262</f>
        <v>11895161</v>
      </c>
      <c r="F18" s="250" t="n">
        <f aca="false">Anchor!C262</f>
        <v>17237660</v>
      </c>
      <c r="G18" s="250" t="n">
        <f aca="false">Anchor!D262</f>
        <v>19729485</v>
      </c>
      <c r="H18" s="250" t="n">
        <f aca="false">Anchor!E262</f>
        <v>15.1961</v>
      </c>
      <c r="I18" s="251" t="n">
        <f aca="false">Anchor!F262</f>
        <v>12.8868</v>
      </c>
      <c r="J18" s="252"/>
      <c r="K18" s="249" t="n">
        <v>20787552</v>
      </c>
      <c r="L18" s="250" t="n">
        <v>28972361</v>
      </c>
      <c r="M18" s="250" t="n">
        <v>33542611</v>
      </c>
      <c r="N18" s="250" t="n">
        <v>16.315</v>
      </c>
      <c r="O18" s="251" t="n">
        <v>14.0595</v>
      </c>
      <c r="P18" s="252"/>
      <c r="Q18" s="253" t="n">
        <f aca="false">IF(E18=0,'WorstCase(P_SLICE)'!$AC$2,K18/E18)</f>
        <v>1.74756373621173</v>
      </c>
      <c r="R18" s="254" t="n">
        <f aca="false">IF(F18=0,'WorstCase(P_SLICE)'!$AC$2,L18/F18)</f>
        <v>1.68075951144181</v>
      </c>
      <c r="S18" s="254" t="n">
        <f aca="false">IF(G18=0,'WorstCase(P_SLICE)'!$AC$2,M18/G18)</f>
        <v>1.70012602964548</v>
      </c>
      <c r="T18" s="254" t="n">
        <f aca="false">IF(H18=0,'WorstCase(P_SLICE)'!$AC$2,N18/H18)</f>
        <v>1.07363073420154</v>
      </c>
      <c r="U18" s="255" t="n">
        <f aca="false">IF(I18=0,'WorstCase(P_SLICE)'!$AC$2,O18/I18)</f>
        <v>1.09100009311854</v>
      </c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49" t="n">
        <f aca="false">Anchor!B263</f>
        <v>11939747</v>
      </c>
      <c r="F19" s="250" t="n">
        <f aca="false">Anchor!C263</f>
        <v>16530242</v>
      </c>
      <c r="G19" s="250" t="n">
        <f aca="false">Anchor!D263</f>
        <v>18800205</v>
      </c>
      <c r="H19" s="250" t="n">
        <f aca="false">Anchor!E263</f>
        <v>16.3172</v>
      </c>
      <c r="I19" s="251" t="n">
        <f aca="false">Anchor!F263</f>
        <v>13.8335</v>
      </c>
      <c r="J19" s="252"/>
      <c r="K19" s="249" t="n">
        <v>21174589</v>
      </c>
      <c r="L19" s="250" t="n">
        <v>27972246</v>
      </c>
      <c r="M19" s="250" t="n">
        <v>31946693</v>
      </c>
      <c r="N19" s="250" t="n">
        <v>17.5471</v>
      </c>
      <c r="O19" s="251" t="n">
        <v>15.096</v>
      </c>
      <c r="P19" s="252"/>
      <c r="Q19" s="253" t="n">
        <f aca="false">IF(E19=0,'WorstCase(P_SLICE)'!$AC$2,K19/E19)</f>
        <v>1.77345374236154</v>
      </c>
      <c r="R19" s="254" t="n">
        <f aca="false">IF(F19=0,'WorstCase(P_SLICE)'!$AC$2,L19/F19)</f>
        <v>1.69218611560557</v>
      </c>
      <c r="S19" s="254" t="n">
        <f aca="false">IF(G19=0,'WorstCase(P_SLICE)'!$AC$2,M19/G19)</f>
        <v>1.69927365153731</v>
      </c>
      <c r="T19" s="254" t="n">
        <f aca="false">IF(H19=0,'WorstCase(P_SLICE)'!$AC$2,N19/H19)</f>
        <v>1.07537445149903</v>
      </c>
      <c r="U19" s="255" t="n">
        <f aca="false">IF(I19=0,'WorstCase(P_SLICE)'!$AC$2,O19/I19)</f>
        <v>1.09126396067517</v>
      </c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57" t="n">
        <f aca="false">Anchor!B264</f>
        <v>11741053</v>
      </c>
      <c r="F20" s="258" t="n">
        <f aca="false">Anchor!C264</f>
        <v>15455134</v>
      </c>
      <c r="G20" s="258" t="n">
        <f aca="false">Anchor!D264</f>
        <v>17407857</v>
      </c>
      <c r="H20" s="258" t="n">
        <f aca="false">Anchor!E264</f>
        <v>17.1564</v>
      </c>
      <c r="I20" s="259" t="n">
        <f aca="false">Anchor!F264</f>
        <v>14.5432</v>
      </c>
      <c r="J20" s="260"/>
      <c r="K20" s="257" t="n">
        <v>20292693</v>
      </c>
      <c r="L20" s="258" t="n">
        <v>25561163</v>
      </c>
      <c r="M20" s="258" t="n">
        <v>28738647</v>
      </c>
      <c r="N20" s="258" t="n">
        <v>18.5228</v>
      </c>
      <c r="O20" s="259" t="n">
        <v>15.8866</v>
      </c>
      <c r="P20" s="260"/>
      <c r="Q20" s="261" t="n">
        <f aca="false">IF(E20=0,'WorstCase(P_SLICE)'!$AC$2,K20/E20)</f>
        <v>1.72835375157577</v>
      </c>
      <c r="R20" s="262" t="n">
        <f aca="false">IF(F20=0,'WorstCase(P_SLICE)'!$AC$2,L20/F20)</f>
        <v>1.65389462168364</v>
      </c>
      <c r="S20" s="262" t="n">
        <f aca="false">IF(G20=0,'WorstCase(P_SLICE)'!$AC$2,M20/G20)</f>
        <v>1.65090091215708</v>
      </c>
      <c r="T20" s="262" t="n">
        <f aca="false">IF(H20=0,'WorstCase(P_SLICE)'!$AC$2,N20/H20)</f>
        <v>1.07964374810566</v>
      </c>
      <c r="U20" s="263" t="n">
        <f aca="false">IF(I20=0,'WorstCase(P_SLICE)'!$AC$2,O20/I20)</f>
        <v>1.09237306782551</v>
      </c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265</f>
        <v>7196935</v>
      </c>
      <c r="F21" s="240" t="n">
        <f aca="false">Anchor!C265</f>
        <v>10190894</v>
      </c>
      <c r="G21" s="240" t="n">
        <f aca="false">Anchor!D265</f>
        <v>11598199</v>
      </c>
      <c r="H21" s="240" t="n">
        <f aca="false">Anchor!E265</f>
        <v>27.3068</v>
      </c>
      <c r="I21" s="241" t="n">
        <f aca="false">Anchor!F265</f>
        <v>23.1462</v>
      </c>
      <c r="J21" s="242"/>
      <c r="K21" s="239" t="n">
        <v>9906540</v>
      </c>
      <c r="L21" s="240" t="n">
        <v>14436837</v>
      </c>
      <c r="M21" s="240" t="n">
        <v>16672121</v>
      </c>
      <c r="N21" s="240" t="n">
        <v>28.8114</v>
      </c>
      <c r="O21" s="241" t="n">
        <v>24.4172</v>
      </c>
      <c r="P21" s="242"/>
      <c r="Q21" s="243" t="n">
        <f aca="false">IF(E21=0,'WorstCase(P_SLICE)'!$AC$2,K21/E21)</f>
        <v>1.37649429930936</v>
      </c>
      <c r="R21" s="244" t="n">
        <f aca="false">IF(F21=0,'WorstCase(P_SLICE)'!$AC$2,L21/F21)</f>
        <v>1.41664087566802</v>
      </c>
      <c r="S21" s="244" t="n">
        <f aca="false">IF(G21=0,'WorstCase(P_SLICE)'!$AC$2,M21/G21)</f>
        <v>1.43747499072916</v>
      </c>
      <c r="T21" s="244" t="n">
        <f aca="false">IF(H21=0,'WorstCase(P_SLICE)'!$AC$2,N21/H21)</f>
        <v>1.05509982861412</v>
      </c>
      <c r="U21" s="245" t="n">
        <f aca="false">IF(I21=0,'WorstCase(P_SLICE)'!$AC$2,O21/I21)</f>
        <v>1.05491182137889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266</f>
        <v>7056765</v>
      </c>
      <c r="F22" s="250" t="n">
        <f aca="false">Anchor!C266</f>
        <v>9324256</v>
      </c>
      <c r="G22" s="250" t="n">
        <f aca="false">Anchor!D266</f>
        <v>10508156</v>
      </c>
      <c r="H22" s="250" t="n">
        <f aca="false">Anchor!E266</f>
        <v>27.6086</v>
      </c>
      <c r="I22" s="251" t="n">
        <f aca="false">Anchor!F266</f>
        <v>23.3976</v>
      </c>
      <c r="J22" s="252"/>
      <c r="K22" s="249" t="n">
        <v>9650127</v>
      </c>
      <c r="L22" s="250" t="n">
        <v>12983950</v>
      </c>
      <c r="M22" s="250" t="n">
        <v>14838452</v>
      </c>
      <c r="N22" s="250" t="n">
        <v>29.165</v>
      </c>
      <c r="O22" s="251" t="n">
        <v>24.7154</v>
      </c>
      <c r="P22" s="252"/>
      <c r="Q22" s="253" t="n">
        <f aca="false">IF(E22=0,'WorstCase(P_SLICE)'!$AC$2,K22/E22)</f>
        <v>1.36750012222314</v>
      </c>
      <c r="R22" s="254" t="n">
        <f aca="false">IF(F22=0,'WorstCase(P_SLICE)'!$AC$2,L22/F22)</f>
        <v>1.392491797737</v>
      </c>
      <c r="S22" s="254" t="n">
        <f aca="false">IF(G22=0,'WorstCase(P_SLICE)'!$AC$2,M22/G22)</f>
        <v>1.41208904778346</v>
      </c>
      <c r="T22" s="254" t="n">
        <f aca="false">IF(H22=0,'WorstCase(P_SLICE)'!$AC$2,N22/H22)</f>
        <v>1.05637373861768</v>
      </c>
      <c r="U22" s="255" t="n">
        <f aca="false">IF(I22=0,'WorstCase(P_SLICE)'!$AC$2,O22/I22)</f>
        <v>1.05632201593326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267</f>
        <v>6869778</v>
      </c>
      <c r="F23" s="250" t="n">
        <f aca="false">Anchor!C267</f>
        <v>8742843</v>
      </c>
      <c r="G23" s="250" t="n">
        <f aca="false">Anchor!D267</f>
        <v>9761711</v>
      </c>
      <c r="H23" s="250" t="n">
        <f aca="false">Anchor!E267</f>
        <v>27.0906</v>
      </c>
      <c r="I23" s="251" t="n">
        <f aca="false">Anchor!F267</f>
        <v>22.9545</v>
      </c>
      <c r="J23" s="252"/>
      <c r="K23" s="249" t="n">
        <v>9034882</v>
      </c>
      <c r="L23" s="250" t="n">
        <v>11609747</v>
      </c>
      <c r="M23" s="250" t="n">
        <v>13105144</v>
      </c>
      <c r="N23" s="250" t="n">
        <v>28.3675</v>
      </c>
      <c r="O23" s="251" t="n">
        <v>24.0386</v>
      </c>
      <c r="P23" s="252"/>
      <c r="Q23" s="253" t="n">
        <f aca="false">IF(E23=0,'WorstCase(P_SLICE)'!$AC$2,K23/E23)</f>
        <v>1.31516360499568</v>
      </c>
      <c r="R23" s="254" t="n">
        <f aca="false">IF(F23=0,'WorstCase(P_SLICE)'!$AC$2,L23/F23)</f>
        <v>1.32791438665889</v>
      </c>
      <c r="S23" s="254" t="n">
        <f aca="false">IF(G23=0,'WorstCase(P_SLICE)'!$AC$2,M23/G23)</f>
        <v>1.34250481293699</v>
      </c>
      <c r="T23" s="254" t="n">
        <f aca="false">IF(H23=0,'WorstCase(P_SLICE)'!$AC$2,N23/H23)</f>
        <v>1.04713443039283</v>
      </c>
      <c r="U23" s="255" t="n">
        <f aca="false">IF(I23=0,'WorstCase(P_SLICE)'!$AC$2,O23/I23)</f>
        <v>1.04722821233309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268</f>
        <v>6702918</v>
      </c>
      <c r="F24" s="258" t="n">
        <f aca="false">Anchor!C268</f>
        <v>8269479</v>
      </c>
      <c r="G24" s="258" t="n">
        <f aca="false">Anchor!D268</f>
        <v>9135751</v>
      </c>
      <c r="H24" s="258" t="n">
        <f aca="false">Anchor!E268</f>
        <v>26.289</v>
      </c>
      <c r="I24" s="259" t="n">
        <f aca="false">Anchor!F268</f>
        <v>22.2729</v>
      </c>
      <c r="J24" s="260"/>
      <c r="K24" s="257" t="n">
        <v>8359908</v>
      </c>
      <c r="L24" s="258" t="n">
        <v>10367438</v>
      </c>
      <c r="M24" s="258" t="n">
        <v>11547797</v>
      </c>
      <c r="N24" s="258" t="n">
        <v>27.2824</v>
      </c>
      <c r="O24" s="259" t="n">
        <v>23.123</v>
      </c>
      <c r="P24" s="260"/>
      <c r="Q24" s="261" t="n">
        <f aca="false">IF(E24=0,'WorstCase(P_SLICE)'!$AC$2,K24/E24)</f>
        <v>1.24720427730132</v>
      </c>
      <c r="R24" s="262" t="n">
        <f aca="false">IF(F24=0,'WorstCase(P_SLICE)'!$AC$2,L24/F24)</f>
        <v>1.25369905407584</v>
      </c>
      <c r="S24" s="262" t="n">
        <f aca="false">IF(G24=0,'WorstCase(P_SLICE)'!$AC$2,M24/G24)</f>
        <v>1.26402273879838</v>
      </c>
      <c r="T24" s="262" t="n">
        <f aca="false">IF(H24=0,'WorstCase(P_SLICE)'!$AC$2,N24/H24)</f>
        <v>1.03778766784587</v>
      </c>
      <c r="U24" s="263" t="n">
        <f aca="false">IF(I24=0,'WorstCase(P_SLICE)'!$AC$2,O24/I24)</f>
        <v>1.0381674591095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269</f>
        <v>6821407</v>
      </c>
      <c r="F25" s="240" t="n">
        <f aca="false">Anchor!C269</f>
        <v>9450790</v>
      </c>
      <c r="G25" s="240" t="n">
        <f aca="false">Anchor!D269</f>
        <v>10699972</v>
      </c>
      <c r="H25" s="240" t="n">
        <f aca="false">Anchor!E269</f>
        <v>26.5333</v>
      </c>
      <c r="I25" s="241" t="n">
        <f aca="false">Anchor!F269</f>
        <v>22.4896</v>
      </c>
      <c r="J25" s="242"/>
      <c r="K25" s="239" t="n">
        <v>9795908</v>
      </c>
      <c r="L25" s="240" t="n">
        <v>13691543</v>
      </c>
      <c r="M25" s="240" t="n">
        <v>15728857</v>
      </c>
      <c r="N25" s="240" t="n">
        <v>28.6162</v>
      </c>
      <c r="O25" s="241" t="n">
        <v>24.2514</v>
      </c>
      <c r="P25" s="242"/>
      <c r="Q25" s="243" t="n">
        <f aca="false">IF(E25=0,'WorstCase(P_SLICE)'!$AC$2,K25/E25)</f>
        <v>1.43605388155259</v>
      </c>
      <c r="R25" s="244" t="n">
        <f aca="false">IF(F25=0,'WorstCase(P_SLICE)'!$AC$2,L25/F25)</f>
        <v>1.44871941922316</v>
      </c>
      <c r="S25" s="244" t="n">
        <f aca="false">IF(G25=0,'WorstCase(P_SLICE)'!$AC$2,M25/G25)</f>
        <v>1.46999048221808</v>
      </c>
      <c r="T25" s="244" t="n">
        <f aca="false">IF(H25=0,'WorstCase(P_SLICE)'!$AC$2,N25/H25)</f>
        <v>1.0785013549012</v>
      </c>
      <c r="U25" s="245" t="n">
        <f aca="false">IF(I25=0,'WorstCase(P_SLICE)'!$AC$2,O25/I25)</f>
        <v>1.07833843198634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270</f>
        <v>6669985</v>
      </c>
      <c r="F26" s="250" t="n">
        <f aca="false">Anchor!C270</f>
        <v>8720594</v>
      </c>
      <c r="G26" s="250" t="n">
        <f aca="false">Anchor!D270</f>
        <v>9814608</v>
      </c>
      <c r="H26" s="250" t="n">
        <f aca="false">Anchor!E270</f>
        <v>26.481</v>
      </c>
      <c r="I26" s="251" t="n">
        <f aca="false">Anchor!F270</f>
        <v>22.4408</v>
      </c>
      <c r="J26" s="252"/>
      <c r="K26" s="249" t="n">
        <v>9437914</v>
      </c>
      <c r="L26" s="250" t="n">
        <v>12293293</v>
      </c>
      <c r="M26" s="250" t="n">
        <v>13951590</v>
      </c>
      <c r="N26" s="250" t="n">
        <v>28.4309</v>
      </c>
      <c r="O26" s="251" t="n">
        <v>24.0945</v>
      </c>
      <c r="P26" s="252"/>
      <c r="Q26" s="253" t="n">
        <f aca="false">IF(E26=0,'WorstCase(P_SLICE)'!$AC$2,K26/E26)</f>
        <v>1.41498279231513</v>
      </c>
      <c r="R26" s="254" t="n">
        <f aca="false">IF(F26=0,'WorstCase(P_SLICE)'!$AC$2,L26/F26)</f>
        <v>1.40968528061277</v>
      </c>
      <c r="S26" s="254" t="n">
        <f aca="false">IF(G26=0,'WorstCase(P_SLICE)'!$AC$2,M26/G26)</f>
        <v>1.42151270840364</v>
      </c>
      <c r="T26" s="254" t="n">
        <f aca="false">IF(H26=0,'WorstCase(P_SLICE)'!$AC$2,N26/H26)</f>
        <v>1.07363392621125</v>
      </c>
      <c r="U26" s="255" t="n">
        <f aca="false">IF(I26=0,'WorstCase(P_SLICE)'!$AC$2,O26/I26)</f>
        <v>1.07369166874621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271</f>
        <v>6612231</v>
      </c>
      <c r="F27" s="250" t="n">
        <f aca="false">Anchor!C271</f>
        <v>8344263</v>
      </c>
      <c r="G27" s="250" t="n">
        <f aca="false">Anchor!D271</f>
        <v>9296545</v>
      </c>
      <c r="H27" s="250" t="n">
        <f aca="false">Anchor!E271</f>
        <v>26.1393</v>
      </c>
      <c r="I27" s="251" t="n">
        <f aca="false">Anchor!F271</f>
        <v>22.1464</v>
      </c>
      <c r="J27" s="252"/>
      <c r="K27" s="249" t="n">
        <v>9084041</v>
      </c>
      <c r="L27" s="250" t="n">
        <v>11369063</v>
      </c>
      <c r="M27" s="250" t="n">
        <v>12730175</v>
      </c>
      <c r="N27" s="250" t="n">
        <v>27.8374</v>
      </c>
      <c r="O27" s="251" t="n">
        <v>23.5902</v>
      </c>
      <c r="P27" s="252"/>
      <c r="Q27" s="253" t="n">
        <f aca="false">IF(E27=0,'WorstCase(P_SLICE)'!$AC$2,K27/E27)</f>
        <v>1.37382390300641</v>
      </c>
      <c r="R27" s="254" t="n">
        <f aca="false">IF(F27=0,'WorstCase(P_SLICE)'!$AC$2,L27/F27)</f>
        <v>1.36250055876714</v>
      </c>
      <c r="S27" s="254" t="n">
        <f aca="false">IF(G27=0,'WorstCase(P_SLICE)'!$AC$2,M27/G27)</f>
        <v>1.36934474043852</v>
      </c>
      <c r="T27" s="254" t="n">
        <f aca="false">IF(H27=0,'WorstCase(P_SLICE)'!$AC$2,N27/H27)</f>
        <v>1.06496348410248</v>
      </c>
      <c r="U27" s="255" t="n">
        <f aca="false">IF(I27=0,'WorstCase(P_SLICE)'!$AC$2,O27/I27)</f>
        <v>1.06519344001734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272</f>
        <v>6496611</v>
      </c>
      <c r="F28" s="258" t="n">
        <f aca="false">Anchor!C272</f>
        <v>7925721</v>
      </c>
      <c r="G28" s="258" t="n">
        <f aca="false">Anchor!D272</f>
        <v>8715987</v>
      </c>
      <c r="H28" s="258" t="n">
        <f aca="false">Anchor!E272</f>
        <v>25.4602</v>
      </c>
      <c r="I28" s="259" t="n">
        <f aca="false">Anchor!F272</f>
        <v>21.5692</v>
      </c>
      <c r="J28" s="260"/>
      <c r="K28" s="257" t="n">
        <v>8285011</v>
      </c>
      <c r="L28" s="258" t="n">
        <v>10069074</v>
      </c>
      <c r="M28" s="258" t="n">
        <v>11125148</v>
      </c>
      <c r="N28" s="258" t="n">
        <v>26.6096</v>
      </c>
      <c r="O28" s="259" t="n">
        <v>22.5533</v>
      </c>
      <c r="P28" s="260"/>
      <c r="Q28" s="261" t="n">
        <f aca="false">IF(E28=0,'WorstCase(P_SLICE)'!$AC$2,K28/E28)</f>
        <v>1.27528198933259</v>
      </c>
      <c r="R28" s="262" t="n">
        <f aca="false">IF(F28=0,'WorstCase(P_SLICE)'!$AC$2,L28/F28)</f>
        <v>1.27043003406252</v>
      </c>
      <c r="S28" s="262" t="n">
        <f aca="false">IF(G28=0,'WorstCase(P_SLICE)'!$AC$2,M28/G28)</f>
        <v>1.27640713553152</v>
      </c>
      <c r="T28" s="262" t="n">
        <f aca="false">IF(H28=0,'WorstCase(P_SLICE)'!$AC$2,N28/H28)</f>
        <v>1.04514497136707</v>
      </c>
      <c r="U28" s="263" t="n">
        <f aca="false">IF(I28=0,'WorstCase(P_SLICE)'!$AC$2,O28/I28)</f>
        <v>1.04562524340263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273</f>
        <v>8546499</v>
      </c>
      <c r="F29" s="240" t="n">
        <f aca="false">Anchor!C273</f>
        <v>12989289</v>
      </c>
      <c r="G29" s="240" t="n">
        <f aca="false">Anchor!D273</f>
        <v>14808742</v>
      </c>
      <c r="H29" s="240" t="n">
        <f aca="false">Anchor!E273</f>
        <v>29.3876</v>
      </c>
      <c r="I29" s="241" t="n">
        <f aca="false">Anchor!F273</f>
        <v>24.9142</v>
      </c>
      <c r="J29" s="242"/>
      <c r="K29" s="239" t="n">
        <v>10898501</v>
      </c>
      <c r="L29" s="240" t="n">
        <v>17440136</v>
      </c>
      <c r="M29" s="240" t="n">
        <v>19981085</v>
      </c>
      <c r="N29" s="240" t="n">
        <v>30.2668</v>
      </c>
      <c r="O29" s="241" t="n">
        <v>25.6674</v>
      </c>
      <c r="P29" s="242"/>
      <c r="Q29" s="243" t="n">
        <f aca="false">IF(E29=0,'WorstCase(P_SLICE)'!$AC$2,K29/E29)</f>
        <v>1.27520064063659</v>
      </c>
      <c r="R29" s="244" t="n">
        <f aca="false">IF(F29=0,'WorstCase(P_SLICE)'!$AC$2,L29/F29)</f>
        <v>1.3426551676539</v>
      </c>
      <c r="S29" s="244" t="n">
        <f aca="false">IF(G29=0,'WorstCase(P_SLICE)'!$AC$2,M29/G29)</f>
        <v>1.34927632610522</v>
      </c>
      <c r="T29" s="244" t="n">
        <f aca="false">IF(H29=0,'WorstCase(P_SLICE)'!$AC$2,N29/H29)</f>
        <v>1.02991738011951</v>
      </c>
      <c r="U29" s="245" t="n">
        <f aca="false">IF(I29=0,'WorstCase(P_SLICE)'!$AC$2,O29/I29)</f>
        <v>1.03023175538448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274</f>
        <v>7928293</v>
      </c>
      <c r="F30" s="250" t="n">
        <f aca="false">Anchor!C274</f>
        <v>11103184</v>
      </c>
      <c r="G30" s="250" t="n">
        <f aca="false">Anchor!D274</f>
        <v>12477343</v>
      </c>
      <c r="H30" s="250" t="n">
        <f aca="false">Anchor!E274</f>
        <v>29.1717</v>
      </c>
      <c r="I30" s="251" t="n">
        <f aca="false">Anchor!F274</f>
        <v>24.7306</v>
      </c>
      <c r="J30" s="252"/>
      <c r="K30" s="249" t="n">
        <v>9866749</v>
      </c>
      <c r="L30" s="250" t="n">
        <v>14329266</v>
      </c>
      <c r="M30" s="250" t="n">
        <v>16283948</v>
      </c>
      <c r="N30" s="250" t="n">
        <v>29.9321</v>
      </c>
      <c r="O30" s="251" t="n">
        <v>25.3834</v>
      </c>
      <c r="P30" s="252"/>
      <c r="Q30" s="253" t="n">
        <f aca="false">IF(E30=0,'WorstCase(P_SLICE)'!$AC$2,K30/E30)</f>
        <v>1.24449853202953</v>
      </c>
      <c r="R30" s="254" t="n">
        <f aca="false">IF(F30=0,'WorstCase(P_SLICE)'!$AC$2,L30/F30)</f>
        <v>1.29055467332614</v>
      </c>
      <c r="S30" s="254" t="n">
        <f aca="false">IF(G30=0,'WorstCase(P_SLICE)'!$AC$2,M30/G30)</f>
        <v>1.30508137830306</v>
      </c>
      <c r="T30" s="254" t="n">
        <f aca="false">IF(H30=0,'WorstCase(P_SLICE)'!$AC$2,N30/H30)</f>
        <v>1.02606635883408</v>
      </c>
      <c r="U30" s="255" t="n">
        <f aca="false">IF(I30=0,'WorstCase(P_SLICE)'!$AC$2,O30/I30)</f>
        <v>1.026396448125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275</f>
        <v>7406135</v>
      </c>
      <c r="F31" s="250" t="n">
        <f aca="false">Anchor!C275</f>
        <v>9794945</v>
      </c>
      <c r="G31" s="250" t="n">
        <f aca="false">Anchor!D275</f>
        <v>10875180</v>
      </c>
      <c r="H31" s="250" t="n">
        <f aca="false">Anchor!E275</f>
        <v>28.2245</v>
      </c>
      <c r="I31" s="251" t="n">
        <f aca="false">Anchor!F275</f>
        <v>23.9254</v>
      </c>
      <c r="J31" s="252"/>
      <c r="K31" s="249" t="n">
        <v>8853304</v>
      </c>
      <c r="L31" s="250" t="n">
        <v>11986500</v>
      </c>
      <c r="M31" s="250" t="n">
        <v>13468184</v>
      </c>
      <c r="N31" s="250" t="n">
        <v>28.8727</v>
      </c>
      <c r="O31" s="251" t="n">
        <v>24.4833</v>
      </c>
      <c r="P31" s="252"/>
      <c r="Q31" s="253" t="n">
        <f aca="false">IF(E31=0,'WorstCase(P_SLICE)'!$AC$2,K31/E31)</f>
        <v>1.19540138007206</v>
      </c>
      <c r="R31" s="254" t="n">
        <f aca="false">IF(F31=0,'WorstCase(P_SLICE)'!$AC$2,L31/F31)</f>
        <v>1.22374347176018</v>
      </c>
      <c r="S31" s="254" t="n">
        <f aca="false">IF(G31=0,'WorstCase(P_SLICE)'!$AC$2,M31/G31)</f>
        <v>1.23843320294469</v>
      </c>
      <c r="T31" s="254" t="n">
        <f aca="false">IF(H31=0,'WorstCase(P_SLICE)'!$AC$2,N31/H31)</f>
        <v>1.02296586299137</v>
      </c>
      <c r="U31" s="255" t="n">
        <f aca="false">IF(I31=0,'WorstCase(P_SLICE)'!$AC$2,O31/I31)</f>
        <v>1.02331831442735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276</f>
        <v>7021967</v>
      </c>
      <c r="F32" s="258" t="n">
        <f aca="false">Anchor!C276</f>
        <v>8867191</v>
      </c>
      <c r="G32" s="258" t="n">
        <f aca="false">Anchor!D276</f>
        <v>9743935</v>
      </c>
      <c r="H32" s="258" t="n">
        <f aca="false">Anchor!E276</f>
        <v>26.8614</v>
      </c>
      <c r="I32" s="259" t="n">
        <f aca="false">Anchor!F276</f>
        <v>22.7701</v>
      </c>
      <c r="J32" s="260"/>
      <c r="K32" s="257" t="n">
        <v>8028420</v>
      </c>
      <c r="L32" s="258" t="n">
        <v>10285808</v>
      </c>
      <c r="M32" s="258" t="n">
        <v>11412761</v>
      </c>
      <c r="N32" s="258" t="n">
        <v>27.3347</v>
      </c>
      <c r="O32" s="259" t="n">
        <v>23.1805</v>
      </c>
      <c r="P32" s="260"/>
      <c r="Q32" s="261" t="n">
        <f aca="false">IF(E32=0,'WorstCase(P_SLICE)'!$AC$2,K32/E32)</f>
        <v>1.14332921245571</v>
      </c>
      <c r="R32" s="262" t="n">
        <f aca="false">IF(F32=0,'WorstCase(P_SLICE)'!$AC$2,L32/F32)</f>
        <v>1.15998493773282</v>
      </c>
      <c r="S32" s="262" t="n">
        <f aca="false">IF(G32=0,'WorstCase(P_SLICE)'!$AC$2,M32/G32)</f>
        <v>1.17126817861572</v>
      </c>
      <c r="T32" s="262" t="n">
        <f aca="false">IF(H32=0,'WorstCase(P_SLICE)'!$AC$2,N32/H32)</f>
        <v>1.0176200793704</v>
      </c>
      <c r="U32" s="263" t="n">
        <f aca="false">IF(I32=0,'WorstCase(P_SLICE)'!$AC$2,O32/I32)</f>
        <v>1.01802363625983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277</f>
        <v>8053242</v>
      </c>
      <c r="F33" s="240" t="n">
        <f aca="false">Anchor!C277</f>
        <v>11790696</v>
      </c>
      <c r="G33" s="240" t="n">
        <f aca="false">Anchor!D277</f>
        <v>13315197</v>
      </c>
      <c r="H33" s="240" t="n">
        <f aca="false">Anchor!E277</f>
        <v>29.0018</v>
      </c>
      <c r="I33" s="241" t="n">
        <f aca="false">Anchor!F277</f>
        <v>24.5865</v>
      </c>
      <c r="J33" s="242"/>
      <c r="K33" s="239" t="n">
        <v>10440912</v>
      </c>
      <c r="L33" s="240" t="n">
        <v>15863341</v>
      </c>
      <c r="M33" s="240" t="n">
        <v>18117629</v>
      </c>
      <c r="N33" s="240" t="n">
        <v>30.0271</v>
      </c>
      <c r="O33" s="241" t="n">
        <v>25.4666</v>
      </c>
      <c r="P33" s="242"/>
      <c r="Q33" s="243" t="n">
        <f aca="false">IF(E33=0,'WorstCase(P_SLICE)'!$AC$2,K33/E33)</f>
        <v>1.29648556444721</v>
      </c>
      <c r="R33" s="244" t="n">
        <f aca="false">IF(F33=0,'WorstCase(P_SLICE)'!$AC$2,L33/F33)</f>
        <v>1.34541175516696</v>
      </c>
      <c r="S33" s="244" t="n">
        <f aca="false">IF(G33=0,'WorstCase(P_SLICE)'!$AC$2,M33/G33)</f>
        <v>1.36067299642656</v>
      </c>
      <c r="T33" s="244" t="n">
        <f aca="false">IF(H33=0,'WorstCase(P_SLICE)'!$AC$2,N33/H33)</f>
        <v>1.03535297809102</v>
      </c>
      <c r="U33" s="245" t="n">
        <f aca="false">IF(I33=0,'WorstCase(P_SLICE)'!$AC$2,O33/I33)</f>
        <v>1.03579606694731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278</f>
        <v>7483006</v>
      </c>
      <c r="F34" s="250" t="n">
        <f aca="false">Anchor!C278</f>
        <v>10181654</v>
      </c>
      <c r="G34" s="250" t="n">
        <f aca="false">Anchor!D278</f>
        <v>11353811</v>
      </c>
      <c r="H34" s="250" t="n">
        <f aca="false">Anchor!E278</f>
        <v>28.4543</v>
      </c>
      <c r="I34" s="251" t="n">
        <f aca="false">Anchor!F278</f>
        <v>24.1221</v>
      </c>
      <c r="J34" s="252"/>
      <c r="K34" s="249" t="n">
        <v>9551523</v>
      </c>
      <c r="L34" s="250" t="n">
        <v>13224165</v>
      </c>
      <c r="M34" s="250" t="n">
        <v>14951433</v>
      </c>
      <c r="N34" s="250" t="n">
        <v>29.4003</v>
      </c>
      <c r="O34" s="251" t="n">
        <v>24.9337</v>
      </c>
      <c r="P34" s="252"/>
      <c r="Q34" s="253" t="n">
        <f aca="false">IF(E34=0,'WorstCase(P_SLICE)'!$AC$2,K34/E34)</f>
        <v>1.27642861705577</v>
      </c>
      <c r="R34" s="254" t="n">
        <f aca="false">IF(F34=0,'WorstCase(P_SLICE)'!$AC$2,L34/F34)</f>
        <v>1.29882286316153</v>
      </c>
      <c r="S34" s="254" t="n">
        <f aca="false">IF(G34=0,'WorstCase(P_SLICE)'!$AC$2,M34/G34)</f>
        <v>1.31686470736566</v>
      </c>
      <c r="T34" s="254" t="n">
        <f aca="false">IF(H34=0,'WorstCase(P_SLICE)'!$AC$2,N34/H34)</f>
        <v>1.03324629317889</v>
      </c>
      <c r="U34" s="255" t="n">
        <f aca="false">IF(I34=0,'WorstCase(P_SLICE)'!$AC$2,O34/I34)</f>
        <v>1.03364549520979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279</f>
        <v>7106263</v>
      </c>
      <c r="F35" s="250" t="n">
        <f aca="false">Anchor!C279</f>
        <v>9192109</v>
      </c>
      <c r="G35" s="250" t="n">
        <f aca="false">Anchor!D279</f>
        <v>10147519</v>
      </c>
      <c r="H35" s="250" t="n">
        <f aca="false">Anchor!E279</f>
        <v>27.4688</v>
      </c>
      <c r="I35" s="251" t="n">
        <f aca="false">Anchor!F279</f>
        <v>23.284</v>
      </c>
      <c r="J35" s="252"/>
      <c r="K35" s="249" t="n">
        <v>8771166</v>
      </c>
      <c r="L35" s="250" t="n">
        <v>11444651</v>
      </c>
      <c r="M35" s="250" t="n">
        <v>12781049</v>
      </c>
      <c r="N35" s="250" t="n">
        <v>28.2831</v>
      </c>
      <c r="O35" s="251" t="n">
        <v>23.9835</v>
      </c>
      <c r="P35" s="252"/>
      <c r="Q35" s="253" t="n">
        <f aca="false">IF(E35=0,'WorstCase(P_SLICE)'!$AC$2,K35/E35)</f>
        <v>1.23428671300232</v>
      </c>
      <c r="R35" s="254" t="n">
        <f aca="false">IF(F35=0,'WorstCase(P_SLICE)'!$AC$2,L35/F35)</f>
        <v>1.24505170684986</v>
      </c>
      <c r="S35" s="254" t="n">
        <f aca="false">IF(G35=0,'WorstCase(P_SLICE)'!$AC$2,M35/G35)</f>
        <v>1.25952452023002</v>
      </c>
      <c r="T35" s="254" t="n">
        <f aca="false">IF(H35=0,'WorstCase(P_SLICE)'!$AC$2,N35/H35)</f>
        <v>1.02964454217148</v>
      </c>
      <c r="U35" s="255" t="n">
        <f aca="false">IF(I35=0,'WorstCase(P_SLICE)'!$AC$2,O35/I35)</f>
        <v>1.03004208898815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280</f>
        <v>6794573</v>
      </c>
      <c r="F36" s="258" t="n">
        <f aca="false">Anchor!C280</f>
        <v>8422968</v>
      </c>
      <c r="G36" s="258" t="n">
        <f aca="false">Anchor!D280</f>
        <v>9216266</v>
      </c>
      <c r="H36" s="258" t="n">
        <f aca="false">Anchor!E280</f>
        <v>25.9766</v>
      </c>
      <c r="I36" s="259" t="n">
        <f aca="false">Anchor!F280</f>
        <v>22.0188</v>
      </c>
      <c r="J36" s="260"/>
      <c r="K36" s="257" t="n">
        <v>7992200</v>
      </c>
      <c r="L36" s="258" t="n">
        <v>9943244</v>
      </c>
      <c r="M36" s="258" t="n">
        <v>10972636</v>
      </c>
      <c r="N36" s="258" t="n">
        <v>26.5663</v>
      </c>
      <c r="O36" s="259" t="n">
        <v>22.531</v>
      </c>
      <c r="P36" s="260"/>
      <c r="Q36" s="261" t="n">
        <f aca="false">IF(E36=0,'WorstCase(P_SLICE)'!$AC$2,K36/E36)</f>
        <v>1.17626229050744</v>
      </c>
      <c r="R36" s="262" t="n">
        <f aca="false">IF(F36=0,'WorstCase(P_SLICE)'!$AC$2,L36/F36)</f>
        <v>1.1804917221578</v>
      </c>
      <c r="S36" s="262" t="n">
        <f aca="false">IF(G36=0,'WorstCase(P_SLICE)'!$AC$2,M36/G36)</f>
        <v>1.19057284153908</v>
      </c>
      <c r="T36" s="262" t="n">
        <f aca="false">IF(H36=0,'WorstCase(P_SLICE)'!$AC$2,N36/H36)</f>
        <v>1.02270120031105</v>
      </c>
      <c r="U36" s="263" t="n">
        <f aca="false">IF(I36=0,'WorstCase(P_SLICE)'!$AC$2,O36/I36)</f>
        <v>1.0232619397969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281</f>
        <v>6194540</v>
      </c>
      <c r="F37" s="240" t="n">
        <f aca="false">Anchor!C281</f>
        <v>8852587</v>
      </c>
      <c r="G37" s="240" t="n">
        <f aca="false">Anchor!D281</f>
        <v>10338063</v>
      </c>
      <c r="H37" s="240" t="n">
        <f aca="false">Anchor!E281</f>
        <v>12.1006</v>
      </c>
      <c r="I37" s="241" t="n">
        <f aca="false">Anchor!F281</f>
        <v>10.2675</v>
      </c>
      <c r="J37" s="242"/>
      <c r="K37" s="239" t="n">
        <v>9412686</v>
      </c>
      <c r="L37" s="240" t="n">
        <v>14071470</v>
      </c>
      <c r="M37" s="240" t="n">
        <v>16457838</v>
      </c>
      <c r="N37" s="240" t="n">
        <v>12.8578</v>
      </c>
      <c r="O37" s="241" t="n">
        <v>11.0611</v>
      </c>
      <c r="P37" s="242"/>
      <c r="Q37" s="243" t="n">
        <f aca="false">IF(E37=0,'WorstCase(P_SLICE)'!$AC$2,K37/E37)</f>
        <v>1.51951331333723</v>
      </c>
      <c r="R37" s="244" t="n">
        <f aca="false">IF(F37=0,'WorstCase(P_SLICE)'!$AC$2,L37/F37)</f>
        <v>1.58953196393325</v>
      </c>
      <c r="S37" s="244" t="n">
        <f aca="false">IF(G37=0,'WorstCase(P_SLICE)'!$AC$2,M37/G37)</f>
        <v>1.59196534205682</v>
      </c>
      <c r="T37" s="244" t="n">
        <f aca="false">IF(H37=0,'WorstCase(P_SLICE)'!$AC$2,N37/H37)</f>
        <v>1.06257540948383</v>
      </c>
      <c r="U37" s="245" t="n">
        <f aca="false">IF(I37=0,'WorstCase(P_SLICE)'!$AC$2,O37/I37)</f>
        <v>1.0772924275627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282</f>
        <v>6242088</v>
      </c>
      <c r="F38" s="250" t="n">
        <f aca="false">Anchor!C282</f>
        <v>7837276</v>
      </c>
      <c r="G38" s="250" t="n">
        <f aca="false">Anchor!D282</f>
        <v>8707764</v>
      </c>
      <c r="H38" s="250" t="n">
        <f aca="false">Anchor!E282</f>
        <v>12.0299</v>
      </c>
      <c r="I38" s="251" t="n">
        <f aca="false">Anchor!F282</f>
        <v>10.2038</v>
      </c>
      <c r="J38" s="252"/>
      <c r="K38" s="249" t="n">
        <v>9341098</v>
      </c>
      <c r="L38" s="250" t="n">
        <v>12312200</v>
      </c>
      <c r="M38" s="250" t="n">
        <v>13960767</v>
      </c>
      <c r="N38" s="250" t="n">
        <v>12.7845</v>
      </c>
      <c r="O38" s="251" t="n">
        <v>10.9944</v>
      </c>
      <c r="P38" s="252"/>
      <c r="Q38" s="253" t="n">
        <f aca="false">IF(E38=0,'WorstCase(P_SLICE)'!$AC$2,K38/E38)</f>
        <v>1.49647009141813</v>
      </c>
      <c r="R38" s="254" t="n">
        <f aca="false">IF(F38=0,'WorstCase(P_SLICE)'!$AC$2,L38/F38)</f>
        <v>1.57097950869664</v>
      </c>
      <c r="S38" s="254" t="n">
        <f aca="false">IF(G38=0,'WorstCase(P_SLICE)'!$AC$2,M38/G38)</f>
        <v>1.60325509510823</v>
      </c>
      <c r="T38" s="254" t="n">
        <f aca="false">IF(H38=0,'WorstCase(P_SLICE)'!$AC$2,N38/H38)</f>
        <v>1.0627270384625</v>
      </c>
      <c r="U38" s="255" t="n">
        <f aca="false">IF(I38=0,'WorstCase(P_SLICE)'!$AC$2,O38/I38)</f>
        <v>1.0774809384739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283</f>
        <v>6229430</v>
      </c>
      <c r="F39" s="250" t="n">
        <f aca="false">Anchor!C283</f>
        <v>7415902</v>
      </c>
      <c r="G39" s="250" t="n">
        <f aca="false">Anchor!D283</f>
        <v>8093680</v>
      </c>
      <c r="H39" s="250" t="n">
        <f aca="false">Anchor!E283</f>
        <v>11.5051</v>
      </c>
      <c r="I39" s="251" t="n">
        <f aca="false">Anchor!F283</f>
        <v>9.757</v>
      </c>
      <c r="J39" s="252"/>
      <c r="K39" s="249" t="n">
        <v>8618405</v>
      </c>
      <c r="L39" s="250" t="n">
        <v>10652814</v>
      </c>
      <c r="M39" s="250" t="n">
        <v>11863811</v>
      </c>
      <c r="N39" s="250" t="n">
        <v>12.1521</v>
      </c>
      <c r="O39" s="251" t="n">
        <v>10.4152</v>
      </c>
      <c r="P39" s="252"/>
      <c r="Q39" s="253" t="n">
        <f aca="false">IF(E39=0,'WorstCase(P_SLICE)'!$AC$2,K39/E39)</f>
        <v>1.38349816917439</v>
      </c>
      <c r="R39" s="254" t="n">
        <f aca="false">IF(F39=0,'WorstCase(P_SLICE)'!$AC$2,L39/F39)</f>
        <v>1.43648257487761</v>
      </c>
      <c r="S39" s="254" t="n">
        <f aca="false">IF(G39=0,'WorstCase(P_SLICE)'!$AC$2,M39/G39)</f>
        <v>1.46581171976159</v>
      </c>
      <c r="T39" s="254" t="n">
        <f aca="false">IF(H39=0,'WorstCase(P_SLICE)'!$AC$2,N39/H39)</f>
        <v>1.05623593015271</v>
      </c>
      <c r="U39" s="255" t="n">
        <f aca="false">IF(I39=0,'WorstCase(P_SLICE)'!$AC$2,O39/I39)</f>
        <v>1.06745926001845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284</f>
        <v>6120594</v>
      </c>
      <c r="F40" s="258" t="n">
        <f aca="false">Anchor!C284</f>
        <v>7061186</v>
      </c>
      <c r="G40" s="258" t="n">
        <f aca="false">Anchor!D284</f>
        <v>7620916</v>
      </c>
      <c r="H40" s="258" t="n">
        <f aca="false">Anchor!E284</f>
        <v>11.1249</v>
      </c>
      <c r="I40" s="259" t="n">
        <f aca="false">Anchor!F284</f>
        <v>9.4337</v>
      </c>
      <c r="J40" s="260"/>
      <c r="K40" s="257" t="n">
        <v>8016969</v>
      </c>
      <c r="L40" s="258" t="n">
        <v>9486960</v>
      </c>
      <c r="M40" s="258" t="n">
        <v>10400637</v>
      </c>
      <c r="N40" s="258" t="n">
        <v>11.6623</v>
      </c>
      <c r="O40" s="259" t="n">
        <v>9.9822</v>
      </c>
      <c r="P40" s="260"/>
      <c r="Q40" s="261" t="n">
        <f aca="false">IF(E40=0,'WorstCase(P_SLICE)'!$AC$2,K40/E40)</f>
        <v>1.30983512384582</v>
      </c>
      <c r="R40" s="262" t="n">
        <f aca="false">IF(F40=0,'WorstCase(P_SLICE)'!$AC$2,L40/F40)</f>
        <v>1.34353634077901</v>
      </c>
      <c r="S40" s="262" t="n">
        <f aca="false">IF(G40=0,'WorstCase(P_SLICE)'!$AC$2,M40/G40)</f>
        <v>1.36474893569224</v>
      </c>
      <c r="T40" s="262" t="n">
        <f aca="false">IF(H40=0,'WorstCase(P_SLICE)'!$AC$2,N40/H40)</f>
        <v>1.04830605218923</v>
      </c>
      <c r="U40" s="263" t="n">
        <f aca="false">IF(I40=0,'WorstCase(P_SLICE)'!$AC$2,O40/I40)</f>
        <v>1.05814261636474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285</f>
        <v>5923448</v>
      </c>
      <c r="F41" s="240" t="n">
        <f aca="false">Anchor!C285</f>
        <v>8001980</v>
      </c>
      <c r="G41" s="240" t="n">
        <f aca="false">Anchor!D285</f>
        <v>9057432</v>
      </c>
      <c r="H41" s="240" t="n">
        <f aca="false">Anchor!E285</f>
        <v>11.6559</v>
      </c>
      <c r="I41" s="241" t="n">
        <f aca="false">Anchor!F285</f>
        <v>9.8885</v>
      </c>
      <c r="J41" s="242"/>
      <c r="K41" s="239" t="n">
        <v>9337733</v>
      </c>
      <c r="L41" s="240" t="n">
        <v>12999078</v>
      </c>
      <c r="M41" s="240" t="n">
        <v>14898583</v>
      </c>
      <c r="N41" s="240" t="n">
        <v>12.5689</v>
      </c>
      <c r="O41" s="241" t="n">
        <v>10.84</v>
      </c>
      <c r="P41" s="242"/>
      <c r="Q41" s="243" t="n">
        <f aca="false">IF(E41=0,'WorstCase(P_SLICE)'!$AC$2,K41/E41)</f>
        <v>1.57640161608577</v>
      </c>
      <c r="R41" s="244" t="n">
        <f aca="false">IF(F41=0,'WorstCase(P_SLICE)'!$AC$2,L41/F41)</f>
        <v>1.62448269053409</v>
      </c>
      <c r="S41" s="244" t="n">
        <f aca="false">IF(G41=0,'WorstCase(P_SLICE)'!$AC$2,M41/G41)</f>
        <v>1.64490144667937</v>
      </c>
      <c r="T41" s="244" t="n">
        <f aca="false">IF(H41=0,'WorstCase(P_SLICE)'!$AC$2,N41/H41)</f>
        <v>1.07832942973087</v>
      </c>
      <c r="U41" s="245" t="n">
        <f aca="false">IF(I41=0,'WorstCase(P_SLICE)'!$AC$2,O41/I41)</f>
        <v>1.09622288516964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286</f>
        <v>6123894</v>
      </c>
      <c r="F42" s="250" t="n">
        <f aca="false">Anchor!C286</f>
        <v>7501954</v>
      </c>
      <c r="G42" s="250" t="n">
        <f aca="false">Anchor!D286</f>
        <v>8255136</v>
      </c>
      <c r="H42" s="250" t="n">
        <f aca="false">Anchor!E286</f>
        <v>11.3744</v>
      </c>
      <c r="I42" s="251" t="n">
        <f aca="false">Anchor!F286</f>
        <v>9.6469</v>
      </c>
      <c r="J42" s="252"/>
      <c r="K42" s="249" t="n">
        <v>9336752</v>
      </c>
      <c r="L42" s="250" t="n">
        <v>11752960</v>
      </c>
      <c r="M42" s="250" t="n">
        <v>13184965</v>
      </c>
      <c r="N42" s="250" t="n">
        <v>12.2662</v>
      </c>
      <c r="O42" s="251" t="n">
        <v>10.5603</v>
      </c>
      <c r="P42" s="252"/>
      <c r="Q42" s="253" t="n">
        <f aca="false">IF(E42=0,'WorstCase(P_SLICE)'!$AC$2,K42/E42)</f>
        <v>1.52464298043043</v>
      </c>
      <c r="R42" s="254" t="n">
        <f aca="false">IF(F42=0,'WorstCase(P_SLICE)'!$AC$2,L42/F42)</f>
        <v>1.56665316796131</v>
      </c>
      <c r="S42" s="254" t="n">
        <f aca="false">IF(G42=0,'WorstCase(P_SLICE)'!$AC$2,M42/G42)</f>
        <v>1.59718325658112</v>
      </c>
      <c r="T42" s="254" t="n">
        <f aca="false">IF(H42=0,'WorstCase(P_SLICE)'!$AC$2,N42/H42)</f>
        <v>1.07840413560276</v>
      </c>
      <c r="U42" s="255" t="n">
        <f aca="false">IF(I42=0,'WorstCase(P_SLICE)'!$AC$2,O42/I42)</f>
        <v>1.09468326612694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287</f>
        <v>6107448</v>
      </c>
      <c r="F43" s="250" t="n">
        <f aca="false">Anchor!C287</f>
        <v>7202517</v>
      </c>
      <c r="G43" s="250" t="n">
        <f aca="false">Anchor!D287</f>
        <v>7837697</v>
      </c>
      <c r="H43" s="250" t="n">
        <f aca="false">Anchor!E287</f>
        <v>11.0649</v>
      </c>
      <c r="I43" s="251" t="n">
        <f aca="false">Anchor!F287</f>
        <v>9.3833</v>
      </c>
      <c r="J43" s="252"/>
      <c r="K43" s="249" t="n">
        <v>8657067</v>
      </c>
      <c r="L43" s="250" t="n">
        <v>10395851</v>
      </c>
      <c r="M43" s="250" t="n">
        <v>11474040</v>
      </c>
      <c r="N43" s="250" t="n">
        <v>11.8181</v>
      </c>
      <c r="O43" s="251" t="n">
        <v>10.1456</v>
      </c>
      <c r="P43" s="252"/>
      <c r="Q43" s="253" t="n">
        <f aca="false">IF(E43=0,'WorstCase(P_SLICE)'!$AC$2,K43/E43)</f>
        <v>1.41746061530119</v>
      </c>
      <c r="R43" s="254" t="n">
        <f aca="false">IF(F43=0,'WorstCase(P_SLICE)'!$AC$2,L43/F43)</f>
        <v>1.44336361857945</v>
      </c>
      <c r="S43" s="254" t="n">
        <f aca="false">IF(G43=0,'WorstCase(P_SLICE)'!$AC$2,M43/G43)</f>
        <v>1.46395554714606</v>
      </c>
      <c r="T43" s="254" t="n">
        <f aca="false">IF(H43=0,'WorstCase(P_SLICE)'!$AC$2,N43/H43)</f>
        <v>1.06807110773708</v>
      </c>
      <c r="U43" s="255" t="n">
        <f aca="false">IF(I43=0,'WorstCase(P_SLICE)'!$AC$2,O43/I43)</f>
        <v>1.0812400754532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288</f>
        <v>6003340</v>
      </c>
      <c r="F44" s="258" t="n">
        <f aca="false">Anchor!C288</f>
        <v>6857127</v>
      </c>
      <c r="G44" s="258" t="n">
        <f aca="false">Anchor!D288</f>
        <v>7366310</v>
      </c>
      <c r="H44" s="258" t="n">
        <f aca="false">Anchor!E288</f>
        <v>10.7744</v>
      </c>
      <c r="I44" s="259" t="n">
        <f aca="false">Anchor!F288</f>
        <v>9.136</v>
      </c>
      <c r="J44" s="260"/>
      <c r="K44" s="257" t="n">
        <v>8086163</v>
      </c>
      <c r="L44" s="258" t="n">
        <v>9357592</v>
      </c>
      <c r="M44" s="258" t="n">
        <v>10173539</v>
      </c>
      <c r="N44" s="258" t="n">
        <v>11.4022</v>
      </c>
      <c r="O44" s="259" t="n">
        <v>9.7754</v>
      </c>
      <c r="P44" s="260"/>
      <c r="Q44" s="261" t="n">
        <f aca="false">IF(E44=0,'WorstCase(P_SLICE)'!$AC$2,K44/E44)</f>
        <v>1.34694403448747</v>
      </c>
      <c r="R44" s="262" t="n">
        <f aca="false">IF(F44=0,'WorstCase(P_SLICE)'!$AC$2,L44/F44)</f>
        <v>1.36465198909106</v>
      </c>
      <c r="S44" s="262" t="n">
        <f aca="false">IF(G44=0,'WorstCase(P_SLICE)'!$AC$2,M44/G44)</f>
        <v>1.38109026093119</v>
      </c>
      <c r="T44" s="262" t="n">
        <f aca="false">IF(H44=0,'WorstCase(P_SLICE)'!$AC$2,N44/H44)</f>
        <v>1.05826774576775</v>
      </c>
      <c r="U44" s="263" t="n">
        <f aca="false">IF(I44=0,'WorstCase(P_SLICE)'!$AC$2,O44/I44)</f>
        <v>1.06998686514886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289</f>
        <v>6844730</v>
      </c>
      <c r="F45" s="240" t="n">
        <f aca="false">Anchor!C289</f>
        <v>10580843</v>
      </c>
      <c r="G45" s="240" t="n">
        <f aca="false">Anchor!D289</f>
        <v>11911065</v>
      </c>
      <c r="H45" s="240" t="n">
        <f aca="false">Anchor!E289</f>
        <v>25.0009</v>
      </c>
      <c r="I45" s="241" t="n">
        <f aca="false">Anchor!F289</f>
        <v>21.1817</v>
      </c>
      <c r="J45" s="242"/>
      <c r="K45" s="239" t="n">
        <v>8995349</v>
      </c>
      <c r="L45" s="240" t="n">
        <v>14272235</v>
      </c>
      <c r="M45" s="240" t="n">
        <v>16248706</v>
      </c>
      <c r="N45" s="240" t="n">
        <v>25.8141</v>
      </c>
      <c r="O45" s="241" t="n">
        <v>21.8902</v>
      </c>
      <c r="P45" s="242"/>
      <c r="Q45" s="243" t="n">
        <f aca="false">IF(E45=0,'WorstCase(P_SLICE)'!$AC$2,K45/E45)</f>
        <v>1.31420070623677</v>
      </c>
      <c r="R45" s="244" t="n">
        <f aca="false">IF(F45=0,'WorstCase(P_SLICE)'!$AC$2,L45/F45)</f>
        <v>1.34887503765059</v>
      </c>
      <c r="S45" s="244" t="n">
        <f aca="false">IF(G45=0,'WorstCase(P_SLICE)'!$AC$2,M45/G45)</f>
        <v>1.36416903106481</v>
      </c>
      <c r="T45" s="244" t="n">
        <f aca="false">IF(H45=0,'WorstCase(P_SLICE)'!$AC$2,N45/H45)</f>
        <v>1.03252682903415</v>
      </c>
      <c r="U45" s="245" t="n">
        <f aca="false">IF(I45=0,'WorstCase(P_SLICE)'!$AC$2,O45/I45)</f>
        <v>1.03344868447764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290</f>
        <v>6951239</v>
      </c>
      <c r="F46" s="250" t="n">
        <f aca="false">Anchor!C290</f>
        <v>9367630</v>
      </c>
      <c r="G46" s="250" t="n">
        <f aca="false">Anchor!D290</f>
        <v>10479634</v>
      </c>
      <c r="H46" s="250" t="n">
        <f aca="false">Anchor!E290</f>
        <v>26.791</v>
      </c>
      <c r="I46" s="251" t="n">
        <f aca="false">Anchor!F290</f>
        <v>22.6896</v>
      </c>
      <c r="J46" s="252"/>
      <c r="K46" s="249" t="n">
        <v>9578747</v>
      </c>
      <c r="L46" s="250" t="n">
        <v>13323003</v>
      </c>
      <c r="M46" s="250" t="n">
        <v>15185280</v>
      </c>
      <c r="N46" s="250" t="n">
        <v>27.8509</v>
      </c>
      <c r="O46" s="251" t="n">
        <v>23.6085</v>
      </c>
      <c r="P46" s="252"/>
      <c r="Q46" s="253" t="n">
        <f aca="false">IF(E46=0,'WorstCase(P_SLICE)'!$AC$2,K46/E46)</f>
        <v>1.37799131924539</v>
      </c>
      <c r="R46" s="254" t="n">
        <f aca="false">IF(F46=0,'WorstCase(P_SLICE)'!$AC$2,L46/F46)</f>
        <v>1.42223838900554</v>
      </c>
      <c r="S46" s="254" t="n">
        <f aca="false">IF(G46=0,'WorstCase(P_SLICE)'!$AC$2,M46/G46)</f>
        <v>1.4490277045935</v>
      </c>
      <c r="T46" s="254" t="n">
        <f aca="false">IF(H46=0,'WorstCase(P_SLICE)'!$AC$2,N46/H46)</f>
        <v>1.03956179313949</v>
      </c>
      <c r="U46" s="255" t="n">
        <f aca="false">IF(I46=0,'WorstCase(P_SLICE)'!$AC$2,O46/I46)</f>
        <v>1.040498730696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291</f>
        <v>6734340</v>
      </c>
      <c r="F47" s="250" t="n">
        <f aca="false">Anchor!C291</f>
        <v>8669910</v>
      </c>
      <c r="G47" s="250" t="n">
        <f aca="false">Anchor!D291</f>
        <v>9638330</v>
      </c>
      <c r="H47" s="250" t="n">
        <f aca="false">Anchor!E291</f>
        <v>26.8038</v>
      </c>
      <c r="I47" s="251" t="n">
        <f aca="false">Anchor!F291</f>
        <v>22.7003</v>
      </c>
      <c r="J47" s="252"/>
      <c r="K47" s="249" t="n">
        <v>9231261</v>
      </c>
      <c r="L47" s="250" t="n">
        <v>12122082</v>
      </c>
      <c r="M47" s="250" t="n">
        <v>13700204</v>
      </c>
      <c r="N47" s="250" t="n">
        <v>27.8135</v>
      </c>
      <c r="O47" s="251" t="n">
        <v>23.5779</v>
      </c>
      <c r="P47" s="252"/>
      <c r="Q47" s="253" t="n">
        <f aca="false">IF(E47=0,'WorstCase(P_SLICE)'!$AC$2,K47/E47)</f>
        <v>1.37077441887401</v>
      </c>
      <c r="R47" s="254" t="n">
        <f aca="false">IF(F47=0,'WorstCase(P_SLICE)'!$AC$2,L47/F47)</f>
        <v>1.39817852780479</v>
      </c>
      <c r="S47" s="254" t="n">
        <f aca="false">IF(G47=0,'WorstCase(P_SLICE)'!$AC$2,M47/G47)</f>
        <v>1.42142923099749</v>
      </c>
      <c r="T47" s="254" t="n">
        <f aca="false">IF(H47=0,'WorstCase(P_SLICE)'!$AC$2,N47/H47)</f>
        <v>1.03767003186115</v>
      </c>
      <c r="U47" s="255" t="n">
        <f aca="false">IF(I47=0,'WorstCase(P_SLICE)'!$AC$2,O47/I47)</f>
        <v>1.0386602820227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292</f>
        <v>6540173</v>
      </c>
      <c r="F48" s="258" t="n">
        <f aca="false">Anchor!C292</f>
        <v>8168104</v>
      </c>
      <c r="G48" s="258" t="n">
        <f aca="false">Anchor!D292</f>
        <v>9020026</v>
      </c>
      <c r="H48" s="258" t="n">
        <f aca="false">Anchor!E292</f>
        <v>26.4019</v>
      </c>
      <c r="I48" s="259" t="n">
        <f aca="false">Anchor!F292</f>
        <v>22.3597</v>
      </c>
      <c r="J48" s="260"/>
      <c r="K48" s="257" t="n">
        <v>8670193</v>
      </c>
      <c r="L48" s="258" t="n">
        <v>10940590</v>
      </c>
      <c r="M48" s="258" t="n">
        <v>12235404</v>
      </c>
      <c r="N48" s="258" t="n">
        <v>27.3325</v>
      </c>
      <c r="O48" s="259" t="n">
        <v>23.1698</v>
      </c>
      <c r="P48" s="260"/>
      <c r="Q48" s="261" t="n">
        <f aca="false">IF(E48=0,'WorstCase(P_SLICE)'!$AC$2,K48/E48)</f>
        <v>1.32568251634934</v>
      </c>
      <c r="R48" s="262" t="n">
        <f aca="false">IF(F48=0,'WorstCase(P_SLICE)'!$AC$2,L48/F48)</f>
        <v>1.33942834224442</v>
      </c>
      <c r="S48" s="262" t="n">
        <f aca="false">IF(G48=0,'WorstCase(P_SLICE)'!$AC$2,M48/G48)</f>
        <v>1.35647103456243</v>
      </c>
      <c r="T48" s="262" t="n">
        <f aca="false">IF(H48=0,'WorstCase(P_SLICE)'!$AC$2,N48/H48)</f>
        <v>1.03524746325075</v>
      </c>
      <c r="U48" s="263" t="n">
        <f aca="false">IF(I48=0,'WorstCase(P_SLICE)'!$AC$2,O48/I48)</f>
        <v>1.03623036087246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293</f>
        <v>6681702</v>
      </c>
      <c r="F49" s="240" t="n">
        <f aca="false">Anchor!C293</f>
        <v>9601538</v>
      </c>
      <c r="G49" s="240" t="n">
        <f aca="false">Anchor!D293</f>
        <v>10749523</v>
      </c>
      <c r="H49" s="240" t="n">
        <f aca="false">Anchor!E293</f>
        <v>25.3832</v>
      </c>
      <c r="I49" s="241" t="n">
        <f aca="false">Anchor!F293</f>
        <v>21.5014</v>
      </c>
      <c r="J49" s="242"/>
      <c r="K49" s="239" t="n">
        <v>9022792</v>
      </c>
      <c r="L49" s="240" t="n">
        <v>13232097</v>
      </c>
      <c r="M49" s="240" t="n">
        <v>15058432</v>
      </c>
      <c r="N49" s="240" t="n">
        <v>26.4198</v>
      </c>
      <c r="O49" s="241" t="n">
        <v>22.3991</v>
      </c>
      <c r="P49" s="242"/>
      <c r="Q49" s="243" t="n">
        <f aca="false">IF(E49=0,'WorstCase(P_SLICE)'!$AC$2,K49/E49)</f>
        <v>1.35037330308954</v>
      </c>
      <c r="R49" s="244" t="n">
        <f aca="false">IF(F49=0,'WorstCase(P_SLICE)'!$AC$2,L49/F49)</f>
        <v>1.37812265076699</v>
      </c>
      <c r="S49" s="244" t="n">
        <f aca="false">IF(G49=0,'WorstCase(P_SLICE)'!$AC$2,M49/G49)</f>
        <v>1.40084653058559</v>
      </c>
      <c r="T49" s="244" t="n">
        <f aca="false">IF(H49=0,'WorstCase(P_SLICE)'!$AC$2,N49/H49)</f>
        <v>1.04083803460557</v>
      </c>
      <c r="U49" s="245" t="n">
        <f aca="false">IF(I49=0,'WorstCase(P_SLICE)'!$AC$2,O49/I49)</f>
        <v>1.04175076971732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294</f>
        <v>6630418</v>
      </c>
      <c r="F50" s="250" t="n">
        <f aca="false">Anchor!C294</f>
        <v>8731029</v>
      </c>
      <c r="G50" s="250" t="n">
        <f aca="false">Anchor!D294</f>
        <v>9740240</v>
      </c>
      <c r="H50" s="250" t="n">
        <f aca="false">Anchor!E294</f>
        <v>25.8283</v>
      </c>
      <c r="I50" s="251" t="n">
        <f aca="false">Anchor!F294</f>
        <v>21.8721</v>
      </c>
      <c r="J50" s="252"/>
      <c r="K50" s="249" t="n">
        <v>9477625</v>
      </c>
      <c r="L50" s="250" t="n">
        <v>12635276</v>
      </c>
      <c r="M50" s="250" t="n">
        <v>14341528</v>
      </c>
      <c r="N50" s="250" t="n">
        <v>27.1782</v>
      </c>
      <c r="O50" s="251" t="n">
        <v>23.0409</v>
      </c>
      <c r="P50" s="252"/>
      <c r="Q50" s="253" t="n">
        <f aca="false">IF(E50=0,'WorstCase(P_SLICE)'!$AC$2,K50/E50)</f>
        <v>1.42941591314454</v>
      </c>
      <c r="R50" s="254" t="n">
        <f aca="false">IF(F50=0,'WorstCase(P_SLICE)'!$AC$2,L50/F50)</f>
        <v>1.44716917101066</v>
      </c>
      <c r="S50" s="254" t="n">
        <f aca="false">IF(G50=0,'WorstCase(P_SLICE)'!$AC$2,M50/G50)</f>
        <v>1.47239985873038</v>
      </c>
      <c r="T50" s="254" t="n">
        <f aca="false">IF(H50=0,'WorstCase(P_SLICE)'!$AC$2,N50/H50)</f>
        <v>1.0522643766721</v>
      </c>
      <c r="U50" s="255" t="n">
        <f aca="false">IF(I50=0,'WorstCase(P_SLICE)'!$AC$2,O50/I50)</f>
        <v>1.0534379414871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295</f>
        <v>6497700</v>
      </c>
      <c r="F51" s="250" t="n">
        <f aca="false">Anchor!C295</f>
        <v>8234253</v>
      </c>
      <c r="G51" s="250" t="n">
        <f aca="false">Anchor!D295</f>
        <v>9134884</v>
      </c>
      <c r="H51" s="250" t="n">
        <f aca="false">Anchor!E295</f>
        <v>25.9677</v>
      </c>
      <c r="I51" s="251" t="n">
        <f aca="false">Anchor!F295</f>
        <v>21.9922</v>
      </c>
      <c r="J51" s="252"/>
      <c r="K51" s="249" t="n">
        <v>9204346</v>
      </c>
      <c r="L51" s="250" t="n">
        <v>11714151</v>
      </c>
      <c r="M51" s="250" t="n">
        <v>13160607</v>
      </c>
      <c r="N51" s="250" t="n">
        <v>27.2993</v>
      </c>
      <c r="O51" s="251" t="n">
        <v>23.145</v>
      </c>
      <c r="P51" s="252"/>
      <c r="Q51" s="253" t="n">
        <f aca="false">IF(E51=0,'WorstCase(P_SLICE)'!$AC$2,K51/E51)</f>
        <v>1.41655447312126</v>
      </c>
      <c r="R51" s="254" t="n">
        <f aca="false">IF(F51=0,'WorstCase(P_SLICE)'!$AC$2,L51/F51)</f>
        <v>1.42261247012935</v>
      </c>
      <c r="S51" s="254" t="n">
        <f aca="false">IF(G51=0,'WorstCase(P_SLICE)'!$AC$2,M51/G51)</f>
        <v>1.44069776912329</v>
      </c>
      <c r="T51" s="254" t="n">
        <f aca="false">IF(H51=0,'WorstCase(P_SLICE)'!$AC$2,N51/H51)</f>
        <v>1.05127908902213</v>
      </c>
      <c r="U51" s="255" t="n">
        <f aca="false">IF(I51=0,'WorstCase(P_SLICE)'!$AC$2,O51/I51)</f>
        <v>1.05241858477096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296</f>
        <v>6355832</v>
      </c>
      <c r="F52" s="258" t="n">
        <f aca="false">Anchor!C296</f>
        <v>7829061</v>
      </c>
      <c r="G52" s="258" t="n">
        <f aca="false">Anchor!D296</f>
        <v>8621760</v>
      </c>
      <c r="H52" s="258" t="n">
        <f aca="false">Anchor!E296</f>
        <v>25.6213</v>
      </c>
      <c r="I52" s="259" t="n">
        <f aca="false">Anchor!F296</f>
        <v>21.6982</v>
      </c>
      <c r="J52" s="260"/>
      <c r="K52" s="257" t="n">
        <v>8661632</v>
      </c>
      <c r="L52" s="258" t="n">
        <v>10660396</v>
      </c>
      <c r="M52" s="258" t="n">
        <v>11841069</v>
      </c>
      <c r="N52" s="258" t="n">
        <v>26.8014</v>
      </c>
      <c r="O52" s="259" t="n">
        <v>22.7231</v>
      </c>
      <c r="P52" s="260"/>
      <c r="Q52" s="261" t="n">
        <f aca="false">IF(E52=0,'WorstCase(P_SLICE)'!$AC$2,K52/E52)</f>
        <v>1.36278491942518</v>
      </c>
      <c r="R52" s="262" t="n">
        <f aca="false">IF(F52=0,'WorstCase(P_SLICE)'!$AC$2,L52/F52)</f>
        <v>1.36164426359687</v>
      </c>
      <c r="S52" s="262" t="n">
        <f aca="false">IF(G52=0,'WorstCase(P_SLICE)'!$AC$2,M52/G52)</f>
        <v>1.37339348346509</v>
      </c>
      <c r="T52" s="262" t="n">
        <f aca="false">IF(H52=0,'WorstCase(P_SLICE)'!$AC$2,N52/H52)</f>
        <v>1.04605933344522</v>
      </c>
      <c r="U52" s="263" t="n">
        <f aca="false">IF(I52=0,'WorstCase(P_SLICE)'!$AC$2,O52/I52)</f>
        <v>1.0472343328018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297</f>
        <v>6557239</v>
      </c>
      <c r="F53" s="240" t="n">
        <f aca="false">Anchor!C297</f>
        <v>11671807</v>
      </c>
      <c r="G53" s="240" t="n">
        <f aca="false">Anchor!D297</f>
        <v>13408492</v>
      </c>
      <c r="H53" s="240" t="n">
        <f aca="false">Anchor!E297</f>
        <v>18.305</v>
      </c>
      <c r="I53" s="241" t="n">
        <f aca="false">Anchor!F297</f>
        <v>15.5081</v>
      </c>
      <c r="J53" s="242"/>
      <c r="K53" s="239" t="n">
        <v>8289150</v>
      </c>
      <c r="L53" s="240" t="n">
        <v>15044062</v>
      </c>
      <c r="M53" s="240" t="n">
        <v>17290340</v>
      </c>
      <c r="N53" s="240" t="n">
        <v>18.5443</v>
      </c>
      <c r="O53" s="241" t="n">
        <v>15.7655</v>
      </c>
      <c r="P53" s="242"/>
      <c r="Q53" s="243" t="n">
        <f aca="false">IF(E53=0,'WorstCase(P_SLICE)'!$AC$2,K53/E53)</f>
        <v>1.26412198792815</v>
      </c>
      <c r="R53" s="244" t="n">
        <f aca="false">IF(F53=0,'WorstCase(P_SLICE)'!$AC$2,L53/F53)</f>
        <v>1.28892312904077</v>
      </c>
      <c r="S53" s="244" t="n">
        <f aca="false">IF(G53=0,'WorstCase(P_SLICE)'!$AC$2,M53/G53)</f>
        <v>1.28950667979665</v>
      </c>
      <c r="T53" s="244" t="n">
        <f aca="false">IF(H53=0,'WorstCase(P_SLICE)'!$AC$2,N53/H53)</f>
        <v>1.0130729308932</v>
      </c>
      <c r="U53" s="245" t="n">
        <f aca="false">IF(I53=0,'WorstCase(P_SLICE)'!$AC$2,O53/I53)</f>
        <v>1.0165977779354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298</f>
        <v>7526203</v>
      </c>
      <c r="F54" s="250" t="n">
        <f aca="false">Anchor!C298</f>
        <v>10692218</v>
      </c>
      <c r="G54" s="250" t="n">
        <f aca="false">Anchor!D298</f>
        <v>12143156</v>
      </c>
      <c r="H54" s="250" t="n">
        <f aca="false">Anchor!E298</f>
        <v>24.0145</v>
      </c>
      <c r="I54" s="251" t="n">
        <f aca="false">Anchor!F298</f>
        <v>20.3406</v>
      </c>
      <c r="J54" s="252"/>
      <c r="K54" s="249" t="n">
        <v>10571683</v>
      </c>
      <c r="L54" s="250" t="n">
        <v>15492800</v>
      </c>
      <c r="M54" s="250" t="n">
        <v>17700257</v>
      </c>
      <c r="N54" s="250" t="n">
        <v>24.7503</v>
      </c>
      <c r="O54" s="251" t="n">
        <v>21.0388</v>
      </c>
      <c r="P54" s="252"/>
      <c r="Q54" s="253" t="n">
        <f aca="false">IF(E54=0,'WorstCase(P_SLICE)'!$AC$2,K54/E54)</f>
        <v>1.40465025989865</v>
      </c>
      <c r="R54" s="254" t="n">
        <f aca="false">IF(F54=0,'WorstCase(P_SLICE)'!$AC$2,L54/F54)</f>
        <v>1.44897906122004</v>
      </c>
      <c r="S54" s="254" t="n">
        <f aca="false">IF(G54=0,'WorstCase(P_SLICE)'!$AC$2,M54/G54)</f>
        <v>1.45763234862502</v>
      </c>
      <c r="T54" s="254" t="n">
        <f aca="false">IF(H54=0,'WorstCase(P_SLICE)'!$AC$2,N54/H54)</f>
        <v>1.03063982177434</v>
      </c>
      <c r="U54" s="255" t="n">
        <f aca="false">IF(I54=0,'WorstCase(P_SLICE)'!$AC$2,O54/I54)</f>
        <v>1.03432543779436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299</f>
        <v>7246265</v>
      </c>
      <c r="F55" s="250" t="n">
        <f aca="false">Anchor!C299</f>
        <v>9156132</v>
      </c>
      <c r="G55" s="250" t="n">
        <f aca="false">Anchor!D299</f>
        <v>10122625</v>
      </c>
      <c r="H55" s="250" t="n">
        <f aca="false">Anchor!E299</f>
        <v>25.2161</v>
      </c>
      <c r="I55" s="251" t="n">
        <f aca="false">Anchor!F299</f>
        <v>21.3579</v>
      </c>
      <c r="J55" s="252"/>
      <c r="K55" s="249" t="n">
        <v>9485708</v>
      </c>
      <c r="L55" s="250" t="n">
        <v>12289811</v>
      </c>
      <c r="M55" s="250" t="n">
        <v>13757990</v>
      </c>
      <c r="N55" s="250" t="n">
        <v>25.7231</v>
      </c>
      <c r="O55" s="251" t="n">
        <v>21.8332</v>
      </c>
      <c r="P55" s="252"/>
      <c r="Q55" s="253" t="n">
        <f aca="false">IF(E55=0,'WorstCase(P_SLICE)'!$AC$2,K55/E55)</f>
        <v>1.30904790260914</v>
      </c>
      <c r="R55" s="254" t="n">
        <f aca="false">IF(F55=0,'WorstCase(P_SLICE)'!$AC$2,L55/F55)</f>
        <v>1.34224921615372</v>
      </c>
      <c r="S55" s="254" t="n">
        <f aca="false">IF(G55=0,'WorstCase(P_SLICE)'!$AC$2,M55/G55)</f>
        <v>1.35913263605043</v>
      </c>
      <c r="T55" s="254" t="n">
        <f aca="false">IF(H55=0,'WorstCase(P_SLICE)'!$AC$2,N55/H55)</f>
        <v>1.02010620199</v>
      </c>
      <c r="U55" s="255" t="n">
        <f aca="false">IF(I55=0,'WorstCase(P_SLICE)'!$AC$2,O55/I55)</f>
        <v>1.02225406055839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300</f>
        <v>6936579</v>
      </c>
      <c r="F56" s="258" t="n">
        <f aca="false">Anchor!C300</f>
        <v>8320250</v>
      </c>
      <c r="G56" s="258" t="n">
        <f aca="false">Anchor!D300</f>
        <v>9069024</v>
      </c>
      <c r="H56" s="258" t="n">
        <f aca="false">Anchor!E300</f>
        <v>25.645</v>
      </c>
      <c r="I56" s="259" t="n">
        <f aca="false">Anchor!F300</f>
        <v>21.7281</v>
      </c>
      <c r="J56" s="260"/>
      <c r="K56" s="257" t="n">
        <v>8290822</v>
      </c>
      <c r="L56" s="258" t="n">
        <v>10100469</v>
      </c>
      <c r="M56" s="258" t="n">
        <v>11119118</v>
      </c>
      <c r="N56" s="258" t="n">
        <v>25.984</v>
      </c>
      <c r="O56" s="259" t="n">
        <v>22.035</v>
      </c>
      <c r="P56" s="260"/>
      <c r="Q56" s="261" t="n">
        <f aca="false">IF(E56=0,'WorstCase(P_SLICE)'!$AC$2,K56/E56)</f>
        <v>1.19523211658081</v>
      </c>
      <c r="R56" s="262" t="n">
        <f aca="false">IF(F56=0,'WorstCase(P_SLICE)'!$AC$2,L56/F56)</f>
        <v>1.21396220065503</v>
      </c>
      <c r="S56" s="262" t="n">
        <f aca="false">IF(G56=0,'WorstCase(P_SLICE)'!$AC$2,M56/G56)</f>
        <v>1.22605453464452</v>
      </c>
      <c r="T56" s="262" t="n">
        <f aca="false">IF(H56=0,'WorstCase(P_SLICE)'!$AC$2,N56/H56)</f>
        <v>1.01321895106259</v>
      </c>
      <c r="U56" s="263" t="n">
        <f aca="false">IF(I56=0,'WorstCase(P_SLICE)'!$AC$2,O56/I56)</f>
        <v>1.0141245668052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301</f>
        <v>6479119</v>
      </c>
      <c r="F57" s="240" t="n">
        <f aca="false">Anchor!C301</f>
        <v>10678858</v>
      </c>
      <c r="G57" s="240" t="n">
        <f aca="false">Anchor!D301</f>
        <v>12271285</v>
      </c>
      <c r="H57" s="240" t="n">
        <f aca="false">Anchor!E301</f>
        <v>19.1488</v>
      </c>
      <c r="I57" s="241" t="n">
        <f aca="false">Anchor!F301</f>
        <v>16.2227</v>
      </c>
      <c r="J57" s="242"/>
      <c r="K57" s="239" t="n">
        <v>8392187</v>
      </c>
      <c r="L57" s="240" t="n">
        <v>13964010</v>
      </c>
      <c r="M57" s="240" t="n">
        <v>16091069</v>
      </c>
      <c r="N57" s="240" t="n">
        <v>19.5408</v>
      </c>
      <c r="O57" s="241" t="n">
        <v>16.6213</v>
      </c>
      <c r="P57" s="242"/>
      <c r="Q57" s="243" t="n">
        <f aca="false">IF(E57=0,'WorstCase(P_SLICE)'!$AC$2,K57/E57)</f>
        <v>1.29526668672083</v>
      </c>
      <c r="R57" s="244" t="n">
        <f aca="false">IF(F57=0,'WorstCase(P_SLICE)'!$AC$2,L57/F57)</f>
        <v>1.30763139654072</v>
      </c>
      <c r="S57" s="244" t="n">
        <f aca="false">IF(G57=0,'WorstCase(P_SLICE)'!$AC$2,M57/G57)</f>
        <v>1.3112782402169</v>
      </c>
      <c r="T57" s="244" t="n">
        <f aca="false">IF(H57=0,'WorstCase(P_SLICE)'!$AC$2,N57/H57)</f>
        <v>1.02047125668449</v>
      </c>
      <c r="U57" s="245" t="n">
        <f aca="false">IF(I57=0,'WorstCase(P_SLICE)'!$AC$2,O57/I57)</f>
        <v>1.02457050922473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302</f>
        <v>7157049</v>
      </c>
      <c r="F58" s="250" t="n">
        <f aca="false">Anchor!C302</f>
        <v>9540580</v>
      </c>
      <c r="G58" s="250" t="n">
        <f aca="false">Anchor!D302</f>
        <v>10647449</v>
      </c>
      <c r="H58" s="250" t="n">
        <f aca="false">Anchor!E302</f>
        <v>24.0697</v>
      </c>
      <c r="I58" s="251" t="n">
        <f aca="false">Anchor!F302</f>
        <v>20.3852</v>
      </c>
      <c r="J58" s="252"/>
      <c r="K58" s="249" t="n">
        <v>10202350</v>
      </c>
      <c r="L58" s="250" t="n">
        <v>13866955</v>
      </c>
      <c r="M58" s="250" t="n">
        <v>15650015</v>
      </c>
      <c r="N58" s="250" t="n">
        <v>24.8335</v>
      </c>
      <c r="O58" s="251" t="n">
        <v>21.1112</v>
      </c>
      <c r="P58" s="252"/>
      <c r="Q58" s="253" t="n">
        <f aca="false">IF(E58=0,'WorstCase(P_SLICE)'!$AC$2,K58/E58)</f>
        <v>1.42549673755203</v>
      </c>
      <c r="R58" s="254" t="n">
        <f aca="false">IF(F58=0,'WorstCase(P_SLICE)'!$AC$2,L58/F58)</f>
        <v>1.45347085816586</v>
      </c>
      <c r="S58" s="254" t="n">
        <f aca="false">IF(G58=0,'WorstCase(P_SLICE)'!$AC$2,M58/G58)</f>
        <v>1.46983704735284</v>
      </c>
      <c r="T58" s="254" t="n">
        <f aca="false">IF(H58=0,'WorstCase(P_SLICE)'!$AC$2,N58/H58)</f>
        <v>1.03173284253647</v>
      </c>
      <c r="U58" s="255" t="n">
        <f aca="false">IF(I58=0,'WorstCase(P_SLICE)'!$AC$2,O58/I58)</f>
        <v>1.03561407295489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303</f>
        <v>7019083</v>
      </c>
      <c r="F59" s="250" t="n">
        <f aca="false">Anchor!C303</f>
        <v>8626698</v>
      </c>
      <c r="G59" s="250" t="n">
        <f aca="false">Anchor!D303</f>
        <v>9464691</v>
      </c>
      <c r="H59" s="250" t="n">
        <f aca="false">Anchor!E303</f>
        <v>25.0619</v>
      </c>
      <c r="I59" s="251" t="n">
        <f aca="false">Anchor!F303</f>
        <v>21.2269</v>
      </c>
      <c r="J59" s="252"/>
      <c r="K59" s="249" t="n">
        <v>8935676</v>
      </c>
      <c r="L59" s="250" t="n">
        <v>11186395</v>
      </c>
      <c r="M59" s="250" t="n">
        <v>12424504</v>
      </c>
      <c r="N59" s="250" t="n">
        <v>25.5582</v>
      </c>
      <c r="O59" s="251" t="n">
        <v>21.6846</v>
      </c>
      <c r="P59" s="252"/>
      <c r="Q59" s="253" t="n">
        <f aca="false">IF(E59=0,'WorstCase(P_SLICE)'!$AC$2,K59/E59)</f>
        <v>1.27305461411412</v>
      </c>
      <c r="R59" s="254" t="n">
        <f aca="false">IF(F59=0,'WorstCase(P_SLICE)'!$AC$2,L59/F59)</f>
        <v>1.29671804901481</v>
      </c>
      <c r="S59" s="254" t="n">
        <f aca="false">IF(G59=0,'WorstCase(P_SLICE)'!$AC$2,M59/G59)</f>
        <v>1.31272156692701</v>
      </c>
      <c r="T59" s="254" t="n">
        <f aca="false">IF(H59=0,'WorstCase(P_SLICE)'!$AC$2,N59/H59)</f>
        <v>1.0198029678516</v>
      </c>
      <c r="U59" s="255" t="n">
        <f aca="false">IF(I59=0,'WorstCase(P_SLICE)'!$AC$2,O59/I59)</f>
        <v>1.02156226297764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304</f>
        <v>6822917</v>
      </c>
      <c r="F60" s="258" t="n">
        <f aca="false">Anchor!C304</f>
        <v>8078701</v>
      </c>
      <c r="G60" s="258" t="n">
        <f aca="false">Anchor!D304</f>
        <v>8770191</v>
      </c>
      <c r="H60" s="258" t="n">
        <f aca="false">Anchor!E304</f>
        <v>25.5613</v>
      </c>
      <c r="I60" s="259" t="n">
        <f aca="false">Anchor!F304</f>
        <v>21.6579</v>
      </c>
      <c r="J60" s="260"/>
      <c r="K60" s="257" t="n">
        <v>8020435</v>
      </c>
      <c r="L60" s="258" t="n">
        <v>9612874</v>
      </c>
      <c r="M60" s="258" t="n">
        <v>10537298</v>
      </c>
      <c r="N60" s="258" t="n">
        <v>25.9122</v>
      </c>
      <c r="O60" s="259" t="n">
        <v>21.9712</v>
      </c>
      <c r="P60" s="260"/>
      <c r="Q60" s="261" t="n">
        <f aca="false">IF(E60=0,'WorstCase(P_SLICE)'!$AC$2,K60/E60)</f>
        <v>1.17551407997488</v>
      </c>
      <c r="R60" s="262" t="n">
        <f aca="false">IF(F60=0,'WorstCase(P_SLICE)'!$AC$2,L60/F60)</f>
        <v>1.18990342630579</v>
      </c>
      <c r="S60" s="262" t="n">
        <f aca="false">IF(G60=0,'WorstCase(P_SLICE)'!$AC$2,M60/G60)</f>
        <v>1.20149013858421</v>
      </c>
      <c r="T60" s="262" t="n">
        <f aca="false">IF(H60=0,'WorstCase(P_SLICE)'!$AC$2,N60/H60)</f>
        <v>1.01372778379816</v>
      </c>
      <c r="U60" s="263" t="n">
        <f aca="false">IF(I60=0,'WorstCase(P_SLICE)'!$AC$2,O60/I60)</f>
        <v>1.01446585310672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 t="n">
        <f aca="false">IF(Q5='WorstCase(P_SLICE)'!$AC$2,'WorstCase(P_SLICE)'!$AC$2,AVERAGE(Q5:Q20))</f>
        <v>1.42502535293786</v>
      </c>
      <c r="R63" s="268" t="n">
        <f aca="false">IF(R5='WorstCase(P_SLICE)'!$AC$2,'WorstCase(P_SLICE)'!$AC$2,AVERAGE(R5:R20))</f>
        <v>1.43136912236383</v>
      </c>
      <c r="S63" s="268" t="n">
        <f aca="false">IF(S5='WorstCase(P_SLICE)'!$AC$2,'WorstCase(P_SLICE)'!$AC$2,AVERAGE(S5:S20))</f>
        <v>1.44591352248632</v>
      </c>
      <c r="T63" s="268" t="n">
        <f aca="false">IF(T5='WorstCase(P_SLICE)'!$AC$2,'WorstCase(P_SLICE)'!$AC$2,AVERAGE(T5:T20))</f>
        <v>1.04324129129276</v>
      </c>
      <c r="U63" s="269" t="n">
        <f aca="false">IF(U5='WorstCase(P_SLICE)'!$AC$2,'WorstCase(P_SLICE)'!$AC$2,AVERAGE(U5:U20))</f>
        <v>1.0511868602473</v>
      </c>
    </row>
    <row r="64" customFormat="false" ht="15.75" hidden="false" customHeight="false" outlineLevel="0" collapsed="false">
      <c r="Q64" s="270" t="n">
        <f aca="false">IF(Q21='WorstCase(P_SLICE)'!$AC$2,'WorstCase(P_SLICE)'!$AC$2,AVERAGE(Q21:Q60))</f>
        <v>1.3378331429797</v>
      </c>
      <c r="R64" s="271" t="n">
        <f aca="false">IF(R21='WorstCase(P_SLICE)'!$AC$2,'WorstCase(P_SLICE)'!$AC$2,AVERAGE(R21:R60))</f>
        <v>1.36421464370932</v>
      </c>
      <c r="S64" s="271" t="n">
        <f aca="false">IF(S21='WorstCase(P_SLICE)'!$AC$2,'WorstCase(P_SLICE)'!$AC$2,AVERAGE(S21:S60))</f>
        <v>1.38010100619116</v>
      </c>
      <c r="T64" s="271" t="n">
        <f aca="false">IF(T21='WorstCase(P_SLICE)'!$AC$2,'WorstCase(P_SLICE)'!$AC$2,AVERAGE(T21:T60))</f>
        <v>1.04218226634671</v>
      </c>
      <c r="U64" s="272" t="n">
        <f aca="false">IF(U21='WorstCase(P_SLICE)'!$AC$2,'WorstCase(P_SLICE)'!$AC$2,AVERAGE(U21:U60))</f>
        <v>1.04574741501419</v>
      </c>
    </row>
    <row r="65" customFormat="false" ht="15.75" hidden="false" customHeight="false" outlineLevel="0" collapsed="false">
      <c r="Q65" s="273" t="n">
        <f aca="false">IF(Q21='WorstCase(P_SLICE)'!$AC$2,'WorstCase(P_SLICE)'!$AC$2,AVERAGE(Q5:Q60))</f>
        <v>1.36274520296774</v>
      </c>
      <c r="R65" s="274" t="n">
        <f aca="false">IF(R21='WorstCase(P_SLICE)'!$AC$2,'WorstCase(P_SLICE)'!$AC$2,AVERAGE(R5:R60))</f>
        <v>1.38340163761061</v>
      </c>
      <c r="S65" s="274" t="n">
        <f aca="false">IF(S21='WorstCase(P_SLICE)'!$AC$2,'WorstCase(P_SLICE)'!$AC$2,AVERAGE(S5:S60))</f>
        <v>1.39890458227549</v>
      </c>
      <c r="T65" s="274" t="n">
        <f aca="false">IF(T21='WorstCase(P_SLICE)'!$AC$2,'WorstCase(P_SLICE)'!$AC$2,AVERAGE(T5:T60))</f>
        <v>1.04248484490272</v>
      </c>
      <c r="U65" s="275" t="n">
        <f aca="false">IF(U21='WorstCase(P_SLICE)'!$AC$2,'WorstCase(P_SLICE)'!$AC$2,AVERAGE(U5:U60))</f>
        <v>1.04730154222365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 t="n">
        <f aca="false">IF(Q5='WorstCase(P_SLICE)'!$AC$2,'WorstCase(P_SLICE)'!$AC$2,AVERAGE(Q5:Q12))</f>
        <v>1.20926561509379</v>
      </c>
      <c r="R67" s="268" t="n">
        <f aca="false">IF(R5='WorstCase(P_SLICE)'!$AC$2,'WorstCase(P_SLICE)'!$AC$2,AVERAGE(R5:R12))</f>
        <v>1.24405297220176</v>
      </c>
      <c r="S67" s="268" t="n">
        <f aca="false">IF(S5='WorstCase(P_SLICE)'!$AC$2,'WorstCase(P_SLICE)'!$AC$2,AVERAGE(S5:S12))</f>
        <v>1.25755481278462</v>
      </c>
      <c r="T67" s="268" t="n">
        <f aca="false">IF(T5='WorstCase(P_SLICE)'!$AC$2,'WorstCase(P_SLICE)'!$AC$2,AVERAGE(T5:T12))</f>
        <v>1.02052835940827</v>
      </c>
      <c r="U67" s="269" t="n">
        <f aca="false">IF(U5='WorstCase(P_SLICE)'!$AC$2,'WorstCase(P_SLICE)'!$AC$2,AVERAGE(U5:U12))</f>
        <v>1.02294554064685</v>
      </c>
    </row>
    <row r="68" customFormat="false" ht="15" hidden="false" customHeight="false" outlineLevel="0" collapsed="false">
      <c r="Q68" s="270" t="n">
        <f aca="false">IF(Q13='WorstCase(P_SLICE)'!$AC$2,'WorstCase(P_SLICE)'!$AC$2,AVERAGE(Q13:Q20))</f>
        <v>1.64078509078193</v>
      </c>
      <c r="R68" s="271" t="n">
        <f aca="false">IF(R13='WorstCase(P_SLICE)'!$AC$2,'WorstCase(P_SLICE)'!$AC$2,AVERAGE(R13:R20))</f>
        <v>1.6186852725259</v>
      </c>
      <c r="S68" s="271" t="n">
        <f aca="false">IF(S13='WorstCase(P_SLICE)'!$AC$2,'WorstCase(P_SLICE)'!$AC$2,AVERAGE(S13:S20))</f>
        <v>1.63427223218802</v>
      </c>
      <c r="T68" s="271" t="n">
        <f aca="false">IF(T13='WorstCase(P_SLICE)'!$AC$2,'WorstCase(P_SLICE)'!$AC$2,AVERAGE(T13:T20))</f>
        <v>1.06595422317726</v>
      </c>
      <c r="U68" s="272" t="n">
        <f aca="false">IF(U13='WorstCase(P_SLICE)'!$AC$2,'WorstCase(P_SLICE)'!$AC$2,AVERAGE(U13:U20))</f>
        <v>1.07942817984774</v>
      </c>
    </row>
    <row r="69" customFormat="false" ht="15" hidden="false" customHeight="false" outlineLevel="0" collapsed="false">
      <c r="Q69" s="270" t="n">
        <f aca="false">IF(Q21='WorstCase(P_SLICE)'!$AC$2,'WorstCase(P_SLICE)'!$AC$2,AVERAGE(Q21:Q28))</f>
        <v>1.35081310875453</v>
      </c>
      <c r="R69" s="271" t="n">
        <f aca="false">IF(R21='WorstCase(P_SLICE)'!$AC$2,'WorstCase(P_SLICE)'!$AC$2,AVERAGE(R21:R28))</f>
        <v>1.36026017585067</v>
      </c>
      <c r="S69" s="271" t="n">
        <f aca="false">IF(S21='WorstCase(P_SLICE)'!$AC$2,'WorstCase(P_SLICE)'!$AC$2,AVERAGE(S21:S28))</f>
        <v>1.37416833210497</v>
      </c>
      <c r="T69" s="271" t="n">
        <f aca="false">IF(T21='WorstCase(P_SLICE)'!$AC$2,'WorstCase(P_SLICE)'!$AC$2,AVERAGE(T21:T28))</f>
        <v>1.05732992525656</v>
      </c>
      <c r="U69" s="272" t="n">
        <f aca="false">IF(U21='WorstCase(P_SLICE)'!$AC$2,'WorstCase(P_SLICE)'!$AC$2,AVERAGE(U21:U28))</f>
        <v>1.05743478661341</v>
      </c>
    </row>
    <row r="70" customFormat="false" ht="15" hidden="false" customHeight="false" outlineLevel="0" collapsed="false">
      <c r="Q70" s="270" t="n">
        <f aca="false">IF(Q29='WorstCase(P_SLICE)'!$AC$2,'WorstCase(P_SLICE)'!$AC$2,AVERAGE(Q29:Q36))</f>
        <v>1.23023661877583</v>
      </c>
      <c r="R70" s="271" t="n">
        <f aca="false">IF(R29='WorstCase(P_SLICE)'!$AC$2,'WorstCase(P_SLICE)'!$AC$2,AVERAGE(R29:R36))</f>
        <v>1.26083953722615</v>
      </c>
      <c r="S70" s="271" t="n">
        <f aca="false">IF(S29='WorstCase(P_SLICE)'!$AC$2,'WorstCase(P_SLICE)'!$AC$2,AVERAGE(S29:S36))</f>
        <v>1.27396176894125</v>
      </c>
      <c r="T70" s="271" t="n">
        <f aca="false">IF(T29='WorstCase(P_SLICE)'!$AC$2,'WorstCase(P_SLICE)'!$AC$2,AVERAGE(T29:T36))</f>
        <v>1.02718933688347</v>
      </c>
      <c r="U70" s="272" t="n">
        <f aca="false">IF(U29='WorstCase(P_SLICE)'!$AC$2,'WorstCase(P_SLICE)'!$AC$2,AVERAGE(U29:U36))</f>
        <v>1.02758946814235</v>
      </c>
    </row>
    <row r="71" customFormat="false" ht="15" hidden="false" customHeight="false" outlineLevel="0" collapsed="false">
      <c r="Q71" s="270" t="n">
        <f aca="false">IF(Q37='WorstCase(P_SLICE)'!$AC$2,'WorstCase(P_SLICE)'!$AC$2,AVERAGE(Q37:Q44))</f>
        <v>1.44684574301005</v>
      </c>
      <c r="R71" s="271" t="n">
        <f aca="false">IF(R37='WorstCase(P_SLICE)'!$AC$2,'WorstCase(P_SLICE)'!$AC$2,AVERAGE(R37:R44))</f>
        <v>1.49246023180655</v>
      </c>
      <c r="S71" s="271" t="n">
        <f aca="false">IF(S37='WorstCase(P_SLICE)'!$AC$2,'WorstCase(P_SLICE)'!$AC$2,AVERAGE(S37:S44))</f>
        <v>1.51411395049458</v>
      </c>
      <c r="T71" s="271" t="n">
        <f aca="false">IF(T37='WorstCase(P_SLICE)'!$AC$2,'WorstCase(P_SLICE)'!$AC$2,AVERAGE(T37:T44))</f>
        <v>1.06411460614084</v>
      </c>
      <c r="U71" s="272" t="n">
        <f aca="false">IF(U37='WorstCase(P_SLICE)'!$AC$2,'WorstCase(P_SLICE)'!$AC$2,AVERAGE(U37:U44))</f>
        <v>1.0778135417898</v>
      </c>
    </row>
    <row r="72" customFormat="false" ht="15" hidden="false" customHeight="false" outlineLevel="0" collapsed="false">
      <c r="Q72" s="270" t="n">
        <f aca="false">IF(Q45='WorstCase(P_SLICE)'!$AC$2,'WorstCase(P_SLICE)'!$AC$2,AVERAGE(Q45:Q52))</f>
        <v>1.36847219618575</v>
      </c>
      <c r="R72" s="271" t="n">
        <f aca="false">IF(R45='WorstCase(P_SLICE)'!$AC$2,'WorstCase(P_SLICE)'!$AC$2,AVERAGE(R45:R52))</f>
        <v>1.38978360652615</v>
      </c>
      <c r="S72" s="271" t="n">
        <f aca="false">IF(S45='WorstCase(P_SLICE)'!$AC$2,'WorstCase(P_SLICE)'!$AC$2,AVERAGE(S45:S52))</f>
        <v>1.40980433039032</v>
      </c>
      <c r="T72" s="271" t="n">
        <f aca="false">IF(T45='WorstCase(P_SLICE)'!$AC$2,'WorstCase(P_SLICE)'!$AC$2,AVERAGE(T45:T52))</f>
        <v>1.04193086887882</v>
      </c>
      <c r="U72" s="272" t="n">
        <f aca="false">IF(U45='WorstCase(P_SLICE)'!$AC$2,'WorstCase(P_SLICE)'!$AC$2,AVERAGE(U45:U52))</f>
        <v>1.04295996085575</v>
      </c>
    </row>
    <row r="73" customFormat="false" ht="15.75" hidden="false" customHeight="false" outlineLevel="0" collapsed="false">
      <c r="Q73" s="279" t="n">
        <f aca="false">IF(Q53='WorstCase(P_SLICE)'!$AC$2,'WorstCase(P_SLICE)'!$AC$2,AVERAGE(Q53:Q60))</f>
        <v>1.29279804817233</v>
      </c>
      <c r="R73" s="280" t="n">
        <f aca="false">IF(R53='WorstCase(P_SLICE)'!$AC$2,'WorstCase(P_SLICE)'!$AC$2,AVERAGE(R53:R60))</f>
        <v>1.31772966713709</v>
      </c>
      <c r="S73" s="280" t="n">
        <f aca="false">IF(S53='WorstCase(P_SLICE)'!$AC$2,'WorstCase(P_SLICE)'!$AC$2,AVERAGE(S53:S60))</f>
        <v>1.3284566490247</v>
      </c>
      <c r="T73" s="280" t="n">
        <f aca="false">IF(T53='WorstCase(P_SLICE)'!$AC$2,'WorstCase(P_SLICE)'!$AC$2,AVERAGE(T53:T60))</f>
        <v>1.02034659457386</v>
      </c>
      <c r="U73" s="281" t="n">
        <f aca="false">IF(U53='WorstCase(P_SLICE)'!$AC$2,'WorstCase(P_SLICE)'!$AC$2,AVERAGE(U53:U60))</f>
        <v>1.0229393176696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39" t="n">
        <f aca="false">Anchor!B193</f>
        <v>8990514</v>
      </c>
      <c r="F5" s="240" t="n">
        <f aca="false">Anchor!C193</f>
        <v>12614729</v>
      </c>
      <c r="G5" s="240" t="n">
        <f aca="false">Anchor!D193</f>
        <v>14635700</v>
      </c>
      <c r="H5" s="240" t="n">
        <f aca="false">Anchor!E193</f>
        <v>11.4138</v>
      </c>
      <c r="I5" s="241" t="n">
        <f aca="false">Anchor!F193</f>
        <v>9.6888</v>
      </c>
      <c r="J5" s="242"/>
      <c r="K5" s="239" t="n">
        <v>13306061</v>
      </c>
      <c r="L5" s="240" t="n">
        <v>20289451</v>
      </c>
      <c r="M5" s="240" t="n">
        <v>23174976</v>
      </c>
      <c r="N5" s="240" t="n">
        <v>20.2213</v>
      </c>
      <c r="O5" s="241" t="n">
        <v>17.4996</v>
      </c>
      <c r="P5" s="242"/>
      <c r="Q5" s="243" t="n">
        <f aca="false">IF(E5=0,'WorstCase(P_SLICE)'!$AC$2,K5/E5)</f>
        <v>1.48001115397852</v>
      </c>
      <c r="R5" s="244" t="n">
        <f aca="false">IF(F5=0,'WorstCase(P_SLICE)'!$AC$2,L5/F5)</f>
        <v>1.60839372768135</v>
      </c>
      <c r="S5" s="244" t="n">
        <f aca="false">IF(G5=0,'WorstCase(P_SLICE)'!$AC$2,M5/G5)</f>
        <v>1.58345524983431</v>
      </c>
      <c r="T5" s="244" t="n">
        <f aca="false">IF(H5=0,'WorstCase(P_SLICE)'!$AC$2,N5/H5)</f>
        <v>1.77165361229389</v>
      </c>
      <c r="U5" s="245" t="n">
        <f aca="false">IF(I5=0,'WorstCase(P_SLICE)'!$AC$2,O5/I5)</f>
        <v>1.80616794649492</v>
      </c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49" t="n">
        <f aca="false">Anchor!B194</f>
        <v>8205393</v>
      </c>
      <c r="F6" s="250" t="n">
        <f aca="false">Anchor!C194</f>
        <v>10760213</v>
      </c>
      <c r="G6" s="250" t="n">
        <f aca="false">Anchor!D194</f>
        <v>12083298</v>
      </c>
      <c r="H6" s="250" t="n">
        <f aca="false">Anchor!E194</f>
        <v>11.2243</v>
      </c>
      <c r="I6" s="251" t="n">
        <f aca="false">Anchor!F194</f>
        <v>9.5258</v>
      </c>
      <c r="J6" s="252"/>
      <c r="K6" s="249" t="n">
        <v>11006002</v>
      </c>
      <c r="L6" s="250" t="n">
        <v>15267667</v>
      </c>
      <c r="M6" s="250" t="n">
        <v>17181638</v>
      </c>
      <c r="N6" s="250" t="n">
        <v>18.1046</v>
      </c>
      <c r="O6" s="251" t="n">
        <v>15.6319</v>
      </c>
      <c r="P6" s="252"/>
      <c r="Q6" s="253" t="n">
        <f aca="false">IF(E6=0,'WorstCase(P_SLICE)'!$AC$2,K6/E6)</f>
        <v>1.34131320705785</v>
      </c>
      <c r="R6" s="254" t="n">
        <f aca="false">IF(F6=0,'WorstCase(P_SLICE)'!$AC$2,L6/F6)</f>
        <v>1.41890007195954</v>
      </c>
      <c r="S6" s="254" t="n">
        <f aca="false">IF(G6=0,'WorstCase(P_SLICE)'!$AC$2,M6/G6)</f>
        <v>1.42193281999666</v>
      </c>
      <c r="T6" s="254" t="n">
        <f aca="false">IF(H6=0,'WorstCase(P_SLICE)'!$AC$2,N6/H6)</f>
        <v>1.61298254679579</v>
      </c>
      <c r="U6" s="255" t="n">
        <f aca="false">IF(I6=0,'WorstCase(P_SLICE)'!$AC$2,O6/I6)</f>
        <v>1.64100652963531</v>
      </c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49" t="n">
        <f aca="false">Anchor!B195</f>
        <v>7664545</v>
      </c>
      <c r="F7" s="250" t="n">
        <f aca="false">Anchor!C195</f>
        <v>9524732</v>
      </c>
      <c r="G7" s="250" t="n">
        <f aca="false">Anchor!D195</f>
        <v>10467464</v>
      </c>
      <c r="H7" s="250" t="n">
        <f aca="false">Anchor!E195</f>
        <v>10.6051</v>
      </c>
      <c r="I7" s="251" t="n">
        <f aca="false">Anchor!F195</f>
        <v>8.9975</v>
      </c>
      <c r="J7" s="252"/>
      <c r="K7" s="249" t="n">
        <v>9563782</v>
      </c>
      <c r="L7" s="250" t="n">
        <v>12314095</v>
      </c>
      <c r="M7" s="250" t="n">
        <v>13633862</v>
      </c>
      <c r="N7" s="250" t="n">
        <v>15.9567</v>
      </c>
      <c r="O7" s="251" t="n">
        <v>13.7518</v>
      </c>
      <c r="P7" s="252"/>
      <c r="Q7" s="253" t="n">
        <f aca="false">IF(E7=0,'WorstCase(P_SLICE)'!$AC$2,K7/E7)</f>
        <v>1.24779513982891</v>
      </c>
      <c r="R7" s="254" t="n">
        <f aca="false">IF(F7=0,'WorstCase(P_SLICE)'!$AC$2,L7/F7)</f>
        <v>1.292854749089</v>
      </c>
      <c r="S7" s="254" t="n">
        <f aca="false">IF(G7=0,'WorstCase(P_SLICE)'!$AC$2,M7/G7)</f>
        <v>1.30249905803354</v>
      </c>
      <c r="T7" s="254" t="n">
        <f aca="false">IF(H7=0,'WorstCase(P_SLICE)'!$AC$2,N7/H7)</f>
        <v>1.50462513319063</v>
      </c>
      <c r="U7" s="255" t="n">
        <f aca="false">IF(I7=0,'WorstCase(P_SLICE)'!$AC$2,O7/I7)</f>
        <v>1.52840233398166</v>
      </c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57" t="n">
        <f aca="false">Anchor!B196</f>
        <v>7258290</v>
      </c>
      <c r="F8" s="258" t="n">
        <f aca="false">Anchor!C196</f>
        <v>8626424</v>
      </c>
      <c r="G8" s="258" t="n">
        <f aca="false">Anchor!D196</f>
        <v>9309892</v>
      </c>
      <c r="H8" s="258" t="n">
        <f aca="false">Anchor!E196</f>
        <v>9.638</v>
      </c>
      <c r="I8" s="259" t="n">
        <f aca="false">Anchor!F196</f>
        <v>8.1723</v>
      </c>
      <c r="J8" s="260"/>
      <c r="K8" s="257" t="n">
        <v>8456031</v>
      </c>
      <c r="L8" s="258" t="n">
        <v>10282909</v>
      </c>
      <c r="M8" s="258" t="n">
        <v>11191983</v>
      </c>
      <c r="N8" s="258" t="n">
        <v>13.229</v>
      </c>
      <c r="O8" s="259" t="n">
        <v>11.3701</v>
      </c>
      <c r="P8" s="260"/>
      <c r="Q8" s="261" t="n">
        <f aca="false">IF(E8=0,'WorstCase(P_SLICE)'!$AC$2,K8/E8)</f>
        <v>1.16501696680623</v>
      </c>
      <c r="R8" s="262" t="n">
        <f aca="false">IF(F8=0,'WorstCase(P_SLICE)'!$AC$2,L8/F8)</f>
        <v>1.19202452835613</v>
      </c>
      <c r="S8" s="262" t="n">
        <f aca="false">IF(G8=0,'WorstCase(P_SLICE)'!$AC$2,M8/G8)</f>
        <v>1.20216034729511</v>
      </c>
      <c r="T8" s="262" t="n">
        <f aca="false">IF(H8=0,'WorstCase(P_SLICE)'!$AC$2,N8/H8)</f>
        <v>1.37258767379124</v>
      </c>
      <c r="U8" s="263" t="n">
        <f aca="false">IF(I8=0,'WorstCase(P_SLICE)'!$AC$2,O8/I8)</f>
        <v>1.39129743156761</v>
      </c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39" t="n">
        <f aca="false">Anchor!B197</f>
        <v>8477148</v>
      </c>
      <c r="F9" s="240" t="n">
        <f aca="false">Anchor!C197</f>
        <v>11509464</v>
      </c>
      <c r="G9" s="240" t="n">
        <f aca="false">Anchor!D197</f>
        <v>13094603</v>
      </c>
      <c r="H9" s="240" t="n">
        <f aca="false">Anchor!E197</f>
        <v>11.4899</v>
      </c>
      <c r="I9" s="241" t="n">
        <f aca="false">Anchor!F197</f>
        <v>9.7535</v>
      </c>
      <c r="J9" s="242"/>
      <c r="K9" s="239" t="n">
        <v>13049521</v>
      </c>
      <c r="L9" s="240" t="n">
        <v>19102659</v>
      </c>
      <c r="M9" s="240" t="n">
        <v>21637150</v>
      </c>
      <c r="N9" s="240" t="n">
        <v>21.7675</v>
      </c>
      <c r="O9" s="241" t="n">
        <v>18.8901</v>
      </c>
      <c r="P9" s="242"/>
      <c r="Q9" s="243" t="n">
        <f aca="false">IF(E9=0,'WorstCase(P_SLICE)'!$AC$2,K9/E9)</f>
        <v>1.53937633270057</v>
      </c>
      <c r="R9" s="244" t="n">
        <f aca="false">IF(F9=0,'WorstCase(P_SLICE)'!$AC$2,L9/F9)</f>
        <v>1.65973489295418</v>
      </c>
      <c r="S9" s="244" t="n">
        <f aca="false">IF(G9=0,'WorstCase(P_SLICE)'!$AC$2,M9/G9)</f>
        <v>1.65237159156333</v>
      </c>
      <c r="T9" s="244" t="n">
        <f aca="false">IF(H9=0,'WorstCase(P_SLICE)'!$AC$2,N9/H9)</f>
        <v>1.89448994334154</v>
      </c>
      <c r="U9" s="245" t="n">
        <f aca="false">IF(I9=0,'WorstCase(P_SLICE)'!$AC$2,O9/I9)</f>
        <v>1.93675090992977</v>
      </c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49" t="n">
        <f aca="false">Anchor!B198</f>
        <v>7813278</v>
      </c>
      <c r="F10" s="250" t="n">
        <f aca="false">Anchor!C198</f>
        <v>9970181</v>
      </c>
      <c r="G10" s="250" t="n">
        <f aca="false">Anchor!D198</f>
        <v>11052057</v>
      </c>
      <c r="H10" s="250" t="n">
        <f aca="false">Anchor!E198</f>
        <v>11.0562</v>
      </c>
      <c r="I10" s="251" t="n">
        <f aca="false">Anchor!F198</f>
        <v>9.3826</v>
      </c>
      <c r="J10" s="252"/>
      <c r="K10" s="249" t="n">
        <v>10931565</v>
      </c>
      <c r="L10" s="250" t="n">
        <v>14616833</v>
      </c>
      <c r="M10" s="250" t="n">
        <v>16320908</v>
      </c>
      <c r="N10" s="250" t="n">
        <v>19.2875</v>
      </c>
      <c r="O10" s="251" t="n">
        <v>16.7092</v>
      </c>
      <c r="P10" s="252"/>
      <c r="Q10" s="253" t="n">
        <f aca="false">IF(E10=0,'WorstCase(P_SLICE)'!$AC$2,K10/E10)</f>
        <v>1.39910099192682</v>
      </c>
      <c r="R10" s="254" t="n">
        <f aca="false">IF(F10=0,'WorstCase(P_SLICE)'!$AC$2,L10/F10)</f>
        <v>1.46605492919336</v>
      </c>
      <c r="S10" s="254" t="n">
        <f aca="false">IF(G10=0,'WorstCase(P_SLICE)'!$AC$2,M10/G10)</f>
        <v>1.47673034983442</v>
      </c>
      <c r="T10" s="254" t="n">
        <f aca="false">IF(H10=0,'WorstCase(P_SLICE)'!$AC$2,N10/H10)</f>
        <v>1.74449630071815</v>
      </c>
      <c r="U10" s="255" t="n">
        <f aca="false">IF(I10=0,'WorstCase(P_SLICE)'!$AC$2,O10/I10)</f>
        <v>1.78087097393047</v>
      </c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49" t="n">
        <f aca="false">Anchor!B199</f>
        <v>7334394</v>
      </c>
      <c r="F11" s="250" t="n">
        <f aca="false">Anchor!C199</f>
        <v>8900434</v>
      </c>
      <c r="G11" s="250" t="n">
        <f aca="false">Anchor!D199</f>
        <v>9672724</v>
      </c>
      <c r="H11" s="250" t="n">
        <f aca="false">Anchor!E199</f>
        <v>10.1524</v>
      </c>
      <c r="I11" s="251" t="n">
        <f aca="false">Anchor!F199</f>
        <v>8.6113</v>
      </c>
      <c r="J11" s="252"/>
      <c r="K11" s="249" t="n">
        <v>9601691</v>
      </c>
      <c r="L11" s="250" t="n">
        <v>11984539</v>
      </c>
      <c r="M11" s="250" t="n">
        <v>13158012</v>
      </c>
      <c r="N11" s="250" t="n">
        <v>16.74</v>
      </c>
      <c r="O11" s="251" t="n">
        <v>14.489</v>
      </c>
      <c r="P11" s="252"/>
      <c r="Q11" s="253" t="n">
        <f aca="false">IF(E11=0,'WorstCase(P_SLICE)'!$AC$2,K11/E11)</f>
        <v>1.30913215188603</v>
      </c>
      <c r="R11" s="254" t="n">
        <f aca="false">IF(F11=0,'WorstCase(P_SLICE)'!$AC$2,L11/F11)</f>
        <v>1.34651175437063</v>
      </c>
      <c r="S11" s="254" t="n">
        <f aca="false">IF(G11=0,'WorstCase(P_SLICE)'!$AC$2,M11/G11)</f>
        <v>1.36032124973275</v>
      </c>
      <c r="T11" s="254" t="n">
        <f aca="false">IF(H11=0,'WorstCase(P_SLICE)'!$AC$2,N11/H11)</f>
        <v>1.64887120286829</v>
      </c>
      <c r="U11" s="255" t="n">
        <f aca="false">IF(I11=0,'WorstCase(P_SLICE)'!$AC$2,O11/I11)</f>
        <v>1.68255664069304</v>
      </c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57" t="n">
        <f aca="false">Anchor!B200</f>
        <v>7015099</v>
      </c>
      <c r="F12" s="258" t="n">
        <f aca="false">Anchor!C200</f>
        <v>8186237</v>
      </c>
      <c r="G12" s="258" t="n">
        <f aca="false">Anchor!D200</f>
        <v>8762733</v>
      </c>
      <c r="H12" s="258" t="n">
        <f aca="false">Anchor!E200</f>
        <v>8.9976</v>
      </c>
      <c r="I12" s="259" t="n">
        <f aca="false">Anchor!F200</f>
        <v>7.6257</v>
      </c>
      <c r="J12" s="260"/>
      <c r="K12" s="257" t="n">
        <v>8499470</v>
      </c>
      <c r="L12" s="258" t="n">
        <v>10112661</v>
      </c>
      <c r="M12" s="258" t="n">
        <v>10930672</v>
      </c>
      <c r="N12" s="258" t="n">
        <v>13.4257</v>
      </c>
      <c r="O12" s="259" t="n">
        <v>11.5885</v>
      </c>
      <c r="P12" s="260"/>
      <c r="Q12" s="261" t="n">
        <f aca="false">IF(E12=0,'WorstCase(P_SLICE)'!$AC$2,K12/E12)</f>
        <v>1.21159658616365</v>
      </c>
      <c r="R12" s="262" t="n">
        <f aca="false">IF(F12=0,'WorstCase(P_SLICE)'!$AC$2,L12/F12)</f>
        <v>1.23532472856576</v>
      </c>
      <c r="S12" s="262" t="n">
        <f aca="false">IF(G12=0,'WorstCase(P_SLICE)'!$AC$2,M12/G12)</f>
        <v>1.24740443421019</v>
      </c>
      <c r="T12" s="262" t="n">
        <f aca="false">IF(H12=0,'WorstCase(P_SLICE)'!$AC$2,N12/H12)</f>
        <v>1.49214234907086</v>
      </c>
      <c r="U12" s="263" t="n">
        <f aca="false">IF(I12=0,'WorstCase(P_SLICE)'!$AC$2,O12/I12)</f>
        <v>1.51966376857207</v>
      </c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39" t="n">
        <f aca="false">Anchor!B201</f>
        <v>7843153</v>
      </c>
      <c r="F13" s="240" t="n">
        <f aca="false">Anchor!C201</f>
        <v>12022552</v>
      </c>
      <c r="G13" s="240" t="n">
        <f aca="false">Anchor!D201</f>
        <v>14030599</v>
      </c>
      <c r="H13" s="240" t="n">
        <f aca="false">Anchor!E201</f>
        <v>15.0125</v>
      </c>
      <c r="I13" s="241" t="n">
        <f aca="false">Anchor!F201</f>
        <v>12.7529</v>
      </c>
      <c r="J13" s="242"/>
      <c r="K13" s="239" t="n">
        <v>14845822</v>
      </c>
      <c r="L13" s="240" t="n">
        <v>24492861</v>
      </c>
      <c r="M13" s="240" t="n">
        <v>28113436</v>
      </c>
      <c r="N13" s="240" t="n">
        <v>26.8816</v>
      </c>
      <c r="O13" s="241" t="n">
        <v>23.3823</v>
      </c>
      <c r="P13" s="242"/>
      <c r="Q13" s="243" t="n">
        <f aca="false">IF(E13=0,'WorstCase(P_SLICE)'!$AC$2,K13/E13)</f>
        <v>1.8928385051267</v>
      </c>
      <c r="R13" s="244" t="n">
        <f aca="false">IF(F13=0,'WorstCase(P_SLICE)'!$AC$2,L13/F13)</f>
        <v>2.0372430911507</v>
      </c>
      <c r="S13" s="244" t="n">
        <f aca="false">IF(G13=0,'WorstCase(P_SLICE)'!$AC$2,M13/G13)</f>
        <v>2.00372314824193</v>
      </c>
      <c r="T13" s="244" t="n">
        <f aca="false">IF(H13=0,'WorstCase(P_SLICE)'!$AC$2,N13/H13)</f>
        <v>1.79061448792673</v>
      </c>
      <c r="U13" s="245" t="n">
        <f aca="false">IF(I13=0,'WorstCase(P_SLICE)'!$AC$2,O13/I13)</f>
        <v>1.83348885351567</v>
      </c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49" t="n">
        <f aca="false">Anchor!B202</f>
        <v>8085901</v>
      </c>
      <c r="F14" s="250" t="n">
        <f aca="false">Anchor!C202</f>
        <v>12046800</v>
      </c>
      <c r="G14" s="250" t="n">
        <f aca="false">Anchor!D202</f>
        <v>13781853</v>
      </c>
      <c r="H14" s="250" t="n">
        <f aca="false">Anchor!E202</f>
        <v>13.9919</v>
      </c>
      <c r="I14" s="251" t="n">
        <f aca="false">Anchor!F202</f>
        <v>11.8786</v>
      </c>
      <c r="J14" s="252"/>
      <c r="K14" s="249" t="n">
        <v>14172733</v>
      </c>
      <c r="L14" s="250" t="n">
        <v>22151185</v>
      </c>
      <c r="M14" s="250" t="n">
        <v>25269925</v>
      </c>
      <c r="N14" s="250" t="n">
        <v>25.9648</v>
      </c>
      <c r="O14" s="251" t="n">
        <v>22.608</v>
      </c>
      <c r="P14" s="252"/>
      <c r="Q14" s="253" t="n">
        <f aca="false">IF(E14=0,'WorstCase(P_SLICE)'!$AC$2,K14/E14)</f>
        <v>1.7527710270012</v>
      </c>
      <c r="R14" s="254" t="n">
        <f aca="false">IF(F14=0,'WorstCase(P_SLICE)'!$AC$2,L14/F14)</f>
        <v>1.83876091576186</v>
      </c>
      <c r="S14" s="254" t="n">
        <f aca="false">IF(G14=0,'WorstCase(P_SLICE)'!$AC$2,M14/G14)</f>
        <v>1.83356512364484</v>
      </c>
      <c r="T14" s="254" t="n">
        <f aca="false">IF(H14=0,'WorstCase(P_SLICE)'!$AC$2,N14/H14)</f>
        <v>1.85570222771747</v>
      </c>
      <c r="U14" s="255" t="n">
        <f aca="false">IF(I14=0,'WorstCase(P_SLICE)'!$AC$2,O14/I14)</f>
        <v>1.90325459229202</v>
      </c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49" t="n">
        <f aca="false">Anchor!B203</f>
        <v>7936494</v>
      </c>
      <c r="F15" s="250" t="n">
        <f aca="false">Anchor!C203</f>
        <v>11504858</v>
      </c>
      <c r="G15" s="250" t="n">
        <f aca="false">Anchor!D203</f>
        <v>13044339</v>
      </c>
      <c r="H15" s="250" t="n">
        <f aca="false">Anchor!E203</f>
        <v>13.6801</v>
      </c>
      <c r="I15" s="251" t="n">
        <f aca="false">Anchor!F203</f>
        <v>11.6071</v>
      </c>
      <c r="J15" s="252"/>
      <c r="K15" s="249" t="n">
        <v>12996067</v>
      </c>
      <c r="L15" s="250" t="n">
        <v>19308725</v>
      </c>
      <c r="M15" s="250" t="n">
        <v>21947290</v>
      </c>
      <c r="N15" s="250" t="n">
        <v>24.9381</v>
      </c>
      <c r="O15" s="251" t="n">
        <v>21.7078</v>
      </c>
      <c r="P15" s="252"/>
      <c r="Q15" s="253" t="n">
        <f aca="false">IF(E15=0,'WorstCase(P_SLICE)'!$AC$2,K15/E15)</f>
        <v>1.63750731746285</v>
      </c>
      <c r="R15" s="254" t="n">
        <f aca="false">IF(F15=0,'WorstCase(P_SLICE)'!$AC$2,L15/F15)</f>
        <v>1.67831058844881</v>
      </c>
      <c r="S15" s="254" t="n">
        <f aca="false">IF(G15=0,'WorstCase(P_SLICE)'!$AC$2,M15/G15)</f>
        <v>1.68251453753234</v>
      </c>
      <c r="T15" s="254" t="n">
        <f aca="false">IF(H15=0,'WorstCase(P_SLICE)'!$AC$2,N15/H15)</f>
        <v>1.82294720067836</v>
      </c>
      <c r="U15" s="255" t="n">
        <f aca="false">IF(I15=0,'WorstCase(P_SLICE)'!$AC$2,O15/I15)</f>
        <v>1.87021736695643</v>
      </c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57" t="n">
        <f aca="false">Anchor!B204</f>
        <v>7614256</v>
      </c>
      <c r="F16" s="258" t="n">
        <f aca="false">Anchor!C204</f>
        <v>10673189</v>
      </c>
      <c r="G16" s="258" t="n">
        <f aca="false">Anchor!D204</f>
        <v>12012416</v>
      </c>
      <c r="H16" s="258" t="n">
        <f aca="false">Anchor!E204</f>
        <v>13.3861</v>
      </c>
      <c r="I16" s="259" t="n">
        <f aca="false">Anchor!F204</f>
        <v>11.3489</v>
      </c>
      <c r="J16" s="260"/>
      <c r="K16" s="257" t="n">
        <v>11458624</v>
      </c>
      <c r="L16" s="258" t="n">
        <v>16278387</v>
      </c>
      <c r="M16" s="258" t="n">
        <v>18422778</v>
      </c>
      <c r="N16" s="258" t="n">
        <v>22.7161</v>
      </c>
      <c r="O16" s="259" t="n">
        <v>19.718</v>
      </c>
      <c r="P16" s="260"/>
      <c r="Q16" s="261" t="n">
        <f aca="false">IF(E16=0,'WorstCase(P_SLICE)'!$AC$2,K16/E16)</f>
        <v>1.50489082584037</v>
      </c>
      <c r="R16" s="262" t="n">
        <f aca="false">IF(F16=0,'WorstCase(P_SLICE)'!$AC$2,L16/F16)</f>
        <v>1.52516618978639</v>
      </c>
      <c r="S16" s="262" t="n">
        <f aca="false">IF(G16=0,'WorstCase(P_SLICE)'!$AC$2,M16/G16)</f>
        <v>1.53364468896182</v>
      </c>
      <c r="T16" s="262" t="n">
        <f aca="false">IF(H16=0,'WorstCase(P_SLICE)'!$AC$2,N16/H16)</f>
        <v>1.69699165552327</v>
      </c>
      <c r="U16" s="263" t="n">
        <f aca="false">IF(I16=0,'WorstCase(P_SLICE)'!$AC$2,O16/I16)</f>
        <v>1.73743710844223</v>
      </c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39" t="n">
        <f aca="false">Anchor!B205</f>
        <v>7504321</v>
      </c>
      <c r="F17" s="240" t="n">
        <f aca="false">Anchor!C205</f>
        <v>11413534</v>
      </c>
      <c r="G17" s="240" t="n">
        <f aca="false">Anchor!D205</f>
        <v>12976327</v>
      </c>
      <c r="H17" s="240" t="n">
        <f aca="false">Anchor!E205</f>
        <v>15.3665</v>
      </c>
      <c r="I17" s="241" t="n">
        <f aca="false">Anchor!F205</f>
        <v>13.0554</v>
      </c>
      <c r="J17" s="242"/>
      <c r="K17" s="239" t="n">
        <v>14612887</v>
      </c>
      <c r="L17" s="240" t="n">
        <v>23369221</v>
      </c>
      <c r="M17" s="240" t="n">
        <v>26582182</v>
      </c>
      <c r="N17" s="240" t="n">
        <v>27.9899</v>
      </c>
      <c r="O17" s="241" t="n">
        <v>24.4146</v>
      </c>
      <c r="P17" s="242"/>
      <c r="Q17" s="243" t="n">
        <f aca="false">IF(E17=0,'WorstCase(P_SLICE)'!$AC$2,K17/E17)</f>
        <v>1.94726305018136</v>
      </c>
      <c r="R17" s="244" t="n">
        <f aca="false">IF(F17=0,'WorstCase(P_SLICE)'!$AC$2,L17/F17)</f>
        <v>2.04750088798088</v>
      </c>
      <c r="S17" s="244" t="n">
        <f aca="false">IF(G17=0,'WorstCase(P_SLICE)'!$AC$2,M17/G17)</f>
        <v>2.04851357398746</v>
      </c>
      <c r="T17" s="244" t="n">
        <f aca="false">IF(H17=0,'WorstCase(P_SLICE)'!$AC$2,N17/H17)</f>
        <v>1.82148830247617</v>
      </c>
      <c r="U17" s="245" t="n">
        <f aca="false">IF(I17=0,'WorstCase(P_SLICE)'!$AC$2,O17/I17)</f>
        <v>1.87007674985064</v>
      </c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49" t="n">
        <f aca="false">Anchor!B206</f>
        <v>7264348</v>
      </c>
      <c r="F18" s="250" t="n">
        <f aca="false">Anchor!C206</f>
        <v>10681013</v>
      </c>
      <c r="G18" s="250" t="n">
        <f aca="false">Anchor!D206</f>
        <v>12023034</v>
      </c>
      <c r="H18" s="250" t="n">
        <f aca="false">Anchor!E206</f>
        <v>14.783</v>
      </c>
      <c r="I18" s="251" t="n">
        <f aca="false">Anchor!F206</f>
        <v>12.5543</v>
      </c>
      <c r="J18" s="252"/>
      <c r="K18" s="249" t="n">
        <v>13644412</v>
      </c>
      <c r="L18" s="250" t="n">
        <v>20241916</v>
      </c>
      <c r="M18" s="250" t="n">
        <v>22906641</v>
      </c>
      <c r="N18" s="250" t="n">
        <v>27.9415</v>
      </c>
      <c r="O18" s="251" t="n">
        <v>24.4434</v>
      </c>
      <c r="P18" s="252"/>
      <c r="Q18" s="253" t="n">
        <f aca="false">IF(E18=0,'WorstCase(P_SLICE)'!$AC$2,K18/E18)</f>
        <v>1.87827069958653</v>
      </c>
      <c r="R18" s="254" t="n">
        <f aca="false">IF(F18=0,'WorstCase(P_SLICE)'!$AC$2,L18/F18)</f>
        <v>1.89513073338643</v>
      </c>
      <c r="S18" s="254" t="n">
        <f aca="false">IF(G18=0,'WorstCase(P_SLICE)'!$AC$2,M18/G18)</f>
        <v>1.90522966166444</v>
      </c>
      <c r="T18" s="254" t="n">
        <f aca="false">IF(H18=0,'WorstCase(P_SLICE)'!$AC$2,N18/H18)</f>
        <v>1.89011026178719</v>
      </c>
      <c r="U18" s="255" t="n">
        <f aca="false">IF(I18=0,'WorstCase(P_SLICE)'!$AC$2,O18/I18)</f>
        <v>1.94701417044359</v>
      </c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49" t="n">
        <f aca="false">Anchor!B207</f>
        <v>6769958</v>
      </c>
      <c r="F19" s="250" t="n">
        <f aca="false">Anchor!C207</f>
        <v>9634445</v>
      </c>
      <c r="G19" s="250" t="n">
        <f aca="false">Anchor!D207</f>
        <v>10752662</v>
      </c>
      <c r="H19" s="250" t="n">
        <f aca="false">Anchor!E207</f>
        <v>14.8108</v>
      </c>
      <c r="I19" s="251" t="n">
        <f aca="false">Anchor!F207</f>
        <v>12.573</v>
      </c>
      <c r="J19" s="252"/>
      <c r="K19" s="249" t="n">
        <v>12272822</v>
      </c>
      <c r="L19" s="250" t="n">
        <v>17062341</v>
      </c>
      <c r="M19" s="250" t="n">
        <v>19169455</v>
      </c>
      <c r="N19" s="250" t="n">
        <v>27.4273</v>
      </c>
      <c r="O19" s="251" t="n">
        <v>24.0031</v>
      </c>
      <c r="P19" s="252"/>
      <c r="Q19" s="253" t="n">
        <f aca="false">IF(E19=0,'WorstCase(P_SLICE)'!$AC$2,K19/E19)</f>
        <v>1.81283576648481</v>
      </c>
      <c r="R19" s="254" t="n">
        <f aca="false">IF(F19=0,'WorstCase(P_SLICE)'!$AC$2,L19/F19)</f>
        <v>1.7709728998401</v>
      </c>
      <c r="S19" s="254" t="n">
        <f aca="false">IF(G19=0,'WorstCase(P_SLICE)'!$AC$2,M19/G19)</f>
        <v>1.78276365424673</v>
      </c>
      <c r="T19" s="254" t="n">
        <f aca="false">IF(H19=0,'WorstCase(P_SLICE)'!$AC$2,N19/H19)</f>
        <v>1.85184459988657</v>
      </c>
      <c r="U19" s="255" t="n">
        <f aca="false">IF(I19=0,'WorstCase(P_SLICE)'!$AC$2,O19/I19)</f>
        <v>1.90909886264217</v>
      </c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57" t="n">
        <f aca="false">Anchor!B208</f>
        <v>6483967</v>
      </c>
      <c r="F20" s="258" t="n">
        <f aca="false">Anchor!C208</f>
        <v>8891017</v>
      </c>
      <c r="G20" s="258" t="n">
        <f aca="false">Anchor!D208</f>
        <v>9901533</v>
      </c>
      <c r="H20" s="258" t="n">
        <f aca="false">Anchor!E208</f>
        <v>14.3782</v>
      </c>
      <c r="I20" s="259" t="n">
        <f aca="false">Anchor!F208</f>
        <v>12.1957</v>
      </c>
      <c r="J20" s="260"/>
      <c r="K20" s="257" t="n">
        <v>11283968</v>
      </c>
      <c r="L20" s="258" t="n">
        <v>15066245</v>
      </c>
      <c r="M20" s="258" t="n">
        <v>16877113</v>
      </c>
      <c r="N20" s="258" t="n">
        <v>26.1298</v>
      </c>
      <c r="O20" s="259" t="n">
        <v>22.8291</v>
      </c>
      <c r="P20" s="260"/>
      <c r="Q20" s="261" t="n">
        <f aca="false">IF(E20=0,'WorstCase(P_SLICE)'!$AC$2,K20/E20)</f>
        <v>1.74028769733097</v>
      </c>
      <c r="R20" s="262" t="n">
        <f aca="false">IF(F20=0,'WorstCase(P_SLICE)'!$AC$2,L20/F20)</f>
        <v>1.69454686679825</v>
      </c>
      <c r="S20" s="262" t="n">
        <f aca="false">IF(G20=0,'WorstCase(P_SLICE)'!$AC$2,M20/G20)</f>
        <v>1.70449495042838</v>
      </c>
      <c r="T20" s="262" t="n">
        <f aca="false">IF(H20=0,'WorstCase(P_SLICE)'!$AC$2,N20/H20)</f>
        <v>1.81732066600826</v>
      </c>
      <c r="U20" s="263" t="n">
        <f aca="false">IF(I20=0,'WorstCase(P_SLICE)'!$AC$2,O20/I20)</f>
        <v>1.87189747205982</v>
      </c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209</f>
        <v>3888395</v>
      </c>
      <c r="F21" s="240" t="n">
        <f aca="false">Anchor!C209</f>
        <v>5715017</v>
      </c>
      <c r="G21" s="240" t="n">
        <f aca="false">Anchor!D209</f>
        <v>6515487</v>
      </c>
      <c r="H21" s="240" t="n">
        <f aca="false">Anchor!E209</f>
        <v>17.4056</v>
      </c>
      <c r="I21" s="241" t="n">
        <f aca="false">Anchor!F209</f>
        <v>14.752</v>
      </c>
      <c r="J21" s="242"/>
      <c r="K21" s="239" t="n">
        <v>6145400</v>
      </c>
      <c r="L21" s="240" t="n">
        <v>9316705</v>
      </c>
      <c r="M21" s="240" t="n">
        <v>10692042</v>
      </c>
      <c r="N21" s="240" t="n">
        <v>27.0853</v>
      </c>
      <c r="O21" s="241" t="n">
        <v>23.3619</v>
      </c>
      <c r="P21" s="242"/>
      <c r="Q21" s="243" t="n">
        <f aca="false">IF(E21=0,'WorstCase(P_SLICE)'!$AC$2,K21/E21)</f>
        <v>1.58044643098245</v>
      </c>
      <c r="R21" s="244" t="n">
        <f aca="false">IF(F21=0,'WorstCase(P_SLICE)'!$AC$2,L21/F21)</f>
        <v>1.63021474826759</v>
      </c>
      <c r="S21" s="244" t="n">
        <f aca="false">IF(G21=0,'WorstCase(P_SLICE)'!$AC$2,M21/G21)</f>
        <v>1.64101961986878</v>
      </c>
      <c r="T21" s="244" t="n">
        <f aca="false">IF(H21=0,'WorstCase(P_SLICE)'!$AC$2,N21/H21)</f>
        <v>1.55612561474468</v>
      </c>
      <c r="U21" s="245" t="n">
        <f aca="false">IF(I21=0,'WorstCase(P_SLICE)'!$AC$2,O21/I21)</f>
        <v>1.58364289587852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210</f>
        <v>3694053</v>
      </c>
      <c r="F22" s="250" t="n">
        <f aca="false">Anchor!C210</f>
        <v>5103010</v>
      </c>
      <c r="G22" s="250" t="n">
        <f aca="false">Anchor!D210</f>
        <v>5763809</v>
      </c>
      <c r="H22" s="250" t="n">
        <f aca="false">Anchor!E210</f>
        <v>16.4489</v>
      </c>
      <c r="I22" s="251" t="n">
        <f aca="false">Anchor!F210</f>
        <v>13.931</v>
      </c>
      <c r="J22" s="252"/>
      <c r="K22" s="249" t="n">
        <v>5803120</v>
      </c>
      <c r="L22" s="250" t="n">
        <v>8132918</v>
      </c>
      <c r="M22" s="250" t="n">
        <v>9276966</v>
      </c>
      <c r="N22" s="250" t="n">
        <v>26.6258</v>
      </c>
      <c r="O22" s="251" t="n">
        <v>23.0078</v>
      </c>
      <c r="P22" s="252"/>
      <c r="Q22" s="253" t="n">
        <f aca="false">IF(E22=0,'WorstCase(P_SLICE)'!$AC$2,K22/E22)</f>
        <v>1.57093577163078</v>
      </c>
      <c r="R22" s="254" t="n">
        <f aca="false">IF(F22=0,'WorstCase(P_SLICE)'!$AC$2,L22/F22)</f>
        <v>1.59374917940588</v>
      </c>
      <c r="S22" s="254" t="n">
        <f aca="false">IF(G22=0,'WorstCase(P_SLICE)'!$AC$2,M22/G22)</f>
        <v>1.60952002399802</v>
      </c>
      <c r="T22" s="254" t="n">
        <f aca="false">IF(H22=0,'WorstCase(P_SLICE)'!$AC$2,N22/H22)</f>
        <v>1.61869790685091</v>
      </c>
      <c r="U22" s="255" t="n">
        <f aca="false">IF(I22=0,'WorstCase(P_SLICE)'!$AC$2,O22/I22)</f>
        <v>1.65155408800517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211</f>
        <v>3614038</v>
      </c>
      <c r="F23" s="250" t="n">
        <f aca="false">Anchor!C211</f>
        <v>4787296</v>
      </c>
      <c r="G23" s="250" t="n">
        <f aca="false">Anchor!D211</f>
        <v>5358950</v>
      </c>
      <c r="H23" s="250" t="n">
        <f aca="false">Anchor!E211</f>
        <v>15.4904</v>
      </c>
      <c r="I23" s="251" t="n">
        <f aca="false">Anchor!F211</f>
        <v>13.1086</v>
      </c>
      <c r="J23" s="252"/>
      <c r="K23" s="249" t="n">
        <v>5328498</v>
      </c>
      <c r="L23" s="250" t="n">
        <v>7091818</v>
      </c>
      <c r="M23" s="250" t="n">
        <v>8000613</v>
      </c>
      <c r="N23" s="250" t="n">
        <v>24.6228</v>
      </c>
      <c r="O23" s="251" t="n">
        <v>21.2581</v>
      </c>
      <c r="P23" s="252"/>
      <c r="Q23" s="253" t="n">
        <f aca="false">IF(E23=0,'WorstCase(P_SLICE)'!$AC$2,K23/E23)</f>
        <v>1.47438903520107</v>
      </c>
      <c r="R23" s="254" t="n">
        <f aca="false">IF(F23=0,'WorstCase(P_SLICE)'!$AC$2,L23/F23)</f>
        <v>1.4813828098367</v>
      </c>
      <c r="S23" s="254" t="n">
        <f aca="false">IF(G23=0,'WorstCase(P_SLICE)'!$AC$2,M23/G23)</f>
        <v>1.49294414017671</v>
      </c>
      <c r="T23" s="254" t="n">
        <f aca="false">IF(H23=0,'WorstCase(P_SLICE)'!$AC$2,N23/H23)</f>
        <v>1.58955223880597</v>
      </c>
      <c r="U23" s="255" t="n">
        <f aca="false">IF(I23=0,'WorstCase(P_SLICE)'!$AC$2,O23/I23)</f>
        <v>1.62169110355034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212</f>
        <v>3557096</v>
      </c>
      <c r="F24" s="258" t="n">
        <f aca="false">Anchor!C212</f>
        <v>4528417</v>
      </c>
      <c r="G24" s="258" t="n">
        <f aca="false">Anchor!D212</f>
        <v>5014734</v>
      </c>
      <c r="H24" s="258" t="n">
        <f aca="false">Anchor!E212</f>
        <v>14.3956</v>
      </c>
      <c r="I24" s="259" t="n">
        <f aca="false">Anchor!F212</f>
        <v>12.1719</v>
      </c>
      <c r="J24" s="260"/>
      <c r="K24" s="257" t="n">
        <v>4759586</v>
      </c>
      <c r="L24" s="258" t="n">
        <v>6085583</v>
      </c>
      <c r="M24" s="258" t="n">
        <v>6783075</v>
      </c>
      <c r="N24" s="258" t="n">
        <v>21.2285</v>
      </c>
      <c r="O24" s="259" t="n">
        <v>18.2708</v>
      </c>
      <c r="P24" s="260"/>
      <c r="Q24" s="261" t="n">
        <f aca="false">IF(E24=0,'WorstCase(P_SLICE)'!$AC$2,K24/E24)</f>
        <v>1.3380538506692</v>
      </c>
      <c r="R24" s="262" t="n">
        <f aca="false">IF(F24=0,'WorstCase(P_SLICE)'!$AC$2,L24/F24)</f>
        <v>1.34386541698788</v>
      </c>
      <c r="S24" s="262" t="n">
        <f aca="false">IF(G24=0,'WorstCase(P_SLICE)'!$AC$2,M24/G24)</f>
        <v>1.35262907264872</v>
      </c>
      <c r="T24" s="262" t="n">
        <f aca="false">IF(H24=0,'WorstCase(P_SLICE)'!$AC$2,N24/H24)</f>
        <v>1.47465197699297</v>
      </c>
      <c r="U24" s="263" t="n">
        <f aca="false">IF(I24=0,'WorstCase(P_SLICE)'!$AC$2,O24/I24)</f>
        <v>1.50106392592775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213</f>
        <v>3415323</v>
      </c>
      <c r="F25" s="240" t="n">
        <f aca="false">Anchor!C213</f>
        <v>4892140</v>
      </c>
      <c r="G25" s="240" t="n">
        <f aca="false">Anchor!D213</f>
        <v>5530394</v>
      </c>
      <c r="H25" s="240" t="n">
        <f aca="false">Anchor!E213</f>
        <v>17.7792</v>
      </c>
      <c r="I25" s="241" t="n">
        <f aca="false">Anchor!F213</f>
        <v>15.075</v>
      </c>
      <c r="J25" s="242"/>
      <c r="K25" s="239" t="n">
        <v>5524422</v>
      </c>
      <c r="L25" s="240" t="n">
        <v>8025766</v>
      </c>
      <c r="M25" s="240" t="n">
        <v>9160061</v>
      </c>
      <c r="N25" s="240" t="n">
        <v>26.806</v>
      </c>
      <c r="O25" s="241" t="n">
        <v>23.144</v>
      </c>
      <c r="P25" s="242"/>
      <c r="Q25" s="243" t="n">
        <f aca="false">IF(E25=0,'WorstCase(P_SLICE)'!$AC$2,K25/E25)</f>
        <v>1.61754012724419</v>
      </c>
      <c r="R25" s="244" t="n">
        <f aca="false">IF(F25=0,'WorstCase(P_SLICE)'!$AC$2,L25/F25)</f>
        <v>1.64054299345481</v>
      </c>
      <c r="S25" s="244" t="n">
        <f aca="false">IF(G25=0,'WorstCase(P_SLICE)'!$AC$2,M25/G25)</f>
        <v>1.65631255205325</v>
      </c>
      <c r="T25" s="244" t="n">
        <f aca="false">IF(H25=0,'WorstCase(P_SLICE)'!$AC$2,N25/H25)</f>
        <v>1.50771688264939</v>
      </c>
      <c r="U25" s="245" t="n">
        <f aca="false">IF(I25=0,'WorstCase(P_SLICE)'!$AC$2,O25/I25)</f>
        <v>1.53525704809287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214</f>
        <v>3275664</v>
      </c>
      <c r="F26" s="250" t="n">
        <f aca="false">Anchor!C214</f>
        <v>4447096</v>
      </c>
      <c r="G26" s="250" t="n">
        <f aca="false">Anchor!D214</f>
        <v>4989083</v>
      </c>
      <c r="H26" s="250" t="n">
        <f aca="false">Anchor!E214</f>
        <v>16.8061</v>
      </c>
      <c r="I26" s="251" t="n">
        <f aca="false">Anchor!F214</f>
        <v>14.2396</v>
      </c>
      <c r="J26" s="252"/>
      <c r="K26" s="249" t="n">
        <v>5380406</v>
      </c>
      <c r="L26" s="250" t="n">
        <v>7256177</v>
      </c>
      <c r="M26" s="250" t="n">
        <v>8198101</v>
      </c>
      <c r="N26" s="250" t="n">
        <v>26.686</v>
      </c>
      <c r="O26" s="251" t="n">
        <v>23.0945</v>
      </c>
      <c r="P26" s="252"/>
      <c r="Q26" s="253" t="n">
        <f aca="false">IF(E26=0,'WorstCase(P_SLICE)'!$AC$2,K26/E26)</f>
        <v>1.64253903941308</v>
      </c>
      <c r="R26" s="254" t="n">
        <f aca="false">IF(F26=0,'WorstCase(P_SLICE)'!$AC$2,L26/F26)</f>
        <v>1.63166637284196</v>
      </c>
      <c r="S26" s="254" t="n">
        <f aca="false">IF(G26=0,'WorstCase(P_SLICE)'!$AC$2,M26/G26)</f>
        <v>1.6432079803042</v>
      </c>
      <c r="T26" s="254" t="n">
        <f aca="false">IF(H26=0,'WorstCase(P_SLICE)'!$AC$2,N26/H26)</f>
        <v>1.58787583079953</v>
      </c>
      <c r="U26" s="255" t="n">
        <f aca="false">IF(I26=0,'WorstCase(P_SLICE)'!$AC$2,O26/I26)</f>
        <v>1.62185033287452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215</f>
        <v>3248257</v>
      </c>
      <c r="F27" s="250" t="n">
        <f aca="false">Anchor!C215</f>
        <v>4231270</v>
      </c>
      <c r="G27" s="250" t="n">
        <f aca="false">Anchor!D215</f>
        <v>4705685</v>
      </c>
      <c r="H27" s="250" t="n">
        <f aca="false">Anchor!E215</f>
        <v>15.62</v>
      </c>
      <c r="I27" s="251" t="n">
        <f aca="false">Anchor!F215</f>
        <v>13.2213</v>
      </c>
      <c r="J27" s="252"/>
      <c r="K27" s="249" t="n">
        <v>5058348</v>
      </c>
      <c r="L27" s="250" t="n">
        <v>6495029</v>
      </c>
      <c r="M27" s="250" t="n">
        <v>7243152</v>
      </c>
      <c r="N27" s="250" t="n">
        <v>24.959</v>
      </c>
      <c r="O27" s="251" t="n">
        <v>21.5996</v>
      </c>
      <c r="P27" s="252"/>
      <c r="Q27" s="253" t="n">
        <f aca="false">IF(E27=0,'WorstCase(P_SLICE)'!$AC$2,K27/E27)</f>
        <v>1.55724993434941</v>
      </c>
      <c r="R27" s="254" t="n">
        <f aca="false">IF(F27=0,'WorstCase(P_SLICE)'!$AC$2,L27/F27)</f>
        <v>1.53500698371884</v>
      </c>
      <c r="S27" s="254" t="n">
        <f aca="false">IF(G27=0,'WorstCase(P_SLICE)'!$AC$2,M27/G27)</f>
        <v>1.53923435164062</v>
      </c>
      <c r="T27" s="254" t="n">
        <f aca="false">IF(H27=0,'WorstCase(P_SLICE)'!$AC$2,N27/H27)</f>
        <v>1.59788732394366</v>
      </c>
      <c r="U27" s="255" t="n">
        <f aca="false">IF(I27=0,'WorstCase(P_SLICE)'!$AC$2,O27/I27)</f>
        <v>1.6336971402207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216</f>
        <v>3328787</v>
      </c>
      <c r="F28" s="258" t="n">
        <f aca="false">Anchor!C216</f>
        <v>4179625</v>
      </c>
      <c r="G28" s="258" t="n">
        <f aca="false">Anchor!D216</f>
        <v>4603105</v>
      </c>
      <c r="H28" s="258" t="n">
        <f aca="false">Anchor!E216</f>
        <v>14.2322</v>
      </c>
      <c r="I28" s="259" t="n">
        <f aca="false">Anchor!F216</f>
        <v>12.032</v>
      </c>
      <c r="J28" s="260"/>
      <c r="K28" s="257" t="n">
        <v>4712803</v>
      </c>
      <c r="L28" s="258" t="n">
        <v>5873923</v>
      </c>
      <c r="M28" s="258" t="n">
        <v>6491229</v>
      </c>
      <c r="N28" s="258" t="n">
        <v>21.8186</v>
      </c>
      <c r="O28" s="259" t="n">
        <v>18.8364</v>
      </c>
      <c r="P28" s="260"/>
      <c r="Q28" s="261" t="n">
        <f aca="false">IF(E28=0,'WorstCase(P_SLICE)'!$AC$2,K28/E28)</f>
        <v>1.41577187125521</v>
      </c>
      <c r="R28" s="262" t="n">
        <f aca="false">IF(F28=0,'WorstCase(P_SLICE)'!$AC$2,L28/F28)</f>
        <v>1.40537081675988</v>
      </c>
      <c r="S28" s="262" t="n">
        <f aca="false">IF(G28=0,'WorstCase(P_SLICE)'!$AC$2,M28/G28)</f>
        <v>1.410184864347</v>
      </c>
      <c r="T28" s="262" t="n">
        <f aca="false">IF(H28=0,'WorstCase(P_SLICE)'!$AC$2,N28/H28)</f>
        <v>1.53304478576749</v>
      </c>
      <c r="U28" s="263" t="n">
        <f aca="false">IF(I28=0,'WorstCase(P_SLICE)'!$AC$2,O28/I28)</f>
        <v>1.56552526595745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217</f>
        <v>5388539</v>
      </c>
      <c r="F29" s="240" t="n">
        <f aca="false">Anchor!C217</f>
        <v>8583655</v>
      </c>
      <c r="G29" s="240" t="n">
        <f aca="false">Anchor!D217</f>
        <v>9936343</v>
      </c>
      <c r="H29" s="240" t="n">
        <f aca="false">Anchor!E217</f>
        <v>17.282</v>
      </c>
      <c r="I29" s="241" t="n">
        <f aca="false">Anchor!F217</f>
        <v>14.6466</v>
      </c>
      <c r="J29" s="242"/>
      <c r="K29" s="239" t="n">
        <v>7940057</v>
      </c>
      <c r="L29" s="240" t="n">
        <v>13364395</v>
      </c>
      <c r="M29" s="240" t="n">
        <v>15222005</v>
      </c>
      <c r="N29" s="240" t="n">
        <v>27.0687</v>
      </c>
      <c r="O29" s="241" t="n">
        <v>23.2591</v>
      </c>
      <c r="P29" s="242"/>
      <c r="Q29" s="243" t="n">
        <f aca="false">IF(E29=0,'WorstCase(P_SLICE)'!$AC$2,K29/E29)</f>
        <v>1.47350831087981</v>
      </c>
      <c r="R29" s="244" t="n">
        <f aca="false">IF(F29=0,'WorstCase(P_SLICE)'!$AC$2,L29/F29)</f>
        <v>1.5569585450487</v>
      </c>
      <c r="S29" s="244" t="n">
        <f aca="false">IF(G29=0,'WorstCase(P_SLICE)'!$AC$2,M29/G29)</f>
        <v>1.53195244970911</v>
      </c>
      <c r="T29" s="244" t="n">
        <f aca="false">IF(H29=0,'WorstCase(P_SLICE)'!$AC$2,N29/H29)</f>
        <v>1.56629441036917</v>
      </c>
      <c r="U29" s="245" t="n">
        <f aca="false">IF(I29=0,'WorstCase(P_SLICE)'!$AC$2,O29/I29)</f>
        <v>1.58802042794915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218</f>
        <v>4710098</v>
      </c>
      <c r="F30" s="250" t="n">
        <f aca="false">Anchor!C218</f>
        <v>6921394</v>
      </c>
      <c r="G30" s="250" t="n">
        <f aca="false">Anchor!D218</f>
        <v>7889297</v>
      </c>
      <c r="H30" s="250" t="n">
        <f aca="false">Anchor!E218</f>
        <v>16.3862</v>
      </c>
      <c r="I30" s="251" t="n">
        <f aca="false">Anchor!F218</f>
        <v>13.8843</v>
      </c>
      <c r="J30" s="252"/>
      <c r="K30" s="249" t="n">
        <v>6410660</v>
      </c>
      <c r="L30" s="250" t="n">
        <v>9839027</v>
      </c>
      <c r="M30" s="250" t="n">
        <v>11187076</v>
      </c>
      <c r="N30" s="250" t="n">
        <v>24.0356</v>
      </c>
      <c r="O30" s="251" t="n">
        <v>20.6331</v>
      </c>
      <c r="P30" s="252"/>
      <c r="Q30" s="253" t="n">
        <f aca="false">IF(E30=0,'WorstCase(P_SLICE)'!$AC$2,K30/E30)</f>
        <v>1.36104599097513</v>
      </c>
      <c r="R30" s="254" t="n">
        <f aca="false">IF(F30=0,'WorstCase(P_SLICE)'!$AC$2,L30/F30)</f>
        <v>1.42153834906668</v>
      </c>
      <c r="S30" s="254" t="n">
        <f aca="false">IF(G30=0,'WorstCase(P_SLICE)'!$AC$2,M30/G30)</f>
        <v>1.41800669945624</v>
      </c>
      <c r="T30" s="254" t="n">
        <f aca="false">IF(H30=0,'WorstCase(P_SLICE)'!$AC$2,N30/H30)</f>
        <v>1.46681964091736</v>
      </c>
      <c r="U30" s="255" t="n">
        <f aca="false">IF(I30=0,'WorstCase(P_SLICE)'!$AC$2,O30/I30)</f>
        <v>1.48607419891532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219</f>
        <v>4263106</v>
      </c>
      <c r="F31" s="250" t="n">
        <f aca="false">Anchor!C219</f>
        <v>5858479</v>
      </c>
      <c r="G31" s="250" t="n">
        <f aca="false">Anchor!D219</f>
        <v>6583707</v>
      </c>
      <c r="H31" s="250" t="n">
        <f aca="false">Anchor!E219</f>
        <v>15.609</v>
      </c>
      <c r="I31" s="251" t="n">
        <f aca="false">Anchor!F219</f>
        <v>13.2232</v>
      </c>
      <c r="J31" s="252"/>
      <c r="K31" s="249" t="n">
        <v>5393355</v>
      </c>
      <c r="L31" s="250" t="n">
        <v>7624613</v>
      </c>
      <c r="M31" s="250" t="n">
        <v>8597669</v>
      </c>
      <c r="N31" s="250" t="n">
        <v>21.4051</v>
      </c>
      <c r="O31" s="251" t="n">
        <v>18.3484</v>
      </c>
      <c r="P31" s="252"/>
      <c r="Q31" s="253" t="n">
        <f aca="false">IF(E31=0,'WorstCase(P_SLICE)'!$AC$2,K31/E31)</f>
        <v>1.26512336310662</v>
      </c>
      <c r="R31" s="254" t="n">
        <f aca="false">IF(F31=0,'WorstCase(P_SLICE)'!$AC$2,L31/F31)</f>
        <v>1.30146630208967</v>
      </c>
      <c r="S31" s="254" t="n">
        <f aca="false">IF(G31=0,'WorstCase(P_SLICE)'!$AC$2,M31/G31)</f>
        <v>1.30590091569992</v>
      </c>
      <c r="T31" s="254" t="n">
        <f aca="false">IF(H31=0,'WorstCase(P_SLICE)'!$AC$2,N31/H31)</f>
        <v>1.371330642578</v>
      </c>
      <c r="U31" s="255" t="n">
        <f aca="false">IF(I31=0,'WorstCase(P_SLICE)'!$AC$2,O31/I31)</f>
        <v>1.38759150583822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220</f>
        <v>3946768</v>
      </c>
      <c r="F32" s="258" t="n">
        <f aca="false">Anchor!C220</f>
        <v>5105042</v>
      </c>
      <c r="G32" s="258" t="n">
        <f aca="false">Anchor!D220</f>
        <v>5650069</v>
      </c>
      <c r="H32" s="258" t="n">
        <f aca="false">Anchor!E220</f>
        <v>14.7335</v>
      </c>
      <c r="I32" s="259" t="n">
        <f aca="false">Anchor!F220</f>
        <v>12.4755</v>
      </c>
      <c r="J32" s="260"/>
      <c r="K32" s="257" t="n">
        <v>4634647</v>
      </c>
      <c r="L32" s="258" t="n">
        <v>6102974</v>
      </c>
      <c r="M32" s="258" t="n">
        <v>6791446</v>
      </c>
      <c r="N32" s="258" t="n">
        <v>18.5394</v>
      </c>
      <c r="O32" s="259" t="n">
        <v>15.8526</v>
      </c>
      <c r="P32" s="260"/>
      <c r="Q32" s="261" t="n">
        <f aca="false">IF(E32=0,'WorstCase(P_SLICE)'!$AC$2,K32/E32)</f>
        <v>1.17428919054781</v>
      </c>
      <c r="R32" s="262" t="n">
        <f aca="false">IF(F32=0,'WorstCase(P_SLICE)'!$AC$2,L32/F32)</f>
        <v>1.19547968459417</v>
      </c>
      <c r="S32" s="262" t="n">
        <f aca="false">IF(G32=0,'WorstCase(P_SLICE)'!$AC$2,M32/G32)</f>
        <v>1.20201116127962</v>
      </c>
      <c r="T32" s="262" t="n">
        <f aca="false">IF(H32=0,'WorstCase(P_SLICE)'!$AC$2,N32/H32)</f>
        <v>1.25831608239726</v>
      </c>
      <c r="U32" s="263" t="n">
        <f aca="false">IF(I32=0,'WorstCase(P_SLICE)'!$AC$2,O32/I32)</f>
        <v>1.27069856919562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221</f>
        <v>4920712</v>
      </c>
      <c r="F33" s="240" t="n">
        <f aca="false">Anchor!C221</f>
        <v>7527485</v>
      </c>
      <c r="G33" s="240" t="n">
        <f aca="false">Anchor!D221</f>
        <v>8623994</v>
      </c>
      <c r="H33" s="240" t="n">
        <f aca="false">Anchor!E221</f>
        <v>17.0158</v>
      </c>
      <c r="I33" s="241" t="n">
        <f aca="false">Anchor!F221</f>
        <v>14.4211</v>
      </c>
      <c r="J33" s="242"/>
      <c r="K33" s="239" t="n">
        <v>7561088</v>
      </c>
      <c r="L33" s="240" t="n">
        <v>12193222</v>
      </c>
      <c r="M33" s="240" t="n">
        <v>13873413</v>
      </c>
      <c r="N33" s="240" t="n">
        <v>28.0621</v>
      </c>
      <c r="O33" s="241" t="n">
        <v>24.1649</v>
      </c>
      <c r="P33" s="242"/>
      <c r="Q33" s="243" t="n">
        <f aca="false">IF(E33=0,'WorstCase(P_SLICE)'!$AC$2,K33/E33)</f>
        <v>1.53658413660462</v>
      </c>
      <c r="R33" s="244" t="n">
        <f aca="false">IF(F33=0,'WorstCase(P_SLICE)'!$AC$2,L33/F33)</f>
        <v>1.61982680802419</v>
      </c>
      <c r="S33" s="244" t="n">
        <f aca="false">IF(G33=0,'WorstCase(P_SLICE)'!$AC$2,M33/G33)</f>
        <v>1.60869928712845</v>
      </c>
      <c r="T33" s="244" t="n">
        <f aca="false">IF(H33=0,'WorstCase(P_SLICE)'!$AC$2,N33/H33)</f>
        <v>1.64917899834272</v>
      </c>
      <c r="U33" s="245" t="n">
        <f aca="false">IF(I33=0,'WorstCase(P_SLICE)'!$AC$2,O33/I33)</f>
        <v>1.67566274417347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222</f>
        <v>4367060</v>
      </c>
      <c r="F34" s="250" t="n">
        <f aca="false">Anchor!C222</f>
        <v>6207689</v>
      </c>
      <c r="G34" s="250" t="n">
        <f aca="false">Anchor!D222</f>
        <v>7004839</v>
      </c>
      <c r="H34" s="250" t="n">
        <f aca="false">Anchor!E222</f>
        <v>16.168</v>
      </c>
      <c r="I34" s="251" t="n">
        <f aca="false">Anchor!F222</f>
        <v>13.699</v>
      </c>
      <c r="J34" s="252"/>
      <c r="K34" s="249" t="n">
        <v>6199953</v>
      </c>
      <c r="L34" s="250" t="n">
        <v>9109871</v>
      </c>
      <c r="M34" s="250" t="n">
        <v>10318258</v>
      </c>
      <c r="N34" s="250" t="n">
        <v>25.1222</v>
      </c>
      <c r="O34" s="251" t="n">
        <v>21.6225</v>
      </c>
      <c r="P34" s="252"/>
      <c r="Q34" s="253" t="n">
        <f aca="false">IF(E34=0,'WorstCase(P_SLICE)'!$AC$2,K34/E34)</f>
        <v>1.41970868272934</v>
      </c>
      <c r="R34" s="254" t="n">
        <f aca="false">IF(F34=0,'WorstCase(P_SLICE)'!$AC$2,L34/F34)</f>
        <v>1.46751407810539</v>
      </c>
      <c r="S34" s="254" t="n">
        <f aca="false">IF(G34=0,'WorstCase(P_SLICE)'!$AC$2,M34/G34)</f>
        <v>1.47301858044132</v>
      </c>
      <c r="T34" s="254" t="n">
        <f aca="false">IF(H34=0,'WorstCase(P_SLICE)'!$AC$2,N34/H34)</f>
        <v>1.55382236516576</v>
      </c>
      <c r="U34" s="255" t="n">
        <f aca="false">IF(I34=0,'WorstCase(P_SLICE)'!$AC$2,O34/I34)</f>
        <v>1.57839988320315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223</f>
        <v>3966608</v>
      </c>
      <c r="F35" s="250" t="n">
        <f aca="false">Anchor!C223</f>
        <v>5282773</v>
      </c>
      <c r="G35" s="250" t="n">
        <f aca="false">Anchor!D223</f>
        <v>5873942</v>
      </c>
      <c r="H35" s="250" t="n">
        <f aca="false">Anchor!E223</f>
        <v>15.2675</v>
      </c>
      <c r="I35" s="251" t="n">
        <f aca="false">Anchor!F223</f>
        <v>12.9314</v>
      </c>
      <c r="J35" s="252"/>
      <c r="K35" s="249" t="n">
        <v>5233610</v>
      </c>
      <c r="L35" s="250" t="n">
        <v>7089970</v>
      </c>
      <c r="M35" s="250" t="n">
        <v>7940982</v>
      </c>
      <c r="N35" s="250" t="n">
        <v>22.173</v>
      </c>
      <c r="O35" s="251" t="n">
        <v>19.0611</v>
      </c>
      <c r="P35" s="252"/>
      <c r="Q35" s="253" t="n">
        <f aca="false">IF(E35=0,'WorstCase(P_SLICE)'!$AC$2,K35/E35)</f>
        <v>1.31941699305805</v>
      </c>
      <c r="R35" s="254" t="n">
        <f aca="false">IF(F35=0,'WorstCase(P_SLICE)'!$AC$2,L35/F35)</f>
        <v>1.3420924957404</v>
      </c>
      <c r="S35" s="254" t="n">
        <f aca="false">IF(G35=0,'WorstCase(P_SLICE)'!$AC$2,M35/G35)</f>
        <v>1.3518999676878</v>
      </c>
      <c r="T35" s="254" t="n">
        <f aca="false">IF(H35=0,'WorstCase(P_SLICE)'!$AC$2,N35/H35)</f>
        <v>1.45230063861143</v>
      </c>
      <c r="U35" s="255" t="n">
        <f aca="false">IF(I35=0,'WorstCase(P_SLICE)'!$AC$2,O35/I35)</f>
        <v>1.47401673446031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224</f>
        <v>3741204</v>
      </c>
      <c r="F36" s="258" t="n">
        <f aca="false">Anchor!C224</f>
        <v>4723864</v>
      </c>
      <c r="G36" s="258" t="n">
        <f aca="false">Anchor!D224</f>
        <v>5185076</v>
      </c>
      <c r="H36" s="258" t="n">
        <f aca="false">Anchor!E224</f>
        <v>14.071</v>
      </c>
      <c r="I36" s="259" t="n">
        <f aca="false">Anchor!F224</f>
        <v>11.9086</v>
      </c>
      <c r="J36" s="260"/>
      <c r="K36" s="257" t="n">
        <v>4557226</v>
      </c>
      <c r="L36" s="258" t="n">
        <v>5812570</v>
      </c>
      <c r="M36" s="258" t="n">
        <v>6424601</v>
      </c>
      <c r="N36" s="258" t="n">
        <v>18.8221</v>
      </c>
      <c r="O36" s="259" t="n">
        <v>16.1391</v>
      </c>
      <c r="P36" s="260"/>
      <c r="Q36" s="261" t="n">
        <f aca="false">IF(E36=0,'WorstCase(P_SLICE)'!$AC$2,K36/E36)</f>
        <v>1.21811748303487</v>
      </c>
      <c r="R36" s="262" t="n">
        <f aca="false">IF(F36=0,'WorstCase(P_SLICE)'!$AC$2,L36/F36)</f>
        <v>1.23046937845797</v>
      </c>
      <c r="S36" s="262" t="n">
        <f aca="false">IF(G36=0,'WorstCase(P_SLICE)'!$AC$2,M36/G36)</f>
        <v>1.23905628384232</v>
      </c>
      <c r="T36" s="262" t="n">
        <f aca="false">IF(H36=0,'WorstCase(P_SLICE)'!$AC$2,N36/H36)</f>
        <v>1.33765190817994</v>
      </c>
      <c r="U36" s="263" t="n">
        <f aca="false">IF(I36=0,'WorstCase(P_SLICE)'!$AC$2,O36/I36)</f>
        <v>1.35524746821625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225</f>
        <v>3958290</v>
      </c>
      <c r="F37" s="240" t="n">
        <f aca="false">Anchor!C225</f>
        <v>5480580</v>
      </c>
      <c r="G37" s="240" t="n">
        <f aca="false">Anchor!D225</f>
        <v>6493164</v>
      </c>
      <c r="H37" s="240" t="n">
        <f aca="false">Anchor!E225</f>
        <v>8.7934</v>
      </c>
      <c r="I37" s="241" t="n">
        <f aca="false">Anchor!F225</f>
        <v>7.4638</v>
      </c>
      <c r="J37" s="242"/>
      <c r="K37" s="239" t="n">
        <v>6656322</v>
      </c>
      <c r="L37" s="240" t="n">
        <v>10132789</v>
      </c>
      <c r="M37" s="240" t="n">
        <v>11698195</v>
      </c>
      <c r="N37" s="240" t="n">
        <v>19.1877</v>
      </c>
      <c r="O37" s="241" t="n">
        <v>16.7458</v>
      </c>
      <c r="P37" s="242"/>
      <c r="Q37" s="243" t="n">
        <f aca="false">IF(E37=0,'WorstCase(P_SLICE)'!$AC$2,K37/E37)</f>
        <v>1.68161554610703</v>
      </c>
      <c r="R37" s="244" t="n">
        <f aca="false">IF(F37=0,'WorstCase(P_SLICE)'!$AC$2,L37/F37)</f>
        <v>1.84885340602637</v>
      </c>
      <c r="S37" s="244" t="n">
        <f aca="false">IF(G37=0,'WorstCase(P_SLICE)'!$AC$2,M37/G37)</f>
        <v>1.80161705448992</v>
      </c>
      <c r="T37" s="244" t="n">
        <f aca="false">IF(H37=0,'WorstCase(P_SLICE)'!$AC$2,N37/H37)</f>
        <v>2.18205699729342</v>
      </c>
      <c r="U37" s="245" t="n">
        <f aca="false">IF(I37=0,'WorstCase(P_SLICE)'!$AC$2,O37/I37)</f>
        <v>2.24360245451379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226</f>
        <v>3703596</v>
      </c>
      <c r="F38" s="250" t="n">
        <f aca="false">Anchor!C226</f>
        <v>4699146</v>
      </c>
      <c r="G38" s="250" t="n">
        <f aca="false">Anchor!D226</f>
        <v>5237304</v>
      </c>
      <c r="H38" s="250" t="n">
        <f aca="false">Anchor!E226</f>
        <v>7.2121</v>
      </c>
      <c r="I38" s="251" t="n">
        <f aca="false">Anchor!F226</f>
        <v>6.1167</v>
      </c>
      <c r="J38" s="252"/>
      <c r="K38" s="249" t="n">
        <v>5878688</v>
      </c>
      <c r="L38" s="250" t="n">
        <v>8008550</v>
      </c>
      <c r="M38" s="250" t="n">
        <v>8992734</v>
      </c>
      <c r="N38" s="250" t="n">
        <v>17.4743</v>
      </c>
      <c r="O38" s="251" t="n">
        <v>15.3296</v>
      </c>
      <c r="P38" s="252"/>
      <c r="Q38" s="253" t="n">
        <f aca="false">IF(E38=0,'WorstCase(P_SLICE)'!$AC$2,K38/E38)</f>
        <v>1.58729191844899</v>
      </c>
      <c r="R38" s="254" t="n">
        <f aca="false">IF(F38=0,'WorstCase(P_SLICE)'!$AC$2,L38/F38)</f>
        <v>1.70425647553832</v>
      </c>
      <c r="S38" s="254" t="n">
        <f aca="false">IF(G38=0,'WorstCase(P_SLICE)'!$AC$2,M38/G38)</f>
        <v>1.71705404154504</v>
      </c>
      <c r="T38" s="254" t="n">
        <f aca="false">IF(H38=0,'WorstCase(P_SLICE)'!$AC$2,N38/H38)</f>
        <v>2.42291426907558</v>
      </c>
      <c r="U38" s="255" t="n">
        <f aca="false">IF(I38=0,'WorstCase(P_SLICE)'!$AC$2,O38/I38)</f>
        <v>2.50618797717724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227</f>
        <v>3544308</v>
      </c>
      <c r="F39" s="250" t="n">
        <f aca="false">Anchor!C227</f>
        <v>4313820</v>
      </c>
      <c r="G39" s="250" t="n">
        <f aca="false">Anchor!D227</f>
        <v>4726479</v>
      </c>
      <c r="H39" s="250" t="n">
        <f aca="false">Anchor!E227</f>
        <v>6.7832</v>
      </c>
      <c r="I39" s="251" t="n">
        <f aca="false">Anchor!F227</f>
        <v>5.7509</v>
      </c>
      <c r="J39" s="252"/>
      <c r="K39" s="249" t="n">
        <v>5301728</v>
      </c>
      <c r="L39" s="250" t="n">
        <v>6770497</v>
      </c>
      <c r="M39" s="250" t="n">
        <v>7510404</v>
      </c>
      <c r="N39" s="250" t="n">
        <v>15.9217</v>
      </c>
      <c r="O39" s="251" t="n">
        <v>13.9785</v>
      </c>
      <c r="P39" s="252"/>
      <c r="Q39" s="253" t="n">
        <f aca="false">IF(E39=0,'WorstCase(P_SLICE)'!$AC$2,K39/E39)</f>
        <v>1.49584291207198</v>
      </c>
      <c r="R39" s="254" t="n">
        <f aca="false">IF(F39=0,'WorstCase(P_SLICE)'!$AC$2,L39/F39)</f>
        <v>1.56948991844815</v>
      </c>
      <c r="S39" s="254" t="n">
        <f aca="false">IF(G39=0,'WorstCase(P_SLICE)'!$AC$2,M39/G39)</f>
        <v>1.58900610792939</v>
      </c>
      <c r="T39" s="254" t="n">
        <f aca="false">IF(H39=0,'WorstCase(P_SLICE)'!$AC$2,N39/H39)</f>
        <v>2.34722549828989</v>
      </c>
      <c r="U39" s="255" t="n">
        <f aca="false">IF(I39=0,'WorstCase(P_SLICE)'!$AC$2,O39/I39)</f>
        <v>2.4306630266567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228</f>
        <v>3415480</v>
      </c>
      <c r="F40" s="258" t="n">
        <f aca="false">Anchor!C228</f>
        <v>4009180</v>
      </c>
      <c r="G40" s="258" t="n">
        <f aca="false">Anchor!D228</f>
        <v>4337517</v>
      </c>
      <c r="H40" s="258" t="n">
        <f aca="false">Anchor!E228</f>
        <v>6.348</v>
      </c>
      <c r="I40" s="259" t="n">
        <f aca="false">Anchor!F228</f>
        <v>5.3794</v>
      </c>
      <c r="J40" s="260"/>
      <c r="K40" s="257" t="n">
        <v>4685615</v>
      </c>
      <c r="L40" s="258" t="n">
        <v>5686120</v>
      </c>
      <c r="M40" s="258" t="n">
        <v>6227627</v>
      </c>
      <c r="N40" s="258" t="n">
        <v>13.1856</v>
      </c>
      <c r="O40" s="259" t="n">
        <v>11.5525</v>
      </c>
      <c r="P40" s="260"/>
      <c r="Q40" s="261" t="n">
        <f aca="false">IF(E40=0,'WorstCase(P_SLICE)'!$AC$2,K40/E40)</f>
        <v>1.37187598814808</v>
      </c>
      <c r="R40" s="262" t="n">
        <f aca="false">IF(F40=0,'WorstCase(P_SLICE)'!$AC$2,L40/F40)</f>
        <v>1.41827505874019</v>
      </c>
      <c r="S40" s="262" t="n">
        <f aca="false">IF(G40=0,'WorstCase(P_SLICE)'!$AC$2,M40/G40)</f>
        <v>1.43575852267553</v>
      </c>
      <c r="T40" s="262" t="n">
        <f aca="false">IF(H40=0,'WorstCase(P_SLICE)'!$AC$2,N40/H40)</f>
        <v>2.07712665406427</v>
      </c>
      <c r="U40" s="263" t="n">
        <f aca="false">IF(I40=0,'WorstCase(P_SLICE)'!$AC$2,O40/I40)</f>
        <v>2.14754433579953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229</f>
        <v>3707717</v>
      </c>
      <c r="F41" s="240" t="n">
        <f aca="false">Anchor!C229</f>
        <v>4903886</v>
      </c>
      <c r="G41" s="240" t="n">
        <f aca="false">Anchor!D229</f>
        <v>5563045</v>
      </c>
      <c r="H41" s="240" t="n">
        <f aca="false">Anchor!E229</f>
        <v>8.2361</v>
      </c>
      <c r="I41" s="241" t="n">
        <f aca="false">Anchor!F229</f>
        <v>6.9898</v>
      </c>
      <c r="J41" s="242"/>
      <c r="K41" s="239" t="n">
        <v>6468322</v>
      </c>
      <c r="L41" s="240" t="n">
        <v>9260533</v>
      </c>
      <c r="M41" s="240" t="n">
        <v>10476357</v>
      </c>
      <c r="N41" s="240" t="n">
        <v>20.0352</v>
      </c>
      <c r="O41" s="241" t="n">
        <v>17.5967</v>
      </c>
      <c r="P41" s="242"/>
      <c r="Q41" s="243" t="n">
        <f aca="false">IF(E41=0,'WorstCase(P_SLICE)'!$AC$2,K41/E41)</f>
        <v>1.74455655596153</v>
      </c>
      <c r="R41" s="244" t="n">
        <f aca="false">IF(F41=0,'WorstCase(P_SLICE)'!$AC$2,L41/F41)</f>
        <v>1.88840707145313</v>
      </c>
      <c r="S41" s="244" t="n">
        <f aca="false">IF(G41=0,'WorstCase(P_SLICE)'!$AC$2,M41/G41)</f>
        <v>1.88320551065109</v>
      </c>
      <c r="T41" s="244" t="n">
        <f aca="false">IF(H41=0,'WorstCase(P_SLICE)'!$AC$2,N41/H41)</f>
        <v>2.4326076662498</v>
      </c>
      <c r="U41" s="245" t="n">
        <f aca="false">IF(I41=0,'WorstCase(P_SLICE)'!$AC$2,O41/I41)</f>
        <v>2.5174826175284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230</f>
        <v>3511546</v>
      </c>
      <c r="F42" s="250" t="n">
        <f aca="false">Anchor!C230</f>
        <v>4378297</v>
      </c>
      <c r="G42" s="250" t="n">
        <f aca="false">Anchor!D230</f>
        <v>4814467</v>
      </c>
      <c r="H42" s="250" t="n">
        <f aca="false">Anchor!E230</f>
        <v>7.4722</v>
      </c>
      <c r="I42" s="251" t="n">
        <f aca="false">Anchor!F230</f>
        <v>6.3389</v>
      </c>
      <c r="J42" s="252"/>
      <c r="K42" s="249" t="n">
        <v>5969665</v>
      </c>
      <c r="L42" s="250" t="n">
        <v>7796390</v>
      </c>
      <c r="M42" s="250" t="n">
        <v>8672730</v>
      </c>
      <c r="N42" s="250" t="n">
        <v>19.6527</v>
      </c>
      <c r="O42" s="251" t="n">
        <v>17.3454</v>
      </c>
      <c r="P42" s="252"/>
      <c r="Q42" s="253" t="n">
        <f aca="false">IF(E42=0,'WorstCase(P_SLICE)'!$AC$2,K42/E42)</f>
        <v>1.70001047971463</v>
      </c>
      <c r="R42" s="254" t="n">
        <f aca="false">IF(F42=0,'WorstCase(P_SLICE)'!$AC$2,L42/F42)</f>
        <v>1.78069007196177</v>
      </c>
      <c r="S42" s="254" t="n">
        <f aca="false">IF(G42=0,'WorstCase(P_SLICE)'!$AC$2,M42/G42)</f>
        <v>1.80138943729389</v>
      </c>
      <c r="T42" s="254" t="n">
        <f aca="false">IF(H42=0,'WorstCase(P_SLICE)'!$AC$2,N42/H42)</f>
        <v>2.63010893712695</v>
      </c>
      <c r="U42" s="255" t="n">
        <f aca="false">IF(I42=0,'WorstCase(P_SLICE)'!$AC$2,O42/I42)</f>
        <v>2.73634226758586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231</f>
        <v>3361070</v>
      </c>
      <c r="F43" s="250" t="n">
        <f aca="false">Anchor!C231</f>
        <v>4035003</v>
      </c>
      <c r="G43" s="250" t="n">
        <f aca="false">Anchor!D231</f>
        <v>4380319</v>
      </c>
      <c r="H43" s="250" t="n">
        <f aca="false">Anchor!E231</f>
        <v>7.1263</v>
      </c>
      <c r="I43" s="251" t="n">
        <f aca="false">Anchor!F231</f>
        <v>6.0433</v>
      </c>
      <c r="J43" s="252"/>
      <c r="K43" s="249" t="n">
        <v>5428418</v>
      </c>
      <c r="L43" s="250" t="n">
        <v>6699991</v>
      </c>
      <c r="M43" s="250" t="n">
        <v>7361102</v>
      </c>
      <c r="N43" s="250" t="n">
        <v>17.9034</v>
      </c>
      <c r="O43" s="251" t="n">
        <v>15.8132</v>
      </c>
      <c r="P43" s="252"/>
      <c r="Q43" s="253" t="n">
        <f aca="false">IF(E43=0,'WorstCase(P_SLICE)'!$AC$2,K43/E43)</f>
        <v>1.61508626717087</v>
      </c>
      <c r="R43" s="254" t="n">
        <f aca="false">IF(F43=0,'WorstCase(P_SLICE)'!$AC$2,L43/F43)</f>
        <v>1.6604674147702</v>
      </c>
      <c r="S43" s="254" t="n">
        <f aca="false">IF(G43=0,'WorstCase(P_SLICE)'!$AC$2,M43/G43)</f>
        <v>1.68049450279763</v>
      </c>
      <c r="T43" s="254" t="n">
        <f aca="false">IF(H43=0,'WorstCase(P_SLICE)'!$AC$2,N43/H43)</f>
        <v>2.51229951026479</v>
      </c>
      <c r="U43" s="255" t="n">
        <f aca="false">IF(I43=0,'WorstCase(P_SLICE)'!$AC$2,O43/I43)</f>
        <v>2.61664984362848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232</f>
        <v>3280124</v>
      </c>
      <c r="F44" s="258" t="n">
        <f aca="false">Anchor!C232</f>
        <v>3807235</v>
      </c>
      <c r="G44" s="258" t="n">
        <f aca="false">Anchor!D232</f>
        <v>4092650</v>
      </c>
      <c r="H44" s="258" t="n">
        <f aca="false">Anchor!E232</f>
        <v>6.5758</v>
      </c>
      <c r="I44" s="259" t="n">
        <f aca="false">Anchor!F232</f>
        <v>5.5728</v>
      </c>
      <c r="J44" s="260"/>
      <c r="K44" s="257" t="n">
        <v>4746136</v>
      </c>
      <c r="L44" s="258" t="n">
        <v>5630196</v>
      </c>
      <c r="M44" s="258" t="n">
        <v>6119559</v>
      </c>
      <c r="N44" s="258" t="n">
        <v>14.307</v>
      </c>
      <c r="O44" s="259" t="n">
        <v>12.5897</v>
      </c>
      <c r="P44" s="260"/>
      <c r="Q44" s="261" t="n">
        <f aca="false">IF(E44=0,'WorstCase(P_SLICE)'!$AC$2,K44/E44)</f>
        <v>1.44693798161289</v>
      </c>
      <c r="R44" s="262" t="n">
        <f aca="false">IF(F44=0,'WorstCase(P_SLICE)'!$AC$2,L44/F44)</f>
        <v>1.47881494050144</v>
      </c>
      <c r="S44" s="262" t="n">
        <f aca="false">IF(G44=0,'WorstCase(P_SLICE)'!$AC$2,M44/G44)</f>
        <v>1.49525588555093</v>
      </c>
      <c r="T44" s="262" t="n">
        <f aca="false">IF(H44=0,'WorstCase(P_SLICE)'!$AC$2,N44/H44)</f>
        <v>2.17570485720369</v>
      </c>
      <c r="U44" s="263" t="n">
        <f aca="false">IF(I44=0,'WorstCase(P_SLICE)'!$AC$2,O44/I44)</f>
        <v>2.25913364915303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233</f>
        <v>4338567</v>
      </c>
      <c r="F45" s="240" t="n">
        <f aca="false">Anchor!C233</f>
        <v>6530886</v>
      </c>
      <c r="G45" s="240" t="n">
        <f aca="false">Anchor!D233</f>
        <v>7400998</v>
      </c>
      <c r="H45" s="240" t="n">
        <f aca="false">Anchor!E233</f>
        <v>17.6099</v>
      </c>
      <c r="I45" s="241" t="n">
        <f aca="false">Anchor!F233</f>
        <v>14.9229</v>
      </c>
      <c r="J45" s="242"/>
      <c r="K45" s="239" t="n">
        <v>6436723</v>
      </c>
      <c r="L45" s="240" t="n">
        <v>10184862</v>
      </c>
      <c r="M45" s="240" t="n">
        <v>11540339</v>
      </c>
      <c r="N45" s="240" t="n">
        <v>26.5228</v>
      </c>
      <c r="O45" s="241" t="n">
        <v>22.808</v>
      </c>
      <c r="P45" s="242"/>
      <c r="Q45" s="243" t="n">
        <f aca="false">IF(E45=0,'WorstCase(P_SLICE)'!$AC$2,K45/E45)</f>
        <v>1.48360576199469</v>
      </c>
      <c r="R45" s="244" t="n">
        <f aca="false">IF(F45=0,'WorstCase(P_SLICE)'!$AC$2,L45/F45)</f>
        <v>1.55949162181058</v>
      </c>
      <c r="S45" s="244" t="n">
        <f aca="false">IF(G45=0,'WorstCase(P_SLICE)'!$AC$2,M45/G45)</f>
        <v>1.55929497616403</v>
      </c>
      <c r="T45" s="244" t="n">
        <f aca="false">IF(H45=0,'WorstCase(P_SLICE)'!$AC$2,N45/H45)</f>
        <v>1.50613007456033</v>
      </c>
      <c r="U45" s="245" t="n">
        <f aca="false">IF(I45=0,'WorstCase(P_SLICE)'!$AC$2,O45/I45)</f>
        <v>1.5283892540994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234</f>
        <v>3889219</v>
      </c>
      <c r="F46" s="250" t="n">
        <f aca="false">Anchor!C234</f>
        <v>5396240</v>
      </c>
      <c r="G46" s="250" t="n">
        <f aca="false">Anchor!D234</f>
        <v>6043845</v>
      </c>
      <c r="H46" s="250" t="n">
        <f aca="false">Anchor!E234</f>
        <v>16.3478</v>
      </c>
      <c r="I46" s="251" t="n">
        <f aca="false">Anchor!F234</f>
        <v>13.8436</v>
      </c>
      <c r="J46" s="252"/>
      <c r="K46" s="249" t="n">
        <v>5842670</v>
      </c>
      <c r="L46" s="250" t="n">
        <v>8436634</v>
      </c>
      <c r="M46" s="250" t="n">
        <v>9539547</v>
      </c>
      <c r="N46" s="250" t="n">
        <v>25.907</v>
      </c>
      <c r="O46" s="251" t="n">
        <v>22.3307</v>
      </c>
      <c r="P46" s="252"/>
      <c r="Q46" s="253" t="n">
        <f aca="false">IF(E46=0,'WorstCase(P_SLICE)'!$AC$2,K46/E46)</f>
        <v>1.50227333559771</v>
      </c>
      <c r="R46" s="254" t="n">
        <f aca="false">IF(F46=0,'WorstCase(P_SLICE)'!$AC$2,L46/F46)</f>
        <v>1.56342823892192</v>
      </c>
      <c r="S46" s="254" t="n">
        <f aca="false">IF(G46=0,'WorstCase(P_SLICE)'!$AC$2,M46/G46)</f>
        <v>1.57839041206384</v>
      </c>
      <c r="T46" s="254" t="n">
        <f aca="false">IF(H46=0,'WorstCase(P_SLICE)'!$AC$2,N46/H46)</f>
        <v>1.58473923096686</v>
      </c>
      <c r="U46" s="255" t="n">
        <f aca="false">IF(I46=0,'WorstCase(P_SLICE)'!$AC$2,O46/I46)</f>
        <v>1.61307029963304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235</f>
        <v>3690617</v>
      </c>
      <c r="F47" s="250" t="n">
        <f aca="false">Anchor!C235</f>
        <v>4902923</v>
      </c>
      <c r="G47" s="250" t="n">
        <f aca="false">Anchor!D235</f>
        <v>5446475</v>
      </c>
      <c r="H47" s="250" t="n">
        <f aca="false">Anchor!E235</f>
        <v>15.6163</v>
      </c>
      <c r="I47" s="251" t="n">
        <f aca="false">Anchor!F235</f>
        <v>13.2188</v>
      </c>
      <c r="J47" s="252"/>
      <c r="K47" s="249" t="n">
        <v>5359235</v>
      </c>
      <c r="L47" s="250" t="n">
        <v>7299379</v>
      </c>
      <c r="M47" s="250" t="n">
        <v>8198835</v>
      </c>
      <c r="N47" s="250" t="n">
        <v>24.6199</v>
      </c>
      <c r="O47" s="251" t="n">
        <v>21.2218</v>
      </c>
      <c r="P47" s="252"/>
      <c r="Q47" s="253" t="n">
        <f aca="false">IF(E47=0,'WorstCase(P_SLICE)'!$AC$2,K47/E47)</f>
        <v>1.45212440087931</v>
      </c>
      <c r="R47" s="254" t="n">
        <f aca="false">IF(F47=0,'WorstCase(P_SLICE)'!$AC$2,L47/F47)</f>
        <v>1.48878108018421</v>
      </c>
      <c r="S47" s="254" t="n">
        <f aca="false">IF(G47=0,'WorstCase(P_SLICE)'!$AC$2,M47/G47)</f>
        <v>1.50534703638592</v>
      </c>
      <c r="T47" s="254" t="n">
        <f aca="false">IF(H47=0,'WorstCase(P_SLICE)'!$AC$2,N47/H47)</f>
        <v>1.57655142383279</v>
      </c>
      <c r="U47" s="255" t="n">
        <f aca="false">IF(I47=0,'WorstCase(P_SLICE)'!$AC$2,O47/I47)</f>
        <v>1.60542560595515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236</f>
        <v>3552371</v>
      </c>
      <c r="F48" s="258" t="n">
        <f aca="false">Anchor!C236</f>
        <v>4562891</v>
      </c>
      <c r="G48" s="258" t="n">
        <f aca="false">Anchor!D236</f>
        <v>5028267</v>
      </c>
      <c r="H48" s="258" t="n">
        <f aca="false">Anchor!E236</f>
        <v>14.9121</v>
      </c>
      <c r="I48" s="259" t="n">
        <f aca="false">Anchor!F236</f>
        <v>12.6159</v>
      </c>
      <c r="J48" s="260"/>
      <c r="K48" s="257" t="n">
        <v>4829099</v>
      </c>
      <c r="L48" s="258" t="n">
        <v>6301934</v>
      </c>
      <c r="M48" s="258" t="n">
        <v>7015436</v>
      </c>
      <c r="N48" s="258" t="n">
        <v>22.2131</v>
      </c>
      <c r="O48" s="259" t="n">
        <v>19.1115</v>
      </c>
      <c r="P48" s="260"/>
      <c r="Q48" s="261" t="n">
        <f aca="false">IF(E48=0,'WorstCase(P_SLICE)'!$AC$2,K48/E48)</f>
        <v>1.35940165033438</v>
      </c>
      <c r="R48" s="262" t="n">
        <f aca="false">IF(F48=0,'WorstCase(P_SLICE)'!$AC$2,L48/F48)</f>
        <v>1.38112744748888</v>
      </c>
      <c r="S48" s="262" t="n">
        <f aca="false">IF(G48=0,'WorstCase(P_SLICE)'!$AC$2,M48/G48)</f>
        <v>1.39519957870177</v>
      </c>
      <c r="T48" s="262" t="n">
        <f aca="false">IF(H48=0,'WorstCase(P_SLICE)'!$AC$2,N48/H48)</f>
        <v>1.48960240341736</v>
      </c>
      <c r="U48" s="263" t="n">
        <f aca="false">IF(I48=0,'WorstCase(P_SLICE)'!$AC$2,O48/I48)</f>
        <v>1.51487408746106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237</f>
        <v>3907065</v>
      </c>
      <c r="F49" s="240" t="n">
        <f aca="false">Anchor!C237</f>
        <v>5628877</v>
      </c>
      <c r="G49" s="240" t="n">
        <f aca="false">Anchor!D237</f>
        <v>6319120</v>
      </c>
      <c r="H49" s="240" t="n">
        <f aca="false">Anchor!E237</f>
        <v>17.2165</v>
      </c>
      <c r="I49" s="241" t="n">
        <f aca="false">Anchor!F237</f>
        <v>14.587</v>
      </c>
      <c r="J49" s="242"/>
      <c r="K49" s="239" t="n">
        <v>6174865</v>
      </c>
      <c r="L49" s="240" t="n">
        <v>9275777</v>
      </c>
      <c r="M49" s="240" t="n">
        <v>10503172</v>
      </c>
      <c r="N49" s="240" t="n">
        <v>27.4092</v>
      </c>
      <c r="O49" s="241" t="n">
        <v>23.645</v>
      </c>
      <c r="P49" s="242"/>
      <c r="Q49" s="243" t="n">
        <f aca="false">IF(E49=0,'WorstCase(P_SLICE)'!$AC$2,K49/E49)</f>
        <v>1.58043569789599</v>
      </c>
      <c r="R49" s="244" t="n">
        <f aca="false">IF(F49=0,'WorstCase(P_SLICE)'!$AC$2,L49/F49)</f>
        <v>1.64789122235217</v>
      </c>
      <c r="S49" s="244" t="n">
        <f aca="false">IF(G49=0,'WorstCase(P_SLICE)'!$AC$2,M49/G49)</f>
        <v>1.66212573902695</v>
      </c>
      <c r="T49" s="244" t="n">
        <f aca="false">IF(H49=0,'WorstCase(P_SLICE)'!$AC$2,N49/H49)</f>
        <v>1.59203090058955</v>
      </c>
      <c r="U49" s="245" t="n">
        <f aca="false">IF(I49=0,'WorstCase(P_SLICE)'!$AC$2,O49/I49)</f>
        <v>1.62096387194077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238</f>
        <v>3597270</v>
      </c>
      <c r="F50" s="250" t="n">
        <f aca="false">Anchor!C238</f>
        <v>4896051</v>
      </c>
      <c r="G50" s="250" t="n">
        <f aca="false">Anchor!D238</f>
        <v>5447892</v>
      </c>
      <c r="H50" s="250" t="n">
        <f aca="false">Anchor!E238</f>
        <v>16.4034</v>
      </c>
      <c r="I50" s="251" t="n">
        <f aca="false">Anchor!F238</f>
        <v>13.8929</v>
      </c>
      <c r="J50" s="252"/>
      <c r="K50" s="249" t="n">
        <v>5663341</v>
      </c>
      <c r="L50" s="250" t="n">
        <v>7876682</v>
      </c>
      <c r="M50" s="250" t="n">
        <v>8869674</v>
      </c>
      <c r="N50" s="250" t="n">
        <v>26.7625</v>
      </c>
      <c r="O50" s="251" t="n">
        <v>23.1214</v>
      </c>
      <c r="P50" s="252"/>
      <c r="Q50" s="253" t="n">
        <f aca="false">IF(E50=0,'WorstCase(P_SLICE)'!$AC$2,K50/E50)</f>
        <v>1.57434415542898</v>
      </c>
      <c r="R50" s="254" t="n">
        <f aca="false">IF(F50=0,'WorstCase(P_SLICE)'!$AC$2,L50/F50)</f>
        <v>1.60878266995176</v>
      </c>
      <c r="S50" s="254" t="n">
        <f aca="false">IF(G50=0,'WorstCase(P_SLICE)'!$AC$2,M50/G50)</f>
        <v>1.62809284765557</v>
      </c>
      <c r="T50" s="254" t="n">
        <f aca="false">IF(H50=0,'WorstCase(P_SLICE)'!$AC$2,N50/H50)</f>
        <v>1.6315215138325</v>
      </c>
      <c r="U50" s="255" t="n">
        <f aca="false">IF(I50=0,'WorstCase(P_SLICE)'!$AC$2,O50/I50)</f>
        <v>1.66426016166531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239</f>
        <v>3400671</v>
      </c>
      <c r="F51" s="250" t="n">
        <f aca="false">Anchor!C239</f>
        <v>4444384</v>
      </c>
      <c r="G51" s="250" t="n">
        <f aca="false">Anchor!D239</f>
        <v>4907702</v>
      </c>
      <c r="H51" s="250" t="n">
        <f aca="false">Anchor!E239</f>
        <v>15.7687</v>
      </c>
      <c r="I51" s="251" t="n">
        <f aca="false">Anchor!F239</f>
        <v>13.3511</v>
      </c>
      <c r="J51" s="252"/>
      <c r="K51" s="249" t="n">
        <v>5123522</v>
      </c>
      <c r="L51" s="250" t="n">
        <v>6748245</v>
      </c>
      <c r="M51" s="250" t="n">
        <v>7530750</v>
      </c>
      <c r="N51" s="250" t="n">
        <v>25.0195</v>
      </c>
      <c r="O51" s="251" t="n">
        <v>21.6038</v>
      </c>
      <c r="P51" s="252"/>
      <c r="Q51" s="253" t="n">
        <f aca="false">IF(E51=0,'WorstCase(P_SLICE)'!$AC$2,K51/E51)</f>
        <v>1.50662089922842</v>
      </c>
      <c r="R51" s="254" t="n">
        <f aca="false">IF(F51=0,'WorstCase(P_SLICE)'!$AC$2,L51/F51)</f>
        <v>1.51837577491054</v>
      </c>
      <c r="S51" s="254" t="n">
        <f aca="false">IF(G51=0,'WorstCase(P_SLICE)'!$AC$2,M51/G51)</f>
        <v>1.53447580965592</v>
      </c>
      <c r="T51" s="254" t="n">
        <f aca="false">IF(H51=0,'WorstCase(P_SLICE)'!$AC$2,N51/H51)</f>
        <v>1.58665584353815</v>
      </c>
      <c r="U51" s="255" t="n">
        <f aca="false">IF(I51=0,'WorstCase(P_SLICE)'!$AC$2,O51/I51)</f>
        <v>1.61812884331628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240</f>
        <v>3357890</v>
      </c>
      <c r="F52" s="258" t="n">
        <f aca="false">Anchor!C240</f>
        <v>4253698</v>
      </c>
      <c r="G52" s="258" t="n">
        <f aca="false">Anchor!D240</f>
        <v>4664156</v>
      </c>
      <c r="H52" s="258" t="n">
        <f aca="false">Anchor!E240</f>
        <v>14.933</v>
      </c>
      <c r="I52" s="259" t="n">
        <f aca="false">Anchor!F240</f>
        <v>12.6352</v>
      </c>
      <c r="J52" s="260"/>
      <c r="K52" s="257" t="n">
        <v>4704959</v>
      </c>
      <c r="L52" s="258" t="n">
        <v>5993293</v>
      </c>
      <c r="M52" s="258" t="n">
        <v>6632962</v>
      </c>
      <c r="N52" s="258" t="n">
        <v>22.4913</v>
      </c>
      <c r="O52" s="259" t="n">
        <v>19.3798</v>
      </c>
      <c r="P52" s="260"/>
      <c r="Q52" s="261" t="n">
        <f aca="false">IF(E52=0,'WorstCase(P_SLICE)'!$AC$2,K52/E52)</f>
        <v>1.40116531512349</v>
      </c>
      <c r="R52" s="262" t="n">
        <f aca="false">IF(F52=0,'WorstCase(P_SLICE)'!$AC$2,L52/F52)</f>
        <v>1.40896062672997</v>
      </c>
      <c r="S52" s="262" t="n">
        <f aca="false">IF(G52=0,'WorstCase(P_SLICE)'!$AC$2,M52/G52)</f>
        <v>1.42211409738439</v>
      </c>
      <c r="T52" s="262" t="n">
        <f aca="false">IF(H52=0,'WorstCase(P_SLICE)'!$AC$2,N52/H52)</f>
        <v>1.50614745864863</v>
      </c>
      <c r="U52" s="263" t="n">
        <f aca="false">IF(I52=0,'WorstCase(P_SLICE)'!$AC$2,O52/I52)</f>
        <v>1.53379447891604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241</f>
        <v>5318794</v>
      </c>
      <c r="F53" s="240" t="n">
        <f aca="false">Anchor!C241</f>
        <v>8951724</v>
      </c>
      <c r="G53" s="240" t="n">
        <f aca="false">Anchor!D241</f>
        <v>10503513</v>
      </c>
      <c r="H53" s="240" t="n">
        <f aca="false">Anchor!E241</f>
        <v>16.3944</v>
      </c>
      <c r="I53" s="241" t="n">
        <f aca="false">Anchor!F241</f>
        <v>13.9032</v>
      </c>
      <c r="J53" s="242"/>
      <c r="K53" s="239" t="n">
        <v>8301459</v>
      </c>
      <c r="L53" s="240" t="n">
        <v>14657438</v>
      </c>
      <c r="M53" s="240" t="n">
        <v>16666529</v>
      </c>
      <c r="N53" s="240" t="n">
        <v>27.2659</v>
      </c>
      <c r="O53" s="241" t="n">
        <v>23.4975</v>
      </c>
      <c r="P53" s="242"/>
      <c r="Q53" s="243" t="n">
        <f aca="false">IF(E53=0,'WorstCase(P_SLICE)'!$AC$2,K53/E53)</f>
        <v>1.56077843962372</v>
      </c>
      <c r="R53" s="244" t="n">
        <f aca="false">IF(F53=0,'WorstCase(P_SLICE)'!$AC$2,L53/F53)</f>
        <v>1.63738716698593</v>
      </c>
      <c r="S53" s="244" t="n">
        <f aca="false">IF(G53=0,'WorstCase(P_SLICE)'!$AC$2,M53/G53)</f>
        <v>1.58675759243598</v>
      </c>
      <c r="T53" s="244" t="n">
        <f aca="false">IF(H53=0,'WorstCase(P_SLICE)'!$AC$2,N53/H53)</f>
        <v>1.66312277363002</v>
      </c>
      <c r="U53" s="245" t="n">
        <f aca="false">IF(I53=0,'WorstCase(P_SLICE)'!$AC$2,O53/I53)</f>
        <v>1.69007854306922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242</f>
        <v>4728406</v>
      </c>
      <c r="F54" s="250" t="n">
        <f aca="false">Anchor!C242</f>
        <v>6915911</v>
      </c>
      <c r="G54" s="250" t="n">
        <f aca="false">Anchor!D242</f>
        <v>8014055</v>
      </c>
      <c r="H54" s="250" t="n">
        <f aca="false">Anchor!E242</f>
        <v>13.6322</v>
      </c>
      <c r="I54" s="251" t="n">
        <f aca="false">Anchor!F242</f>
        <v>11.5418</v>
      </c>
      <c r="J54" s="252"/>
      <c r="K54" s="249" t="n">
        <v>6205926</v>
      </c>
      <c r="L54" s="250" t="n">
        <v>9503743</v>
      </c>
      <c r="M54" s="250" t="n">
        <v>10888240</v>
      </c>
      <c r="N54" s="250" t="n">
        <v>20.2233</v>
      </c>
      <c r="O54" s="251" t="n">
        <v>17.362</v>
      </c>
      <c r="P54" s="252"/>
      <c r="Q54" s="253" t="n">
        <f aca="false">IF(E54=0,'WorstCase(P_SLICE)'!$AC$2,K54/E54)</f>
        <v>1.3124773972455</v>
      </c>
      <c r="R54" s="254" t="n">
        <f aca="false">IF(F54=0,'WorstCase(P_SLICE)'!$AC$2,L54/F54)</f>
        <v>1.37418526640959</v>
      </c>
      <c r="S54" s="254" t="n">
        <f aca="false">IF(G54=0,'WorstCase(P_SLICE)'!$AC$2,M54/G54)</f>
        <v>1.35864303401961</v>
      </c>
      <c r="T54" s="254" t="n">
        <f aca="false">IF(H54=0,'WorstCase(P_SLICE)'!$AC$2,N54/H54)</f>
        <v>1.48349496046126</v>
      </c>
      <c r="U54" s="255" t="n">
        <f aca="false">IF(I54=0,'WorstCase(P_SLICE)'!$AC$2,O54/I54)</f>
        <v>1.50427143079936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243</f>
        <v>4080085</v>
      </c>
      <c r="F55" s="250" t="n">
        <f aca="false">Anchor!C243</f>
        <v>5332681</v>
      </c>
      <c r="G55" s="250" t="n">
        <f aca="false">Anchor!D243</f>
        <v>5983980</v>
      </c>
      <c r="H55" s="250" t="n">
        <f aca="false">Anchor!E243</f>
        <v>13.0524</v>
      </c>
      <c r="I55" s="251" t="n">
        <f aca="false">Anchor!F243</f>
        <v>11.045</v>
      </c>
      <c r="J55" s="252"/>
      <c r="K55" s="249" t="n">
        <v>4923022</v>
      </c>
      <c r="L55" s="250" t="n">
        <v>6613628</v>
      </c>
      <c r="M55" s="250" t="n">
        <v>7428609</v>
      </c>
      <c r="N55" s="250" t="n">
        <v>17.7593</v>
      </c>
      <c r="O55" s="251" t="n">
        <v>15.2092</v>
      </c>
      <c r="P55" s="252"/>
      <c r="Q55" s="253" t="n">
        <f aca="false">IF(E55=0,'WorstCase(P_SLICE)'!$AC$2,K55/E55)</f>
        <v>1.2065979017594</v>
      </c>
      <c r="R55" s="254" t="n">
        <f aca="false">IF(F55=0,'WorstCase(P_SLICE)'!$AC$2,L55/F55)</f>
        <v>1.24020694281169</v>
      </c>
      <c r="S55" s="254" t="n">
        <f aca="false">IF(G55=0,'WorstCase(P_SLICE)'!$AC$2,M55/G55)</f>
        <v>1.2414160809361</v>
      </c>
      <c r="T55" s="254" t="n">
        <f aca="false">IF(H55=0,'WorstCase(P_SLICE)'!$AC$2,N55/H55)</f>
        <v>1.36061567221354</v>
      </c>
      <c r="U55" s="255" t="n">
        <f aca="false">IF(I55=0,'WorstCase(P_SLICE)'!$AC$2,O55/I55)</f>
        <v>1.37702127659574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244</f>
        <v>3814405</v>
      </c>
      <c r="F56" s="258" t="n">
        <f aca="false">Anchor!C244</f>
        <v>4674454</v>
      </c>
      <c r="G56" s="258" t="n">
        <f aca="false">Anchor!D244</f>
        <v>5143788</v>
      </c>
      <c r="H56" s="258" t="n">
        <f aca="false">Anchor!E244</f>
        <v>13.0208</v>
      </c>
      <c r="I56" s="259" t="n">
        <f aca="false">Anchor!F244</f>
        <v>11.0171</v>
      </c>
      <c r="J56" s="260"/>
      <c r="K56" s="257" t="n">
        <v>4347845</v>
      </c>
      <c r="L56" s="258" t="n">
        <v>5416429</v>
      </c>
      <c r="M56" s="258" t="n">
        <v>5982132</v>
      </c>
      <c r="N56" s="258" t="n">
        <v>16.3628</v>
      </c>
      <c r="O56" s="259" t="n">
        <v>13.9735</v>
      </c>
      <c r="P56" s="260"/>
      <c r="Q56" s="261" t="n">
        <f aca="false">IF(E56=0,'WorstCase(P_SLICE)'!$AC$2,K56/E56)</f>
        <v>1.13984880997167</v>
      </c>
      <c r="R56" s="262" t="n">
        <f aca="false">IF(F56=0,'WorstCase(P_SLICE)'!$AC$2,L56/F56)</f>
        <v>1.15872976822534</v>
      </c>
      <c r="S56" s="262" t="n">
        <f aca="false">IF(G56=0,'WorstCase(P_SLICE)'!$AC$2,M56/G56)</f>
        <v>1.16298183362145</v>
      </c>
      <c r="T56" s="262" t="n">
        <f aca="false">IF(H56=0,'WorstCase(P_SLICE)'!$AC$2,N56/H56)</f>
        <v>1.25666625706562</v>
      </c>
      <c r="U56" s="263" t="n">
        <f aca="false">IF(I56=0,'WorstCase(P_SLICE)'!$AC$2,O56/I56)</f>
        <v>1.26834647956359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245</f>
        <v>5083984</v>
      </c>
      <c r="F57" s="240" t="n">
        <f aca="false">Anchor!C245</f>
        <v>8067907</v>
      </c>
      <c r="G57" s="240" t="n">
        <f aca="false">Anchor!D245</f>
        <v>9463982</v>
      </c>
      <c r="H57" s="240" t="n">
        <f aca="false">Anchor!E245</f>
        <v>14.9984</v>
      </c>
      <c r="I57" s="241" t="n">
        <f aca="false">Anchor!F245</f>
        <v>12.7097</v>
      </c>
      <c r="J57" s="242"/>
      <c r="K57" s="239" t="n">
        <v>7858867</v>
      </c>
      <c r="L57" s="240" t="n">
        <v>13158723</v>
      </c>
      <c r="M57" s="240" t="n">
        <v>15051198</v>
      </c>
      <c r="N57" s="240" t="n">
        <v>25.8487</v>
      </c>
      <c r="O57" s="241" t="n">
        <v>22.2996</v>
      </c>
      <c r="P57" s="242"/>
      <c r="Q57" s="243" t="n">
        <f aca="false">IF(E57=0,'WorstCase(P_SLICE)'!$AC$2,K57/E57)</f>
        <v>1.54580875942961</v>
      </c>
      <c r="R57" s="244" t="n">
        <f aca="false">IF(F57=0,'WorstCase(P_SLICE)'!$AC$2,L57/F57)</f>
        <v>1.63099587042835</v>
      </c>
      <c r="S57" s="244" t="n">
        <f aca="false">IF(G57=0,'WorstCase(P_SLICE)'!$AC$2,M57/G57)</f>
        <v>1.59036629613201</v>
      </c>
      <c r="T57" s="244" t="n">
        <f aca="false">IF(H57=0,'WorstCase(P_SLICE)'!$AC$2,N57/H57)</f>
        <v>1.72343049925325</v>
      </c>
      <c r="U57" s="245" t="n">
        <f aca="false">IF(I57=0,'WorstCase(P_SLICE)'!$AC$2,O57/I57)</f>
        <v>1.75453393864529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246</f>
        <v>4292007</v>
      </c>
      <c r="F58" s="250" t="n">
        <f aca="false">Anchor!C246</f>
        <v>5900503</v>
      </c>
      <c r="G58" s="250" t="n">
        <f aca="false">Anchor!D246</f>
        <v>6711290</v>
      </c>
      <c r="H58" s="250" t="n">
        <f aca="false">Anchor!E246</f>
        <v>13.2593</v>
      </c>
      <c r="I58" s="251" t="n">
        <f aca="false">Anchor!F246</f>
        <v>11.2223</v>
      </c>
      <c r="J58" s="252"/>
      <c r="K58" s="249" t="n">
        <v>5638819</v>
      </c>
      <c r="L58" s="250" t="n">
        <v>8090469</v>
      </c>
      <c r="M58" s="250" t="n">
        <v>9170835</v>
      </c>
      <c r="N58" s="250" t="n">
        <v>19.9503</v>
      </c>
      <c r="O58" s="251" t="n">
        <v>17.1442</v>
      </c>
      <c r="P58" s="252"/>
      <c r="Q58" s="253" t="n">
        <f aca="false">IF(E58=0,'WorstCase(P_SLICE)'!$AC$2,K58/E58)</f>
        <v>1.31379538756577</v>
      </c>
      <c r="R58" s="254" t="n">
        <f aca="false">IF(F58=0,'WorstCase(P_SLICE)'!$AC$2,L58/F58)</f>
        <v>1.37114903593812</v>
      </c>
      <c r="S58" s="254" t="n">
        <f aca="false">IF(G58=0,'WorstCase(P_SLICE)'!$AC$2,M58/G58)</f>
        <v>1.36647872465651</v>
      </c>
      <c r="T58" s="254" t="n">
        <f aca="false">IF(H58=0,'WorstCase(P_SLICE)'!$AC$2,N58/H58)</f>
        <v>1.5046269410904</v>
      </c>
      <c r="U58" s="255" t="n">
        <f aca="false">IF(I58=0,'WorstCase(P_SLICE)'!$AC$2,O58/I58)</f>
        <v>1.52769040214573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247</f>
        <v>3886828</v>
      </c>
      <c r="F59" s="250" t="n">
        <f aca="false">Anchor!C247</f>
        <v>4903009</v>
      </c>
      <c r="G59" s="250" t="n">
        <f aca="false">Anchor!D247</f>
        <v>5437857</v>
      </c>
      <c r="H59" s="250" t="n">
        <f aca="false">Anchor!E247</f>
        <v>12.9291</v>
      </c>
      <c r="I59" s="251" t="n">
        <f aca="false">Anchor!F247</f>
        <v>10.9392</v>
      </c>
      <c r="J59" s="252"/>
      <c r="K59" s="249" t="n">
        <v>4739724</v>
      </c>
      <c r="L59" s="250" t="n">
        <v>6126755</v>
      </c>
      <c r="M59" s="250" t="n">
        <v>6820539</v>
      </c>
      <c r="N59" s="250" t="n">
        <v>17.9847</v>
      </c>
      <c r="O59" s="251" t="n">
        <v>15.4168</v>
      </c>
      <c r="P59" s="252"/>
      <c r="Q59" s="253" t="n">
        <f aca="false">IF(E59=0,'WorstCase(P_SLICE)'!$AC$2,K59/E59)</f>
        <v>1.21943240091921</v>
      </c>
      <c r="R59" s="254" t="n">
        <f aca="false">IF(F59=0,'WorstCase(P_SLICE)'!$AC$2,L59/F59)</f>
        <v>1.24959081249902</v>
      </c>
      <c r="S59" s="254" t="n">
        <f aca="false">IF(G59=0,'WorstCase(P_SLICE)'!$AC$2,M59/G59)</f>
        <v>1.25426965070983</v>
      </c>
      <c r="T59" s="254" t="n">
        <f aca="false">IF(H59=0,'WorstCase(P_SLICE)'!$AC$2,N59/H59)</f>
        <v>1.39102489732464</v>
      </c>
      <c r="U59" s="255" t="n">
        <f aca="false">IF(I59=0,'WorstCase(P_SLICE)'!$AC$2,O59/I59)</f>
        <v>1.40931695187948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248</f>
        <v>3718750</v>
      </c>
      <c r="F60" s="258" t="n">
        <f aca="false">Anchor!C248</f>
        <v>4469715</v>
      </c>
      <c r="G60" s="258" t="n">
        <f aca="false">Anchor!D248</f>
        <v>4881748</v>
      </c>
      <c r="H60" s="258" t="n">
        <f aca="false">Anchor!E248</f>
        <v>12.8771</v>
      </c>
      <c r="I60" s="259" t="n">
        <f aca="false">Anchor!F248</f>
        <v>10.8951</v>
      </c>
      <c r="J60" s="260"/>
      <c r="K60" s="257" t="n">
        <v>4285421</v>
      </c>
      <c r="L60" s="258" t="n">
        <v>5228782</v>
      </c>
      <c r="M60" s="258" t="n">
        <v>5736443</v>
      </c>
      <c r="N60" s="258" t="n">
        <v>16.4703</v>
      </c>
      <c r="O60" s="259" t="n">
        <v>14.0798</v>
      </c>
      <c r="P60" s="260"/>
      <c r="Q60" s="261" t="n">
        <f aca="false">IF(E60=0,'WorstCase(P_SLICE)'!$AC$2,K60/E60)</f>
        <v>1.15238211764706</v>
      </c>
      <c r="R60" s="262" t="n">
        <f aca="false">IF(F60=0,'WorstCase(P_SLICE)'!$AC$2,L60/F60)</f>
        <v>1.16982447426738</v>
      </c>
      <c r="S60" s="262" t="n">
        <f aca="false">IF(G60=0,'WorstCase(P_SLICE)'!$AC$2,M60/G60)</f>
        <v>1.17507970505647</v>
      </c>
      <c r="T60" s="262" t="n">
        <f aca="false">IF(H60=0,'WorstCase(P_SLICE)'!$AC$2,N60/H60)</f>
        <v>1.27903798215437</v>
      </c>
      <c r="U60" s="263" t="n">
        <f aca="false">IF(I60=0,'WorstCase(P_SLICE)'!$AC$2,O60/I60)</f>
        <v>1.2923057154133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 t="n">
        <f aca="false">IF(Q5='WorstCase(P_SLICE)'!$AC$2,'WorstCase(P_SLICE)'!$AC$2,AVERAGE(Q5:Q20))</f>
        <v>1.55375046371021</v>
      </c>
      <c r="R63" s="268" t="n">
        <f aca="false">IF(R5='WorstCase(P_SLICE)'!$AC$2,'WorstCase(P_SLICE)'!$AC$2,AVERAGE(R5:R20))</f>
        <v>1.60671447220771</v>
      </c>
      <c r="S63" s="268" t="n">
        <f aca="false">IF(S5='WorstCase(P_SLICE)'!$AC$2,'WorstCase(P_SLICE)'!$AC$2,AVERAGE(S5:S20))</f>
        <v>1.60883277745052</v>
      </c>
      <c r="T63" s="268" t="n">
        <f aca="false">IF(T5='WorstCase(P_SLICE)'!$AC$2,'WorstCase(P_SLICE)'!$AC$2,AVERAGE(T5:T20))</f>
        <v>1.72430426025465</v>
      </c>
      <c r="U63" s="269" t="n">
        <f aca="false">IF(U5='WorstCase(P_SLICE)'!$AC$2,'WorstCase(P_SLICE)'!$AC$2,AVERAGE(U5:U20))</f>
        <v>1.76432510693796</v>
      </c>
    </row>
    <row r="64" customFormat="false" ht="15.75" hidden="false" customHeight="false" outlineLevel="0" collapsed="false">
      <c r="Q64" s="270" t="n">
        <f aca="false">IF(Q21='WorstCase(P_SLICE)'!$AC$2,'WorstCase(P_SLICE)'!$AC$2,AVERAGE(Q21:Q60))</f>
        <v>1.44797575728906</v>
      </c>
      <c r="R64" s="271" t="n">
        <f aca="false">IF(R21='WorstCase(P_SLICE)'!$AC$2,'WorstCase(P_SLICE)'!$AC$2,AVERAGE(R21:R60))</f>
        <v>1.49388268349389</v>
      </c>
      <c r="S64" s="271" t="n">
        <f aca="false">IF(S21='WorstCase(P_SLICE)'!$AC$2,'WorstCase(P_SLICE)'!$AC$2,AVERAGE(S21:S60))</f>
        <v>1.49751031069555</v>
      </c>
      <c r="T64" s="271" t="n">
        <f aca="false">IF(T21='WorstCase(P_SLICE)'!$AC$2,'WorstCase(P_SLICE)'!$AC$2,AVERAGE(T21:T60))</f>
        <v>1.6759177617316</v>
      </c>
      <c r="U64" s="272" t="n">
        <f aca="false">IF(U21='WorstCase(P_SLICE)'!$AC$2,'WorstCase(P_SLICE)'!$AC$2,AVERAGE(U21:U60))</f>
        <v>1.71275177114002</v>
      </c>
    </row>
    <row r="65" customFormat="false" ht="15.75" hidden="false" customHeight="false" outlineLevel="0" collapsed="false">
      <c r="Q65" s="273" t="n">
        <f aca="false">IF(Q21='WorstCase(P_SLICE)'!$AC$2,'WorstCase(P_SLICE)'!$AC$2,AVERAGE(Q5:Q60))</f>
        <v>1.47819710198082</v>
      </c>
      <c r="R65" s="274" t="n">
        <f aca="false">IF(R21='WorstCase(P_SLICE)'!$AC$2,'WorstCase(P_SLICE)'!$AC$2,AVERAGE(R5:R60))</f>
        <v>1.52612033741213</v>
      </c>
      <c r="S65" s="274" t="n">
        <f aca="false">IF(S21='WorstCase(P_SLICE)'!$AC$2,'WorstCase(P_SLICE)'!$AC$2,AVERAGE(S5:S60))</f>
        <v>1.5293167297684</v>
      </c>
      <c r="T65" s="274" t="n">
        <f aca="false">IF(T21='WorstCase(P_SLICE)'!$AC$2,'WorstCase(P_SLICE)'!$AC$2,AVERAGE(T5:T60))</f>
        <v>1.68974247559533</v>
      </c>
      <c r="U65" s="275" t="n">
        <f aca="false">IF(U21='WorstCase(P_SLICE)'!$AC$2,'WorstCase(P_SLICE)'!$AC$2,AVERAGE(U5:U60))</f>
        <v>1.72748700993943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 t="n">
        <f aca="false">IF(Q5='WorstCase(P_SLICE)'!$AC$2,'WorstCase(P_SLICE)'!$AC$2,AVERAGE(Q5:Q12))</f>
        <v>1.33666781629357</v>
      </c>
      <c r="R67" s="268" t="n">
        <f aca="false">IF(R5='WorstCase(P_SLICE)'!$AC$2,'WorstCase(P_SLICE)'!$AC$2,AVERAGE(R5:R12))</f>
        <v>1.40247492277124</v>
      </c>
      <c r="S67" s="268" t="n">
        <f aca="false">IF(S5='WorstCase(P_SLICE)'!$AC$2,'WorstCase(P_SLICE)'!$AC$2,AVERAGE(S5:S12))</f>
        <v>1.40585938756254</v>
      </c>
      <c r="T67" s="268" t="n">
        <f aca="false">IF(T5='WorstCase(P_SLICE)'!$AC$2,'WorstCase(P_SLICE)'!$AC$2,AVERAGE(T5:T12))</f>
        <v>1.6302310952588</v>
      </c>
      <c r="U67" s="269" t="n">
        <f aca="false">IF(U5='WorstCase(P_SLICE)'!$AC$2,'WorstCase(P_SLICE)'!$AC$2,AVERAGE(U5:U12))</f>
        <v>1.66083956685061</v>
      </c>
    </row>
    <row r="68" customFormat="false" ht="15" hidden="false" customHeight="false" outlineLevel="0" collapsed="false">
      <c r="Q68" s="270" t="n">
        <f aca="false">IF(Q13='WorstCase(P_SLICE)'!$AC$2,'WorstCase(P_SLICE)'!$AC$2,AVERAGE(Q13:Q20))</f>
        <v>1.77083311112685</v>
      </c>
      <c r="R68" s="271" t="n">
        <f aca="false">IF(R13='WorstCase(P_SLICE)'!$AC$2,'WorstCase(P_SLICE)'!$AC$2,AVERAGE(R13:R20))</f>
        <v>1.81095402164418</v>
      </c>
      <c r="S68" s="271" t="n">
        <f aca="false">IF(S13='WorstCase(P_SLICE)'!$AC$2,'WorstCase(P_SLICE)'!$AC$2,AVERAGE(S13:S20))</f>
        <v>1.81180616733849</v>
      </c>
      <c r="T68" s="271" t="n">
        <f aca="false">IF(T13='WorstCase(P_SLICE)'!$AC$2,'WorstCase(P_SLICE)'!$AC$2,AVERAGE(T13:T20))</f>
        <v>1.8183774252505</v>
      </c>
      <c r="U68" s="272" t="n">
        <f aca="false">IF(U13='WorstCase(P_SLICE)'!$AC$2,'WorstCase(P_SLICE)'!$AC$2,AVERAGE(U13:U20))</f>
        <v>1.86781064702532</v>
      </c>
    </row>
    <row r="69" customFormat="false" ht="15" hidden="false" customHeight="false" outlineLevel="0" collapsed="false">
      <c r="Q69" s="270" t="n">
        <f aca="false">IF(Q21='WorstCase(P_SLICE)'!$AC$2,'WorstCase(P_SLICE)'!$AC$2,AVERAGE(Q21:Q28))</f>
        <v>1.52461575759317</v>
      </c>
      <c r="R69" s="271" t="n">
        <f aca="false">IF(R21='WorstCase(P_SLICE)'!$AC$2,'WorstCase(P_SLICE)'!$AC$2,AVERAGE(R21:R28))</f>
        <v>1.53272491515919</v>
      </c>
      <c r="S69" s="271" t="n">
        <f aca="false">IF(S21='WorstCase(P_SLICE)'!$AC$2,'WorstCase(P_SLICE)'!$AC$2,AVERAGE(S21:S28))</f>
        <v>1.54313157562966</v>
      </c>
      <c r="T69" s="271" t="n">
        <f aca="false">IF(T21='WorstCase(P_SLICE)'!$AC$2,'WorstCase(P_SLICE)'!$AC$2,AVERAGE(T21:T28))</f>
        <v>1.55819407006933</v>
      </c>
      <c r="U69" s="272" t="n">
        <f aca="false">IF(U21='WorstCase(P_SLICE)'!$AC$2,'WorstCase(P_SLICE)'!$AC$2,AVERAGE(U21:U28))</f>
        <v>1.58928522506342</v>
      </c>
    </row>
    <row r="70" customFormat="false" ht="15" hidden="false" customHeight="false" outlineLevel="0" collapsed="false">
      <c r="Q70" s="270" t="n">
        <f aca="false">IF(Q29='WorstCase(P_SLICE)'!$AC$2,'WorstCase(P_SLICE)'!$AC$2,AVERAGE(Q29:Q36))</f>
        <v>1.34597426886703</v>
      </c>
      <c r="R70" s="271" t="n">
        <f aca="false">IF(R29='WorstCase(P_SLICE)'!$AC$2,'WorstCase(P_SLICE)'!$AC$2,AVERAGE(R29:R36))</f>
        <v>1.3919182051409</v>
      </c>
      <c r="S70" s="271" t="n">
        <f aca="false">IF(S29='WorstCase(P_SLICE)'!$AC$2,'WorstCase(P_SLICE)'!$AC$2,AVERAGE(S29:S36))</f>
        <v>1.3913181681556</v>
      </c>
      <c r="T70" s="271" t="n">
        <f aca="false">IF(T29='WorstCase(P_SLICE)'!$AC$2,'WorstCase(P_SLICE)'!$AC$2,AVERAGE(T29:T36))</f>
        <v>1.4569643358202</v>
      </c>
      <c r="U70" s="272" t="n">
        <f aca="false">IF(U29='WorstCase(P_SLICE)'!$AC$2,'WorstCase(P_SLICE)'!$AC$2,AVERAGE(U29:U36))</f>
        <v>1.47696394149394</v>
      </c>
    </row>
    <row r="71" customFormat="false" ht="15" hidden="false" customHeight="false" outlineLevel="0" collapsed="false">
      <c r="Q71" s="270" t="n">
        <f aca="false">IF(Q37='WorstCase(P_SLICE)'!$AC$2,'WorstCase(P_SLICE)'!$AC$2,AVERAGE(Q37:Q44))</f>
        <v>1.5804022061545</v>
      </c>
      <c r="R71" s="271" t="n">
        <f aca="false">IF(R37='WorstCase(P_SLICE)'!$AC$2,'WorstCase(P_SLICE)'!$AC$2,AVERAGE(R37:R44))</f>
        <v>1.66865679467995</v>
      </c>
      <c r="S71" s="271" t="n">
        <f aca="false">IF(S37='WorstCase(P_SLICE)'!$AC$2,'WorstCase(P_SLICE)'!$AC$2,AVERAGE(S37:S44))</f>
        <v>1.67547263286668</v>
      </c>
      <c r="T71" s="271" t="n">
        <f aca="false">IF(T37='WorstCase(P_SLICE)'!$AC$2,'WorstCase(P_SLICE)'!$AC$2,AVERAGE(T37:T44))</f>
        <v>2.34750554869605</v>
      </c>
      <c r="U71" s="272" t="n">
        <f aca="false">IF(U37='WorstCase(P_SLICE)'!$AC$2,'WorstCase(P_SLICE)'!$AC$2,AVERAGE(U37:U44))</f>
        <v>2.43220077150538</v>
      </c>
    </row>
    <row r="72" customFormat="false" ht="15" hidden="false" customHeight="false" outlineLevel="0" collapsed="false">
      <c r="Q72" s="270" t="n">
        <f aca="false">IF(Q45='WorstCase(P_SLICE)'!$AC$2,'WorstCase(P_SLICE)'!$AC$2,AVERAGE(Q45:Q52))</f>
        <v>1.48249640206037</v>
      </c>
      <c r="R72" s="271" t="n">
        <f aca="false">IF(R45='WorstCase(P_SLICE)'!$AC$2,'WorstCase(P_SLICE)'!$AC$2,AVERAGE(R45:R52))</f>
        <v>1.52210483529375</v>
      </c>
      <c r="S72" s="271" t="n">
        <f aca="false">IF(S45='WorstCase(P_SLICE)'!$AC$2,'WorstCase(P_SLICE)'!$AC$2,AVERAGE(S45:S52))</f>
        <v>1.5356300621298</v>
      </c>
      <c r="T72" s="271" t="n">
        <f aca="false">IF(T45='WorstCase(P_SLICE)'!$AC$2,'WorstCase(P_SLICE)'!$AC$2,AVERAGE(T45:T52))</f>
        <v>1.55917235617327</v>
      </c>
      <c r="U72" s="272" t="n">
        <f aca="false">IF(U45='WorstCase(P_SLICE)'!$AC$2,'WorstCase(P_SLICE)'!$AC$2,AVERAGE(U45:U52))</f>
        <v>1.58736332537338</v>
      </c>
    </row>
    <row r="73" customFormat="false" ht="15.75" hidden="false" customHeight="false" outlineLevel="0" collapsed="false">
      <c r="Q73" s="279" t="n">
        <f aca="false">IF(Q53='WorstCase(P_SLICE)'!$AC$2,'WorstCase(P_SLICE)'!$AC$2,AVERAGE(Q53:Q60))</f>
        <v>1.30639015177024</v>
      </c>
      <c r="R73" s="280" t="n">
        <f aca="false">IF(R53='WorstCase(P_SLICE)'!$AC$2,'WorstCase(P_SLICE)'!$AC$2,AVERAGE(R53:R60))</f>
        <v>1.35400866719568</v>
      </c>
      <c r="S73" s="280" t="n">
        <f aca="false">IF(S53='WorstCase(P_SLICE)'!$AC$2,'WorstCase(P_SLICE)'!$AC$2,AVERAGE(S53:S60))</f>
        <v>1.34199911469599</v>
      </c>
      <c r="T73" s="280" t="n">
        <f aca="false">IF(T53='WorstCase(P_SLICE)'!$AC$2,'WorstCase(P_SLICE)'!$AC$2,AVERAGE(T53:T60))</f>
        <v>1.45775249789914</v>
      </c>
      <c r="U73" s="281" t="n">
        <f aca="false">IF(U53='WorstCase(P_SLICE)'!$AC$2,'WorstCase(P_SLICE)'!$AC$2,AVERAGE(U53:U60))</f>
        <v>1.477945592263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21" activeCellId="0" sqref="O21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82"/>
      <c r="F5" s="283"/>
      <c r="G5" s="284"/>
      <c r="H5" s="284"/>
      <c r="I5" s="285"/>
      <c r="J5" s="242"/>
      <c r="K5" s="282"/>
      <c r="L5" s="283"/>
      <c r="M5" s="284"/>
      <c r="N5" s="284"/>
      <c r="O5" s="285"/>
      <c r="P5" s="242"/>
      <c r="Q5" s="282"/>
      <c r="R5" s="283"/>
      <c r="S5" s="284"/>
      <c r="T5" s="284"/>
      <c r="U5" s="285"/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86"/>
      <c r="F6" s="287"/>
      <c r="G6" s="288"/>
      <c r="H6" s="288"/>
      <c r="I6" s="289"/>
      <c r="J6" s="252"/>
      <c r="K6" s="286"/>
      <c r="L6" s="287"/>
      <c r="M6" s="288"/>
      <c r="N6" s="288"/>
      <c r="O6" s="289"/>
      <c r="P6" s="252"/>
      <c r="Q6" s="286"/>
      <c r="R6" s="287"/>
      <c r="S6" s="288"/>
      <c r="T6" s="288"/>
      <c r="U6" s="289"/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86"/>
      <c r="F7" s="287"/>
      <c r="G7" s="288"/>
      <c r="H7" s="288"/>
      <c r="I7" s="289"/>
      <c r="J7" s="252"/>
      <c r="K7" s="286"/>
      <c r="L7" s="287"/>
      <c r="M7" s="288"/>
      <c r="N7" s="288"/>
      <c r="O7" s="289"/>
      <c r="P7" s="252"/>
      <c r="Q7" s="286"/>
      <c r="R7" s="287"/>
      <c r="S7" s="288"/>
      <c r="T7" s="288"/>
      <c r="U7" s="289"/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90"/>
      <c r="F8" s="291"/>
      <c r="G8" s="292"/>
      <c r="H8" s="292"/>
      <c r="I8" s="293"/>
      <c r="J8" s="260"/>
      <c r="K8" s="290"/>
      <c r="L8" s="291"/>
      <c r="M8" s="292"/>
      <c r="N8" s="292"/>
      <c r="O8" s="293"/>
      <c r="P8" s="260"/>
      <c r="Q8" s="290"/>
      <c r="R8" s="291"/>
      <c r="S8" s="292"/>
      <c r="T8" s="292"/>
      <c r="U8" s="293"/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82"/>
      <c r="F9" s="283"/>
      <c r="G9" s="284"/>
      <c r="H9" s="284"/>
      <c r="I9" s="285"/>
      <c r="J9" s="242"/>
      <c r="K9" s="282"/>
      <c r="L9" s="283"/>
      <c r="M9" s="284"/>
      <c r="N9" s="284"/>
      <c r="O9" s="285"/>
      <c r="P9" s="242"/>
      <c r="Q9" s="282"/>
      <c r="R9" s="283"/>
      <c r="S9" s="284"/>
      <c r="T9" s="284"/>
      <c r="U9" s="285"/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86"/>
      <c r="F10" s="287"/>
      <c r="G10" s="288"/>
      <c r="H10" s="288"/>
      <c r="I10" s="289"/>
      <c r="J10" s="252"/>
      <c r="K10" s="286"/>
      <c r="L10" s="287"/>
      <c r="M10" s="288"/>
      <c r="N10" s="288"/>
      <c r="O10" s="289"/>
      <c r="P10" s="252"/>
      <c r="Q10" s="286"/>
      <c r="R10" s="287"/>
      <c r="S10" s="288"/>
      <c r="T10" s="288"/>
      <c r="U10" s="289"/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86"/>
      <c r="F11" s="287"/>
      <c r="G11" s="288"/>
      <c r="H11" s="288"/>
      <c r="I11" s="289"/>
      <c r="J11" s="252"/>
      <c r="K11" s="286"/>
      <c r="L11" s="287"/>
      <c r="M11" s="288"/>
      <c r="N11" s="288"/>
      <c r="O11" s="289"/>
      <c r="P11" s="252"/>
      <c r="Q11" s="286"/>
      <c r="R11" s="287"/>
      <c r="S11" s="288"/>
      <c r="T11" s="288"/>
      <c r="U11" s="289"/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90"/>
      <c r="F12" s="291"/>
      <c r="G12" s="292"/>
      <c r="H12" s="292"/>
      <c r="I12" s="293"/>
      <c r="J12" s="260"/>
      <c r="K12" s="290"/>
      <c r="L12" s="291"/>
      <c r="M12" s="292"/>
      <c r="N12" s="292"/>
      <c r="O12" s="293"/>
      <c r="P12" s="260"/>
      <c r="Q12" s="290"/>
      <c r="R12" s="291"/>
      <c r="S12" s="292"/>
      <c r="T12" s="292"/>
      <c r="U12" s="293"/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82"/>
      <c r="F13" s="283"/>
      <c r="G13" s="284"/>
      <c r="H13" s="284"/>
      <c r="I13" s="285"/>
      <c r="J13" s="242"/>
      <c r="K13" s="282"/>
      <c r="L13" s="283"/>
      <c r="M13" s="284"/>
      <c r="N13" s="284"/>
      <c r="O13" s="285"/>
      <c r="P13" s="242"/>
      <c r="Q13" s="282"/>
      <c r="R13" s="283"/>
      <c r="S13" s="284"/>
      <c r="T13" s="284"/>
      <c r="U13" s="285"/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86"/>
      <c r="F14" s="287"/>
      <c r="G14" s="288"/>
      <c r="H14" s="288"/>
      <c r="I14" s="289"/>
      <c r="J14" s="252"/>
      <c r="K14" s="286"/>
      <c r="L14" s="287"/>
      <c r="M14" s="288"/>
      <c r="N14" s="288"/>
      <c r="O14" s="289"/>
      <c r="P14" s="252"/>
      <c r="Q14" s="286"/>
      <c r="R14" s="287"/>
      <c r="S14" s="288"/>
      <c r="T14" s="288"/>
      <c r="U14" s="289"/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86"/>
      <c r="F15" s="287"/>
      <c r="G15" s="288"/>
      <c r="H15" s="288"/>
      <c r="I15" s="289"/>
      <c r="J15" s="252"/>
      <c r="K15" s="286"/>
      <c r="L15" s="287"/>
      <c r="M15" s="288"/>
      <c r="N15" s="288"/>
      <c r="O15" s="289"/>
      <c r="P15" s="252"/>
      <c r="Q15" s="286"/>
      <c r="R15" s="287"/>
      <c r="S15" s="288"/>
      <c r="T15" s="288"/>
      <c r="U15" s="289"/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90"/>
      <c r="F16" s="291"/>
      <c r="G16" s="292"/>
      <c r="H16" s="292"/>
      <c r="I16" s="293"/>
      <c r="J16" s="260"/>
      <c r="K16" s="290"/>
      <c r="L16" s="291"/>
      <c r="M16" s="292"/>
      <c r="N16" s="292"/>
      <c r="O16" s="293"/>
      <c r="P16" s="260"/>
      <c r="Q16" s="290"/>
      <c r="R16" s="291"/>
      <c r="S16" s="292"/>
      <c r="T16" s="292"/>
      <c r="U16" s="293"/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82"/>
      <c r="F17" s="283"/>
      <c r="G17" s="284"/>
      <c r="H17" s="284"/>
      <c r="I17" s="285"/>
      <c r="J17" s="242"/>
      <c r="K17" s="282"/>
      <c r="L17" s="283"/>
      <c r="M17" s="284"/>
      <c r="N17" s="284"/>
      <c r="O17" s="285"/>
      <c r="P17" s="242"/>
      <c r="Q17" s="282"/>
      <c r="R17" s="283"/>
      <c r="S17" s="284"/>
      <c r="T17" s="284"/>
      <c r="U17" s="285"/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86"/>
      <c r="F18" s="287"/>
      <c r="G18" s="288"/>
      <c r="H18" s="288"/>
      <c r="I18" s="289"/>
      <c r="J18" s="252"/>
      <c r="K18" s="286"/>
      <c r="L18" s="287"/>
      <c r="M18" s="288"/>
      <c r="N18" s="288"/>
      <c r="O18" s="289"/>
      <c r="P18" s="252"/>
      <c r="Q18" s="286"/>
      <c r="R18" s="287"/>
      <c r="S18" s="288"/>
      <c r="T18" s="288"/>
      <c r="U18" s="289"/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86"/>
      <c r="F19" s="287"/>
      <c r="G19" s="288"/>
      <c r="H19" s="288"/>
      <c r="I19" s="289"/>
      <c r="J19" s="252"/>
      <c r="K19" s="286"/>
      <c r="L19" s="287"/>
      <c r="M19" s="288"/>
      <c r="N19" s="288"/>
      <c r="O19" s="289"/>
      <c r="P19" s="252"/>
      <c r="Q19" s="286"/>
      <c r="R19" s="287"/>
      <c r="S19" s="288"/>
      <c r="T19" s="288"/>
      <c r="U19" s="289"/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90"/>
      <c r="F20" s="291"/>
      <c r="G20" s="292"/>
      <c r="H20" s="292"/>
      <c r="I20" s="293"/>
      <c r="J20" s="260"/>
      <c r="K20" s="290"/>
      <c r="L20" s="291"/>
      <c r="M20" s="292"/>
      <c r="N20" s="292"/>
      <c r="O20" s="293"/>
      <c r="P20" s="260"/>
      <c r="Q20" s="290"/>
      <c r="R20" s="291"/>
      <c r="S20" s="292"/>
      <c r="T20" s="292"/>
      <c r="U20" s="293"/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153</f>
        <v>4027976</v>
      </c>
      <c r="F21" s="240" t="n">
        <f aca="false">Anchor!C153</f>
        <v>6070647</v>
      </c>
      <c r="G21" s="240" t="n">
        <f aca="false">Anchor!D153</f>
        <v>6881040</v>
      </c>
      <c r="H21" s="240" t="n">
        <f aca="false">Anchor!E153</f>
        <v>18.9813</v>
      </c>
      <c r="I21" s="241" t="n">
        <f aca="false">Anchor!F153</f>
        <v>16.1052</v>
      </c>
      <c r="J21" s="242"/>
      <c r="K21" s="239" t="n">
        <v>6523758</v>
      </c>
      <c r="L21" s="240" t="n">
        <v>9960258</v>
      </c>
      <c r="M21" s="240" t="n">
        <v>11427641</v>
      </c>
      <c r="N21" s="240" t="n">
        <v>27.2138</v>
      </c>
      <c r="O21" s="241" t="n">
        <v>23.3952</v>
      </c>
      <c r="P21" s="242"/>
      <c r="Q21" s="243" t="n">
        <f aca="false">IF(E21=0,'WorstCase(P_SLICE)'!$AC$2,K21/E21)</f>
        <v>1.61961193413268</v>
      </c>
      <c r="R21" s="244" t="n">
        <f aca="false">IF(F21=0,'WorstCase(P_SLICE)'!$AC$2,L21/F21)</f>
        <v>1.6407242918259</v>
      </c>
      <c r="S21" s="244" t="n">
        <f aca="false">IF(G21=0,'WorstCase(P_SLICE)'!$AC$2,M21/G21)</f>
        <v>1.66074328880518</v>
      </c>
      <c r="T21" s="244" t="n">
        <f aca="false">IF(H21=0,'WorstCase(P_SLICE)'!$AC$2,N21/H21)</f>
        <v>1.43371634187332</v>
      </c>
      <c r="U21" s="245" t="n">
        <f aca="false">IF(I21=0,'WorstCase(P_SLICE)'!$AC$2,O21/I21)</f>
        <v>1.452648833917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154</f>
        <v>3693692</v>
      </c>
      <c r="F22" s="250" t="n">
        <f aca="false">Anchor!C154</f>
        <v>5157951</v>
      </c>
      <c r="G22" s="250" t="n">
        <f aca="false">Anchor!D154</f>
        <v>5793716</v>
      </c>
      <c r="H22" s="250" t="n">
        <f aca="false">Anchor!E154</f>
        <v>18.3097</v>
      </c>
      <c r="I22" s="251" t="n">
        <f aca="false">Anchor!F154</f>
        <v>15.5313</v>
      </c>
      <c r="J22" s="252"/>
      <c r="K22" s="249" t="n">
        <v>6223706</v>
      </c>
      <c r="L22" s="250" t="n">
        <v>8608220</v>
      </c>
      <c r="M22" s="250" t="n">
        <v>9727091</v>
      </c>
      <c r="N22" s="250" t="n">
        <v>27.7291</v>
      </c>
      <c r="O22" s="251" t="n">
        <v>23.8865</v>
      </c>
      <c r="P22" s="252"/>
      <c r="Q22" s="253" t="n">
        <f aca="false">IF(E22=0,'WorstCase(P_SLICE)'!$AC$2,K22/E22)</f>
        <v>1.68495532383317</v>
      </c>
      <c r="R22" s="254" t="n">
        <f aca="false">IF(F22=0,'WorstCase(P_SLICE)'!$AC$2,L22/F22)</f>
        <v>1.6689224073668</v>
      </c>
      <c r="S22" s="254" t="n">
        <f aca="false">IF(G22=0,'WorstCase(P_SLICE)'!$AC$2,M22/G22)</f>
        <v>1.67890366044867</v>
      </c>
      <c r="T22" s="254" t="n">
        <f aca="false">IF(H22=0,'WorstCase(P_SLICE)'!$AC$2,N22/H22)</f>
        <v>1.5144486255919</v>
      </c>
      <c r="U22" s="255" t="n">
        <f aca="false">IF(I22=0,'WorstCase(P_SLICE)'!$AC$2,O22/I22)</f>
        <v>1.53795883152086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155</f>
        <v>3629490</v>
      </c>
      <c r="F23" s="250" t="n">
        <f aca="false">Anchor!C155</f>
        <v>4850819</v>
      </c>
      <c r="G23" s="250" t="n">
        <f aca="false">Anchor!D155</f>
        <v>5403663</v>
      </c>
      <c r="H23" s="250" t="n">
        <f aca="false">Anchor!E155</f>
        <v>17.7953</v>
      </c>
      <c r="I23" s="251" t="n">
        <f aca="false">Anchor!F155</f>
        <v>15.0921</v>
      </c>
      <c r="J23" s="252"/>
      <c r="K23" s="249" t="n">
        <v>5989217</v>
      </c>
      <c r="L23" s="250" t="n">
        <v>7829243</v>
      </c>
      <c r="M23" s="250" t="n">
        <v>8721004</v>
      </c>
      <c r="N23" s="250" t="n">
        <v>27.38</v>
      </c>
      <c r="O23" s="251" t="n">
        <v>23.6003</v>
      </c>
      <c r="P23" s="252"/>
      <c r="Q23" s="253" t="n">
        <f aca="false">IF(E23=0,'WorstCase(P_SLICE)'!$AC$2,K23/E23)</f>
        <v>1.65015387836859</v>
      </c>
      <c r="R23" s="254" t="n">
        <f aca="false">IF(F23=0,'WorstCase(P_SLICE)'!$AC$2,L23/F23)</f>
        <v>1.61400435679006</v>
      </c>
      <c r="S23" s="254" t="n">
        <f aca="false">IF(G23=0,'WorstCase(P_SLICE)'!$AC$2,M23/G23)</f>
        <v>1.61390597452136</v>
      </c>
      <c r="T23" s="254" t="n">
        <f aca="false">IF(H23=0,'WorstCase(P_SLICE)'!$AC$2,N23/H23)</f>
        <v>1.53860850898833</v>
      </c>
      <c r="U23" s="255" t="n">
        <f aca="false">IF(I23=0,'WorstCase(P_SLICE)'!$AC$2,O23/I23)</f>
        <v>1.56375189668767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156</f>
        <v>3594485</v>
      </c>
      <c r="F24" s="258" t="n">
        <f aca="false">Anchor!C156</f>
        <v>4614788</v>
      </c>
      <c r="G24" s="258" t="n">
        <f aca="false">Anchor!D156</f>
        <v>5093036</v>
      </c>
      <c r="H24" s="258" t="n">
        <f aca="false">Anchor!E156</f>
        <v>17.0042</v>
      </c>
      <c r="I24" s="259" t="n">
        <f aca="false">Anchor!F156</f>
        <v>14.4163</v>
      </c>
      <c r="J24" s="260"/>
      <c r="K24" s="257" t="n">
        <v>5596653</v>
      </c>
      <c r="L24" s="258" t="n">
        <v>7047504</v>
      </c>
      <c r="M24" s="258" t="n">
        <v>7777866</v>
      </c>
      <c r="N24" s="258" t="n">
        <v>25.5399</v>
      </c>
      <c r="O24" s="259" t="n">
        <v>22.005</v>
      </c>
      <c r="P24" s="260"/>
      <c r="Q24" s="261" t="n">
        <f aca="false">IF(E24=0,'WorstCase(P_SLICE)'!$AC$2,K24/E24)</f>
        <v>1.55701108781926</v>
      </c>
      <c r="R24" s="262" t="n">
        <f aca="false">IF(F24=0,'WorstCase(P_SLICE)'!$AC$2,L24/F24)</f>
        <v>1.52715661044451</v>
      </c>
      <c r="S24" s="262" t="n">
        <f aca="false">IF(G24=0,'WorstCase(P_SLICE)'!$AC$2,M24/G24)</f>
        <v>1.52715708273022</v>
      </c>
      <c r="T24" s="262" t="n">
        <f aca="false">IF(H24=0,'WorstCase(P_SLICE)'!$AC$2,N24/H24)</f>
        <v>1.50197598240435</v>
      </c>
      <c r="U24" s="263" t="n">
        <f aca="false">IF(I24=0,'WorstCase(P_SLICE)'!$AC$2,O24/I24)</f>
        <v>1.52639720316586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157</f>
        <v>3076300</v>
      </c>
      <c r="F25" s="240" t="n">
        <f aca="false">Anchor!C157</f>
        <v>4273631</v>
      </c>
      <c r="G25" s="240" t="n">
        <f aca="false">Anchor!D157</f>
        <v>4767424</v>
      </c>
      <c r="H25" s="240" t="n">
        <f aca="false">Anchor!E157</f>
        <v>19.0442</v>
      </c>
      <c r="I25" s="241" t="n">
        <f aca="false">Anchor!F157</f>
        <v>16.1654</v>
      </c>
      <c r="J25" s="242"/>
      <c r="K25" s="239" t="n">
        <v>4588286</v>
      </c>
      <c r="L25" s="240" t="n">
        <v>6364483</v>
      </c>
      <c r="M25" s="240" t="n">
        <v>7137972</v>
      </c>
      <c r="N25" s="240" t="n">
        <v>24.4962</v>
      </c>
      <c r="O25" s="241" t="n">
        <v>21.0209</v>
      </c>
      <c r="P25" s="242"/>
      <c r="Q25" s="243" t="n">
        <f aca="false">IF(E25=0,'WorstCase(P_SLICE)'!$AC$2,K25/E25)</f>
        <v>1.49149497773299</v>
      </c>
      <c r="R25" s="244" t="n">
        <f aca="false">IF(F25=0,'WorstCase(P_SLICE)'!$AC$2,L25/F25)</f>
        <v>1.48924485993292</v>
      </c>
      <c r="S25" s="244" t="n">
        <f aca="false">IF(G25=0,'WorstCase(P_SLICE)'!$AC$2,M25/G25)</f>
        <v>1.49723876038716</v>
      </c>
      <c r="T25" s="244" t="n">
        <f aca="false">IF(H25=0,'WorstCase(P_SLICE)'!$AC$2,N25/H25)</f>
        <v>1.28628138750906</v>
      </c>
      <c r="U25" s="245" t="n">
        <f aca="false">IF(I25=0,'WorstCase(P_SLICE)'!$AC$2,O25/I25)</f>
        <v>1.30036373983941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158</f>
        <v>2943497</v>
      </c>
      <c r="F26" s="250" t="n">
        <f aca="false">Anchor!C158</f>
        <v>3876466</v>
      </c>
      <c r="G26" s="250" t="n">
        <f aca="false">Anchor!D158</f>
        <v>4284408</v>
      </c>
      <c r="H26" s="250" t="n">
        <f aca="false">Anchor!E158</f>
        <v>18.608</v>
      </c>
      <c r="I26" s="251" t="n">
        <f aca="false">Anchor!F158</f>
        <v>15.7929</v>
      </c>
      <c r="J26" s="252"/>
      <c r="K26" s="249" t="n">
        <v>4741603</v>
      </c>
      <c r="L26" s="250" t="n">
        <v>6064988</v>
      </c>
      <c r="M26" s="250" t="n">
        <v>6698594</v>
      </c>
      <c r="N26" s="250" t="n">
        <v>25.4942</v>
      </c>
      <c r="O26" s="251" t="n">
        <v>21.9448</v>
      </c>
      <c r="P26" s="252"/>
      <c r="Q26" s="253" t="n">
        <f aca="false">IF(E26=0,'WorstCase(P_SLICE)'!$AC$2,K26/E26)</f>
        <v>1.61087407257422</v>
      </c>
      <c r="R26" s="254" t="n">
        <f aca="false">IF(F26=0,'WorstCase(P_SLICE)'!$AC$2,L26/F26)</f>
        <v>1.56456628279469</v>
      </c>
      <c r="S26" s="254" t="n">
        <f aca="false">IF(G26=0,'WorstCase(P_SLICE)'!$AC$2,M26/G26)</f>
        <v>1.56348181592416</v>
      </c>
      <c r="T26" s="254" t="n">
        <f aca="false">IF(H26=0,'WorstCase(P_SLICE)'!$AC$2,N26/H26)</f>
        <v>1.37006663800516</v>
      </c>
      <c r="U26" s="255" t="n">
        <f aca="false">IF(I26=0,'WorstCase(P_SLICE)'!$AC$2,O26/I26)</f>
        <v>1.38953580406385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159</f>
        <v>2890710</v>
      </c>
      <c r="F27" s="250" t="n">
        <f aca="false">Anchor!C159</f>
        <v>3677728</v>
      </c>
      <c r="G27" s="250" t="n">
        <f aca="false">Anchor!D159</f>
        <v>4034924</v>
      </c>
      <c r="H27" s="250" t="n">
        <f aca="false">Anchor!E159</f>
        <v>18.2404</v>
      </c>
      <c r="I27" s="251" t="n">
        <f aca="false">Anchor!F159</f>
        <v>15.4797</v>
      </c>
      <c r="J27" s="252"/>
      <c r="K27" s="249" t="n">
        <v>4464575</v>
      </c>
      <c r="L27" s="250" t="n">
        <v>5517204</v>
      </c>
      <c r="M27" s="250" t="n">
        <v>6057104</v>
      </c>
      <c r="N27" s="250" t="n">
        <v>24.4868</v>
      </c>
      <c r="O27" s="251" t="n">
        <v>21.0559</v>
      </c>
      <c r="P27" s="252"/>
      <c r="Q27" s="253" t="n">
        <f aca="false">IF(E27=0,'WorstCase(P_SLICE)'!$AC$2,K27/E27)</f>
        <v>1.54445620626075</v>
      </c>
      <c r="R27" s="254" t="n">
        <f aca="false">IF(F27=0,'WorstCase(P_SLICE)'!$AC$2,L27/F27)</f>
        <v>1.50016640708611</v>
      </c>
      <c r="S27" s="254" t="n">
        <f aca="false">IF(G27=0,'WorstCase(P_SLICE)'!$AC$2,M27/G27)</f>
        <v>1.50116929092097</v>
      </c>
      <c r="T27" s="254" t="n">
        <f aca="false">IF(H27=0,'WorstCase(P_SLICE)'!$AC$2,N27/H27)</f>
        <v>1.34244863051249</v>
      </c>
      <c r="U27" s="255" t="n">
        <f aca="false">IF(I27=0,'WorstCase(P_SLICE)'!$AC$2,O27/I27)</f>
        <v>1.36022661937893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160</f>
        <v>3017313</v>
      </c>
      <c r="F28" s="258" t="n">
        <f aca="false">Anchor!C160</f>
        <v>3740279</v>
      </c>
      <c r="G28" s="258" t="n">
        <f aca="false">Anchor!D160</f>
        <v>4082836</v>
      </c>
      <c r="H28" s="258" t="n">
        <f aca="false">Anchor!E160</f>
        <v>17.4641</v>
      </c>
      <c r="I28" s="259" t="n">
        <f aca="false">Anchor!F160</f>
        <v>14.8154</v>
      </c>
      <c r="J28" s="260"/>
      <c r="K28" s="257" t="n">
        <v>4821516</v>
      </c>
      <c r="L28" s="258" t="n">
        <v>5832244</v>
      </c>
      <c r="M28" s="258" t="n">
        <v>6370312</v>
      </c>
      <c r="N28" s="258" t="n">
        <v>24.6077</v>
      </c>
      <c r="O28" s="259" t="n">
        <v>21.1981</v>
      </c>
      <c r="P28" s="260"/>
      <c r="Q28" s="261" t="n">
        <f aca="false">IF(E28=0,'WorstCase(P_SLICE)'!$AC$2,K28/E28)</f>
        <v>1.59795022922713</v>
      </c>
      <c r="R28" s="262" t="n">
        <f aca="false">IF(F28=0,'WorstCase(P_SLICE)'!$AC$2,L28/F28)</f>
        <v>1.55930720676185</v>
      </c>
      <c r="S28" s="262" t="n">
        <f aca="false">IF(G28=0,'WorstCase(P_SLICE)'!$AC$2,M28/G28)</f>
        <v>1.5602664422475</v>
      </c>
      <c r="T28" s="262" t="n">
        <f aca="false">IF(H28=0,'WorstCase(P_SLICE)'!$AC$2,N28/H28)</f>
        <v>1.40904484055863</v>
      </c>
      <c r="U28" s="263" t="n">
        <f aca="false">IF(I28=0,'WorstCase(P_SLICE)'!$AC$2,O28/I28)</f>
        <v>1.4308152327983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161</f>
        <v>5373294</v>
      </c>
      <c r="F29" s="240" t="n">
        <f aca="false">Anchor!C161</f>
        <v>8641326</v>
      </c>
      <c r="G29" s="240" t="n">
        <f aca="false">Anchor!D161</f>
        <v>9920638</v>
      </c>
      <c r="H29" s="240" t="n">
        <f aca="false">Anchor!E161</f>
        <v>18.2536</v>
      </c>
      <c r="I29" s="241" t="n">
        <f aca="false">Anchor!F161</f>
        <v>15.4796</v>
      </c>
      <c r="J29" s="242"/>
      <c r="K29" s="239" t="n">
        <v>9364239</v>
      </c>
      <c r="L29" s="240" t="n">
        <v>15877441</v>
      </c>
      <c r="M29" s="240" t="n">
        <v>18155272</v>
      </c>
      <c r="N29" s="240" t="n">
        <v>30.5467</v>
      </c>
      <c r="O29" s="241" t="n">
        <v>26.3075</v>
      </c>
      <c r="P29" s="242"/>
      <c r="Q29" s="243" t="n">
        <f aca="false">IF(E29=0,'WorstCase(P_SLICE)'!$AC$2,K29/E29)</f>
        <v>1.74273713666142</v>
      </c>
      <c r="R29" s="244" t="n">
        <f aca="false">IF(F29=0,'WorstCase(P_SLICE)'!$AC$2,L29/F29)</f>
        <v>1.83738479487986</v>
      </c>
      <c r="S29" s="244" t="n">
        <f aca="false">IF(G29=0,'WorstCase(P_SLICE)'!$AC$2,M29/G29)</f>
        <v>1.83005084955222</v>
      </c>
      <c r="T29" s="244" t="n">
        <f aca="false">IF(H29=0,'WorstCase(P_SLICE)'!$AC$2,N29/H29)</f>
        <v>1.67346167331376</v>
      </c>
      <c r="U29" s="245" t="n">
        <f aca="false">IF(I29=0,'WorstCase(P_SLICE)'!$AC$2,O29/I29)</f>
        <v>1.69949481898757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162</f>
        <v>4708168</v>
      </c>
      <c r="F30" s="250" t="n">
        <f aca="false">Anchor!C162</f>
        <v>6985444</v>
      </c>
      <c r="G30" s="250" t="n">
        <f aca="false">Anchor!D162</f>
        <v>7917865</v>
      </c>
      <c r="H30" s="250" t="n">
        <f aca="false">Anchor!E162</f>
        <v>17.3901</v>
      </c>
      <c r="I30" s="251" t="n">
        <f aca="false">Anchor!F162</f>
        <v>14.7458</v>
      </c>
      <c r="J30" s="252"/>
      <c r="K30" s="249" t="n">
        <v>7612912</v>
      </c>
      <c r="L30" s="250" t="n">
        <v>11641695</v>
      </c>
      <c r="M30" s="250" t="n">
        <v>13274929</v>
      </c>
      <c r="N30" s="250" t="n">
        <v>27.8776</v>
      </c>
      <c r="O30" s="251" t="n">
        <v>24.0077</v>
      </c>
      <c r="P30" s="252"/>
      <c r="Q30" s="253" t="n">
        <f aca="false">IF(E30=0,'WorstCase(P_SLICE)'!$AC$2,K30/E30)</f>
        <v>1.6169584432841</v>
      </c>
      <c r="R30" s="254" t="n">
        <f aca="false">IF(F30=0,'WorstCase(P_SLICE)'!$AC$2,L30/F30)</f>
        <v>1.6665647881509</v>
      </c>
      <c r="S30" s="254" t="n">
        <f aca="false">IF(G30=0,'WorstCase(P_SLICE)'!$AC$2,M30/G30)</f>
        <v>1.67657935567227</v>
      </c>
      <c r="T30" s="254" t="n">
        <f aca="false">IF(H30=0,'WorstCase(P_SLICE)'!$AC$2,N30/H30)</f>
        <v>1.60307301280614</v>
      </c>
      <c r="U30" s="255" t="n">
        <f aca="false">IF(I30=0,'WorstCase(P_SLICE)'!$AC$2,O30/I30)</f>
        <v>1.62810427375931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163</f>
        <v>4277274</v>
      </c>
      <c r="F31" s="250" t="n">
        <f aca="false">Anchor!C163</f>
        <v>5936573</v>
      </c>
      <c r="G31" s="250" t="n">
        <f aca="false">Anchor!D163</f>
        <v>6644810</v>
      </c>
      <c r="H31" s="250" t="n">
        <f aca="false">Anchor!E163</f>
        <v>16.7553</v>
      </c>
      <c r="I31" s="251" t="n">
        <f aca="false">Anchor!F163</f>
        <v>14.2073</v>
      </c>
      <c r="J31" s="252"/>
      <c r="K31" s="249" t="n">
        <v>6382405</v>
      </c>
      <c r="L31" s="250" t="n">
        <v>8962723</v>
      </c>
      <c r="M31" s="250" t="n">
        <v>10108068</v>
      </c>
      <c r="N31" s="250" t="n">
        <v>25.2323</v>
      </c>
      <c r="O31" s="251" t="n">
        <v>21.7099</v>
      </c>
      <c r="P31" s="252"/>
      <c r="Q31" s="253" t="n">
        <f aca="false">IF(E31=0,'WorstCase(P_SLICE)'!$AC$2,K31/E31)</f>
        <v>1.49216650605035</v>
      </c>
      <c r="R31" s="254" t="n">
        <f aca="false">IF(F31=0,'WorstCase(P_SLICE)'!$AC$2,L31/F31)</f>
        <v>1.50974695333486</v>
      </c>
      <c r="S31" s="254" t="n">
        <f aca="false">IF(G31=0,'WorstCase(P_SLICE)'!$AC$2,M31/G31)</f>
        <v>1.52119744582614</v>
      </c>
      <c r="T31" s="254" t="n">
        <f aca="false">IF(H31=0,'WorstCase(P_SLICE)'!$AC$2,N31/H31)</f>
        <v>1.50592946709399</v>
      </c>
      <c r="U31" s="255" t="n">
        <f aca="false">IF(I31=0,'WorstCase(P_SLICE)'!$AC$2,O31/I31)</f>
        <v>1.52808063460334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164</f>
        <v>3971046</v>
      </c>
      <c r="F32" s="258" t="n">
        <f aca="false">Anchor!C164</f>
        <v>5191509</v>
      </c>
      <c r="G32" s="258" t="n">
        <f aca="false">Anchor!D164</f>
        <v>5737063</v>
      </c>
      <c r="H32" s="258" t="n">
        <f aca="false">Anchor!E164</f>
        <v>16.0183</v>
      </c>
      <c r="I32" s="259" t="n">
        <f aca="false">Anchor!F164</f>
        <v>13.5794</v>
      </c>
      <c r="J32" s="260"/>
      <c r="K32" s="257" t="n">
        <v>5336474</v>
      </c>
      <c r="L32" s="258" t="n">
        <v>7010004</v>
      </c>
      <c r="M32" s="258" t="n">
        <v>7799078</v>
      </c>
      <c r="N32" s="258" t="n">
        <v>21.9013</v>
      </c>
      <c r="O32" s="259" t="n">
        <v>18.7933</v>
      </c>
      <c r="P32" s="260"/>
      <c r="Q32" s="261" t="n">
        <f aca="false">IF(E32=0,'WorstCase(P_SLICE)'!$AC$2,K32/E32)</f>
        <v>1.3438459287553</v>
      </c>
      <c r="R32" s="262" t="n">
        <f aca="false">IF(F32=0,'WorstCase(P_SLICE)'!$AC$2,L32/F32)</f>
        <v>1.35028254790659</v>
      </c>
      <c r="S32" s="262" t="n">
        <f aca="false">IF(G32=0,'WorstCase(P_SLICE)'!$AC$2,M32/G32)</f>
        <v>1.35941996802197</v>
      </c>
      <c r="T32" s="262" t="n">
        <f aca="false">IF(H32=0,'WorstCase(P_SLICE)'!$AC$2,N32/H32)</f>
        <v>1.36726743786794</v>
      </c>
      <c r="U32" s="263" t="n">
        <f aca="false">IF(I32=0,'WorstCase(P_SLICE)'!$AC$2,O32/I32)</f>
        <v>1.38395658129225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165</f>
        <v>4619419</v>
      </c>
      <c r="F33" s="240" t="n">
        <f aca="false">Anchor!C165</f>
        <v>7146002</v>
      </c>
      <c r="G33" s="240" t="n">
        <f aca="false">Anchor!D165</f>
        <v>8089258</v>
      </c>
      <c r="H33" s="240" t="n">
        <f aca="false">Anchor!E165</f>
        <v>18.5453</v>
      </c>
      <c r="I33" s="241" t="n">
        <f aca="false">Anchor!F165</f>
        <v>15.7341</v>
      </c>
      <c r="J33" s="242"/>
      <c r="K33" s="239" t="n">
        <v>8448639</v>
      </c>
      <c r="L33" s="240" t="n">
        <v>13371907</v>
      </c>
      <c r="M33" s="240" t="n">
        <v>15254988</v>
      </c>
      <c r="N33" s="240" t="n">
        <v>31.5762</v>
      </c>
      <c r="O33" s="241" t="n">
        <v>27.2509</v>
      </c>
      <c r="P33" s="242"/>
      <c r="Q33" s="243" t="n">
        <f aca="false">IF(E33=0,'WorstCase(P_SLICE)'!$AC$2,K33/E33)</f>
        <v>1.82893974328806</v>
      </c>
      <c r="R33" s="244" t="n">
        <f aca="false">IF(F33=0,'WorstCase(P_SLICE)'!$AC$2,L33/F33)</f>
        <v>1.87124310908393</v>
      </c>
      <c r="S33" s="244" t="n">
        <f aca="false">IF(G33=0,'WorstCase(P_SLICE)'!$AC$2,M33/G33)</f>
        <v>1.88583279208056</v>
      </c>
      <c r="T33" s="244" t="n">
        <f aca="false">IF(H33=0,'WorstCase(P_SLICE)'!$AC$2,N33/H33)</f>
        <v>1.70265242406432</v>
      </c>
      <c r="U33" s="245" t="n">
        <f aca="false">IF(I33=0,'WorstCase(P_SLICE)'!$AC$2,O33/I33)</f>
        <v>1.73196433224652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166</f>
        <v>4074448</v>
      </c>
      <c r="F34" s="250" t="n">
        <f aca="false">Anchor!C166</f>
        <v>5822195</v>
      </c>
      <c r="G34" s="250" t="n">
        <f aca="false">Anchor!D166</f>
        <v>6510691</v>
      </c>
      <c r="H34" s="250" t="n">
        <f aca="false">Anchor!E166</f>
        <v>17.7529</v>
      </c>
      <c r="I34" s="251" t="n">
        <f aca="false">Anchor!F166</f>
        <v>15.0612</v>
      </c>
      <c r="J34" s="252"/>
      <c r="K34" s="249" t="n">
        <v>7059317</v>
      </c>
      <c r="L34" s="250" t="n">
        <v>10008863</v>
      </c>
      <c r="M34" s="250" t="n">
        <v>11276445</v>
      </c>
      <c r="N34" s="250" t="n">
        <v>29.4809</v>
      </c>
      <c r="O34" s="251" t="n">
        <v>25.4526</v>
      </c>
      <c r="P34" s="252"/>
      <c r="Q34" s="253" t="n">
        <f aca="false">IF(E34=0,'WorstCase(P_SLICE)'!$AC$2,K34/E34)</f>
        <v>1.73258242588935</v>
      </c>
      <c r="R34" s="254" t="n">
        <f aca="false">IF(F34=0,'WorstCase(P_SLICE)'!$AC$2,L34/F34)</f>
        <v>1.71908756061932</v>
      </c>
      <c r="S34" s="254" t="n">
        <f aca="false">IF(G34=0,'WorstCase(P_SLICE)'!$AC$2,M34/G34)</f>
        <v>1.73198897014157</v>
      </c>
      <c r="T34" s="254" t="n">
        <f aca="false">IF(H34=0,'WorstCase(P_SLICE)'!$AC$2,N34/H34)</f>
        <v>1.66062446135561</v>
      </c>
      <c r="U34" s="255" t="n">
        <f aca="false">IF(I34=0,'WorstCase(P_SLICE)'!$AC$2,O34/I34)</f>
        <v>1.68994502430085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167</f>
        <v>3725397</v>
      </c>
      <c r="F35" s="250" t="n">
        <f aca="false">Anchor!C167</f>
        <v>4978974</v>
      </c>
      <c r="G35" s="250" t="n">
        <f aca="false">Anchor!D167</f>
        <v>5500146</v>
      </c>
      <c r="H35" s="250" t="n">
        <f aca="false">Anchor!E167</f>
        <v>17.1034</v>
      </c>
      <c r="I35" s="251" t="n">
        <f aca="false">Anchor!F167</f>
        <v>14.5093</v>
      </c>
      <c r="J35" s="252"/>
      <c r="K35" s="249" t="n">
        <v>6029734</v>
      </c>
      <c r="L35" s="250" t="n">
        <v>7895415</v>
      </c>
      <c r="M35" s="250" t="n">
        <v>8776128</v>
      </c>
      <c r="N35" s="250" t="n">
        <v>26.8656</v>
      </c>
      <c r="O35" s="251" t="n">
        <v>23.1779</v>
      </c>
      <c r="P35" s="252"/>
      <c r="Q35" s="253" t="n">
        <f aca="false">IF(E35=0,'WorstCase(P_SLICE)'!$AC$2,K35/E35)</f>
        <v>1.61854803662536</v>
      </c>
      <c r="R35" s="254" t="n">
        <f aca="false">IF(F35=0,'WorstCase(P_SLICE)'!$AC$2,L35/F35)</f>
        <v>1.58575140179483</v>
      </c>
      <c r="S35" s="254" t="n">
        <f aca="false">IF(G35=0,'WorstCase(P_SLICE)'!$AC$2,M35/G35)</f>
        <v>1.59561727997766</v>
      </c>
      <c r="T35" s="254" t="n">
        <f aca="false">IF(H35=0,'WorstCase(P_SLICE)'!$AC$2,N35/H35)</f>
        <v>1.57077540138218</v>
      </c>
      <c r="U35" s="255" t="n">
        <f aca="false">IF(I35=0,'WorstCase(P_SLICE)'!$AC$2,O35/I35)</f>
        <v>1.59745128986236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168</f>
        <v>3613072</v>
      </c>
      <c r="F36" s="258" t="n">
        <f aca="false">Anchor!C168</f>
        <v>4590268</v>
      </c>
      <c r="G36" s="258" t="n">
        <f aca="false">Anchor!D168</f>
        <v>5027281</v>
      </c>
      <c r="H36" s="258" t="n">
        <f aca="false">Anchor!E168</f>
        <v>16.1098</v>
      </c>
      <c r="I36" s="259" t="n">
        <f aca="false">Anchor!F168</f>
        <v>13.6601</v>
      </c>
      <c r="J36" s="260"/>
      <c r="K36" s="257" t="n">
        <v>5159190</v>
      </c>
      <c r="L36" s="258" t="n">
        <v>6454760</v>
      </c>
      <c r="M36" s="258" t="n">
        <v>7095687</v>
      </c>
      <c r="N36" s="258" t="n">
        <v>22.8752</v>
      </c>
      <c r="O36" s="259" t="n">
        <v>19.678</v>
      </c>
      <c r="P36" s="260"/>
      <c r="Q36" s="261" t="n">
        <f aca="false">IF(E36=0,'WorstCase(P_SLICE)'!$AC$2,K36/E36)</f>
        <v>1.42792338486474</v>
      </c>
      <c r="R36" s="262" t="n">
        <f aca="false">IF(F36=0,'WorstCase(P_SLICE)'!$AC$2,L36/F36)</f>
        <v>1.40618369123546</v>
      </c>
      <c r="S36" s="262" t="n">
        <f aca="false">IF(G36=0,'WorstCase(P_SLICE)'!$AC$2,M36/G36)</f>
        <v>1.41143632114457</v>
      </c>
      <c r="T36" s="262" t="n">
        <f aca="false">IF(H36=0,'WorstCase(P_SLICE)'!$AC$2,N36/H36)</f>
        <v>1.41995555500379</v>
      </c>
      <c r="U36" s="263" t="n">
        <f aca="false">IF(I36=0,'WorstCase(P_SLICE)'!$AC$2,O36/I36)</f>
        <v>1.44054582323702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169</f>
        <v>4026020</v>
      </c>
      <c r="F37" s="240" t="n">
        <f aca="false">Anchor!C169</f>
        <v>5847381</v>
      </c>
      <c r="G37" s="240" t="n">
        <f aca="false">Anchor!D169</f>
        <v>6810553</v>
      </c>
      <c r="H37" s="240" t="n">
        <f aca="false">Anchor!E169</f>
        <v>9.9877</v>
      </c>
      <c r="I37" s="241" t="n">
        <f aca="false">Anchor!F169</f>
        <v>8.4826</v>
      </c>
      <c r="J37" s="242"/>
      <c r="K37" s="239" t="n">
        <v>7326524</v>
      </c>
      <c r="L37" s="240" t="n">
        <v>11490908</v>
      </c>
      <c r="M37" s="240" t="n">
        <v>13217463</v>
      </c>
      <c r="N37" s="240" t="n">
        <v>19.5453</v>
      </c>
      <c r="O37" s="241" t="n">
        <v>17.0309</v>
      </c>
      <c r="P37" s="242"/>
      <c r="Q37" s="243" t="n">
        <f aca="false">IF(E37=0,'WorstCase(P_SLICE)'!$AC$2,K37/E37)</f>
        <v>1.81979324494165</v>
      </c>
      <c r="R37" s="244" t="n">
        <f aca="false">IF(F37=0,'WorstCase(P_SLICE)'!$AC$2,L37/F37)</f>
        <v>1.96513755474459</v>
      </c>
      <c r="S37" s="244" t="n">
        <f aca="false">IF(G37=0,'WorstCase(P_SLICE)'!$AC$2,M37/G37)</f>
        <v>1.94073271289424</v>
      </c>
      <c r="T37" s="244" t="n">
        <f aca="false">IF(H37=0,'WorstCase(P_SLICE)'!$AC$2,N37/H37)</f>
        <v>1.95693703255004</v>
      </c>
      <c r="U37" s="245" t="n">
        <f aca="false">IF(I37=0,'WorstCase(P_SLICE)'!$AC$2,O37/I37)</f>
        <v>2.00774526678141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170</f>
        <v>3724687</v>
      </c>
      <c r="F38" s="250" t="n">
        <f aca="false">Anchor!C170</f>
        <v>4845838</v>
      </c>
      <c r="G38" s="250" t="n">
        <f aca="false">Anchor!D170</f>
        <v>5390334</v>
      </c>
      <c r="H38" s="250" t="n">
        <f aca="false">Anchor!E170</f>
        <v>7.9809</v>
      </c>
      <c r="I38" s="251" t="n">
        <f aca="false">Anchor!F170</f>
        <v>6.7735</v>
      </c>
      <c r="J38" s="252"/>
      <c r="K38" s="249" t="n">
        <v>6911065</v>
      </c>
      <c r="L38" s="250" t="n">
        <v>9479816</v>
      </c>
      <c r="M38" s="250" t="n">
        <v>10654980</v>
      </c>
      <c r="N38" s="250" t="n">
        <v>19.2699</v>
      </c>
      <c r="O38" s="251" t="n">
        <v>16.9288</v>
      </c>
      <c r="P38" s="252"/>
      <c r="Q38" s="253" t="n">
        <f aca="false">IF(E38=0,'WorstCase(P_SLICE)'!$AC$2,K38/E38)</f>
        <v>1.85547537282999</v>
      </c>
      <c r="R38" s="254" t="n">
        <f aca="false">IF(F38=0,'WorstCase(P_SLICE)'!$AC$2,L38/F38)</f>
        <v>1.95628000770971</v>
      </c>
      <c r="S38" s="254" t="n">
        <f aca="false">IF(G38=0,'WorstCase(P_SLICE)'!$AC$2,M38/G38)</f>
        <v>1.97668270648906</v>
      </c>
      <c r="T38" s="254" t="n">
        <f aca="false">IF(H38=0,'WorstCase(P_SLICE)'!$AC$2,N38/H38)</f>
        <v>2.41450212382062</v>
      </c>
      <c r="U38" s="255" t="n">
        <f aca="false">IF(I38=0,'WorstCase(P_SLICE)'!$AC$2,O38/I38)</f>
        <v>2.4992692108954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171</f>
        <v>3573454</v>
      </c>
      <c r="F39" s="250" t="n">
        <f aca="false">Anchor!C171</f>
        <v>4453634</v>
      </c>
      <c r="G39" s="250" t="n">
        <f aca="false">Anchor!D171</f>
        <v>4881275</v>
      </c>
      <c r="H39" s="250" t="n">
        <f aca="false">Anchor!E171</f>
        <v>7.625</v>
      </c>
      <c r="I39" s="251" t="n">
        <f aca="false">Anchor!F171</f>
        <v>6.4703</v>
      </c>
      <c r="J39" s="252"/>
      <c r="K39" s="249" t="n">
        <v>6455713</v>
      </c>
      <c r="L39" s="250" t="n">
        <v>8278097</v>
      </c>
      <c r="M39" s="250" t="n">
        <v>9162047</v>
      </c>
      <c r="N39" s="250" t="n">
        <v>18.7137</v>
      </c>
      <c r="O39" s="251" t="n">
        <v>16.4715</v>
      </c>
      <c r="P39" s="252"/>
      <c r="Q39" s="253" t="n">
        <f aca="false">IF(E39=0,'WorstCase(P_SLICE)'!$AC$2,K39/E39)</f>
        <v>1.80657509513205</v>
      </c>
      <c r="R39" s="254" t="n">
        <f aca="false">IF(F39=0,'WorstCase(P_SLICE)'!$AC$2,L39/F39)</f>
        <v>1.85872862475902</v>
      </c>
      <c r="S39" s="254" t="n">
        <f aca="false">IF(G39=0,'WorstCase(P_SLICE)'!$AC$2,M39/G39)</f>
        <v>1.87697824851089</v>
      </c>
      <c r="T39" s="254" t="n">
        <f aca="false">IF(H39=0,'WorstCase(P_SLICE)'!$AC$2,N39/H39)</f>
        <v>2.45425573770492</v>
      </c>
      <c r="U39" s="255" t="n">
        <f aca="false">IF(I39=0,'WorstCase(P_SLICE)'!$AC$2,O39/I39)</f>
        <v>2.54570885430351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172</f>
        <v>3446270</v>
      </c>
      <c r="F40" s="258" t="n">
        <f aca="false">Anchor!C172</f>
        <v>4131046</v>
      </c>
      <c r="G40" s="258" t="n">
        <f aca="false">Anchor!D172</f>
        <v>4478059</v>
      </c>
      <c r="H40" s="258" t="n">
        <f aca="false">Anchor!E172</f>
        <v>7.3064</v>
      </c>
      <c r="I40" s="259" t="n">
        <f aca="false">Anchor!F172</f>
        <v>6.199</v>
      </c>
      <c r="J40" s="260"/>
      <c r="K40" s="257" t="n">
        <v>5742335</v>
      </c>
      <c r="L40" s="258" t="n">
        <v>7015023</v>
      </c>
      <c r="M40" s="258" t="n">
        <v>7665417</v>
      </c>
      <c r="N40" s="258" t="n">
        <v>16.4218</v>
      </c>
      <c r="O40" s="259" t="n">
        <v>14.4361</v>
      </c>
      <c r="P40" s="260"/>
      <c r="Q40" s="261" t="n">
        <f aca="false">IF(E40=0,'WorstCase(P_SLICE)'!$AC$2,K40/E40)</f>
        <v>1.6662464055341</v>
      </c>
      <c r="R40" s="262" t="n">
        <f aca="false">IF(F40=0,'WorstCase(P_SLICE)'!$AC$2,L40/F40)</f>
        <v>1.69812270306358</v>
      </c>
      <c r="S40" s="262" t="n">
        <f aca="false">IF(G40=0,'WorstCase(P_SLICE)'!$AC$2,M40/G40)</f>
        <v>1.71177222095555</v>
      </c>
      <c r="T40" s="262" t="n">
        <f aca="false">IF(H40=0,'WorstCase(P_SLICE)'!$AC$2,N40/H40)</f>
        <v>2.24759115296179</v>
      </c>
      <c r="U40" s="263" t="n">
        <f aca="false">IF(I40=0,'WorstCase(P_SLICE)'!$AC$2,O40/I40)</f>
        <v>2.32877883529602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173</f>
        <v>3559209</v>
      </c>
      <c r="F41" s="240" t="n">
        <f aca="false">Anchor!C173</f>
        <v>4868392</v>
      </c>
      <c r="G41" s="240" t="n">
        <f aca="false">Anchor!D173</f>
        <v>5472933</v>
      </c>
      <c r="H41" s="240" t="n">
        <f aca="false">Anchor!E173</f>
        <v>9.8056</v>
      </c>
      <c r="I41" s="241" t="n">
        <f aca="false">Anchor!F173</f>
        <v>8.3283</v>
      </c>
      <c r="J41" s="242"/>
      <c r="K41" s="239" t="n">
        <v>6734956</v>
      </c>
      <c r="L41" s="240" t="n">
        <v>9639531</v>
      </c>
      <c r="M41" s="240" t="n">
        <v>10870124</v>
      </c>
      <c r="N41" s="240" t="n">
        <v>19.9888</v>
      </c>
      <c r="O41" s="241" t="n">
        <v>17.5265</v>
      </c>
      <c r="P41" s="242"/>
      <c r="Q41" s="243" t="n">
        <f aca="false">IF(E41=0,'WorstCase(P_SLICE)'!$AC$2,K41/E41)</f>
        <v>1.89226201664471</v>
      </c>
      <c r="R41" s="244" t="n">
        <f aca="false">IF(F41=0,'WorstCase(P_SLICE)'!$AC$2,L41/F41)</f>
        <v>1.98002358889753</v>
      </c>
      <c r="S41" s="244" t="n">
        <f aca="false">IF(G41=0,'WorstCase(P_SLICE)'!$AC$2,M41/G41)</f>
        <v>1.98616061990892</v>
      </c>
      <c r="T41" s="244" t="n">
        <f aca="false">IF(H41=0,'WorstCase(P_SLICE)'!$AC$2,N41/H41)</f>
        <v>2.03850860732643</v>
      </c>
      <c r="U41" s="245" t="n">
        <f aca="false">IF(I41=0,'WorstCase(P_SLICE)'!$AC$2,O41/I41)</f>
        <v>2.10445108845743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174</f>
        <v>3336819</v>
      </c>
      <c r="F42" s="250" t="n">
        <f aca="false">Anchor!C174</f>
        <v>4215186</v>
      </c>
      <c r="G42" s="250" t="n">
        <f aca="false">Anchor!D174</f>
        <v>4614705</v>
      </c>
      <c r="H42" s="250" t="n">
        <f aca="false">Anchor!E174</f>
        <v>8.7223</v>
      </c>
      <c r="I42" s="251" t="n">
        <f aca="false">Anchor!F174</f>
        <v>7.4059</v>
      </c>
      <c r="J42" s="252"/>
      <c r="K42" s="249" t="n">
        <v>6686950</v>
      </c>
      <c r="L42" s="250" t="n">
        <v>8531755</v>
      </c>
      <c r="M42" s="250" t="n">
        <v>9394109</v>
      </c>
      <c r="N42" s="250" t="n">
        <v>20.9493</v>
      </c>
      <c r="O42" s="251" t="n">
        <v>18.5088</v>
      </c>
      <c r="P42" s="252"/>
      <c r="Q42" s="253" t="n">
        <f aca="false">IF(E42=0,'WorstCase(P_SLICE)'!$AC$2,K42/E42)</f>
        <v>2.00398942825487</v>
      </c>
      <c r="R42" s="254" t="n">
        <f aca="false">IF(F42=0,'WorstCase(P_SLICE)'!$AC$2,L42/F42)</f>
        <v>2.02405184492452</v>
      </c>
      <c r="S42" s="254" t="n">
        <f aca="false">IF(G42=0,'WorstCase(P_SLICE)'!$AC$2,M42/G42)</f>
        <v>2.03569003869153</v>
      </c>
      <c r="T42" s="254" t="n">
        <f aca="false">IF(H42=0,'WorstCase(P_SLICE)'!$AC$2,N42/H42)</f>
        <v>2.40180915584192</v>
      </c>
      <c r="U42" s="255" t="n">
        <f aca="false">IF(I42=0,'WorstCase(P_SLICE)'!$AC$2,O42/I42)</f>
        <v>2.49919658650535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175</f>
        <v>3201275</v>
      </c>
      <c r="F43" s="250" t="n">
        <f aca="false">Anchor!C175</f>
        <v>3884690</v>
      </c>
      <c r="G43" s="250" t="n">
        <f aca="false">Anchor!D175</f>
        <v>4199229</v>
      </c>
      <c r="H43" s="250" t="n">
        <f aca="false">Anchor!E175</f>
        <v>8.5294</v>
      </c>
      <c r="I43" s="251" t="n">
        <f aca="false">Anchor!F175</f>
        <v>7.2416</v>
      </c>
      <c r="J43" s="252"/>
      <c r="K43" s="249" t="n">
        <v>6276283</v>
      </c>
      <c r="L43" s="250" t="n">
        <v>7597260</v>
      </c>
      <c r="M43" s="250" t="n">
        <v>8256382</v>
      </c>
      <c r="N43" s="250" t="n">
        <v>20.1698</v>
      </c>
      <c r="O43" s="251" t="n">
        <v>17.8283</v>
      </c>
      <c r="P43" s="252"/>
      <c r="Q43" s="253" t="n">
        <f aca="false">IF(E43=0,'WorstCase(P_SLICE)'!$AC$2,K43/E43)</f>
        <v>1.96055727795956</v>
      </c>
      <c r="R43" s="254" t="n">
        <f aca="false">IF(F43=0,'WorstCase(P_SLICE)'!$AC$2,L43/F43)</f>
        <v>1.95569273223861</v>
      </c>
      <c r="S43" s="254" t="n">
        <f aca="false">IF(G43=0,'WorstCase(P_SLICE)'!$AC$2,M43/G43)</f>
        <v>1.96616617002788</v>
      </c>
      <c r="T43" s="254" t="n">
        <f aca="false">IF(H43=0,'WorstCase(P_SLICE)'!$AC$2,N43/H43)</f>
        <v>2.36473843412198</v>
      </c>
      <c r="U43" s="255" t="n">
        <f aca="false">IF(I43=0,'WorstCase(P_SLICE)'!$AC$2,O43/I43)</f>
        <v>2.46192830313743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176</f>
        <v>3157054</v>
      </c>
      <c r="F44" s="258" t="n">
        <f aca="false">Anchor!C176</f>
        <v>3705776</v>
      </c>
      <c r="G44" s="258" t="n">
        <f aca="false">Anchor!D176</f>
        <v>3972137</v>
      </c>
      <c r="H44" s="258" t="n">
        <f aca="false">Anchor!E176</f>
        <v>8.1145</v>
      </c>
      <c r="I44" s="259" t="n">
        <f aca="false">Anchor!F176</f>
        <v>6.8879</v>
      </c>
      <c r="J44" s="260"/>
      <c r="K44" s="257" t="n">
        <v>5754882</v>
      </c>
      <c r="L44" s="258" t="n">
        <v>6759314</v>
      </c>
      <c r="M44" s="258" t="n">
        <v>7295570</v>
      </c>
      <c r="N44" s="258" t="n">
        <v>18.0653</v>
      </c>
      <c r="O44" s="259" t="n">
        <v>15.9371</v>
      </c>
      <c r="P44" s="260"/>
      <c r="Q44" s="261" t="n">
        <f aca="false">IF(E44=0,'WorstCase(P_SLICE)'!$AC$2,K44/E44)</f>
        <v>1.82286460732062</v>
      </c>
      <c r="R44" s="262" t="n">
        <f aca="false">IF(F44=0,'WorstCase(P_SLICE)'!$AC$2,L44/F44)</f>
        <v>1.82399421875472</v>
      </c>
      <c r="S44" s="262" t="n">
        <f aca="false">IF(G44=0,'WorstCase(P_SLICE)'!$AC$2,M44/G44)</f>
        <v>1.83668639827881</v>
      </c>
      <c r="T44" s="262" t="n">
        <f aca="false">IF(H44=0,'WorstCase(P_SLICE)'!$AC$2,N44/H44)</f>
        <v>2.22629860126933</v>
      </c>
      <c r="U44" s="263" t="n">
        <f aca="false">IF(I44=0,'WorstCase(P_SLICE)'!$AC$2,O44/I44)</f>
        <v>2.31378213969425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177</f>
        <v>4486227</v>
      </c>
      <c r="F45" s="240" t="n">
        <f aca="false">Anchor!C177</f>
        <v>6937806</v>
      </c>
      <c r="G45" s="240" t="n">
        <f aca="false">Anchor!D177</f>
        <v>7819008</v>
      </c>
      <c r="H45" s="240" t="n">
        <f aca="false">Anchor!E177</f>
        <v>18.7897</v>
      </c>
      <c r="I45" s="241" t="n">
        <f aca="false">Anchor!F177</f>
        <v>15.9351</v>
      </c>
      <c r="J45" s="242"/>
      <c r="K45" s="239" t="n">
        <v>7217039</v>
      </c>
      <c r="L45" s="240" t="n">
        <v>11536835</v>
      </c>
      <c r="M45" s="240" t="n">
        <v>13107021</v>
      </c>
      <c r="N45" s="240" t="n">
        <v>27.8355</v>
      </c>
      <c r="O45" s="241" t="n">
        <v>23.9303</v>
      </c>
      <c r="P45" s="242"/>
      <c r="Q45" s="243" t="n">
        <f aca="false">IF(E45=0,'WorstCase(P_SLICE)'!$AC$2,K45/E45)</f>
        <v>1.60871017003821</v>
      </c>
      <c r="R45" s="244" t="n">
        <f aca="false">IF(F45=0,'WorstCase(P_SLICE)'!$AC$2,L45/F45)</f>
        <v>1.66289386010505</v>
      </c>
      <c r="S45" s="244" t="n">
        <f aca="false">IF(G45=0,'WorstCase(P_SLICE)'!$AC$2,M45/G45)</f>
        <v>1.67630228796287</v>
      </c>
      <c r="T45" s="244" t="n">
        <f aca="false">IF(H45=0,'WorstCase(P_SLICE)'!$AC$2,N45/H45)</f>
        <v>1.48142333299627</v>
      </c>
      <c r="U45" s="245" t="n">
        <f aca="false">IF(I45=0,'WorstCase(P_SLICE)'!$AC$2,O45/I45)</f>
        <v>1.50173516325596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178</f>
        <v>3936313</v>
      </c>
      <c r="F46" s="250" t="n">
        <f aca="false">Anchor!C178</f>
        <v>5541791</v>
      </c>
      <c r="G46" s="250" t="n">
        <f aca="false">Anchor!D178</f>
        <v>6196360</v>
      </c>
      <c r="H46" s="250" t="n">
        <f aca="false">Anchor!E178</f>
        <v>17.7308</v>
      </c>
      <c r="I46" s="251" t="n">
        <f aca="false">Anchor!F178</f>
        <v>15.0299</v>
      </c>
      <c r="J46" s="252"/>
      <c r="K46" s="249" t="n">
        <v>6623954</v>
      </c>
      <c r="L46" s="250" t="n">
        <v>9505034</v>
      </c>
      <c r="M46" s="250" t="n">
        <v>10759400</v>
      </c>
      <c r="N46" s="250" t="n">
        <v>27.8226</v>
      </c>
      <c r="O46" s="251" t="n">
        <v>23.979</v>
      </c>
      <c r="P46" s="252"/>
      <c r="Q46" s="253" t="n">
        <f aca="false">IF(E46=0,'WorstCase(P_SLICE)'!$AC$2,K46/E46)</f>
        <v>1.68278132353804</v>
      </c>
      <c r="R46" s="254" t="n">
        <f aca="false">IF(F46=0,'WorstCase(P_SLICE)'!$AC$2,L46/F46)</f>
        <v>1.71515562387683</v>
      </c>
      <c r="S46" s="254" t="n">
        <f aca="false">IF(G46=0,'WorstCase(P_SLICE)'!$AC$2,M46/G46)</f>
        <v>1.73640653544984</v>
      </c>
      <c r="T46" s="254" t="n">
        <f aca="false">IF(H46=0,'WorstCase(P_SLICE)'!$AC$2,N46/H46)</f>
        <v>1.56916777584768</v>
      </c>
      <c r="U46" s="255" t="n">
        <f aca="false">IF(I46=0,'WorstCase(P_SLICE)'!$AC$2,O46/I46)</f>
        <v>1.5954197965389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179</f>
        <v>3733684</v>
      </c>
      <c r="F47" s="250" t="n">
        <f aca="false">Anchor!C179</f>
        <v>5024652</v>
      </c>
      <c r="G47" s="250" t="n">
        <f aca="false">Anchor!D179</f>
        <v>5575081</v>
      </c>
      <c r="H47" s="250" t="n">
        <f aca="false">Anchor!E179</f>
        <v>17.291</v>
      </c>
      <c r="I47" s="251" t="n">
        <f aca="false">Anchor!F179</f>
        <v>14.6555</v>
      </c>
      <c r="J47" s="252"/>
      <c r="K47" s="249" t="n">
        <v>6189144</v>
      </c>
      <c r="L47" s="250" t="n">
        <v>8349390</v>
      </c>
      <c r="M47" s="250" t="n">
        <v>9352012</v>
      </c>
      <c r="N47" s="250" t="n">
        <v>27.2725</v>
      </c>
      <c r="O47" s="251" t="n">
        <v>23.5153</v>
      </c>
      <c r="P47" s="252"/>
      <c r="Q47" s="253" t="n">
        <f aca="false">IF(E47=0,'WorstCase(P_SLICE)'!$AC$2,K47/E47)</f>
        <v>1.65765072780664</v>
      </c>
      <c r="R47" s="254" t="n">
        <f aca="false">IF(F47=0,'WorstCase(P_SLICE)'!$AC$2,L47/F47)</f>
        <v>1.66168522715603</v>
      </c>
      <c r="S47" s="254" t="n">
        <f aca="false">IF(G47=0,'WorstCase(P_SLICE)'!$AC$2,M47/G47)</f>
        <v>1.67746656954401</v>
      </c>
      <c r="T47" s="254" t="n">
        <f aca="false">IF(H47=0,'WorstCase(P_SLICE)'!$AC$2,N47/H47)</f>
        <v>1.57726562951825</v>
      </c>
      <c r="U47" s="255" t="n">
        <f aca="false">IF(I47=0,'WorstCase(P_SLICE)'!$AC$2,O47/I47)</f>
        <v>1.60453754563133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180</f>
        <v>3595444</v>
      </c>
      <c r="F48" s="258" t="n">
        <f aca="false">Anchor!C180</f>
        <v>4660487</v>
      </c>
      <c r="G48" s="258" t="n">
        <f aca="false">Anchor!D180</f>
        <v>5131148</v>
      </c>
      <c r="H48" s="258" t="n">
        <f aca="false">Anchor!E180</f>
        <v>16.904</v>
      </c>
      <c r="I48" s="259" t="n">
        <f aca="false">Anchor!F180</f>
        <v>14.3268</v>
      </c>
      <c r="J48" s="260"/>
      <c r="K48" s="257" t="n">
        <v>5641770</v>
      </c>
      <c r="L48" s="258" t="n">
        <v>7297935</v>
      </c>
      <c r="M48" s="258" t="n">
        <v>8093466</v>
      </c>
      <c r="N48" s="258" t="n">
        <v>25.5634</v>
      </c>
      <c r="O48" s="259" t="n">
        <v>22.0178</v>
      </c>
      <c r="P48" s="260"/>
      <c r="Q48" s="261" t="n">
        <f aca="false">IF(E48=0,'WorstCase(P_SLICE)'!$AC$2,K48/E48)</f>
        <v>1.56914417245826</v>
      </c>
      <c r="R48" s="262" t="n">
        <f aca="false">IF(F48=0,'WorstCase(P_SLICE)'!$AC$2,L48/F48)</f>
        <v>1.56591682371392</v>
      </c>
      <c r="S48" s="262" t="n">
        <f aca="false">IF(G48=0,'WorstCase(P_SLICE)'!$AC$2,M48/G48)</f>
        <v>1.57732070873808</v>
      </c>
      <c r="T48" s="262" t="n">
        <f aca="false">IF(H48=0,'WorstCase(P_SLICE)'!$AC$2,N48/H48)</f>
        <v>1.51226928537624</v>
      </c>
      <c r="U48" s="263" t="n">
        <f aca="false">IF(I48=0,'WorstCase(P_SLICE)'!$AC$2,O48/I48)</f>
        <v>1.53682608817042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181</f>
        <v>3767380</v>
      </c>
      <c r="F49" s="240" t="n">
        <f aca="false">Anchor!C181</f>
        <v>5493534</v>
      </c>
      <c r="G49" s="240" t="n">
        <f aca="false">Anchor!D181</f>
        <v>6146109</v>
      </c>
      <c r="H49" s="240" t="n">
        <f aca="false">Anchor!E181</f>
        <v>18.6238</v>
      </c>
      <c r="I49" s="241" t="n">
        <f aca="false">Anchor!F181</f>
        <v>15.7963</v>
      </c>
      <c r="J49" s="242"/>
      <c r="K49" s="239" t="n">
        <v>6468377</v>
      </c>
      <c r="L49" s="240" t="n">
        <v>9603191</v>
      </c>
      <c r="M49" s="240" t="n">
        <v>10882610</v>
      </c>
      <c r="N49" s="240" t="n">
        <v>28.0908</v>
      </c>
      <c r="O49" s="241" t="n">
        <v>24.2034</v>
      </c>
      <c r="P49" s="242"/>
      <c r="Q49" s="243" t="n">
        <f aca="false">IF(E49=0,'WorstCase(P_SLICE)'!$AC$2,K49/E49)</f>
        <v>1.7169430744974</v>
      </c>
      <c r="R49" s="244" t="n">
        <f aca="false">IF(F49=0,'WorstCase(P_SLICE)'!$AC$2,L49/F49)</f>
        <v>1.74808984526172</v>
      </c>
      <c r="S49" s="244" t="n">
        <f aca="false">IF(G49=0,'WorstCase(P_SLICE)'!$AC$2,M49/G49)</f>
        <v>1.77065034154129</v>
      </c>
      <c r="T49" s="244" t="n">
        <f aca="false">IF(H49=0,'WorstCase(P_SLICE)'!$AC$2,N49/H49)</f>
        <v>1.50832805335109</v>
      </c>
      <c r="U49" s="245" t="n">
        <f aca="false">IF(I49=0,'WorstCase(P_SLICE)'!$AC$2,O49/I49)</f>
        <v>1.53221957040573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182</f>
        <v>3403785</v>
      </c>
      <c r="F50" s="250" t="n">
        <f aca="false">Anchor!C182</f>
        <v>4625967</v>
      </c>
      <c r="G50" s="250" t="n">
        <f aca="false">Anchor!D182</f>
        <v>5125958</v>
      </c>
      <c r="H50" s="250" t="n">
        <f aca="false">Anchor!E182</f>
        <v>18.0708</v>
      </c>
      <c r="I50" s="251" t="n">
        <f aca="false">Anchor!F182</f>
        <v>15.3247</v>
      </c>
      <c r="J50" s="252"/>
      <c r="K50" s="249" t="n">
        <v>5919597</v>
      </c>
      <c r="L50" s="250" t="n">
        <v>8013336</v>
      </c>
      <c r="M50" s="250" t="n">
        <v>8962113</v>
      </c>
      <c r="N50" s="250" t="n">
        <v>27.7715</v>
      </c>
      <c r="O50" s="251" t="n">
        <v>23.9583</v>
      </c>
      <c r="P50" s="252"/>
      <c r="Q50" s="253" t="n">
        <f aca="false">IF(E50=0,'WorstCase(P_SLICE)'!$AC$2,K50/E50)</f>
        <v>1.73912188930852</v>
      </c>
      <c r="R50" s="254" t="n">
        <f aca="false">IF(F50=0,'WorstCase(P_SLICE)'!$AC$2,L50/F50)</f>
        <v>1.73225100827568</v>
      </c>
      <c r="S50" s="254" t="n">
        <f aca="false">IF(G50=0,'WorstCase(P_SLICE)'!$AC$2,M50/G50)</f>
        <v>1.74837815682454</v>
      </c>
      <c r="T50" s="254" t="n">
        <f aca="false">IF(H50=0,'WorstCase(P_SLICE)'!$AC$2,N50/H50)</f>
        <v>1.53681630032981</v>
      </c>
      <c r="U50" s="255" t="n">
        <f aca="false">IF(I50=0,'WorstCase(P_SLICE)'!$AC$2,O50/I50)</f>
        <v>1.56337807591666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183</f>
        <v>3212212</v>
      </c>
      <c r="F51" s="250" t="n">
        <f aca="false">Anchor!C183</f>
        <v>4166252</v>
      </c>
      <c r="G51" s="250" t="n">
        <f aca="false">Anchor!D183</f>
        <v>4573106</v>
      </c>
      <c r="H51" s="250" t="n">
        <f aca="false">Anchor!E183</f>
        <v>17.7357</v>
      </c>
      <c r="I51" s="251" t="n">
        <f aca="false">Anchor!F183</f>
        <v>15.0401</v>
      </c>
      <c r="J51" s="252"/>
      <c r="K51" s="249" t="n">
        <v>5348177</v>
      </c>
      <c r="L51" s="250" t="n">
        <v>6841298</v>
      </c>
      <c r="M51" s="250" t="n">
        <v>7556501</v>
      </c>
      <c r="N51" s="250" t="n">
        <v>26.4691</v>
      </c>
      <c r="O51" s="251" t="n">
        <v>22.8185</v>
      </c>
      <c r="P51" s="252"/>
      <c r="Q51" s="253" t="n">
        <f aca="false">IF(E51=0,'WorstCase(P_SLICE)'!$AC$2,K51/E51)</f>
        <v>1.66495144156114</v>
      </c>
      <c r="R51" s="254" t="n">
        <f aca="false">IF(F51=0,'WorstCase(P_SLICE)'!$AC$2,L51/F51)</f>
        <v>1.64207493929796</v>
      </c>
      <c r="S51" s="254" t="n">
        <f aca="false">IF(G51=0,'WorstCase(P_SLICE)'!$AC$2,M51/G51)</f>
        <v>1.65237827419701</v>
      </c>
      <c r="T51" s="254" t="n">
        <f aca="false">IF(H51=0,'WorstCase(P_SLICE)'!$AC$2,N51/H51)</f>
        <v>1.49241924480004</v>
      </c>
      <c r="U51" s="255" t="n">
        <f aca="false">IF(I51=0,'WorstCase(P_SLICE)'!$AC$2,O51/I51)</f>
        <v>1.51717741238423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184</f>
        <v>3191126</v>
      </c>
      <c r="F52" s="258" t="n">
        <f aca="false">Anchor!C184</f>
        <v>4016180</v>
      </c>
      <c r="G52" s="258" t="n">
        <f aca="false">Anchor!D184</f>
        <v>4381173</v>
      </c>
      <c r="H52" s="258" t="n">
        <f aca="false">Anchor!E184</f>
        <v>17.3254</v>
      </c>
      <c r="I52" s="259" t="n">
        <f aca="false">Anchor!F184</f>
        <v>14.6907</v>
      </c>
      <c r="J52" s="260"/>
      <c r="K52" s="257" t="n">
        <v>4983891</v>
      </c>
      <c r="L52" s="258" t="n">
        <v>6199969</v>
      </c>
      <c r="M52" s="258" t="n">
        <v>6804028</v>
      </c>
      <c r="N52" s="258" t="n">
        <v>24.8182</v>
      </c>
      <c r="O52" s="259" t="n">
        <v>21.3602</v>
      </c>
      <c r="P52" s="260"/>
      <c r="Q52" s="261" t="n">
        <f aca="false">IF(E52=0,'WorstCase(P_SLICE)'!$AC$2,K52/E52)</f>
        <v>1.56179699579396</v>
      </c>
      <c r="R52" s="262" t="n">
        <f aca="false">IF(F52=0,'WorstCase(P_SLICE)'!$AC$2,L52/F52)</f>
        <v>1.54374779018869</v>
      </c>
      <c r="S52" s="262" t="n">
        <f aca="false">IF(G52=0,'WorstCase(P_SLICE)'!$AC$2,M52/G52)</f>
        <v>1.55301514000931</v>
      </c>
      <c r="T52" s="262" t="n">
        <f aca="false">IF(H52=0,'WorstCase(P_SLICE)'!$AC$2,N52/H52)</f>
        <v>1.43247486349522</v>
      </c>
      <c r="U52" s="263" t="n">
        <f aca="false">IF(I52=0,'WorstCase(P_SLICE)'!$AC$2,O52/I52)</f>
        <v>1.45399470413255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185</f>
        <v>5117452</v>
      </c>
      <c r="F53" s="240" t="n">
        <f aca="false">Anchor!C185</f>
        <v>8845521</v>
      </c>
      <c r="G53" s="240" t="n">
        <f aca="false">Anchor!D185</f>
        <v>10068814</v>
      </c>
      <c r="H53" s="240" t="n">
        <f aca="false">Anchor!E185</f>
        <v>18.1127</v>
      </c>
      <c r="I53" s="241" t="n">
        <f aca="false">Anchor!F185</f>
        <v>15.3699</v>
      </c>
      <c r="J53" s="242"/>
      <c r="K53" s="239" t="n">
        <v>9285277</v>
      </c>
      <c r="L53" s="240" t="n">
        <v>16692670</v>
      </c>
      <c r="M53" s="240" t="n">
        <v>18741149</v>
      </c>
      <c r="N53" s="240" t="n">
        <v>29.3368</v>
      </c>
      <c r="O53" s="241" t="n">
        <v>25.3157</v>
      </c>
      <c r="P53" s="242"/>
      <c r="Q53" s="243" t="n">
        <f aca="false">IF(E53=0,'WorstCase(P_SLICE)'!$AC$2,K53/E53)</f>
        <v>1.81443362829783</v>
      </c>
      <c r="R53" s="244" t="n">
        <f aca="false">IF(F53=0,'WorstCase(P_SLICE)'!$AC$2,L53/F53)</f>
        <v>1.88713248207765</v>
      </c>
      <c r="S53" s="244" t="n">
        <f aca="false">IF(G53=0,'WorstCase(P_SLICE)'!$AC$2,M53/G53)</f>
        <v>1.86130650541365</v>
      </c>
      <c r="T53" s="244" t="n">
        <f aca="false">IF(H53=0,'WorstCase(P_SLICE)'!$AC$2,N53/H53)</f>
        <v>1.6196812181508</v>
      </c>
      <c r="U53" s="245" t="n">
        <f aca="false">IF(I53=0,'WorstCase(P_SLICE)'!$AC$2,O53/I53)</f>
        <v>1.64709594727357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186</f>
        <v>4773914</v>
      </c>
      <c r="F54" s="250" t="n">
        <f aca="false">Anchor!C186</f>
        <v>7065362</v>
      </c>
      <c r="G54" s="250" t="n">
        <f aca="false">Anchor!D186</f>
        <v>8142825</v>
      </c>
      <c r="H54" s="250" t="n">
        <f aca="false">Anchor!E186</f>
        <v>14.969</v>
      </c>
      <c r="I54" s="251" t="n">
        <f aca="false">Anchor!F186</f>
        <v>12.68</v>
      </c>
      <c r="J54" s="252"/>
      <c r="K54" s="249" t="n">
        <v>7602262</v>
      </c>
      <c r="L54" s="250" t="n">
        <v>11842976</v>
      </c>
      <c r="M54" s="250" t="n">
        <v>13551196</v>
      </c>
      <c r="N54" s="250" t="n">
        <v>24.6208</v>
      </c>
      <c r="O54" s="251" t="n">
        <v>21.2195</v>
      </c>
      <c r="P54" s="252"/>
      <c r="Q54" s="253" t="n">
        <f aca="false">IF(E54=0,'WorstCase(P_SLICE)'!$AC$2,K54/E54)</f>
        <v>1.5924589341157</v>
      </c>
      <c r="R54" s="254" t="n">
        <f aca="false">IF(F54=0,'WorstCase(P_SLICE)'!$AC$2,L54/F54)</f>
        <v>1.6762022950841</v>
      </c>
      <c r="S54" s="254" t="n">
        <f aca="false">IF(G54=0,'WorstCase(P_SLICE)'!$AC$2,M54/G54)</f>
        <v>1.66418853407755</v>
      </c>
      <c r="T54" s="254" t="n">
        <f aca="false">IF(H54=0,'WorstCase(P_SLICE)'!$AC$2,N54/H54)</f>
        <v>1.64478589084107</v>
      </c>
      <c r="U54" s="255" t="n">
        <f aca="false">IF(I54=0,'WorstCase(P_SLICE)'!$AC$2,O54/I54)</f>
        <v>1.67346214511041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187</f>
        <v>4124912</v>
      </c>
      <c r="F55" s="250" t="n">
        <f aca="false">Anchor!C187</f>
        <v>5425205</v>
      </c>
      <c r="G55" s="250" t="n">
        <f aca="false">Anchor!D187</f>
        <v>6078630</v>
      </c>
      <c r="H55" s="250" t="n">
        <f aca="false">Anchor!E187</f>
        <v>14.2716</v>
      </c>
      <c r="I55" s="251" t="n">
        <f aca="false">Anchor!F187</f>
        <v>12.0831</v>
      </c>
      <c r="J55" s="252"/>
      <c r="K55" s="249" t="n">
        <v>6031870</v>
      </c>
      <c r="L55" s="250" t="n">
        <v>8178130</v>
      </c>
      <c r="M55" s="250" t="n">
        <v>9191003</v>
      </c>
      <c r="N55" s="250" t="n">
        <v>22.1282</v>
      </c>
      <c r="O55" s="251" t="n">
        <v>19.0512</v>
      </c>
      <c r="P55" s="252"/>
      <c r="Q55" s="253" t="n">
        <f aca="false">IF(E55=0,'WorstCase(P_SLICE)'!$AC$2,K55/E55)</f>
        <v>1.46230271094268</v>
      </c>
      <c r="R55" s="254" t="n">
        <f aca="false">IF(F55=0,'WorstCase(P_SLICE)'!$AC$2,L55/F55)</f>
        <v>1.5074324380369</v>
      </c>
      <c r="S55" s="254" t="n">
        <f aca="false">IF(G55=0,'WorstCase(P_SLICE)'!$AC$2,M55/G55)</f>
        <v>1.5120188266106</v>
      </c>
      <c r="T55" s="254" t="n">
        <f aca="false">IF(H55=0,'WorstCase(P_SLICE)'!$AC$2,N55/H55)</f>
        <v>1.55050589982903</v>
      </c>
      <c r="U55" s="255" t="n">
        <f aca="false">IF(I55=0,'WorstCase(P_SLICE)'!$AC$2,O55/I55)</f>
        <v>1.57668148074584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188</f>
        <v>3862129</v>
      </c>
      <c r="F56" s="258" t="n">
        <f aca="false">Anchor!C188</f>
        <v>4760293</v>
      </c>
      <c r="G56" s="258" t="n">
        <f aca="false">Anchor!D188</f>
        <v>5236577</v>
      </c>
      <c r="H56" s="258" t="n">
        <f aca="false">Anchor!E188</f>
        <v>14.2515</v>
      </c>
      <c r="I56" s="259" t="n">
        <f aca="false">Anchor!F188</f>
        <v>12.0667</v>
      </c>
      <c r="J56" s="260"/>
      <c r="K56" s="257" t="n">
        <v>5201365</v>
      </c>
      <c r="L56" s="258" t="n">
        <v>6527688</v>
      </c>
      <c r="M56" s="258" t="n">
        <v>7224909</v>
      </c>
      <c r="N56" s="258" t="n">
        <v>20.2777</v>
      </c>
      <c r="O56" s="259" t="n">
        <v>17.4119</v>
      </c>
      <c r="P56" s="260"/>
      <c r="Q56" s="261" t="n">
        <f aca="false">IF(E56=0,'WorstCase(P_SLICE)'!$AC$2,K56/E56)</f>
        <v>1.34676107400866</v>
      </c>
      <c r="R56" s="262" t="n">
        <f aca="false">IF(F56=0,'WorstCase(P_SLICE)'!$AC$2,L56/F56)</f>
        <v>1.37127861667339</v>
      </c>
      <c r="S56" s="262" t="n">
        <f aca="false">IF(G56=0,'WorstCase(P_SLICE)'!$AC$2,M56/G56)</f>
        <v>1.37970070907007</v>
      </c>
      <c r="T56" s="262" t="n">
        <f aca="false">IF(H56=0,'WorstCase(P_SLICE)'!$AC$2,N56/H56)</f>
        <v>1.42284671788935</v>
      </c>
      <c r="U56" s="263" t="n">
        <f aca="false">IF(I56=0,'WorstCase(P_SLICE)'!$AC$2,O56/I56)</f>
        <v>1.44297115201339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189</f>
        <v>4684163</v>
      </c>
      <c r="F57" s="240" t="n">
        <f aca="false">Anchor!C189</f>
        <v>7665920</v>
      </c>
      <c r="G57" s="240" t="n">
        <f aca="false">Anchor!D189</f>
        <v>8805191</v>
      </c>
      <c r="H57" s="240" t="n">
        <f aca="false">Anchor!E189</f>
        <v>17.1004</v>
      </c>
      <c r="I57" s="241" t="n">
        <f aca="false">Anchor!F189</f>
        <v>14.5051</v>
      </c>
      <c r="J57" s="242"/>
      <c r="K57" s="239" t="n">
        <v>9273840</v>
      </c>
      <c r="L57" s="240" t="n">
        <v>15769732</v>
      </c>
      <c r="M57" s="240" t="n">
        <v>17935228</v>
      </c>
      <c r="N57" s="240" t="n">
        <v>30.5536</v>
      </c>
      <c r="O57" s="241" t="n">
        <v>26.4587</v>
      </c>
      <c r="P57" s="242"/>
      <c r="Q57" s="243" t="n">
        <f aca="false">IF(E57=0,'WorstCase(P_SLICE)'!$AC$2,K57/E57)</f>
        <v>1.97982862680056</v>
      </c>
      <c r="R57" s="244" t="n">
        <f aca="false">IF(F57=0,'WorstCase(P_SLICE)'!$AC$2,L57/F57)</f>
        <v>2.05712191100351</v>
      </c>
      <c r="S57" s="244" t="n">
        <f aca="false">IF(G57=0,'WorstCase(P_SLICE)'!$AC$2,M57/G57)</f>
        <v>2.03689255576625</v>
      </c>
      <c r="T57" s="244" t="n">
        <f aca="false">IF(H57=0,'WorstCase(P_SLICE)'!$AC$2,N57/H57)</f>
        <v>1.78671843933475</v>
      </c>
      <c r="U57" s="245" t="n">
        <f aca="false">IF(I57=0,'WorstCase(P_SLICE)'!$AC$2,O57/I57)</f>
        <v>1.82409635231746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190</f>
        <v>4199927</v>
      </c>
      <c r="F58" s="250" t="n">
        <f aca="false">Anchor!C190</f>
        <v>5827921</v>
      </c>
      <c r="G58" s="250" t="n">
        <f aca="false">Anchor!D190</f>
        <v>6602120</v>
      </c>
      <c r="H58" s="250" t="n">
        <f aca="false">Anchor!E190</f>
        <v>14.8332</v>
      </c>
      <c r="I58" s="251" t="n">
        <f aca="false">Anchor!F190</f>
        <v>12.5641</v>
      </c>
      <c r="J58" s="252"/>
      <c r="K58" s="249" t="n">
        <v>7143282</v>
      </c>
      <c r="L58" s="250" t="n">
        <v>10270232</v>
      </c>
      <c r="M58" s="250" t="n">
        <v>11633753</v>
      </c>
      <c r="N58" s="250" t="n">
        <v>26.015</v>
      </c>
      <c r="O58" s="251" t="n">
        <v>22.4954</v>
      </c>
      <c r="P58" s="252"/>
      <c r="Q58" s="253" t="n">
        <f aca="false">IF(E58=0,'WorstCase(P_SLICE)'!$AC$2,K58/E58)</f>
        <v>1.70081099028626</v>
      </c>
      <c r="R58" s="254" t="n">
        <f aca="false">IF(F58=0,'WorstCase(P_SLICE)'!$AC$2,L58/F58)</f>
        <v>1.76224626243218</v>
      </c>
      <c r="S58" s="254" t="n">
        <f aca="false">IF(G58=0,'WorstCase(P_SLICE)'!$AC$2,M58/G58)</f>
        <v>1.76212383295063</v>
      </c>
      <c r="T58" s="254" t="n">
        <f aca="false">IF(H58=0,'WorstCase(P_SLICE)'!$AC$2,N58/H58)</f>
        <v>1.75383598953698</v>
      </c>
      <c r="U58" s="255" t="n">
        <f aca="false">IF(I58=0,'WorstCase(P_SLICE)'!$AC$2,O58/I58)</f>
        <v>1.79045056947971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191</f>
        <v>3848785</v>
      </c>
      <c r="F59" s="250" t="n">
        <f aca="false">Anchor!C191</f>
        <v>4878914</v>
      </c>
      <c r="G59" s="250" t="n">
        <f aca="false">Anchor!D191</f>
        <v>5400857</v>
      </c>
      <c r="H59" s="250" t="n">
        <f aca="false">Anchor!E191</f>
        <v>14.4545</v>
      </c>
      <c r="I59" s="251" t="n">
        <f aca="false">Anchor!F191</f>
        <v>12.2402</v>
      </c>
      <c r="J59" s="252"/>
      <c r="K59" s="249" t="n">
        <v>5991261</v>
      </c>
      <c r="L59" s="250" t="n">
        <v>7723914</v>
      </c>
      <c r="M59" s="250" t="n">
        <v>8593584</v>
      </c>
      <c r="N59" s="250" t="n">
        <v>23.7211</v>
      </c>
      <c r="O59" s="251" t="n">
        <v>20.4762</v>
      </c>
      <c r="P59" s="252"/>
      <c r="Q59" s="253" t="n">
        <f aca="false">IF(E59=0,'WorstCase(P_SLICE)'!$AC$2,K59/E59)</f>
        <v>1.55666294687804</v>
      </c>
      <c r="R59" s="254" t="n">
        <f aca="false">IF(F59=0,'WorstCase(P_SLICE)'!$AC$2,L59/F59)</f>
        <v>1.58312157172682</v>
      </c>
      <c r="S59" s="254" t="n">
        <f aca="false">IF(G59=0,'WorstCase(P_SLICE)'!$AC$2,M59/G59)</f>
        <v>1.59115192274115</v>
      </c>
      <c r="T59" s="254" t="n">
        <f aca="false">IF(H59=0,'WorstCase(P_SLICE)'!$AC$2,N59/H59)</f>
        <v>1.64108755058978</v>
      </c>
      <c r="U59" s="255" t="n">
        <f aca="false">IF(I59=0,'WorstCase(P_SLICE)'!$AC$2,O59/I59)</f>
        <v>1.67286482247022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192</f>
        <v>3710105</v>
      </c>
      <c r="F60" s="258" t="n">
        <f aca="false">Anchor!C192</f>
        <v>4478108</v>
      </c>
      <c r="G60" s="258" t="n">
        <f aca="false">Anchor!D192</f>
        <v>4888361</v>
      </c>
      <c r="H60" s="258" t="n">
        <f aca="false">Anchor!E192</f>
        <v>14.4296</v>
      </c>
      <c r="I60" s="259" t="n">
        <f aca="false">Anchor!F192</f>
        <v>12.2205</v>
      </c>
      <c r="J60" s="260"/>
      <c r="K60" s="257" t="n">
        <v>5209686</v>
      </c>
      <c r="L60" s="258" t="n">
        <v>6359052</v>
      </c>
      <c r="M60" s="258" t="n">
        <v>6987093</v>
      </c>
      <c r="N60" s="258" t="n">
        <v>21.3195</v>
      </c>
      <c r="O60" s="259" t="n">
        <v>18.3383</v>
      </c>
      <c r="P60" s="260"/>
      <c r="Q60" s="261" t="n">
        <f aca="false">IF(E60=0,'WorstCase(P_SLICE)'!$AC$2,K60/E60)</f>
        <v>1.40418829116696</v>
      </c>
      <c r="R60" s="262" t="n">
        <f aca="false">IF(F60=0,'WorstCase(P_SLICE)'!$AC$2,L60/F60)</f>
        <v>1.42003095950343</v>
      </c>
      <c r="S60" s="262" t="n">
        <f aca="false">IF(G60=0,'WorstCase(P_SLICE)'!$AC$2,M60/G60)</f>
        <v>1.42933244905603</v>
      </c>
      <c r="T60" s="262" t="n">
        <f aca="false">IF(H60=0,'WorstCase(P_SLICE)'!$AC$2,N60/H60)</f>
        <v>1.47748378333426</v>
      </c>
      <c r="U60" s="263" t="n">
        <f aca="false">IF(I60=0,'WorstCase(P_SLICE)'!$AC$2,O60/I60)</f>
        <v>1.5006178143283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/>
      <c r="R63" s="268"/>
      <c r="S63" s="268"/>
      <c r="T63" s="268"/>
      <c r="U63" s="269"/>
    </row>
    <row r="64" customFormat="false" ht="15.75" hidden="false" customHeight="false" outlineLevel="0" collapsed="false">
      <c r="Q64" s="270" t="n">
        <f aca="false">IF(Q21='WorstCase(P_SLICE)'!$AC$2,'WorstCase(P_SLICE)'!$AC$2,AVERAGE(Q21:Q60))</f>
        <v>1.6611629940371</v>
      </c>
      <c r="R64" s="271" t="n">
        <f aca="false">IF(R21='WorstCase(P_SLICE)'!$AC$2,'WorstCase(P_SLICE)'!$AC$2,AVERAGE(R21:R60))</f>
        <v>1.68271875498787</v>
      </c>
      <c r="S64" s="271" t="n">
        <f aca="false">IF(S21='WorstCase(P_SLICE)'!$AC$2,'WorstCase(P_SLICE)'!$AC$2,AVERAGE(S21:S60))</f>
        <v>1.6893622941028</v>
      </c>
      <c r="T64" s="271" t="n">
        <f aca="false">IF(T21='WorstCase(P_SLICE)'!$AC$2,'WorstCase(P_SLICE)'!$AC$2,AVERAGE(T21:T60))</f>
        <v>1.67530203022871</v>
      </c>
      <c r="U64" s="272" t="n">
        <f aca="false">IF(U21='WorstCase(P_SLICE)'!$AC$2,'WorstCase(P_SLICE)'!$AC$2,AVERAGE(U21:U60))</f>
        <v>1.71139074662267</v>
      </c>
    </row>
    <row r="65" customFormat="false" ht="15.75" hidden="false" customHeight="false" outlineLevel="0" collapsed="false">
      <c r="Q65" s="273" t="n">
        <f aca="false">IF(Q21='WorstCase(P_SLICE)'!$AC$2,'WorstCase(P_SLICE)'!$AC$2,AVERAGE(Q5:Q60))</f>
        <v>1.6611629940371</v>
      </c>
      <c r="R65" s="274" t="n">
        <f aca="false">IF(R21='WorstCase(P_SLICE)'!$AC$2,'WorstCase(P_SLICE)'!$AC$2,AVERAGE(R5:R60))</f>
        <v>1.68271875498787</v>
      </c>
      <c r="S65" s="274" t="n">
        <f aca="false">IF(S21='WorstCase(P_SLICE)'!$AC$2,'WorstCase(P_SLICE)'!$AC$2,AVERAGE(S5:S60))</f>
        <v>1.6893622941028</v>
      </c>
      <c r="T65" s="274" t="n">
        <f aca="false">IF(T21='WorstCase(P_SLICE)'!$AC$2,'WorstCase(P_SLICE)'!$AC$2,AVERAGE(T5:T60))</f>
        <v>1.67530203022871</v>
      </c>
      <c r="U65" s="275" t="n">
        <f aca="false">IF(U21='WorstCase(P_SLICE)'!$AC$2,'WorstCase(P_SLICE)'!$AC$2,AVERAGE(U5:U60))</f>
        <v>1.71139074662267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/>
      <c r="R67" s="268"/>
      <c r="S67" s="268"/>
      <c r="T67" s="268"/>
      <c r="U67" s="269"/>
    </row>
    <row r="68" customFormat="false" ht="15" hidden="false" customHeight="false" outlineLevel="0" collapsed="false">
      <c r="Q68" s="270"/>
      <c r="R68" s="271"/>
      <c r="S68" s="271"/>
      <c r="T68" s="271"/>
      <c r="U68" s="272"/>
    </row>
    <row r="69" customFormat="false" ht="15" hidden="false" customHeight="false" outlineLevel="0" collapsed="false">
      <c r="Q69" s="270" t="n">
        <f aca="false">IF(Q21='WorstCase(P_SLICE)'!$AC$2,'WorstCase(P_SLICE)'!$AC$2,AVERAGE(Q21:Q28))</f>
        <v>1.5945634637436</v>
      </c>
      <c r="R69" s="271" t="n">
        <f aca="false">IF(R21='WorstCase(P_SLICE)'!$AC$2,'WorstCase(P_SLICE)'!$AC$2,AVERAGE(R21:R28))</f>
        <v>1.57051155287536</v>
      </c>
      <c r="S69" s="271" t="n">
        <f aca="false">IF(S21='WorstCase(P_SLICE)'!$AC$2,'WorstCase(P_SLICE)'!$AC$2,AVERAGE(S21:S28))</f>
        <v>1.57535828949815</v>
      </c>
      <c r="T69" s="271" t="n">
        <f aca="false">IF(T21='WorstCase(P_SLICE)'!$AC$2,'WorstCase(P_SLICE)'!$AC$2,AVERAGE(T21:T28))</f>
        <v>1.4245738694304</v>
      </c>
      <c r="U69" s="272" t="n">
        <f aca="false">IF(U21='WorstCase(P_SLICE)'!$AC$2,'WorstCase(P_SLICE)'!$AC$2,AVERAGE(U21:U28))</f>
        <v>1.44521227017149</v>
      </c>
    </row>
    <row r="70" customFormat="false" ht="15" hidden="false" customHeight="false" outlineLevel="0" collapsed="false">
      <c r="Q70" s="270" t="n">
        <f aca="false">IF(Q29='WorstCase(P_SLICE)'!$AC$2,'WorstCase(P_SLICE)'!$AC$2,AVERAGE(Q29:Q36))</f>
        <v>1.60046270067733</v>
      </c>
      <c r="R70" s="271" t="n">
        <f aca="false">IF(R29='WorstCase(P_SLICE)'!$AC$2,'WorstCase(P_SLICE)'!$AC$2,AVERAGE(R29:R36))</f>
        <v>1.61828060587572</v>
      </c>
      <c r="S70" s="271" t="n">
        <f aca="false">IF(S29='WorstCase(P_SLICE)'!$AC$2,'WorstCase(P_SLICE)'!$AC$2,AVERAGE(S29:S36))</f>
        <v>1.62651537280212</v>
      </c>
      <c r="T70" s="271" t="n">
        <f aca="false">IF(T29='WorstCase(P_SLICE)'!$AC$2,'WorstCase(P_SLICE)'!$AC$2,AVERAGE(T29:T36))</f>
        <v>1.56296742911097</v>
      </c>
      <c r="U70" s="272" t="n">
        <f aca="false">IF(U29='WorstCase(P_SLICE)'!$AC$2,'WorstCase(P_SLICE)'!$AC$2,AVERAGE(U29:U36))</f>
        <v>1.58744284728615</v>
      </c>
    </row>
    <row r="71" customFormat="false" ht="15" hidden="false" customHeight="false" outlineLevel="0" collapsed="false">
      <c r="Q71" s="270" t="n">
        <f aca="false">IF(Q37='WorstCase(P_SLICE)'!$AC$2,'WorstCase(P_SLICE)'!$AC$2,AVERAGE(Q37:Q44))</f>
        <v>1.85347043107719</v>
      </c>
      <c r="R71" s="271" t="n">
        <f aca="false">IF(R37='WorstCase(P_SLICE)'!$AC$2,'WorstCase(P_SLICE)'!$AC$2,AVERAGE(R37:R44))</f>
        <v>1.90775390938653</v>
      </c>
      <c r="S71" s="271" t="n">
        <f aca="false">IF(S37='WorstCase(P_SLICE)'!$AC$2,'WorstCase(P_SLICE)'!$AC$2,AVERAGE(S37:S44))</f>
        <v>1.91635863946961</v>
      </c>
      <c r="T71" s="271" t="n">
        <f aca="false">IF(T37='WorstCase(P_SLICE)'!$AC$2,'WorstCase(P_SLICE)'!$AC$2,AVERAGE(T37:T44))</f>
        <v>2.26308010569963</v>
      </c>
      <c r="U71" s="272" t="n">
        <f aca="false">IF(U37='WorstCase(P_SLICE)'!$AC$2,'WorstCase(P_SLICE)'!$AC$2,AVERAGE(U37:U44))</f>
        <v>2.34510753563385</v>
      </c>
    </row>
    <row r="72" customFormat="false" ht="15" hidden="false" customHeight="false" outlineLevel="0" collapsed="false">
      <c r="Q72" s="270" t="n">
        <f aca="false">IF(Q45='WorstCase(P_SLICE)'!$AC$2,'WorstCase(P_SLICE)'!$AC$2,AVERAGE(Q45:Q52))</f>
        <v>1.65013747437527</v>
      </c>
      <c r="R72" s="271" t="n">
        <f aca="false">IF(R45='WorstCase(P_SLICE)'!$AC$2,'WorstCase(P_SLICE)'!$AC$2,AVERAGE(R45:R52))</f>
        <v>1.65897688973448</v>
      </c>
      <c r="S72" s="271" t="n">
        <f aca="false">IF(S45='WorstCase(P_SLICE)'!$AC$2,'WorstCase(P_SLICE)'!$AC$2,AVERAGE(S45:S52))</f>
        <v>1.67398975178337</v>
      </c>
      <c r="T72" s="271" t="n">
        <f aca="false">IF(T45='WorstCase(P_SLICE)'!$AC$2,'WorstCase(P_SLICE)'!$AC$2,AVERAGE(T45:T52))</f>
        <v>1.51377056071432</v>
      </c>
      <c r="U72" s="272" t="n">
        <f aca="false">IF(U45='WorstCase(P_SLICE)'!$AC$2,'WorstCase(P_SLICE)'!$AC$2,AVERAGE(U45:U52))</f>
        <v>1.53816104455447</v>
      </c>
    </row>
    <row r="73" customFormat="false" ht="15.75" hidden="false" customHeight="false" outlineLevel="0" collapsed="false">
      <c r="Q73" s="279" t="n">
        <f aca="false">IF(Q53='WorstCase(P_SLICE)'!$AC$2,'WorstCase(P_SLICE)'!$AC$2,AVERAGE(Q53:Q60))</f>
        <v>1.60718090031209</v>
      </c>
      <c r="R73" s="280" t="n">
        <f aca="false">IF(R53='WorstCase(P_SLICE)'!$AC$2,'WorstCase(P_SLICE)'!$AC$2,AVERAGE(R53:R60))</f>
        <v>1.65807081706725</v>
      </c>
      <c r="S73" s="280" t="n">
        <f aca="false">IF(S53='WorstCase(P_SLICE)'!$AC$2,'WorstCase(P_SLICE)'!$AC$2,AVERAGE(S53:S60))</f>
        <v>1.65458941696074</v>
      </c>
      <c r="T73" s="280" t="n">
        <f aca="false">IF(T53='WorstCase(P_SLICE)'!$AC$2,'WorstCase(P_SLICE)'!$AC$2,AVERAGE(T53:T60))</f>
        <v>1.61211818618825</v>
      </c>
      <c r="U73" s="281" t="n">
        <f aca="false">IF(U53='WorstCase(P_SLICE)'!$AC$2,'WorstCase(P_SLICE)'!$AC$2,AVERAGE(U53:U60))</f>
        <v>1.6410300354673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39" t="n">
        <f aca="false">Anchor!B97</f>
        <v>9599572</v>
      </c>
      <c r="F5" s="240" t="n">
        <f aca="false">Anchor!C97</f>
        <v>14312346</v>
      </c>
      <c r="G5" s="240" t="n">
        <f aca="false">Anchor!D97</f>
        <v>16945714</v>
      </c>
      <c r="H5" s="240" t="n">
        <f aca="false">Anchor!E97</f>
        <v>11.7872</v>
      </c>
      <c r="I5" s="241" t="n">
        <f aca="false">Anchor!F97</f>
        <v>10.0086</v>
      </c>
      <c r="J5" s="242"/>
      <c r="K5" s="239" t="n">
        <v>14245182</v>
      </c>
      <c r="L5" s="240" t="n">
        <v>22876020</v>
      </c>
      <c r="M5" s="240" t="n">
        <v>27046380</v>
      </c>
      <c r="N5" s="240" t="n">
        <v>12.1951</v>
      </c>
      <c r="O5" s="241" t="n">
        <v>10.5934</v>
      </c>
      <c r="P5" s="242"/>
      <c r="Q5" s="243" t="n">
        <f aca="false">IF(E5=0,'WorstCase(P_SLICE)'!$AC$2,K5/E5)</f>
        <v>1.48393928395974</v>
      </c>
      <c r="R5" s="244" t="n">
        <f aca="false">IF(F5=0,'WorstCase(P_SLICE)'!$AC$2,L5/F5)</f>
        <v>1.59834173936265</v>
      </c>
      <c r="S5" s="244" t="n">
        <f aca="false">IF(G5=0,'WorstCase(P_SLICE)'!$AC$2,M5/G5)</f>
        <v>1.59606021912089</v>
      </c>
      <c r="T5" s="244" t="n">
        <f aca="false">IF(H5=0,'WorstCase(P_SLICE)'!$AC$2,N5/H5)</f>
        <v>1.03460533460024</v>
      </c>
      <c r="U5" s="245" t="n">
        <f aca="false">IF(I5=0,'WorstCase(P_SLICE)'!$AC$2,O5/I5)</f>
        <v>1.05842975041464</v>
      </c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49" t="n">
        <f aca="false">Anchor!B98</f>
        <v>8784536</v>
      </c>
      <c r="F6" s="250" t="n">
        <f aca="false">Anchor!C98</f>
        <v>12140093</v>
      </c>
      <c r="G6" s="250" t="n">
        <f aca="false">Anchor!D98</f>
        <v>13869549</v>
      </c>
      <c r="H6" s="250" t="n">
        <f aca="false">Anchor!E98</f>
        <v>11.8203</v>
      </c>
      <c r="I6" s="251" t="n">
        <f aca="false">Anchor!F98</f>
        <v>10.0349</v>
      </c>
      <c r="J6" s="252"/>
      <c r="K6" s="249" t="n">
        <v>12512020</v>
      </c>
      <c r="L6" s="250" t="n">
        <v>18124558</v>
      </c>
      <c r="M6" s="250" t="n">
        <v>20936178</v>
      </c>
      <c r="N6" s="250" t="n">
        <v>12.2331</v>
      </c>
      <c r="O6" s="251" t="n">
        <v>10.5827</v>
      </c>
      <c r="P6" s="252"/>
      <c r="Q6" s="253" t="n">
        <f aca="false">IF(E6=0,'WorstCase(P_SLICE)'!$AC$2,K6/E6)</f>
        <v>1.4243233791745</v>
      </c>
      <c r="R6" s="254" t="n">
        <f aca="false">IF(F6=0,'WorstCase(P_SLICE)'!$AC$2,L6/F6)</f>
        <v>1.49295050705131</v>
      </c>
      <c r="S6" s="254" t="n">
        <f aca="false">IF(G6=0,'WorstCase(P_SLICE)'!$AC$2,M6/G6)</f>
        <v>1.50950676189976</v>
      </c>
      <c r="T6" s="254" t="n">
        <f aca="false">IF(H6=0,'WorstCase(P_SLICE)'!$AC$2,N6/H6)</f>
        <v>1.03492297149819</v>
      </c>
      <c r="U6" s="255" t="n">
        <f aca="false">IF(I6=0,'WorstCase(P_SLICE)'!$AC$2,O6/I6)</f>
        <v>1.05458948270536</v>
      </c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49" t="n">
        <f aca="false">Anchor!B99</f>
        <v>8098772</v>
      </c>
      <c r="F7" s="250" t="n">
        <f aca="false">Anchor!C99</f>
        <v>10477826</v>
      </c>
      <c r="G7" s="250" t="n">
        <f aca="false">Anchor!D99</f>
        <v>11674911</v>
      </c>
      <c r="H7" s="250" t="n">
        <f aca="false">Anchor!E99</f>
        <v>11.3288</v>
      </c>
      <c r="I7" s="251" t="n">
        <f aca="false">Anchor!F99</f>
        <v>9.6161</v>
      </c>
      <c r="J7" s="252"/>
      <c r="K7" s="249" t="n">
        <v>10811118</v>
      </c>
      <c r="L7" s="250" t="n">
        <v>14387133</v>
      </c>
      <c r="M7" s="250" t="n">
        <v>16270711</v>
      </c>
      <c r="N7" s="250" t="n">
        <v>11.6811</v>
      </c>
      <c r="O7" s="251" t="n">
        <v>10.0613</v>
      </c>
      <c r="P7" s="252"/>
      <c r="Q7" s="253" t="n">
        <f aca="false">IF(E7=0,'WorstCase(P_SLICE)'!$AC$2,K7/E7)</f>
        <v>1.33490830461705</v>
      </c>
      <c r="R7" s="254" t="n">
        <f aca="false">IF(F7=0,'WorstCase(P_SLICE)'!$AC$2,L7/F7)</f>
        <v>1.37310287458486</v>
      </c>
      <c r="S7" s="254" t="n">
        <f aca="false">IF(G7=0,'WorstCase(P_SLICE)'!$AC$2,M7/G7)</f>
        <v>1.39364754043949</v>
      </c>
      <c r="T7" s="254" t="n">
        <f aca="false">IF(H7=0,'WorstCase(P_SLICE)'!$AC$2,N7/H7)</f>
        <v>1.03109773321093</v>
      </c>
      <c r="U7" s="255" t="n">
        <f aca="false">IF(I7=0,'WorstCase(P_SLICE)'!$AC$2,O7/I7)</f>
        <v>1.04629735547675</v>
      </c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57" t="n">
        <f aca="false">Anchor!B100</f>
        <v>7595112</v>
      </c>
      <c r="F8" s="258" t="n">
        <f aca="false">Anchor!C100</f>
        <v>9304286</v>
      </c>
      <c r="G8" s="258" t="n">
        <f aca="false">Anchor!D100</f>
        <v>10166118</v>
      </c>
      <c r="H8" s="258" t="n">
        <f aca="false">Anchor!E100</f>
        <v>10.44</v>
      </c>
      <c r="I8" s="259" t="n">
        <f aca="false">Anchor!F100</f>
        <v>8.8599</v>
      </c>
      <c r="J8" s="260"/>
      <c r="K8" s="257" t="n">
        <v>9306790</v>
      </c>
      <c r="L8" s="258" t="n">
        <v>11636862</v>
      </c>
      <c r="M8" s="258" t="n">
        <v>12893993</v>
      </c>
      <c r="N8" s="258" t="n">
        <v>10.7004</v>
      </c>
      <c r="O8" s="259" t="n">
        <v>9.1736</v>
      </c>
      <c r="P8" s="260"/>
      <c r="Q8" s="261" t="n">
        <f aca="false">IF(E8=0,'WorstCase(P_SLICE)'!$AC$2,K8/E8)</f>
        <v>1.2253657352255</v>
      </c>
      <c r="R8" s="262" t="n">
        <f aca="false">IF(F8=0,'WorstCase(P_SLICE)'!$AC$2,L8/F8)</f>
        <v>1.25069908642103</v>
      </c>
      <c r="S8" s="262" t="n">
        <f aca="false">IF(G8=0,'WorstCase(P_SLICE)'!$AC$2,M8/G8)</f>
        <v>1.26833005479574</v>
      </c>
      <c r="T8" s="262" t="n">
        <f aca="false">IF(H8=0,'WorstCase(P_SLICE)'!$AC$2,N8/H8)</f>
        <v>1.02494252873563</v>
      </c>
      <c r="U8" s="263" t="n">
        <f aca="false">IF(I8=0,'WorstCase(P_SLICE)'!$AC$2,O8/I8)</f>
        <v>1.03540672016614</v>
      </c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39" t="n">
        <f aca="false">Anchor!B101</f>
        <v>8978046</v>
      </c>
      <c r="F9" s="240" t="n">
        <f aca="false">Anchor!C101</f>
        <v>13084456</v>
      </c>
      <c r="G9" s="240" t="n">
        <f aca="false">Anchor!D101</f>
        <v>15136223</v>
      </c>
      <c r="H9" s="240" t="n">
        <f aca="false">Anchor!E101</f>
        <v>11.4803</v>
      </c>
      <c r="I9" s="241" t="n">
        <f aca="false">Anchor!F101</f>
        <v>9.7478</v>
      </c>
      <c r="J9" s="242"/>
      <c r="K9" s="239" t="n">
        <v>13957460</v>
      </c>
      <c r="L9" s="240" t="n">
        <v>21526819</v>
      </c>
      <c r="M9" s="240" t="n">
        <v>25137804</v>
      </c>
      <c r="N9" s="240" t="n">
        <v>12.7654</v>
      </c>
      <c r="O9" s="241" t="n">
        <v>11.0954</v>
      </c>
      <c r="P9" s="242"/>
      <c r="Q9" s="243" t="n">
        <f aca="false">IF(E9=0,'WorstCase(P_SLICE)'!$AC$2,K9/E9)</f>
        <v>1.55462112802719</v>
      </c>
      <c r="R9" s="244" t="n">
        <f aca="false">IF(F9=0,'WorstCase(P_SLICE)'!$AC$2,L9/F9)</f>
        <v>1.64522078716914</v>
      </c>
      <c r="S9" s="244" t="n">
        <f aca="false">IF(G9=0,'WorstCase(P_SLICE)'!$AC$2,M9/G9)</f>
        <v>1.66077125052928</v>
      </c>
      <c r="T9" s="244" t="n">
        <f aca="false">IF(H9=0,'WorstCase(P_SLICE)'!$AC$2,N9/H9)</f>
        <v>1.11193958346036</v>
      </c>
      <c r="U9" s="245" t="n">
        <f aca="false">IF(I9=0,'WorstCase(P_SLICE)'!$AC$2,O9/I9)</f>
        <v>1.1382465787152</v>
      </c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49" t="n">
        <f aca="false">Anchor!B102</f>
        <v>8298829</v>
      </c>
      <c r="F10" s="250" t="n">
        <f aca="false">Anchor!C102</f>
        <v>11190428</v>
      </c>
      <c r="G10" s="250" t="n">
        <f aca="false">Anchor!D102</f>
        <v>12601474</v>
      </c>
      <c r="H10" s="250" t="n">
        <f aca="false">Anchor!E102</f>
        <v>11.4955</v>
      </c>
      <c r="I10" s="251" t="n">
        <f aca="false">Anchor!F102</f>
        <v>9.759</v>
      </c>
      <c r="J10" s="252"/>
      <c r="K10" s="249" t="n">
        <v>12351015</v>
      </c>
      <c r="L10" s="250" t="n">
        <v>17049930</v>
      </c>
      <c r="M10" s="250" t="n">
        <v>19495031</v>
      </c>
      <c r="N10" s="250" t="n">
        <v>12.0021</v>
      </c>
      <c r="O10" s="251" t="n">
        <v>10.4143</v>
      </c>
      <c r="P10" s="252"/>
      <c r="Q10" s="253" t="n">
        <f aca="false">IF(E10=0,'WorstCase(P_SLICE)'!$AC$2,K10/E10)</f>
        <v>1.48828406995734</v>
      </c>
      <c r="R10" s="254" t="n">
        <f aca="false">IF(F10=0,'WorstCase(P_SLICE)'!$AC$2,L10/F10)</f>
        <v>1.52361732723717</v>
      </c>
      <c r="S10" s="254" t="n">
        <f aca="false">IF(G10=0,'WorstCase(P_SLICE)'!$AC$2,M10/G10)</f>
        <v>1.54704370298268</v>
      </c>
      <c r="T10" s="254" t="n">
        <f aca="false">IF(H10=0,'WorstCase(P_SLICE)'!$AC$2,N10/H10)</f>
        <v>1.0440694184681</v>
      </c>
      <c r="U10" s="255" t="n">
        <f aca="false">IF(I10=0,'WorstCase(P_SLICE)'!$AC$2,O10/I10)</f>
        <v>1.06714827338867</v>
      </c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49" t="n">
        <f aca="false">Anchor!B103</f>
        <v>7807087</v>
      </c>
      <c r="F11" s="250" t="n">
        <f aca="false">Anchor!C103</f>
        <v>9903872</v>
      </c>
      <c r="G11" s="250" t="n">
        <f aca="false">Anchor!D103</f>
        <v>10946351</v>
      </c>
      <c r="H11" s="250" t="n">
        <f aca="false">Anchor!E103</f>
        <v>11.025</v>
      </c>
      <c r="I11" s="251" t="n">
        <f aca="false">Anchor!F103</f>
        <v>9.358</v>
      </c>
      <c r="J11" s="252"/>
      <c r="K11" s="249" t="n">
        <v>10739540</v>
      </c>
      <c r="L11" s="250" t="n">
        <v>13821338</v>
      </c>
      <c r="M11" s="250" t="n">
        <v>15501571</v>
      </c>
      <c r="N11" s="250" t="n">
        <v>11.411</v>
      </c>
      <c r="O11" s="251" t="n">
        <v>9.8516</v>
      </c>
      <c r="P11" s="252"/>
      <c r="Q11" s="253" t="n">
        <f aca="false">IF(E11=0,'WorstCase(P_SLICE)'!$AC$2,K11/E11)</f>
        <v>1.37561423358034</v>
      </c>
      <c r="R11" s="254" t="n">
        <f aca="false">IF(F11=0,'WorstCase(P_SLICE)'!$AC$2,L11/F11)</f>
        <v>1.39554893278104</v>
      </c>
      <c r="S11" s="254" t="n">
        <f aca="false">IF(G11=0,'WorstCase(P_SLICE)'!$AC$2,M11/G11)</f>
        <v>1.41614050198098</v>
      </c>
      <c r="T11" s="254" t="n">
        <f aca="false">IF(H11=0,'WorstCase(P_SLICE)'!$AC$2,N11/H11)</f>
        <v>1.03501133786848</v>
      </c>
      <c r="U11" s="255" t="n">
        <f aca="false">IF(I11=0,'WorstCase(P_SLICE)'!$AC$2,O11/I11)</f>
        <v>1.05274631331481</v>
      </c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57" t="n">
        <f aca="false">Anchor!B104</f>
        <v>7403723</v>
      </c>
      <c r="F12" s="258" t="n">
        <f aca="false">Anchor!C104</f>
        <v>8932115</v>
      </c>
      <c r="G12" s="258" t="n">
        <f aca="false">Anchor!D104</f>
        <v>9704362</v>
      </c>
      <c r="H12" s="258" t="n">
        <f aca="false">Anchor!E104</f>
        <v>10.1198</v>
      </c>
      <c r="I12" s="259" t="n">
        <f aca="false">Anchor!F104</f>
        <v>8.5877</v>
      </c>
      <c r="J12" s="260"/>
      <c r="K12" s="257" t="n">
        <v>9305090</v>
      </c>
      <c r="L12" s="258" t="n">
        <v>11355288</v>
      </c>
      <c r="M12" s="258" t="n">
        <v>12502432</v>
      </c>
      <c r="N12" s="258" t="n">
        <v>10.393</v>
      </c>
      <c r="O12" s="259" t="n">
        <v>8.9282</v>
      </c>
      <c r="P12" s="260"/>
      <c r="Q12" s="261" t="n">
        <f aca="false">IF(E12=0,'WorstCase(P_SLICE)'!$AC$2,K12/E12)</f>
        <v>1.25681228214508</v>
      </c>
      <c r="R12" s="262" t="n">
        <f aca="false">IF(F12=0,'WorstCase(P_SLICE)'!$AC$2,L12/F12)</f>
        <v>1.27128770733471</v>
      </c>
      <c r="S12" s="262" t="n">
        <f aca="false">IF(G12=0,'WorstCase(P_SLICE)'!$AC$2,M12/G12)</f>
        <v>1.28833116489265</v>
      </c>
      <c r="T12" s="262" t="n">
        <f aca="false">IF(H12=0,'WorstCase(P_SLICE)'!$AC$2,N12/H12)</f>
        <v>1.0269965809601</v>
      </c>
      <c r="U12" s="263" t="n">
        <f aca="false">IF(I12=0,'WorstCase(P_SLICE)'!$AC$2,O12/I12)</f>
        <v>1.03964973159286</v>
      </c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39" t="n">
        <f aca="false">Anchor!B105</f>
        <v>8495234</v>
      </c>
      <c r="F13" s="240" t="n">
        <f aca="false">Anchor!C105</f>
        <v>14386676</v>
      </c>
      <c r="G13" s="240" t="n">
        <f aca="false">Anchor!D105</f>
        <v>17119444</v>
      </c>
      <c r="H13" s="240" t="n">
        <f aca="false">Anchor!E105</f>
        <v>8.1627</v>
      </c>
      <c r="I13" s="241" t="n">
        <f aca="false">Anchor!F105</f>
        <v>6.926</v>
      </c>
      <c r="J13" s="242"/>
      <c r="K13" s="239" t="n">
        <v>13882347</v>
      </c>
      <c r="L13" s="240" t="n">
        <v>24302588</v>
      </c>
      <c r="M13" s="240" t="n">
        <v>29073898</v>
      </c>
      <c r="N13" s="240" t="n">
        <v>8.8512</v>
      </c>
      <c r="O13" s="241" t="n">
        <v>7.8048</v>
      </c>
      <c r="P13" s="242"/>
      <c r="Q13" s="243" t="n">
        <f aca="false">IF(E13=0,'WorstCase(P_SLICE)'!$AC$2,K13/E13)</f>
        <v>1.63413356241865</v>
      </c>
      <c r="R13" s="244" t="n">
        <f aca="false">IF(F13=0,'WorstCase(P_SLICE)'!$AC$2,L13/F13)</f>
        <v>1.68924274099173</v>
      </c>
      <c r="S13" s="244" t="n">
        <f aca="false">IF(G13=0,'WorstCase(P_SLICE)'!$AC$2,M13/G13)</f>
        <v>1.69829686057561</v>
      </c>
      <c r="T13" s="244" t="n">
        <f aca="false">IF(H13=0,'WorstCase(P_SLICE)'!$AC$2,N13/H13)</f>
        <v>1.08434709103605</v>
      </c>
      <c r="U13" s="245" t="n">
        <f aca="false">IF(I13=0,'WorstCase(P_SLICE)'!$AC$2,O13/I13)</f>
        <v>1.12688420444701</v>
      </c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49" t="n">
        <f aca="false">Anchor!B106</f>
        <v>8735583</v>
      </c>
      <c r="F14" s="250" t="n">
        <f aca="false">Anchor!C106</f>
        <v>13960507</v>
      </c>
      <c r="G14" s="250" t="n">
        <f aca="false">Anchor!D106</f>
        <v>16241745</v>
      </c>
      <c r="H14" s="250" t="n">
        <f aca="false">Anchor!E106</f>
        <v>9.4279</v>
      </c>
      <c r="I14" s="251" t="n">
        <f aca="false">Anchor!F106</f>
        <v>7.9979</v>
      </c>
      <c r="J14" s="252"/>
      <c r="K14" s="249" t="n">
        <v>13944432</v>
      </c>
      <c r="L14" s="250" t="n">
        <v>22822688</v>
      </c>
      <c r="M14" s="250" t="n">
        <v>26941323</v>
      </c>
      <c r="N14" s="250" t="n">
        <v>10.1627</v>
      </c>
      <c r="O14" s="251" t="n">
        <v>8.9015</v>
      </c>
      <c r="P14" s="252"/>
      <c r="Q14" s="253" t="n">
        <f aca="false">IF(E14=0,'WorstCase(P_SLICE)'!$AC$2,K14/E14)</f>
        <v>1.59627949273678</v>
      </c>
      <c r="R14" s="254" t="n">
        <f aca="false">IF(F14=0,'WorstCase(P_SLICE)'!$AC$2,L14/F14)</f>
        <v>1.63480366436548</v>
      </c>
      <c r="S14" s="254" t="n">
        <f aca="false">IF(G14=0,'WorstCase(P_SLICE)'!$AC$2,M14/G14)</f>
        <v>1.65877022450482</v>
      </c>
      <c r="T14" s="254" t="n">
        <f aca="false">IF(H14=0,'WorstCase(P_SLICE)'!$AC$2,N14/H14)</f>
        <v>1.07793888352655</v>
      </c>
      <c r="U14" s="255" t="n">
        <f aca="false">IF(I14=0,'WorstCase(P_SLICE)'!$AC$2,O14/I14)</f>
        <v>1.11297965716</v>
      </c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49" t="n">
        <f aca="false">Anchor!B107</f>
        <v>8811531</v>
      </c>
      <c r="F15" s="250" t="n">
        <f aca="false">Anchor!C107</f>
        <v>13472144</v>
      </c>
      <c r="G15" s="250" t="n">
        <f aca="false">Anchor!D107</f>
        <v>15562368</v>
      </c>
      <c r="H15" s="250" t="n">
        <f aca="false">Anchor!E107</f>
        <v>10.4325</v>
      </c>
      <c r="I15" s="251" t="n">
        <f aca="false">Anchor!F107</f>
        <v>8.8494</v>
      </c>
      <c r="J15" s="252"/>
      <c r="K15" s="249" t="n">
        <v>13384544</v>
      </c>
      <c r="L15" s="250" t="n">
        <v>20708734</v>
      </c>
      <c r="M15" s="250" t="n">
        <v>24284331</v>
      </c>
      <c r="N15" s="250" t="n">
        <v>11.1084</v>
      </c>
      <c r="O15" s="251" t="n">
        <v>9.6702</v>
      </c>
      <c r="P15" s="252"/>
      <c r="Q15" s="253" t="n">
        <f aca="false">IF(E15=0,'WorstCase(P_SLICE)'!$AC$2,K15/E15)</f>
        <v>1.51898052676657</v>
      </c>
      <c r="R15" s="254" t="n">
        <f aca="false">IF(F15=0,'WorstCase(P_SLICE)'!$AC$2,L15/F15)</f>
        <v>1.53715206725819</v>
      </c>
      <c r="S15" s="254" t="n">
        <f aca="false">IF(G15=0,'WorstCase(P_SLICE)'!$AC$2,M15/G15)</f>
        <v>1.56045217540158</v>
      </c>
      <c r="T15" s="254" t="n">
        <f aca="false">IF(H15=0,'WorstCase(P_SLICE)'!$AC$2,N15/H15)</f>
        <v>1.06478792235802</v>
      </c>
      <c r="U15" s="255" t="n">
        <f aca="false">IF(I15=0,'WorstCase(P_SLICE)'!$AC$2,O15/I15)</f>
        <v>1.09275205098651</v>
      </c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57" t="n">
        <f aca="false">Anchor!B108</f>
        <v>8562359</v>
      </c>
      <c r="F16" s="258" t="n">
        <f aca="false">Anchor!C108</f>
        <v>12550112</v>
      </c>
      <c r="G16" s="258" t="n">
        <f aca="false">Anchor!D108</f>
        <v>14417378</v>
      </c>
      <c r="H16" s="258" t="n">
        <f aca="false">Anchor!E108</f>
        <v>10.8365</v>
      </c>
      <c r="I16" s="259" t="n">
        <f aca="false">Anchor!F108</f>
        <v>9.1912</v>
      </c>
      <c r="J16" s="260"/>
      <c r="K16" s="257" t="n">
        <v>12473557</v>
      </c>
      <c r="L16" s="258" t="n">
        <v>18263386</v>
      </c>
      <c r="M16" s="258" t="n">
        <v>21272994</v>
      </c>
      <c r="N16" s="258" t="n">
        <v>11.435</v>
      </c>
      <c r="O16" s="259" t="n">
        <v>9.9137</v>
      </c>
      <c r="P16" s="260"/>
      <c r="Q16" s="261" t="n">
        <f aca="false">IF(E16=0,'WorstCase(P_SLICE)'!$AC$2,K16/E16)</f>
        <v>1.45678977020235</v>
      </c>
      <c r="R16" s="262" t="n">
        <f aca="false">IF(F16=0,'WorstCase(P_SLICE)'!$AC$2,L16/F16)</f>
        <v>1.45523689350342</v>
      </c>
      <c r="S16" s="262" t="n">
        <f aca="false">IF(G16=0,'WorstCase(P_SLICE)'!$AC$2,M16/G16)</f>
        <v>1.47551059561593</v>
      </c>
      <c r="T16" s="262" t="n">
        <f aca="false">IF(H16=0,'WorstCase(P_SLICE)'!$AC$2,N16/H16)</f>
        <v>1.05523000968948</v>
      </c>
      <c r="U16" s="263" t="n">
        <f aca="false">IF(I16=0,'WorstCase(P_SLICE)'!$AC$2,O16/I16)</f>
        <v>1.07860779876404</v>
      </c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39" t="n">
        <f aca="false">Anchor!B109</f>
        <v>8048497</v>
      </c>
      <c r="F17" s="240" t="n">
        <f aca="false">Anchor!C109</f>
        <v>13429106</v>
      </c>
      <c r="G17" s="240" t="n">
        <f aca="false">Anchor!D109</f>
        <v>15682376</v>
      </c>
      <c r="H17" s="240" t="n">
        <f aca="false">Anchor!E109</f>
        <v>7.5611</v>
      </c>
      <c r="I17" s="241" t="n">
        <f aca="false">Anchor!F109</f>
        <v>6.4155</v>
      </c>
      <c r="J17" s="242"/>
      <c r="K17" s="239" t="n">
        <v>13004057</v>
      </c>
      <c r="L17" s="240" t="n">
        <v>21700283</v>
      </c>
      <c r="M17" s="240" t="n">
        <v>25697547</v>
      </c>
      <c r="N17" s="240" t="n">
        <v>8.1936</v>
      </c>
      <c r="O17" s="241" t="n">
        <v>7.2451</v>
      </c>
      <c r="P17" s="242"/>
      <c r="Q17" s="243" t="n">
        <f aca="false">IF(E17=0,'WorstCase(P_SLICE)'!$AC$2,K17/E17)</f>
        <v>1.61571247401844</v>
      </c>
      <c r="R17" s="244" t="n">
        <f aca="false">IF(F17=0,'WorstCase(P_SLICE)'!$AC$2,L17/F17)</f>
        <v>1.61591419413921</v>
      </c>
      <c r="S17" s="244" t="n">
        <f aca="false">IF(G17=0,'WorstCase(P_SLICE)'!$AC$2,M17/G17)</f>
        <v>1.63862586893721</v>
      </c>
      <c r="T17" s="244" t="n">
        <f aca="false">IF(H17=0,'WorstCase(P_SLICE)'!$AC$2,N17/H17)</f>
        <v>1.0836518495986</v>
      </c>
      <c r="U17" s="245" t="n">
        <f aca="false">IF(I17=0,'WorstCase(P_SLICE)'!$AC$2,O17/I17)</f>
        <v>1.12931182292884</v>
      </c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49" t="n">
        <f aca="false">Anchor!B110</f>
        <v>8142626</v>
      </c>
      <c r="F18" s="250" t="n">
        <f aca="false">Anchor!C110</f>
        <v>12809913</v>
      </c>
      <c r="G18" s="250" t="n">
        <f aca="false">Anchor!D110</f>
        <v>14757302</v>
      </c>
      <c r="H18" s="250" t="n">
        <f aca="false">Anchor!E110</f>
        <v>8.561</v>
      </c>
      <c r="I18" s="251" t="n">
        <f aca="false">Anchor!F110</f>
        <v>7.2624</v>
      </c>
      <c r="J18" s="252"/>
      <c r="K18" s="249" t="n">
        <v>13519459</v>
      </c>
      <c r="L18" s="250" t="n">
        <v>20657040</v>
      </c>
      <c r="M18" s="250" t="n">
        <v>24252953</v>
      </c>
      <c r="N18" s="250" t="n">
        <v>9.313</v>
      </c>
      <c r="O18" s="251" t="n">
        <v>8.2238</v>
      </c>
      <c r="P18" s="252"/>
      <c r="Q18" s="253" t="n">
        <f aca="false">IF(E18=0,'WorstCase(P_SLICE)'!$AC$2,K18/E18)</f>
        <v>1.66033156871014</v>
      </c>
      <c r="R18" s="254" t="n">
        <f aca="false">IF(F18=0,'WorstCase(P_SLICE)'!$AC$2,L18/F18)</f>
        <v>1.61258238053607</v>
      </c>
      <c r="S18" s="254" t="n">
        <f aca="false">IF(G18=0,'WorstCase(P_SLICE)'!$AC$2,M18/G18)</f>
        <v>1.6434544065033</v>
      </c>
      <c r="T18" s="254" t="n">
        <f aca="false">IF(H18=0,'WorstCase(P_SLICE)'!$AC$2,N18/H18)</f>
        <v>1.08784020558346</v>
      </c>
      <c r="U18" s="255" t="n">
        <f aca="false">IF(I18=0,'WorstCase(P_SLICE)'!$AC$2,O18/I18)</f>
        <v>1.132380480282</v>
      </c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49" t="n">
        <f aca="false">Anchor!B111</f>
        <v>8167831</v>
      </c>
      <c r="F19" s="250" t="n">
        <f aca="false">Anchor!C111</f>
        <v>12207463</v>
      </c>
      <c r="G19" s="250" t="n">
        <f aca="false">Anchor!D111</f>
        <v>14061685</v>
      </c>
      <c r="H19" s="250" t="n">
        <f aca="false">Anchor!E111</f>
        <v>9.5185</v>
      </c>
      <c r="I19" s="251" t="n">
        <f aca="false">Anchor!F111</f>
        <v>8.0739</v>
      </c>
      <c r="J19" s="252"/>
      <c r="K19" s="249" t="n">
        <v>13496863</v>
      </c>
      <c r="L19" s="250" t="n">
        <v>19468212</v>
      </c>
      <c r="M19" s="250" t="n">
        <v>22710811</v>
      </c>
      <c r="N19" s="250" t="n">
        <v>10.3144</v>
      </c>
      <c r="O19" s="251" t="n">
        <v>9.0682</v>
      </c>
      <c r="P19" s="252"/>
      <c r="Q19" s="253" t="n">
        <f aca="false">IF(E19=0,'WorstCase(P_SLICE)'!$AC$2,K19/E19)</f>
        <v>1.65244151109395</v>
      </c>
      <c r="R19" s="254" t="n">
        <f aca="false">IF(F19=0,'WorstCase(P_SLICE)'!$AC$2,L19/F19)</f>
        <v>1.5947795213469</v>
      </c>
      <c r="S19" s="254" t="n">
        <f aca="false">IF(G19=0,'WorstCase(P_SLICE)'!$AC$2,M19/G19)</f>
        <v>1.61508460757015</v>
      </c>
      <c r="T19" s="254" t="n">
        <f aca="false">IF(H19=0,'WorstCase(P_SLICE)'!$AC$2,N19/H19)</f>
        <v>1.08361611598466</v>
      </c>
      <c r="U19" s="255" t="n">
        <f aca="false">IF(I19=0,'WorstCase(P_SLICE)'!$AC$2,O19/I19)</f>
        <v>1.12314990277313</v>
      </c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57" t="n">
        <f aca="false">Anchor!B112</f>
        <v>7881689</v>
      </c>
      <c r="F20" s="258" t="n">
        <f aca="false">Anchor!C112</f>
        <v>11203954</v>
      </c>
      <c r="G20" s="258" t="n">
        <f aca="false">Anchor!D112</f>
        <v>12887603</v>
      </c>
      <c r="H20" s="258" t="n">
        <f aca="false">Anchor!E112</f>
        <v>9.8074</v>
      </c>
      <c r="I20" s="259" t="n">
        <f aca="false">Anchor!F112</f>
        <v>8.3182</v>
      </c>
      <c r="J20" s="260"/>
      <c r="K20" s="257" t="n">
        <v>12855895</v>
      </c>
      <c r="L20" s="258" t="n">
        <v>17593605</v>
      </c>
      <c r="M20" s="258" t="n">
        <v>20345717</v>
      </c>
      <c r="N20" s="258" t="n">
        <v>10.6207</v>
      </c>
      <c r="O20" s="259" t="n">
        <v>9.3041</v>
      </c>
      <c r="P20" s="260"/>
      <c r="Q20" s="261" t="n">
        <f aca="false">IF(E20=0,'WorstCase(P_SLICE)'!$AC$2,K20/E20)</f>
        <v>1.63110914424561</v>
      </c>
      <c r="R20" s="262" t="n">
        <f aca="false">IF(F20=0,'WorstCase(P_SLICE)'!$AC$2,L20/F20)</f>
        <v>1.57030321616815</v>
      </c>
      <c r="S20" s="262" t="n">
        <f aca="false">IF(G20=0,'WorstCase(P_SLICE)'!$AC$2,M20/G20)</f>
        <v>1.57870451161477</v>
      </c>
      <c r="T20" s="262" t="n">
        <f aca="false">IF(H20=0,'WorstCase(P_SLICE)'!$AC$2,N20/H20)</f>
        <v>1.08292717743745</v>
      </c>
      <c r="U20" s="263" t="n">
        <f aca="false">IF(I20=0,'WorstCase(P_SLICE)'!$AC$2,O20/I20)</f>
        <v>1.11852323820057</v>
      </c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113</f>
        <v>4725727</v>
      </c>
      <c r="F21" s="240" t="n">
        <f aca="false">Anchor!C113</f>
        <v>7312737</v>
      </c>
      <c r="G21" s="240" t="n">
        <f aca="false">Anchor!D113</f>
        <v>8479794</v>
      </c>
      <c r="H21" s="240" t="n">
        <f aca="false">Anchor!E113</f>
        <v>14.3178</v>
      </c>
      <c r="I21" s="241" t="n">
        <f aca="false">Anchor!F113</f>
        <v>12.1338</v>
      </c>
      <c r="J21" s="242"/>
      <c r="K21" s="239" t="n">
        <v>7193469</v>
      </c>
      <c r="L21" s="240" t="n">
        <v>11437864</v>
      </c>
      <c r="M21" s="240" t="n">
        <v>13424047</v>
      </c>
      <c r="N21" s="240" t="n">
        <v>15.568</v>
      </c>
      <c r="O21" s="241" t="n">
        <v>13.394</v>
      </c>
      <c r="P21" s="242"/>
      <c r="Q21" s="243" t="n">
        <f aca="false">IF(E21=0,'WorstCase(P_SLICE)'!$AC$2,K21/E21)</f>
        <v>1.52219309325317</v>
      </c>
      <c r="R21" s="244" t="n">
        <f aca="false">IF(F21=0,'WorstCase(P_SLICE)'!$AC$2,L21/F21)</f>
        <v>1.56410164894485</v>
      </c>
      <c r="S21" s="244" t="n">
        <f aca="false">IF(G21=0,'WorstCase(P_SLICE)'!$AC$2,M21/G21)</f>
        <v>1.58306286685738</v>
      </c>
      <c r="T21" s="244" t="n">
        <f aca="false">IF(H21=0,'WorstCase(P_SLICE)'!$AC$2,N21/H21)</f>
        <v>1.08731788403246</v>
      </c>
      <c r="U21" s="245" t="n">
        <f aca="false">IF(I21=0,'WorstCase(P_SLICE)'!$AC$2,O21/I21)</f>
        <v>1.10385864279945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114</f>
        <v>4363457</v>
      </c>
      <c r="F22" s="250" t="n">
        <f aca="false">Anchor!C114</f>
        <v>6172474</v>
      </c>
      <c r="G22" s="250" t="n">
        <f aca="false">Anchor!D114</f>
        <v>7086945</v>
      </c>
      <c r="H22" s="250" t="n">
        <f aca="false">Anchor!E114</f>
        <v>14.9408</v>
      </c>
      <c r="I22" s="251" t="n">
        <f aca="false">Anchor!F114</f>
        <v>12.6635</v>
      </c>
      <c r="J22" s="252"/>
      <c r="K22" s="249" t="n">
        <v>6805821</v>
      </c>
      <c r="L22" s="250" t="n">
        <v>9754416</v>
      </c>
      <c r="M22" s="250" t="n">
        <v>11387588</v>
      </c>
      <c r="N22" s="250" t="n">
        <v>16.2829</v>
      </c>
      <c r="O22" s="251" t="n">
        <v>14.0108</v>
      </c>
      <c r="P22" s="252"/>
      <c r="Q22" s="253" t="n">
        <f aca="false">IF(E22=0,'WorstCase(P_SLICE)'!$AC$2,K22/E22)</f>
        <v>1.55973142396041</v>
      </c>
      <c r="R22" s="254" t="n">
        <f aca="false">IF(F22=0,'WorstCase(P_SLICE)'!$AC$2,L22/F22)</f>
        <v>1.58030896525445</v>
      </c>
      <c r="S22" s="254" t="n">
        <f aca="false">IF(G22=0,'WorstCase(P_SLICE)'!$AC$2,M22/G22)</f>
        <v>1.60684018289968</v>
      </c>
      <c r="T22" s="254" t="n">
        <f aca="false">IF(H22=0,'WorstCase(P_SLICE)'!$AC$2,N22/H22)</f>
        <v>1.08982785393018</v>
      </c>
      <c r="U22" s="255" t="n">
        <f aca="false">IF(I22=0,'WorstCase(P_SLICE)'!$AC$2,O22/I22)</f>
        <v>1.10639238757058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115</f>
        <v>4157723</v>
      </c>
      <c r="F23" s="250" t="n">
        <f aca="false">Anchor!C115</f>
        <v>5595270</v>
      </c>
      <c r="G23" s="250" t="n">
        <f aca="false">Anchor!D115</f>
        <v>6362345</v>
      </c>
      <c r="H23" s="250" t="n">
        <f aca="false">Anchor!E115</f>
        <v>14.9458</v>
      </c>
      <c r="I23" s="251" t="n">
        <f aca="false">Anchor!F115</f>
        <v>12.6668</v>
      </c>
      <c r="J23" s="252"/>
      <c r="K23" s="249" t="n">
        <v>6305474</v>
      </c>
      <c r="L23" s="250" t="n">
        <v>8523868</v>
      </c>
      <c r="M23" s="250" t="n">
        <v>9838298</v>
      </c>
      <c r="N23" s="250" t="n">
        <v>16.0896</v>
      </c>
      <c r="O23" s="251" t="n">
        <v>13.829</v>
      </c>
      <c r="P23" s="252"/>
      <c r="Q23" s="253" t="n">
        <f aca="false">IF(E23=0,'WorstCase(P_SLICE)'!$AC$2,K23/E23)</f>
        <v>1.51656904512398</v>
      </c>
      <c r="R23" s="254" t="n">
        <f aca="false">IF(F23=0,'WorstCase(P_SLICE)'!$AC$2,L23/F23)</f>
        <v>1.52340601972738</v>
      </c>
      <c r="S23" s="254" t="n">
        <f aca="false">IF(G23=0,'WorstCase(P_SLICE)'!$AC$2,M23/G23)</f>
        <v>1.54633205209714</v>
      </c>
      <c r="T23" s="254" t="n">
        <f aca="false">IF(H23=0,'WorstCase(P_SLICE)'!$AC$2,N23/H23)</f>
        <v>1.07652986123192</v>
      </c>
      <c r="U23" s="255" t="n">
        <f aca="false">IF(I23=0,'WorstCase(P_SLICE)'!$AC$2,O23/I23)</f>
        <v>1.09175166577194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116</f>
        <v>3985513</v>
      </c>
      <c r="F24" s="258" t="n">
        <f aca="false">Anchor!C116</f>
        <v>5150065</v>
      </c>
      <c r="G24" s="258" t="n">
        <f aca="false">Anchor!D116</f>
        <v>5798155</v>
      </c>
      <c r="H24" s="258" t="n">
        <f aca="false">Anchor!E116</f>
        <v>14.7231</v>
      </c>
      <c r="I24" s="259" t="n">
        <f aca="false">Anchor!F116</f>
        <v>12.4804</v>
      </c>
      <c r="J24" s="260"/>
      <c r="K24" s="257" t="n">
        <v>5638667</v>
      </c>
      <c r="L24" s="258" t="n">
        <v>7294726</v>
      </c>
      <c r="M24" s="258" t="n">
        <v>8307169</v>
      </c>
      <c r="N24" s="258" t="n">
        <v>15.6119</v>
      </c>
      <c r="O24" s="259" t="n">
        <v>13.3875</v>
      </c>
      <c r="P24" s="260"/>
      <c r="Q24" s="261" t="n">
        <f aca="false">IF(E24=0,'WorstCase(P_SLICE)'!$AC$2,K24/E24)</f>
        <v>1.41479076846569</v>
      </c>
      <c r="R24" s="262" t="n">
        <f aca="false">IF(F24=0,'WorstCase(P_SLICE)'!$AC$2,L24/F24)</f>
        <v>1.41643377316597</v>
      </c>
      <c r="S24" s="262" t="n">
        <f aca="false">IF(G24=0,'WorstCase(P_SLICE)'!$AC$2,M24/G24)</f>
        <v>1.43272627240907</v>
      </c>
      <c r="T24" s="262" t="n">
        <f aca="false">IF(H24=0,'WorstCase(P_SLICE)'!$AC$2,N24/H24)</f>
        <v>1.0603677214717</v>
      </c>
      <c r="U24" s="263" t="n">
        <f aca="false">IF(I24=0,'WorstCase(P_SLICE)'!$AC$2,O24/I24)</f>
        <v>1.07268196532162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117</f>
        <v>4361170</v>
      </c>
      <c r="F25" s="240" t="n">
        <f aca="false">Anchor!C117</f>
        <v>6558928</v>
      </c>
      <c r="G25" s="240" t="n">
        <f aca="false">Anchor!D117</f>
        <v>7581786</v>
      </c>
      <c r="H25" s="240" t="n">
        <f aca="false">Anchor!E117</f>
        <v>13.5052</v>
      </c>
      <c r="I25" s="241" t="n">
        <f aca="false">Anchor!F117</f>
        <v>11.4448</v>
      </c>
      <c r="J25" s="242"/>
      <c r="K25" s="239" t="n">
        <v>6833847</v>
      </c>
      <c r="L25" s="240" t="n">
        <v>10364094</v>
      </c>
      <c r="M25" s="240" t="n">
        <v>12147869</v>
      </c>
      <c r="N25" s="240" t="n">
        <v>15.0384</v>
      </c>
      <c r="O25" s="241" t="n">
        <v>12.9545</v>
      </c>
      <c r="P25" s="242"/>
      <c r="Q25" s="243" t="n">
        <f aca="false">IF(E25=0,'WorstCase(P_SLICE)'!$AC$2,K25/E25)</f>
        <v>1.56697560517017</v>
      </c>
      <c r="R25" s="244" t="n">
        <f aca="false">IF(F25=0,'WorstCase(P_SLICE)'!$AC$2,L25/F25)</f>
        <v>1.58015059778061</v>
      </c>
      <c r="S25" s="244" t="n">
        <f aca="false">IF(G25=0,'WorstCase(P_SLICE)'!$AC$2,M25/G25)</f>
        <v>1.60224371935584</v>
      </c>
      <c r="T25" s="244" t="n">
        <f aca="false">IF(H25=0,'WorstCase(P_SLICE)'!$AC$2,N25/H25)</f>
        <v>1.11352664158991</v>
      </c>
      <c r="U25" s="245" t="n">
        <f aca="false">IF(I25=0,'WorstCase(P_SLICE)'!$AC$2,O25/I25)</f>
        <v>1.13191143576122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118</f>
        <v>4123028</v>
      </c>
      <c r="F26" s="250" t="n">
        <f aca="false">Anchor!C118</f>
        <v>5754060</v>
      </c>
      <c r="G26" s="250" t="n">
        <f aca="false">Anchor!D118</f>
        <v>6617272</v>
      </c>
      <c r="H26" s="250" t="n">
        <f aca="false">Anchor!E118</f>
        <v>13.9411</v>
      </c>
      <c r="I26" s="251" t="n">
        <f aca="false">Anchor!F118</f>
        <v>11.8167</v>
      </c>
      <c r="J26" s="252"/>
      <c r="K26" s="249" t="n">
        <v>6642533</v>
      </c>
      <c r="L26" s="250" t="n">
        <v>9187496</v>
      </c>
      <c r="M26" s="250" t="n">
        <v>10678920</v>
      </c>
      <c r="N26" s="250" t="n">
        <v>15.6163</v>
      </c>
      <c r="O26" s="251" t="n">
        <v>13.4616</v>
      </c>
      <c r="P26" s="252"/>
      <c r="Q26" s="253" t="n">
        <f aca="false">IF(E26=0,'WorstCase(P_SLICE)'!$AC$2,K26/E26)</f>
        <v>1.61108122476976</v>
      </c>
      <c r="R26" s="254" t="n">
        <f aca="false">IF(F26=0,'WorstCase(P_SLICE)'!$AC$2,L26/F26)</f>
        <v>1.59669798368456</v>
      </c>
      <c r="S26" s="254" t="n">
        <f aca="false">IF(G26=0,'WorstCase(P_SLICE)'!$AC$2,M26/G26)</f>
        <v>1.61379492939084</v>
      </c>
      <c r="T26" s="254" t="n">
        <f aca="false">IF(H26=0,'WorstCase(P_SLICE)'!$AC$2,N26/H26)</f>
        <v>1.12016268443667</v>
      </c>
      <c r="U26" s="255" t="n">
        <f aca="false">IF(I26=0,'WorstCase(P_SLICE)'!$AC$2,O26/I26)</f>
        <v>1.13920129985529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119</f>
        <v>4004468</v>
      </c>
      <c r="F27" s="250" t="n">
        <f aca="false">Anchor!C119</f>
        <v>5335401</v>
      </c>
      <c r="G27" s="250" t="n">
        <f aca="false">Anchor!D119</f>
        <v>6076540</v>
      </c>
      <c r="H27" s="250" t="n">
        <f aca="false">Anchor!E119</f>
        <v>14.165</v>
      </c>
      <c r="I27" s="251" t="n">
        <f aca="false">Anchor!F119</f>
        <v>12.0054</v>
      </c>
      <c r="J27" s="252"/>
      <c r="K27" s="249" t="n">
        <v>6434063</v>
      </c>
      <c r="L27" s="250" t="n">
        <v>8429814</v>
      </c>
      <c r="M27" s="250" t="n">
        <v>9664344</v>
      </c>
      <c r="N27" s="250" t="n">
        <v>15.6518</v>
      </c>
      <c r="O27" s="251" t="n">
        <v>13.4926</v>
      </c>
      <c r="P27" s="252"/>
      <c r="Q27" s="253" t="n">
        <f aca="false">IF(E27=0,'WorstCase(P_SLICE)'!$AC$2,K27/E27)</f>
        <v>1.60672104259542</v>
      </c>
      <c r="R27" s="254" t="n">
        <f aca="false">IF(F27=0,'WorstCase(P_SLICE)'!$AC$2,L27/F27)</f>
        <v>1.57997758743907</v>
      </c>
      <c r="S27" s="254" t="n">
        <f aca="false">IF(G27=0,'WorstCase(P_SLICE)'!$AC$2,M27/G27)</f>
        <v>1.5904353464307</v>
      </c>
      <c r="T27" s="254" t="n">
        <f aca="false">IF(H27=0,'WorstCase(P_SLICE)'!$AC$2,N27/H27)</f>
        <v>1.1049629368161</v>
      </c>
      <c r="U27" s="255" t="n">
        <f aca="false">IF(I27=0,'WorstCase(P_SLICE)'!$AC$2,O27/I27)</f>
        <v>1.12387758841855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120</f>
        <v>3863385</v>
      </c>
      <c r="F28" s="258" t="n">
        <f aca="false">Anchor!C120</f>
        <v>4934440</v>
      </c>
      <c r="G28" s="258" t="n">
        <f aca="false">Anchor!D120</f>
        <v>5549173</v>
      </c>
      <c r="H28" s="258" t="n">
        <f aca="false">Anchor!E120</f>
        <v>14.0547</v>
      </c>
      <c r="I28" s="259" t="n">
        <f aca="false">Anchor!F120</f>
        <v>11.9143</v>
      </c>
      <c r="J28" s="260"/>
      <c r="K28" s="257" t="n">
        <v>5764578</v>
      </c>
      <c r="L28" s="258" t="n">
        <v>7260971</v>
      </c>
      <c r="M28" s="258" t="n">
        <v>8209872</v>
      </c>
      <c r="N28" s="258" t="n">
        <v>15.1573</v>
      </c>
      <c r="O28" s="259" t="n">
        <v>13.0324</v>
      </c>
      <c r="P28" s="260"/>
      <c r="Q28" s="261" t="n">
        <f aca="false">IF(E28=0,'WorstCase(P_SLICE)'!$AC$2,K28/E28)</f>
        <v>1.4921054981577</v>
      </c>
      <c r="R28" s="262" t="n">
        <f aca="false">IF(F28=0,'WorstCase(P_SLICE)'!$AC$2,L28/F28)</f>
        <v>1.47148835531489</v>
      </c>
      <c r="S28" s="262" t="n">
        <f aca="false">IF(G28=0,'WorstCase(P_SLICE)'!$AC$2,M28/G28)</f>
        <v>1.4794766715689</v>
      </c>
      <c r="T28" s="262" t="n">
        <f aca="false">IF(H28=0,'WorstCase(P_SLICE)'!$AC$2,N28/H28)</f>
        <v>1.07845062505781</v>
      </c>
      <c r="U28" s="263" t="n">
        <f aca="false">IF(I28=0,'WorstCase(P_SLICE)'!$AC$2,O28/I28)</f>
        <v>1.09384521121677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121</f>
        <v>5901991</v>
      </c>
      <c r="F29" s="240" t="n">
        <f aca="false">Anchor!C121</f>
        <v>9988477</v>
      </c>
      <c r="G29" s="240" t="n">
        <f aca="false">Anchor!D121</f>
        <v>11617053</v>
      </c>
      <c r="H29" s="240" t="n">
        <f aca="false">Anchor!E121</f>
        <v>16.7138</v>
      </c>
      <c r="I29" s="241" t="n">
        <f aca="false">Anchor!F121</f>
        <v>14.1671</v>
      </c>
      <c r="J29" s="242"/>
      <c r="K29" s="239" t="n">
        <v>8778552</v>
      </c>
      <c r="L29" s="240" t="n">
        <v>15672544</v>
      </c>
      <c r="M29" s="240" t="n">
        <v>18287464</v>
      </c>
      <c r="N29" s="240" t="n">
        <v>17.7858</v>
      </c>
      <c r="O29" s="241" t="n">
        <v>15.2961</v>
      </c>
      <c r="P29" s="242"/>
      <c r="Q29" s="243" t="n">
        <f aca="false">IF(E29=0,'WorstCase(P_SLICE)'!$AC$2,K29/E29)</f>
        <v>1.48738823898579</v>
      </c>
      <c r="R29" s="244" t="n">
        <f aca="false">IF(F29=0,'WorstCase(P_SLICE)'!$AC$2,L29/F29)</f>
        <v>1.56906243063883</v>
      </c>
      <c r="S29" s="244" t="n">
        <f aca="false">IF(G29=0,'WorstCase(P_SLICE)'!$AC$2,M29/G29)</f>
        <v>1.5741913202944</v>
      </c>
      <c r="T29" s="244" t="n">
        <f aca="false">IF(H29=0,'WorstCase(P_SLICE)'!$AC$2,N29/H29)</f>
        <v>1.06413861599397</v>
      </c>
      <c r="U29" s="245" t="n">
        <f aca="false">IF(I29=0,'WorstCase(P_SLICE)'!$AC$2,O29/I29)</f>
        <v>1.0796916800192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122</f>
        <v>5170254</v>
      </c>
      <c r="F30" s="250" t="n">
        <f aca="false">Anchor!C122</f>
        <v>8006926</v>
      </c>
      <c r="G30" s="250" t="n">
        <f aca="false">Anchor!D122</f>
        <v>9211338</v>
      </c>
      <c r="H30" s="250" t="n">
        <f aca="false">Anchor!E122</f>
        <v>16.5892</v>
      </c>
      <c r="I30" s="251" t="n">
        <f aca="false">Anchor!F122</f>
        <v>14.0635</v>
      </c>
      <c r="J30" s="252"/>
      <c r="K30" s="249" t="n">
        <v>7229996</v>
      </c>
      <c r="L30" s="250" t="n">
        <v>11613901</v>
      </c>
      <c r="M30" s="250" t="n">
        <v>13505474</v>
      </c>
      <c r="N30" s="250" t="n">
        <v>17.3731</v>
      </c>
      <c r="O30" s="251" t="n">
        <v>14.8979</v>
      </c>
      <c r="P30" s="252"/>
      <c r="Q30" s="253" t="n">
        <f aca="false">IF(E30=0,'WorstCase(P_SLICE)'!$AC$2,K30/E30)</f>
        <v>1.39838313552874</v>
      </c>
      <c r="R30" s="254" t="n">
        <f aca="false">IF(F30=0,'WorstCase(P_SLICE)'!$AC$2,L30/F30)</f>
        <v>1.45048187032077</v>
      </c>
      <c r="S30" s="254" t="n">
        <f aca="false">IF(G30=0,'WorstCase(P_SLICE)'!$AC$2,M30/G30)</f>
        <v>1.4661793976076</v>
      </c>
      <c r="T30" s="254" t="n">
        <f aca="false">IF(H30=0,'WorstCase(P_SLICE)'!$AC$2,N30/H30)</f>
        <v>1.04725363489499</v>
      </c>
      <c r="U30" s="255" t="n">
        <f aca="false">IF(I30=0,'WorstCase(P_SLICE)'!$AC$2,O30/I30)</f>
        <v>1.05933089202546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123</f>
        <v>4627306</v>
      </c>
      <c r="F31" s="250" t="n">
        <f aca="false">Anchor!C123</f>
        <v>6636802</v>
      </c>
      <c r="G31" s="250" t="n">
        <f aca="false">Anchor!D123</f>
        <v>7531226</v>
      </c>
      <c r="H31" s="250" t="n">
        <f aca="false">Anchor!E123</f>
        <v>16.1574</v>
      </c>
      <c r="I31" s="251" t="n">
        <f aca="false">Anchor!F123</f>
        <v>13.6988</v>
      </c>
      <c r="J31" s="252"/>
      <c r="K31" s="249" t="n">
        <v>6065312</v>
      </c>
      <c r="L31" s="250" t="n">
        <v>8910384</v>
      </c>
      <c r="M31" s="250" t="n">
        <v>10242136</v>
      </c>
      <c r="N31" s="250" t="n">
        <v>16.7219</v>
      </c>
      <c r="O31" s="251" t="n">
        <v>14.3023</v>
      </c>
      <c r="P31" s="252"/>
      <c r="Q31" s="253" t="n">
        <f aca="false">IF(E31=0,'WorstCase(P_SLICE)'!$AC$2,K31/E31)</f>
        <v>1.31076527033224</v>
      </c>
      <c r="R31" s="254" t="n">
        <f aca="false">IF(F31=0,'WorstCase(P_SLICE)'!$AC$2,L31/F31)</f>
        <v>1.34257191942746</v>
      </c>
      <c r="S31" s="254" t="n">
        <f aca="false">IF(G31=0,'WorstCase(P_SLICE)'!$AC$2,M31/G31)</f>
        <v>1.35995600185149</v>
      </c>
      <c r="T31" s="254" t="n">
        <f aca="false">IF(H31=0,'WorstCase(P_SLICE)'!$AC$2,N31/H31)</f>
        <v>1.03493755183383</v>
      </c>
      <c r="U31" s="255" t="n">
        <f aca="false">IF(I31=0,'WorstCase(P_SLICE)'!$AC$2,O31/I31)</f>
        <v>1.04405495371857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124</f>
        <v>4234409</v>
      </c>
      <c r="F32" s="258" t="n">
        <f aca="false">Anchor!C124</f>
        <v>5674178</v>
      </c>
      <c r="G32" s="258" t="n">
        <f aca="false">Anchor!D124</f>
        <v>6350359</v>
      </c>
      <c r="H32" s="258" t="n">
        <f aca="false">Anchor!E124</f>
        <v>15.5471</v>
      </c>
      <c r="I32" s="259" t="n">
        <f aca="false">Anchor!F124</f>
        <v>13.1802</v>
      </c>
      <c r="J32" s="260"/>
      <c r="K32" s="257" t="n">
        <v>5147898</v>
      </c>
      <c r="L32" s="258" t="n">
        <v>7007412</v>
      </c>
      <c r="M32" s="258" t="n">
        <v>7939186</v>
      </c>
      <c r="N32" s="258" t="n">
        <v>15.9667</v>
      </c>
      <c r="O32" s="259" t="n">
        <v>13.6179</v>
      </c>
      <c r="P32" s="260"/>
      <c r="Q32" s="261" t="n">
        <f aca="false">IF(E32=0,'WorstCase(P_SLICE)'!$AC$2,K32/E32)</f>
        <v>1.21572998734888</v>
      </c>
      <c r="R32" s="262" t="n">
        <f aca="false">IF(F32=0,'WorstCase(P_SLICE)'!$AC$2,L32/F32)</f>
        <v>1.23496513503806</v>
      </c>
      <c r="S32" s="262" t="n">
        <f aca="false">IF(G32=0,'WorstCase(P_SLICE)'!$AC$2,M32/G32)</f>
        <v>1.2501948315048</v>
      </c>
      <c r="T32" s="262" t="n">
        <f aca="false">IF(H32=0,'WorstCase(P_SLICE)'!$AC$2,N32/H32)</f>
        <v>1.02698895613973</v>
      </c>
      <c r="U32" s="263" t="n">
        <f aca="false">IF(I32=0,'WorstCase(P_SLICE)'!$AC$2,O32/I32)</f>
        <v>1.03320890426549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125</f>
        <v>5370672</v>
      </c>
      <c r="F33" s="240" t="n">
        <f aca="false">Anchor!C125</f>
        <v>8796083</v>
      </c>
      <c r="G33" s="240" t="n">
        <f aca="false">Anchor!D125</f>
        <v>10142488</v>
      </c>
      <c r="H33" s="240" t="n">
        <f aca="false">Anchor!E125</f>
        <v>16.173</v>
      </c>
      <c r="I33" s="241" t="n">
        <f aca="false">Anchor!F125</f>
        <v>13.7083</v>
      </c>
      <c r="J33" s="242"/>
      <c r="K33" s="239" t="n">
        <v>8283335</v>
      </c>
      <c r="L33" s="240" t="n">
        <v>14036605</v>
      </c>
      <c r="M33" s="240" t="n">
        <v>16377188</v>
      </c>
      <c r="N33" s="240" t="n">
        <v>17.3759</v>
      </c>
      <c r="O33" s="241" t="n">
        <v>14.9657</v>
      </c>
      <c r="P33" s="242"/>
      <c r="Q33" s="243" t="n">
        <f aca="false">IF(E33=0,'WorstCase(P_SLICE)'!$AC$2,K33/E33)</f>
        <v>1.54232747782773</v>
      </c>
      <c r="R33" s="244" t="n">
        <f aca="false">IF(F33=0,'WorstCase(P_SLICE)'!$AC$2,L33/F33)</f>
        <v>1.59577905301712</v>
      </c>
      <c r="S33" s="244" t="n">
        <f aca="false">IF(G33=0,'WorstCase(P_SLICE)'!$AC$2,M33/G33)</f>
        <v>1.61471110441541</v>
      </c>
      <c r="T33" s="244" t="n">
        <f aca="false">IF(H33=0,'WorstCase(P_SLICE)'!$AC$2,N33/H33)</f>
        <v>1.0743770481667</v>
      </c>
      <c r="U33" s="245" t="n">
        <f aca="false">IF(I33=0,'WorstCase(P_SLICE)'!$AC$2,O33/I33)</f>
        <v>1.09172545100414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126</f>
        <v>4763955</v>
      </c>
      <c r="F34" s="250" t="n">
        <f aca="false">Anchor!C126</f>
        <v>7140877</v>
      </c>
      <c r="G34" s="250" t="n">
        <f aca="false">Anchor!D126</f>
        <v>8144924</v>
      </c>
      <c r="H34" s="250" t="n">
        <f aca="false">Anchor!E126</f>
        <v>15.9971</v>
      </c>
      <c r="I34" s="251" t="n">
        <f aca="false">Anchor!F126</f>
        <v>13.5619</v>
      </c>
      <c r="J34" s="252"/>
      <c r="K34" s="249" t="n">
        <v>6983307</v>
      </c>
      <c r="L34" s="250" t="n">
        <v>10624778</v>
      </c>
      <c r="M34" s="250" t="n">
        <v>12309223</v>
      </c>
      <c r="N34" s="250" t="n">
        <v>16.9374</v>
      </c>
      <c r="O34" s="251" t="n">
        <v>14.5539</v>
      </c>
      <c r="P34" s="252"/>
      <c r="Q34" s="253" t="n">
        <f aca="false">IF(E34=0,'WorstCase(P_SLICE)'!$AC$2,K34/E34)</f>
        <v>1.46586334253787</v>
      </c>
      <c r="R34" s="254" t="n">
        <f aca="false">IF(F34=0,'WorstCase(P_SLICE)'!$AC$2,L34/F34)</f>
        <v>1.48788139047907</v>
      </c>
      <c r="S34" s="254" t="n">
        <f aca="false">IF(G34=0,'WorstCase(P_SLICE)'!$AC$2,M34/G34)</f>
        <v>1.51127536610532</v>
      </c>
      <c r="T34" s="254" t="n">
        <f aca="false">IF(H34=0,'WorstCase(P_SLICE)'!$AC$2,N34/H34)</f>
        <v>1.05877940376693</v>
      </c>
      <c r="U34" s="255" t="n">
        <f aca="false">IF(I34=0,'WorstCase(P_SLICE)'!$AC$2,O34/I34)</f>
        <v>1.07314609309905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127</f>
        <v>4373960</v>
      </c>
      <c r="F35" s="250" t="n">
        <f aca="false">Anchor!C127</f>
        <v>6101270</v>
      </c>
      <c r="G35" s="250" t="n">
        <f aca="false">Anchor!D127</f>
        <v>6872209</v>
      </c>
      <c r="H35" s="250" t="n">
        <f aca="false">Anchor!E127</f>
        <v>15.7288</v>
      </c>
      <c r="I35" s="251" t="n">
        <f aca="false">Anchor!F127</f>
        <v>13.336</v>
      </c>
      <c r="J35" s="252"/>
      <c r="K35" s="249" t="n">
        <v>5946379</v>
      </c>
      <c r="L35" s="250" t="n">
        <v>8353507</v>
      </c>
      <c r="M35" s="250" t="n">
        <v>9551820</v>
      </c>
      <c r="N35" s="250" t="n">
        <v>16.4213</v>
      </c>
      <c r="O35" s="251" t="n">
        <v>14.0673</v>
      </c>
      <c r="P35" s="252"/>
      <c r="Q35" s="253" t="n">
        <f aca="false">IF(E35=0,'WorstCase(P_SLICE)'!$AC$2,K35/E35)</f>
        <v>1.35949551436227</v>
      </c>
      <c r="R35" s="254" t="n">
        <f aca="false">IF(F35=0,'WorstCase(P_SLICE)'!$AC$2,L35/F35)</f>
        <v>1.36914232610588</v>
      </c>
      <c r="S35" s="254" t="n">
        <f aca="false">IF(G35=0,'WorstCase(P_SLICE)'!$AC$2,M35/G35)</f>
        <v>1.38991989329777</v>
      </c>
      <c r="T35" s="254" t="n">
        <f aca="false">IF(H35=0,'WorstCase(P_SLICE)'!$AC$2,N35/H35)</f>
        <v>1.04402751640303</v>
      </c>
      <c r="U35" s="255" t="n">
        <f aca="false">IF(I35=0,'WorstCase(P_SLICE)'!$AC$2,O35/I35)</f>
        <v>1.05483653269346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128</f>
        <v>4062276</v>
      </c>
      <c r="F36" s="258" t="n">
        <f aca="false">Anchor!C128</f>
        <v>5303445</v>
      </c>
      <c r="G36" s="258" t="n">
        <f aca="false">Anchor!D128</f>
        <v>5898230</v>
      </c>
      <c r="H36" s="258" t="n">
        <f aca="false">Anchor!E128</f>
        <v>15.1458</v>
      </c>
      <c r="I36" s="259" t="n">
        <f aca="false">Anchor!F128</f>
        <v>12.8406</v>
      </c>
      <c r="J36" s="260"/>
      <c r="K36" s="257" t="n">
        <v>5096133</v>
      </c>
      <c r="L36" s="258" t="n">
        <v>6674491</v>
      </c>
      <c r="M36" s="258" t="n">
        <v>7516145</v>
      </c>
      <c r="N36" s="258" t="n">
        <v>15.6297</v>
      </c>
      <c r="O36" s="259" t="n">
        <v>13.3486</v>
      </c>
      <c r="P36" s="260"/>
      <c r="Q36" s="261" t="n">
        <f aca="false">IF(E36=0,'WorstCase(P_SLICE)'!$AC$2,K36/E36)</f>
        <v>1.25450190976684</v>
      </c>
      <c r="R36" s="262" t="n">
        <f aca="false">IF(F36=0,'WorstCase(P_SLICE)'!$AC$2,L36/F36)</f>
        <v>1.25851988660201</v>
      </c>
      <c r="S36" s="262" t="n">
        <f aca="false">IF(G36=0,'WorstCase(P_SLICE)'!$AC$2,M36/G36)</f>
        <v>1.2743051729078</v>
      </c>
      <c r="T36" s="262" t="n">
        <f aca="false">IF(H36=0,'WorstCase(P_SLICE)'!$AC$2,N36/H36)</f>
        <v>1.03194945133304</v>
      </c>
      <c r="U36" s="263" t="n">
        <f aca="false">IF(I36=0,'WorstCase(P_SLICE)'!$AC$2,O36/I36)</f>
        <v>1.03956201423609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129</f>
        <v>4166323</v>
      </c>
      <c r="F37" s="240" t="n">
        <f aca="false">Anchor!C129</f>
        <v>6912104</v>
      </c>
      <c r="G37" s="240" t="n">
        <f aca="false">Anchor!D129</f>
        <v>8377723</v>
      </c>
      <c r="H37" s="240" t="n">
        <f aca="false">Anchor!E129</f>
        <v>5.4893</v>
      </c>
      <c r="I37" s="241" t="n">
        <f aca="false">Anchor!F129</f>
        <v>4.6571</v>
      </c>
      <c r="J37" s="242"/>
      <c r="K37" s="239" t="n">
        <v>6520726</v>
      </c>
      <c r="L37" s="240" t="n">
        <v>11406743</v>
      </c>
      <c r="M37" s="240" t="n">
        <v>13696769</v>
      </c>
      <c r="N37" s="240" t="n">
        <v>6.1697</v>
      </c>
      <c r="O37" s="241" t="n">
        <v>5.4612</v>
      </c>
      <c r="P37" s="242"/>
      <c r="Q37" s="243" t="n">
        <f aca="false">IF(E37=0,'WorstCase(P_SLICE)'!$AC$2,K37/E37)</f>
        <v>1.56510332972264</v>
      </c>
      <c r="R37" s="244" t="n">
        <f aca="false">IF(F37=0,'WorstCase(P_SLICE)'!$AC$2,L37/F37)</f>
        <v>1.65025627507919</v>
      </c>
      <c r="S37" s="244" t="n">
        <f aca="false">IF(G37=0,'WorstCase(P_SLICE)'!$AC$2,M37/G37)</f>
        <v>1.63490354121281</v>
      </c>
      <c r="T37" s="244" t="n">
        <f aca="false">IF(H37=0,'WorstCase(P_SLICE)'!$AC$2,N37/H37)</f>
        <v>1.12395023044833</v>
      </c>
      <c r="U37" s="245" t="n">
        <f aca="false">IF(I37=0,'WorstCase(P_SLICE)'!$AC$2,O37/I37)</f>
        <v>1.17266109810826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130</f>
        <v>3959063</v>
      </c>
      <c r="F38" s="250" t="n">
        <f aca="false">Anchor!C130</f>
        <v>5317322</v>
      </c>
      <c r="G38" s="250" t="n">
        <f aca="false">Anchor!D130</f>
        <v>6094105</v>
      </c>
      <c r="H38" s="250" t="n">
        <f aca="false">Anchor!E130</f>
        <v>6.3097</v>
      </c>
      <c r="I38" s="251" t="n">
        <f aca="false">Anchor!F130</f>
        <v>5.3518</v>
      </c>
      <c r="J38" s="252"/>
      <c r="K38" s="249" t="n">
        <v>6506370</v>
      </c>
      <c r="L38" s="250" t="n">
        <v>9434824</v>
      </c>
      <c r="M38" s="250" t="n">
        <v>10977680</v>
      </c>
      <c r="N38" s="250" t="n">
        <v>7.0062</v>
      </c>
      <c r="O38" s="251" t="n">
        <v>6.2103</v>
      </c>
      <c r="P38" s="252"/>
      <c r="Q38" s="253" t="n">
        <f aca="false">IF(E38=0,'WorstCase(P_SLICE)'!$AC$2,K38/E38)</f>
        <v>1.64341158501393</v>
      </c>
      <c r="R38" s="254" t="n">
        <f aca="false">IF(F38=0,'WorstCase(P_SLICE)'!$AC$2,L38/F38)</f>
        <v>1.7743563395258</v>
      </c>
      <c r="S38" s="254" t="n">
        <f aca="false">IF(G38=0,'WorstCase(P_SLICE)'!$AC$2,M38/G38)</f>
        <v>1.80136049510141</v>
      </c>
      <c r="T38" s="254" t="n">
        <f aca="false">IF(H38=0,'WorstCase(P_SLICE)'!$AC$2,N38/H38)</f>
        <v>1.11038559677956</v>
      </c>
      <c r="U38" s="255" t="n">
        <f aca="false">IF(I38=0,'WorstCase(P_SLICE)'!$AC$2,O38/I38)</f>
        <v>1.16041331888337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131</f>
        <v>3781948</v>
      </c>
      <c r="F39" s="250" t="n">
        <f aca="false">Anchor!C131</f>
        <v>4773456</v>
      </c>
      <c r="G39" s="250" t="n">
        <f aca="false">Anchor!D131</f>
        <v>5315753</v>
      </c>
      <c r="H39" s="250" t="n">
        <f aca="false">Anchor!E131</f>
        <v>6.1946</v>
      </c>
      <c r="I39" s="251" t="n">
        <f aca="false">Anchor!F131</f>
        <v>5.2539</v>
      </c>
      <c r="J39" s="252"/>
      <c r="K39" s="249" t="n">
        <v>6000334</v>
      </c>
      <c r="L39" s="250" t="n">
        <v>7973725</v>
      </c>
      <c r="M39" s="250" t="n">
        <v>9090811</v>
      </c>
      <c r="N39" s="250" t="n">
        <v>6.7727</v>
      </c>
      <c r="O39" s="251" t="n">
        <v>5.9956</v>
      </c>
      <c r="P39" s="252"/>
      <c r="Q39" s="253" t="n">
        <f aca="false">IF(E39=0,'WorstCase(P_SLICE)'!$AC$2,K39/E39)</f>
        <v>1.58657231670028</v>
      </c>
      <c r="R39" s="254" t="n">
        <f aca="false">IF(F39=0,'WorstCase(P_SLICE)'!$AC$2,L39/F39)</f>
        <v>1.67043018726893</v>
      </c>
      <c r="S39" s="254" t="n">
        <f aca="false">IF(G39=0,'WorstCase(P_SLICE)'!$AC$2,M39/G39)</f>
        <v>1.71016429845405</v>
      </c>
      <c r="T39" s="254" t="n">
        <f aca="false">IF(H39=0,'WorstCase(P_SLICE)'!$AC$2,N39/H39)</f>
        <v>1.09332321699545</v>
      </c>
      <c r="U39" s="255" t="n">
        <f aca="false">IF(I39=0,'WorstCase(P_SLICE)'!$AC$2,O39/I39)</f>
        <v>1.1411713203525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132</f>
        <v>3637312</v>
      </c>
      <c r="F40" s="258" t="n">
        <f aca="false">Anchor!C132</f>
        <v>4407285</v>
      </c>
      <c r="G40" s="258" t="n">
        <f aca="false">Anchor!D132</f>
        <v>4849532</v>
      </c>
      <c r="H40" s="258" t="n">
        <f aca="false">Anchor!E132</f>
        <v>5.9366</v>
      </c>
      <c r="I40" s="259" t="n">
        <f aca="false">Anchor!F132</f>
        <v>5.0346</v>
      </c>
      <c r="J40" s="260"/>
      <c r="K40" s="257" t="n">
        <v>5424347</v>
      </c>
      <c r="L40" s="258" t="n">
        <v>6795914</v>
      </c>
      <c r="M40" s="258" t="n">
        <v>7633013</v>
      </c>
      <c r="N40" s="258" t="n">
        <v>6.3841</v>
      </c>
      <c r="O40" s="259" t="n">
        <v>5.6271</v>
      </c>
      <c r="P40" s="260"/>
      <c r="Q40" s="261" t="n">
        <f aca="false">IF(E40=0,'WorstCase(P_SLICE)'!$AC$2,K40/E40)</f>
        <v>1.49130649226682</v>
      </c>
      <c r="R40" s="262" t="n">
        <f aca="false">IF(F40=0,'WorstCase(P_SLICE)'!$AC$2,L40/F40)</f>
        <v>1.54197289260849</v>
      </c>
      <c r="S40" s="262" t="n">
        <f aca="false">IF(G40=0,'WorstCase(P_SLICE)'!$AC$2,M40/G40)</f>
        <v>1.57396899329667</v>
      </c>
      <c r="T40" s="262" t="n">
        <f aca="false">IF(H40=0,'WorstCase(P_SLICE)'!$AC$2,N40/H40)</f>
        <v>1.0753798470505</v>
      </c>
      <c r="U40" s="263" t="n">
        <f aca="false">IF(I40=0,'WorstCase(P_SLICE)'!$AC$2,O40/I40)</f>
        <v>1.11768561554046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133</f>
        <v>3930901</v>
      </c>
      <c r="F41" s="240" t="n">
        <f aca="false">Anchor!C133</f>
        <v>5908975</v>
      </c>
      <c r="G41" s="240" t="n">
        <f aca="false">Anchor!D133</f>
        <v>6913527</v>
      </c>
      <c r="H41" s="240" t="n">
        <f aca="false">Anchor!E133</f>
        <v>5.4316</v>
      </c>
      <c r="I41" s="241" t="n">
        <f aca="false">Anchor!F133</f>
        <v>4.6075</v>
      </c>
      <c r="J41" s="242"/>
      <c r="K41" s="239" t="n">
        <v>6498736</v>
      </c>
      <c r="L41" s="240" t="n">
        <v>10260102</v>
      </c>
      <c r="M41" s="240" t="n">
        <v>12092630</v>
      </c>
      <c r="N41" s="240" t="n">
        <v>6.2233</v>
      </c>
      <c r="O41" s="241" t="n">
        <v>5.546</v>
      </c>
      <c r="P41" s="242"/>
      <c r="Q41" s="243" t="n">
        <f aca="false">IF(E41=0,'WorstCase(P_SLICE)'!$AC$2,K41/E41)</f>
        <v>1.65324336583394</v>
      </c>
      <c r="R41" s="244" t="n">
        <f aca="false">IF(F41=0,'WorstCase(P_SLICE)'!$AC$2,L41/F41)</f>
        <v>1.73635901319603</v>
      </c>
      <c r="S41" s="244" t="n">
        <f aca="false">IF(G41=0,'WorstCase(P_SLICE)'!$AC$2,M41/G41)</f>
        <v>1.74912602496526</v>
      </c>
      <c r="T41" s="244" t="n">
        <f aca="false">IF(H41=0,'WorstCase(P_SLICE)'!$AC$2,N41/H41)</f>
        <v>1.14575815597614</v>
      </c>
      <c r="U41" s="245" t="n">
        <f aca="false">IF(I41=0,'WorstCase(P_SLICE)'!$AC$2,O41/I41)</f>
        <v>1.20368963646229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134</f>
        <v>3790117</v>
      </c>
      <c r="F42" s="250" t="n">
        <f aca="false">Anchor!C134</f>
        <v>4976057</v>
      </c>
      <c r="G42" s="250" t="n">
        <f aca="false">Anchor!D134</f>
        <v>5590473</v>
      </c>
      <c r="H42" s="250" t="n">
        <f aca="false">Anchor!E134</f>
        <v>5.8523</v>
      </c>
      <c r="I42" s="251" t="n">
        <f aca="false">Anchor!F134</f>
        <v>4.9636</v>
      </c>
      <c r="J42" s="252"/>
      <c r="K42" s="249" t="n">
        <v>6697030</v>
      </c>
      <c r="L42" s="250" t="n">
        <v>9158813</v>
      </c>
      <c r="M42" s="250" t="n">
        <v>10519604</v>
      </c>
      <c r="N42" s="250" t="n">
        <v>6.6731</v>
      </c>
      <c r="O42" s="251" t="n">
        <v>5.9925</v>
      </c>
      <c r="P42" s="252"/>
      <c r="Q42" s="253" t="n">
        <f aca="false">IF(E42=0,'WorstCase(P_SLICE)'!$AC$2,K42/E42)</f>
        <v>1.76697183754486</v>
      </c>
      <c r="R42" s="254" t="n">
        <f aca="false">IF(F42=0,'WorstCase(P_SLICE)'!$AC$2,L42/F42)</f>
        <v>1.84057638407277</v>
      </c>
      <c r="S42" s="254" t="n">
        <f aca="false">IF(G42=0,'WorstCase(P_SLICE)'!$AC$2,M42/G42)</f>
        <v>1.88170195974473</v>
      </c>
      <c r="T42" s="254" t="n">
        <f aca="false">IF(H42=0,'WorstCase(P_SLICE)'!$AC$2,N42/H42)</f>
        <v>1.14025255027938</v>
      </c>
      <c r="U42" s="255" t="n">
        <f aca="false">IF(I42=0,'WorstCase(P_SLICE)'!$AC$2,O42/I42)</f>
        <v>1.20728906438875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135</f>
        <v>3694013</v>
      </c>
      <c r="F43" s="250" t="n">
        <f aca="false">Anchor!C135</f>
        <v>4632219</v>
      </c>
      <c r="G43" s="250" t="n">
        <f aca="false">Anchor!D135</f>
        <v>5141869</v>
      </c>
      <c r="H43" s="250" t="n">
        <f aca="false">Anchor!E135</f>
        <v>5.8522</v>
      </c>
      <c r="I43" s="251" t="n">
        <f aca="false">Anchor!F135</f>
        <v>4.9635</v>
      </c>
      <c r="J43" s="252"/>
      <c r="K43" s="249" t="n">
        <v>6280418</v>
      </c>
      <c r="L43" s="250" t="n">
        <v>8054729</v>
      </c>
      <c r="M43" s="250" t="n">
        <v>9115123</v>
      </c>
      <c r="N43" s="250" t="n">
        <v>6.5538</v>
      </c>
      <c r="O43" s="251" t="n">
        <v>5.8699</v>
      </c>
      <c r="P43" s="252"/>
      <c r="Q43" s="253" t="n">
        <f aca="false">IF(E43=0,'WorstCase(P_SLICE)'!$AC$2,K43/E43)</f>
        <v>1.70016131507929</v>
      </c>
      <c r="R43" s="254" t="n">
        <f aca="false">IF(F43=0,'WorstCase(P_SLICE)'!$AC$2,L43/F43)</f>
        <v>1.73884891884429</v>
      </c>
      <c r="S43" s="254" t="n">
        <f aca="false">IF(G43=0,'WorstCase(P_SLICE)'!$AC$2,M43/G43)</f>
        <v>1.77272563731204</v>
      </c>
      <c r="T43" s="254" t="n">
        <f aca="false">IF(H43=0,'WorstCase(P_SLICE)'!$AC$2,N43/H43)</f>
        <v>1.11988653839582</v>
      </c>
      <c r="U43" s="255" t="n">
        <f aca="false">IF(I43=0,'WorstCase(P_SLICE)'!$AC$2,O43/I43)</f>
        <v>1.18261307545079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136</f>
        <v>3568908</v>
      </c>
      <c r="F44" s="258" t="n">
        <f aca="false">Anchor!C136</f>
        <v>4292492</v>
      </c>
      <c r="G44" s="258" t="n">
        <f aca="false">Anchor!D136</f>
        <v>4712757</v>
      </c>
      <c r="H44" s="258" t="n">
        <f aca="false">Anchor!E136</f>
        <v>5.6362</v>
      </c>
      <c r="I44" s="259" t="n">
        <f aca="false">Anchor!F136</f>
        <v>4.7798</v>
      </c>
      <c r="J44" s="260"/>
      <c r="K44" s="257" t="n">
        <v>5567041</v>
      </c>
      <c r="L44" s="258" t="n">
        <v>6790308</v>
      </c>
      <c r="M44" s="258" t="n">
        <v>7570243</v>
      </c>
      <c r="N44" s="258" t="n">
        <v>6.1599</v>
      </c>
      <c r="O44" s="259" t="n">
        <v>5.473</v>
      </c>
      <c r="P44" s="260"/>
      <c r="Q44" s="261" t="n">
        <f aca="false">IF(E44=0,'WorstCase(P_SLICE)'!$AC$2,K44/E44)</f>
        <v>1.55987237552775</v>
      </c>
      <c r="R44" s="262" t="n">
        <f aca="false">IF(F44=0,'WorstCase(P_SLICE)'!$AC$2,L44/F44)</f>
        <v>1.58190347238853</v>
      </c>
      <c r="S44" s="262" t="n">
        <f aca="false">IF(G44=0,'WorstCase(P_SLICE)'!$AC$2,M44/G44)</f>
        <v>1.60633001022544</v>
      </c>
      <c r="T44" s="262" t="n">
        <f aca="false">IF(H44=0,'WorstCase(P_SLICE)'!$AC$2,N44/H44)</f>
        <v>1.09291721372556</v>
      </c>
      <c r="U44" s="263" t="n">
        <f aca="false">IF(I44=0,'WorstCase(P_SLICE)'!$AC$2,O44/I44)</f>
        <v>1.14502698857693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137</f>
        <v>4842445</v>
      </c>
      <c r="F45" s="240" t="n">
        <f aca="false">Anchor!C137</f>
        <v>8551882</v>
      </c>
      <c r="G45" s="240" t="n">
        <f aca="false">Anchor!D137</f>
        <v>9730315</v>
      </c>
      <c r="H45" s="240" t="n">
        <f aca="false">Anchor!E137</f>
        <v>13.2052</v>
      </c>
      <c r="I45" s="241" t="n">
        <f aca="false">Anchor!F137</f>
        <v>11.1877</v>
      </c>
      <c r="J45" s="242"/>
      <c r="K45" s="239" t="n">
        <v>7095967</v>
      </c>
      <c r="L45" s="240" t="n">
        <v>12632325</v>
      </c>
      <c r="M45" s="240" t="n">
        <v>14515321</v>
      </c>
      <c r="N45" s="240" t="n">
        <v>14.2675</v>
      </c>
      <c r="O45" s="241" t="n">
        <v>12.2691</v>
      </c>
      <c r="P45" s="242"/>
      <c r="Q45" s="243" t="n">
        <f aca="false">IF(E45=0,'WorstCase(P_SLICE)'!$AC$2,K45/E45)</f>
        <v>1.46536863092921</v>
      </c>
      <c r="R45" s="244" t="n">
        <f aca="false">IF(F45=0,'WorstCase(P_SLICE)'!$AC$2,L45/F45)</f>
        <v>1.47713976876669</v>
      </c>
      <c r="S45" s="244" t="n">
        <f aca="false">IF(G45=0,'WorstCase(P_SLICE)'!$AC$2,M45/G45)</f>
        <v>1.49176270244077</v>
      </c>
      <c r="T45" s="244" t="n">
        <f aca="false">IF(H45=0,'WorstCase(P_SLICE)'!$AC$2,N45/H45)</f>
        <v>1.08044558204344</v>
      </c>
      <c r="U45" s="245" t="n">
        <f aca="false">IF(I45=0,'WorstCase(P_SLICE)'!$AC$2,O45/I45)</f>
        <v>1.09665972451889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138</f>
        <v>4307118</v>
      </c>
      <c r="F46" s="250" t="n">
        <f aca="false">Anchor!C138</f>
        <v>6292347</v>
      </c>
      <c r="G46" s="250" t="n">
        <f aca="false">Anchor!D138</f>
        <v>7139869</v>
      </c>
      <c r="H46" s="250" t="n">
        <f aca="false">Anchor!E138</f>
        <v>14.8224</v>
      </c>
      <c r="I46" s="251" t="n">
        <f aca="false">Anchor!F138</f>
        <v>12.5532</v>
      </c>
      <c r="J46" s="252"/>
      <c r="K46" s="249" t="n">
        <v>6865866</v>
      </c>
      <c r="L46" s="250" t="n">
        <v>10284710</v>
      </c>
      <c r="M46" s="250" t="n">
        <v>11915281</v>
      </c>
      <c r="N46" s="250" t="n">
        <v>15.9691</v>
      </c>
      <c r="O46" s="251" t="n">
        <v>13.7484</v>
      </c>
      <c r="P46" s="252"/>
      <c r="Q46" s="253" t="n">
        <f aca="false">IF(E46=0,'WorstCase(P_SLICE)'!$AC$2,K46/E46)</f>
        <v>1.59407427425949</v>
      </c>
      <c r="R46" s="254" t="n">
        <f aca="false">IF(F46=0,'WorstCase(P_SLICE)'!$AC$2,L46/F46)</f>
        <v>1.63447915380382</v>
      </c>
      <c r="S46" s="254" t="n">
        <f aca="false">IF(G46=0,'WorstCase(P_SLICE)'!$AC$2,M46/G46)</f>
        <v>1.668837481472</v>
      </c>
      <c r="T46" s="254" t="n">
        <f aca="false">IF(H46=0,'WorstCase(P_SLICE)'!$AC$2,N46/H46)</f>
        <v>1.07736264032815</v>
      </c>
      <c r="U46" s="255" t="n">
        <f aca="false">IF(I46=0,'WorstCase(P_SLICE)'!$AC$2,O46/I46)</f>
        <v>1.09521078290794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139</f>
        <v>4068607</v>
      </c>
      <c r="F47" s="250" t="n">
        <f aca="false">Anchor!C139</f>
        <v>5572825</v>
      </c>
      <c r="G47" s="250" t="n">
        <f aca="false">Anchor!D139</f>
        <v>6284975</v>
      </c>
      <c r="H47" s="250" t="n">
        <f aca="false">Anchor!E139</f>
        <v>14.9564</v>
      </c>
      <c r="I47" s="251" t="n">
        <f aca="false">Anchor!F139</f>
        <v>12.6679</v>
      </c>
      <c r="J47" s="252"/>
      <c r="K47" s="249" t="n">
        <v>6387339</v>
      </c>
      <c r="L47" s="250" t="n">
        <v>8890683</v>
      </c>
      <c r="M47" s="250" t="n">
        <v>10228902</v>
      </c>
      <c r="N47" s="250" t="n">
        <v>16.0197</v>
      </c>
      <c r="O47" s="251" t="n">
        <v>13.7801</v>
      </c>
      <c r="P47" s="252"/>
      <c r="Q47" s="253" t="n">
        <f aca="false">IF(E47=0,'WorstCase(P_SLICE)'!$AC$2,K47/E47)</f>
        <v>1.56990807910422</v>
      </c>
      <c r="R47" s="254" t="n">
        <f aca="false">IF(F47=0,'WorstCase(P_SLICE)'!$AC$2,L47/F47)</f>
        <v>1.5953637517776</v>
      </c>
      <c r="S47" s="254" t="n">
        <f aca="false">IF(G47=0,'WorstCase(P_SLICE)'!$AC$2,M47/G47)</f>
        <v>1.62751673634342</v>
      </c>
      <c r="T47" s="254" t="n">
        <f aca="false">IF(H47=0,'WorstCase(P_SLICE)'!$AC$2,N47/H47)</f>
        <v>1.07109331122463</v>
      </c>
      <c r="U47" s="255" t="n">
        <f aca="false">IF(I47=0,'WorstCase(P_SLICE)'!$AC$2,O47/I47)</f>
        <v>1.08779671453043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140</f>
        <v>3901395</v>
      </c>
      <c r="F48" s="258" t="n">
        <f aca="false">Anchor!C140</f>
        <v>5128015</v>
      </c>
      <c r="G48" s="258" t="n">
        <f aca="false">Anchor!D140</f>
        <v>5742747</v>
      </c>
      <c r="H48" s="258" t="n">
        <f aca="false">Anchor!E140</f>
        <v>14.7652</v>
      </c>
      <c r="I48" s="259" t="n">
        <f aca="false">Anchor!F140</f>
        <v>12.5075</v>
      </c>
      <c r="J48" s="260"/>
      <c r="K48" s="257" t="n">
        <v>5813905</v>
      </c>
      <c r="L48" s="258" t="n">
        <v>7695254</v>
      </c>
      <c r="M48" s="258" t="n">
        <v>8758796</v>
      </c>
      <c r="N48" s="258" t="n">
        <v>15.684</v>
      </c>
      <c r="O48" s="259" t="n">
        <v>13.4648</v>
      </c>
      <c r="P48" s="260"/>
      <c r="Q48" s="261" t="n">
        <f aca="false">IF(E48=0,'WorstCase(P_SLICE)'!$AC$2,K48/E48)</f>
        <v>1.49021183448484</v>
      </c>
      <c r="R48" s="262" t="n">
        <f aca="false">IF(F48=0,'WorstCase(P_SLICE)'!$AC$2,L48/F48)</f>
        <v>1.5006301658634</v>
      </c>
      <c r="S48" s="262" t="n">
        <f aca="false">IF(G48=0,'WorstCase(P_SLICE)'!$AC$2,M48/G48)</f>
        <v>1.52519273441787</v>
      </c>
      <c r="T48" s="262" t="n">
        <f aca="false">IF(H48=0,'WorstCase(P_SLICE)'!$AC$2,N48/H48)</f>
        <v>1.06222739956113</v>
      </c>
      <c r="U48" s="263" t="n">
        <f aca="false">IF(I48=0,'WorstCase(P_SLICE)'!$AC$2,O48/I48)</f>
        <v>1.07653807715371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141</f>
        <v>4446904</v>
      </c>
      <c r="F49" s="240" t="n">
        <f aca="false">Anchor!C141</f>
        <v>7141925</v>
      </c>
      <c r="G49" s="240" t="n">
        <f aca="false">Anchor!D141</f>
        <v>8109210</v>
      </c>
      <c r="H49" s="240" t="n">
        <f aca="false">Anchor!E141</f>
        <v>13.5871</v>
      </c>
      <c r="I49" s="241" t="n">
        <f aca="false">Anchor!F141</f>
        <v>11.5087</v>
      </c>
      <c r="J49" s="242"/>
      <c r="K49" s="239" t="n">
        <v>7058117</v>
      </c>
      <c r="L49" s="240" t="n">
        <v>11309203</v>
      </c>
      <c r="M49" s="240" t="n">
        <v>13094308</v>
      </c>
      <c r="N49" s="240" t="n">
        <v>14.9008</v>
      </c>
      <c r="O49" s="241" t="n">
        <v>12.8481</v>
      </c>
      <c r="P49" s="242"/>
      <c r="Q49" s="243" t="n">
        <f aca="false">IF(E49=0,'WorstCase(P_SLICE)'!$AC$2,K49/E49)</f>
        <v>1.5871979696436</v>
      </c>
      <c r="R49" s="244" t="n">
        <f aca="false">IF(F49=0,'WorstCase(P_SLICE)'!$AC$2,L49/F49)</f>
        <v>1.58349506610613</v>
      </c>
      <c r="S49" s="244" t="n">
        <f aca="false">IF(G49=0,'WorstCase(P_SLICE)'!$AC$2,M49/G49)</f>
        <v>1.61474520945937</v>
      </c>
      <c r="T49" s="244" t="n">
        <f aca="false">IF(H49=0,'WorstCase(P_SLICE)'!$AC$2,N49/H49)</f>
        <v>1.09668729898212</v>
      </c>
      <c r="U49" s="245" t="n">
        <f aca="false">IF(I49=0,'WorstCase(P_SLICE)'!$AC$2,O49/I49)</f>
        <v>1.11638152006743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142</f>
        <v>4097508</v>
      </c>
      <c r="F50" s="250" t="n">
        <f aca="false">Anchor!C142</f>
        <v>5840818</v>
      </c>
      <c r="G50" s="250" t="n">
        <f aca="false">Anchor!D142</f>
        <v>6627568</v>
      </c>
      <c r="H50" s="250" t="n">
        <f aca="false">Anchor!E142</f>
        <v>13.9917</v>
      </c>
      <c r="I50" s="251" t="n">
        <f aca="false">Anchor!F142</f>
        <v>11.8487</v>
      </c>
      <c r="J50" s="252"/>
      <c r="K50" s="249" t="n">
        <v>6931393</v>
      </c>
      <c r="L50" s="250" t="n">
        <v>9849508</v>
      </c>
      <c r="M50" s="250" t="n">
        <v>11397944</v>
      </c>
      <c r="N50" s="250" t="n">
        <v>15.4519</v>
      </c>
      <c r="O50" s="251" t="n">
        <v>13.3468</v>
      </c>
      <c r="P50" s="252"/>
      <c r="Q50" s="253" t="n">
        <f aca="false">IF(E50=0,'WorstCase(P_SLICE)'!$AC$2,K50/E50)</f>
        <v>1.69161182845769</v>
      </c>
      <c r="R50" s="254" t="n">
        <f aca="false">IF(F50=0,'WorstCase(P_SLICE)'!$AC$2,L50/F50)</f>
        <v>1.68632338826514</v>
      </c>
      <c r="S50" s="254" t="n">
        <f aca="false">IF(G50=0,'WorstCase(P_SLICE)'!$AC$2,M50/G50)</f>
        <v>1.71977775256323</v>
      </c>
      <c r="T50" s="254" t="n">
        <f aca="false">IF(H50=0,'WorstCase(P_SLICE)'!$AC$2,N50/H50)</f>
        <v>1.10436187168107</v>
      </c>
      <c r="U50" s="255" t="n">
        <f aca="false">IF(I50=0,'WorstCase(P_SLICE)'!$AC$2,O50/I50)</f>
        <v>1.12643581152363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143</f>
        <v>3942709</v>
      </c>
      <c r="F51" s="250" t="n">
        <f aca="false">Anchor!C143</f>
        <v>5312084</v>
      </c>
      <c r="G51" s="250" t="n">
        <f aca="false">Anchor!D143</f>
        <v>5994469</v>
      </c>
      <c r="H51" s="250" t="n">
        <f aca="false">Anchor!E143</f>
        <v>14.235</v>
      </c>
      <c r="I51" s="251" t="n">
        <f aca="false">Anchor!F143</f>
        <v>12.0568</v>
      </c>
      <c r="J51" s="252"/>
      <c r="K51" s="249" t="n">
        <v>6505740</v>
      </c>
      <c r="L51" s="250" t="n">
        <v>8713523</v>
      </c>
      <c r="M51" s="250" t="n">
        <v>9985350</v>
      </c>
      <c r="N51" s="250" t="n">
        <v>15.577</v>
      </c>
      <c r="O51" s="251" t="n">
        <v>13.4361</v>
      </c>
      <c r="P51" s="252"/>
      <c r="Q51" s="253" t="n">
        <f aca="false">IF(E51=0,'WorstCase(P_SLICE)'!$AC$2,K51/E51)</f>
        <v>1.65006851887877</v>
      </c>
      <c r="R51" s="254" t="n">
        <f aca="false">IF(F51=0,'WorstCase(P_SLICE)'!$AC$2,L51/F51)</f>
        <v>1.64032101149003</v>
      </c>
      <c r="S51" s="254" t="n">
        <f aca="false">IF(G51=0,'WorstCase(P_SLICE)'!$AC$2,M51/G51)</f>
        <v>1.66576055360366</v>
      </c>
      <c r="T51" s="254" t="n">
        <f aca="false">IF(H51=0,'WorstCase(P_SLICE)'!$AC$2,N51/H51)</f>
        <v>1.09427467509659</v>
      </c>
      <c r="U51" s="255" t="n">
        <f aca="false">IF(I51=0,'WorstCase(P_SLICE)'!$AC$2,O51/I51)</f>
        <v>1.11440017251675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144</f>
        <v>3808118</v>
      </c>
      <c r="F52" s="258" t="n">
        <f aca="false">Anchor!C144</f>
        <v>4927954</v>
      </c>
      <c r="G52" s="258" t="n">
        <f aca="false">Anchor!D144</f>
        <v>5517948</v>
      </c>
      <c r="H52" s="258" t="n">
        <f aca="false">Anchor!E144</f>
        <v>14.1121</v>
      </c>
      <c r="I52" s="259" t="n">
        <f aca="false">Anchor!F144</f>
        <v>11.9545</v>
      </c>
      <c r="J52" s="260"/>
      <c r="K52" s="257" t="n">
        <v>5827214</v>
      </c>
      <c r="L52" s="258" t="n">
        <v>7475970</v>
      </c>
      <c r="M52" s="258" t="n">
        <v>8458902</v>
      </c>
      <c r="N52" s="258" t="n">
        <v>15.1793</v>
      </c>
      <c r="O52" s="259" t="n">
        <v>13.0539</v>
      </c>
      <c r="P52" s="260"/>
      <c r="Q52" s="261" t="n">
        <f aca="false">IF(E52=0,'WorstCase(P_SLICE)'!$AC$2,K52/E52)</f>
        <v>1.5302083601401</v>
      </c>
      <c r="R52" s="262" t="n">
        <f aca="false">IF(F52=0,'WorstCase(P_SLICE)'!$AC$2,L52/F52)</f>
        <v>1.51705352769121</v>
      </c>
      <c r="S52" s="262" t="n">
        <f aca="false">IF(G52=0,'WorstCase(P_SLICE)'!$AC$2,M52/G52)</f>
        <v>1.53297965113118</v>
      </c>
      <c r="T52" s="262" t="n">
        <f aca="false">IF(H52=0,'WorstCase(P_SLICE)'!$AC$2,N52/H52)</f>
        <v>1.07562304688884</v>
      </c>
      <c r="U52" s="263" t="n">
        <f aca="false">IF(I52=0,'WorstCase(P_SLICE)'!$AC$2,O52/I52)</f>
        <v>1.09196536868962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145</f>
        <v>4460678</v>
      </c>
      <c r="F53" s="240" t="n">
        <f aca="false">Anchor!C145</f>
        <v>9085869</v>
      </c>
      <c r="G53" s="240" t="n">
        <f aca="false">Anchor!D145</f>
        <v>9884844</v>
      </c>
      <c r="H53" s="240" t="n">
        <f aca="false">Anchor!E145</f>
        <v>9.1682</v>
      </c>
      <c r="I53" s="241" t="n">
        <f aca="false">Anchor!F145</f>
        <v>7.7667</v>
      </c>
      <c r="J53" s="242"/>
      <c r="K53" s="239" t="n">
        <v>6083482</v>
      </c>
      <c r="L53" s="240" t="n">
        <v>12403136</v>
      </c>
      <c r="M53" s="240" t="n">
        <v>13741275</v>
      </c>
      <c r="N53" s="240" t="n">
        <v>9.6031</v>
      </c>
      <c r="O53" s="241" t="n">
        <v>8.2858</v>
      </c>
      <c r="P53" s="242"/>
      <c r="Q53" s="243" t="n">
        <f aca="false">IF(E53=0,'WorstCase(P_SLICE)'!$AC$2,K53/E53)</f>
        <v>1.36380209465915</v>
      </c>
      <c r="R53" s="244" t="n">
        <f aca="false">IF(F53=0,'WorstCase(P_SLICE)'!$AC$2,L53/F53)</f>
        <v>1.36510178608122</v>
      </c>
      <c r="S53" s="244" t="n">
        <f aca="false">IF(G53=0,'WorstCase(P_SLICE)'!$AC$2,M53/G53)</f>
        <v>1.39013574721058</v>
      </c>
      <c r="T53" s="244" t="n">
        <f aca="false">IF(H53=0,'WorstCase(P_SLICE)'!$AC$2,N53/H53)</f>
        <v>1.04743570166445</v>
      </c>
      <c r="U53" s="245" t="n">
        <f aca="false">IF(I53=0,'WorstCase(P_SLICE)'!$AC$2,O53/I53)</f>
        <v>1.06683662301879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146</f>
        <v>5095446</v>
      </c>
      <c r="F54" s="250" t="n">
        <f aca="false">Anchor!C146</f>
        <v>8439250</v>
      </c>
      <c r="G54" s="250" t="n">
        <f aca="false">Anchor!D146</f>
        <v>9776918</v>
      </c>
      <c r="H54" s="250" t="n">
        <f aca="false">Anchor!E146</f>
        <v>12.5607</v>
      </c>
      <c r="I54" s="251" t="n">
        <f aca="false">Anchor!F146</f>
        <v>10.6375</v>
      </c>
      <c r="J54" s="252"/>
      <c r="K54" s="249" t="n">
        <v>7380982</v>
      </c>
      <c r="L54" s="250" t="n">
        <v>12665220</v>
      </c>
      <c r="M54" s="250" t="n">
        <v>14767354</v>
      </c>
      <c r="N54" s="250" t="n">
        <v>13.3483</v>
      </c>
      <c r="O54" s="251" t="n">
        <v>11.5037</v>
      </c>
      <c r="P54" s="252"/>
      <c r="Q54" s="253" t="n">
        <f aca="false">IF(E54=0,'WorstCase(P_SLICE)'!$AC$2,K54/E54)</f>
        <v>1.44854483788073</v>
      </c>
      <c r="R54" s="254" t="n">
        <f aca="false">IF(F54=0,'WorstCase(P_SLICE)'!$AC$2,L54/F54)</f>
        <v>1.50075184406197</v>
      </c>
      <c r="S54" s="254" t="n">
        <f aca="false">IF(G54=0,'WorstCase(P_SLICE)'!$AC$2,M54/G54)</f>
        <v>1.51043038307164</v>
      </c>
      <c r="T54" s="254" t="n">
        <f aca="false">IF(H54=0,'WorstCase(P_SLICE)'!$AC$2,N54/H54)</f>
        <v>1.06270351174696</v>
      </c>
      <c r="U54" s="255" t="n">
        <f aca="false">IF(I54=0,'WorstCase(P_SLICE)'!$AC$2,O54/I54)</f>
        <v>1.08142890716804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147</f>
        <v>4447535</v>
      </c>
      <c r="F55" s="250" t="n">
        <f aca="false">Anchor!C147</f>
        <v>6172813</v>
      </c>
      <c r="G55" s="250" t="n">
        <f aca="false">Anchor!D147</f>
        <v>7031883</v>
      </c>
      <c r="H55" s="250" t="n">
        <f aca="false">Anchor!E147</f>
        <v>13.8524</v>
      </c>
      <c r="I55" s="251" t="n">
        <f aca="false">Anchor!F147</f>
        <v>11.7276</v>
      </c>
      <c r="J55" s="252"/>
      <c r="K55" s="249" t="n">
        <v>6373556</v>
      </c>
      <c r="L55" s="250" t="n">
        <v>9071725</v>
      </c>
      <c r="M55" s="250" t="n">
        <v>10459797</v>
      </c>
      <c r="N55" s="250" t="n">
        <v>14.4463</v>
      </c>
      <c r="O55" s="251" t="n">
        <v>12.4173</v>
      </c>
      <c r="P55" s="252"/>
      <c r="Q55" s="253" t="n">
        <f aca="false">IF(E55=0,'WorstCase(P_SLICE)'!$AC$2,K55/E55)</f>
        <v>1.4330535903596</v>
      </c>
      <c r="R55" s="254" t="n">
        <f aca="false">IF(F55=0,'WorstCase(P_SLICE)'!$AC$2,L55/F55)</f>
        <v>1.46962576057302</v>
      </c>
      <c r="S55" s="254" t="n">
        <f aca="false">IF(G55=0,'WorstCase(P_SLICE)'!$AC$2,M55/G55)</f>
        <v>1.48748166031773</v>
      </c>
      <c r="T55" s="254" t="n">
        <f aca="false">IF(H55=0,'WorstCase(P_SLICE)'!$AC$2,N55/H55)</f>
        <v>1.04287343709393</v>
      </c>
      <c r="U55" s="255" t="n">
        <f aca="false">IF(I55=0,'WorstCase(P_SLICE)'!$AC$2,O55/I55)</f>
        <v>1.05880998669805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148</f>
        <v>4022974</v>
      </c>
      <c r="F56" s="258" t="n">
        <f aca="false">Anchor!C148</f>
        <v>5099327</v>
      </c>
      <c r="G56" s="258" t="n">
        <f aca="false">Anchor!D148</f>
        <v>5674351</v>
      </c>
      <c r="H56" s="258" t="n">
        <f aca="false">Anchor!E148</f>
        <v>14.0838</v>
      </c>
      <c r="I56" s="259" t="n">
        <f aca="false">Anchor!F148</f>
        <v>11.9281</v>
      </c>
      <c r="J56" s="260"/>
      <c r="K56" s="257" t="n">
        <v>5404448</v>
      </c>
      <c r="L56" s="258" t="n">
        <v>6925995</v>
      </c>
      <c r="M56" s="258" t="n">
        <v>7793442</v>
      </c>
      <c r="N56" s="258" t="n">
        <v>14.5008</v>
      </c>
      <c r="O56" s="259" t="n">
        <v>12.4203</v>
      </c>
      <c r="P56" s="260"/>
      <c r="Q56" s="261" t="n">
        <f aca="false">IF(E56=0,'WorstCase(P_SLICE)'!$AC$2,K56/E56)</f>
        <v>1.34339620390288</v>
      </c>
      <c r="R56" s="262" t="n">
        <f aca="false">IF(F56=0,'WorstCase(P_SLICE)'!$AC$2,L56/F56)</f>
        <v>1.3582174667363</v>
      </c>
      <c r="S56" s="262" t="n">
        <f aca="false">IF(G56=0,'WorstCase(P_SLICE)'!$AC$2,M56/G56)</f>
        <v>1.37345081402261</v>
      </c>
      <c r="T56" s="262" t="n">
        <f aca="false">IF(H56=0,'WorstCase(P_SLICE)'!$AC$2,N56/H56)</f>
        <v>1.02960848634601</v>
      </c>
      <c r="U56" s="263" t="n">
        <f aca="false">IF(I56=0,'WorstCase(P_SLICE)'!$AC$2,O56/I56)</f>
        <v>1.04126390623821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149</f>
        <v>4438674</v>
      </c>
      <c r="F57" s="240" t="n">
        <f aca="false">Anchor!C149</f>
        <v>8395120</v>
      </c>
      <c r="G57" s="240" t="n">
        <f aca="false">Anchor!D149</f>
        <v>9345505</v>
      </c>
      <c r="H57" s="240" t="n">
        <f aca="false">Anchor!E149</f>
        <v>9.4238</v>
      </c>
      <c r="I57" s="241" t="n">
        <f aca="false">Anchor!F149</f>
        <v>7.9834</v>
      </c>
      <c r="J57" s="242"/>
      <c r="K57" s="239" t="n">
        <v>6441817</v>
      </c>
      <c r="L57" s="240" t="n">
        <v>12157294</v>
      </c>
      <c r="M57" s="240" t="n">
        <v>13866871</v>
      </c>
      <c r="N57" s="240" t="n">
        <v>10.0892</v>
      </c>
      <c r="O57" s="241" t="n">
        <v>8.7336</v>
      </c>
      <c r="P57" s="242"/>
      <c r="Q57" s="243" t="n">
        <f aca="false">IF(E57=0,'WorstCase(P_SLICE)'!$AC$2,K57/E57)</f>
        <v>1.4512931114112</v>
      </c>
      <c r="R57" s="244" t="n">
        <f aca="false">IF(F57=0,'WorstCase(P_SLICE)'!$AC$2,L57/F57)</f>
        <v>1.44813820409952</v>
      </c>
      <c r="S57" s="244" t="n">
        <f aca="false">IF(G57=0,'WorstCase(P_SLICE)'!$AC$2,M57/G57)</f>
        <v>1.48380114290239</v>
      </c>
      <c r="T57" s="244" t="n">
        <f aca="false">IF(H57=0,'WorstCase(P_SLICE)'!$AC$2,N57/H57)</f>
        <v>1.0706084594325</v>
      </c>
      <c r="U57" s="245" t="n">
        <f aca="false">IF(I57=0,'WorstCase(P_SLICE)'!$AC$2,O57/I57)</f>
        <v>1.09396998772453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150</f>
        <v>4644393</v>
      </c>
      <c r="F58" s="250" t="n">
        <f aca="false">Anchor!C150</f>
        <v>7135630</v>
      </c>
      <c r="G58" s="250" t="n">
        <f aca="false">Anchor!D150</f>
        <v>8203304</v>
      </c>
      <c r="H58" s="250" t="n">
        <f aca="false">Anchor!E150</f>
        <v>12.7041</v>
      </c>
      <c r="I58" s="251" t="n">
        <f aca="false">Anchor!F150</f>
        <v>10.7568</v>
      </c>
      <c r="J58" s="252"/>
      <c r="K58" s="249" t="n">
        <v>7160944</v>
      </c>
      <c r="L58" s="250" t="n">
        <v>11150153</v>
      </c>
      <c r="M58" s="250" t="n">
        <v>12989720</v>
      </c>
      <c r="N58" s="250" t="n">
        <v>13.6359</v>
      </c>
      <c r="O58" s="251" t="n">
        <v>11.783</v>
      </c>
      <c r="P58" s="252"/>
      <c r="Q58" s="253" t="n">
        <f aca="false">IF(E58=0,'WorstCase(P_SLICE)'!$AC$2,K58/E58)</f>
        <v>1.54184712620142</v>
      </c>
      <c r="R58" s="254" t="n">
        <f aca="false">IF(F58=0,'WorstCase(P_SLICE)'!$AC$2,L58/F58)</f>
        <v>1.56260246117021</v>
      </c>
      <c r="S58" s="254" t="n">
        <f aca="false">IF(G58=0,'WorstCase(P_SLICE)'!$AC$2,M58/G58)</f>
        <v>1.58347417089504</v>
      </c>
      <c r="T58" s="254" t="n">
        <f aca="false">IF(H58=0,'WorstCase(P_SLICE)'!$AC$2,N58/H58)</f>
        <v>1.07334639998111</v>
      </c>
      <c r="U58" s="255" t="n">
        <f aca="false">IF(I58=0,'WorstCase(P_SLICE)'!$AC$2,O58/I58)</f>
        <v>1.0954001189945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151</f>
        <v>4170322</v>
      </c>
      <c r="F59" s="250" t="n">
        <f aca="false">Anchor!C151</f>
        <v>5530204</v>
      </c>
      <c r="G59" s="250" t="n">
        <f aca="false">Anchor!D151</f>
        <v>6220275</v>
      </c>
      <c r="H59" s="250" t="n">
        <f aca="false">Anchor!E151</f>
        <v>13.6715</v>
      </c>
      <c r="I59" s="251" t="n">
        <f aca="false">Anchor!F151</f>
        <v>11.5736</v>
      </c>
      <c r="J59" s="252"/>
      <c r="K59" s="249" t="n">
        <v>3880509</v>
      </c>
      <c r="L59" s="250" t="n">
        <v>4922080</v>
      </c>
      <c r="M59" s="250" t="n">
        <v>5453879</v>
      </c>
      <c r="N59" s="250" t="n">
        <v>16.4796</v>
      </c>
      <c r="O59" s="251" t="n">
        <v>14.1964</v>
      </c>
      <c r="P59" s="252"/>
      <c r="Q59" s="253" t="n">
        <f aca="false">IF(E59=0,'WorstCase(P_SLICE)'!$AC$2,K59/E59)</f>
        <v>0.930505845831569</v>
      </c>
      <c r="R59" s="254" t="n">
        <f aca="false">IF(F59=0,'WorstCase(P_SLICE)'!$AC$2,L59/F59)</f>
        <v>0.89003588294392</v>
      </c>
      <c r="S59" s="254" t="n">
        <f aca="false">IF(G59=0,'WorstCase(P_SLICE)'!$AC$2,M59/G59)</f>
        <v>0.876790656361656</v>
      </c>
      <c r="T59" s="254" t="n">
        <f aca="false">IF(H59=0,'WorstCase(P_SLICE)'!$AC$2,N59/H59)</f>
        <v>1.20539809091907</v>
      </c>
      <c r="U59" s="255" t="n">
        <f aca="false">IF(I59=0,'WorstCase(P_SLICE)'!$AC$2,O59/I59)</f>
        <v>1.22661920232253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152</f>
        <v>3904916</v>
      </c>
      <c r="F60" s="258" t="n">
        <f aca="false">Anchor!C152</f>
        <v>4825678</v>
      </c>
      <c r="G60" s="258" t="n">
        <f aca="false">Anchor!D152</f>
        <v>5329378</v>
      </c>
      <c r="H60" s="258" t="n">
        <f aca="false">Anchor!E152</f>
        <v>14.0626</v>
      </c>
      <c r="I60" s="259" t="n">
        <f aca="false">Anchor!F152</f>
        <v>11.9102</v>
      </c>
      <c r="J60" s="260"/>
      <c r="K60" s="257" t="n">
        <v>5297546</v>
      </c>
      <c r="L60" s="258" t="n">
        <v>6585704</v>
      </c>
      <c r="M60" s="258" t="n">
        <v>7355430</v>
      </c>
      <c r="N60" s="258" t="n">
        <v>14.499</v>
      </c>
      <c r="O60" s="259" t="n">
        <v>12.4217</v>
      </c>
      <c r="P60" s="260"/>
      <c r="Q60" s="261" t="n">
        <f aca="false">IF(E60=0,'WorstCase(P_SLICE)'!$AC$2,K60/E60)</f>
        <v>1.35663507230373</v>
      </c>
      <c r="R60" s="262" t="n">
        <f aca="false">IF(F60=0,'WorstCase(P_SLICE)'!$AC$2,L60/F60)</f>
        <v>1.36472097806775</v>
      </c>
      <c r="S60" s="262" t="n">
        <f aca="false">IF(G60=0,'WorstCase(P_SLICE)'!$AC$2,M60/G60)</f>
        <v>1.3801666911223</v>
      </c>
      <c r="T60" s="262" t="n">
        <f aca="false">IF(H60=0,'WorstCase(P_SLICE)'!$AC$2,N60/H60)</f>
        <v>1.03103266821214</v>
      </c>
      <c r="U60" s="263" t="n">
        <f aca="false">IF(I60=0,'WorstCase(P_SLICE)'!$AC$2,O60/I60)</f>
        <v>1.04294638209266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 t="n">
        <f aca="false">IF(Q5='WorstCase(P_SLICE)'!$AC$2,'WorstCase(P_SLICE)'!$AC$2,AVERAGE(Q5:Q20))</f>
        <v>1.49435290417995</v>
      </c>
      <c r="R63" s="268" t="n">
        <f aca="false">IF(R5='WorstCase(P_SLICE)'!$AC$2,'WorstCase(P_SLICE)'!$AC$2,AVERAGE(R5:R20))</f>
        <v>1.51629897751569</v>
      </c>
      <c r="S63" s="268" t="n">
        <f aca="false">IF(S5='WorstCase(P_SLICE)'!$AC$2,'WorstCase(P_SLICE)'!$AC$2,AVERAGE(S5:S20))</f>
        <v>1.5342956529603</v>
      </c>
      <c r="T63" s="268" t="n">
        <f aca="false">IF(T5='WorstCase(P_SLICE)'!$AC$2,'WorstCase(P_SLICE)'!$AC$2,AVERAGE(T5:T20))</f>
        <v>1.06024529650102</v>
      </c>
      <c r="U63" s="269" t="n">
        <f aca="false">IF(U5='WorstCase(P_SLICE)'!$AC$2,'WorstCase(P_SLICE)'!$AC$2,AVERAGE(U5:U20))</f>
        <v>1.08794396008228</v>
      </c>
    </row>
    <row r="64" customFormat="false" ht="15.75" hidden="false" customHeight="false" outlineLevel="0" collapsed="false">
      <c r="Q64" s="270" t="n">
        <f aca="false">IF(Q21='WorstCase(P_SLICE)'!$AC$2,'WorstCase(P_SLICE)'!$AC$2,AVERAGE(Q21:Q60))</f>
        <v>1.49347481435811</v>
      </c>
      <c r="R64" s="271" t="n">
        <f aca="false">IF(R21='WorstCase(P_SLICE)'!$AC$2,'WorstCase(P_SLICE)'!$AC$2,AVERAGE(R21:R60))</f>
        <v>1.51874181608557</v>
      </c>
      <c r="S64" s="271" t="n">
        <f aca="false">IF(S21='WorstCase(P_SLICE)'!$AC$2,'WorstCase(P_SLICE)'!$AC$2,AVERAGE(S21:S60))</f>
        <v>1.53895575441605</v>
      </c>
      <c r="T64" s="271" t="n">
        <f aca="false">IF(T21='WorstCase(P_SLICE)'!$AC$2,'WorstCase(P_SLICE)'!$AC$2,AVERAGE(T21:T60))</f>
        <v>1.0810133579488</v>
      </c>
      <c r="U64" s="272" t="n">
        <f aca="false">IF(U21='WorstCase(P_SLICE)'!$AC$2,'WorstCase(P_SLICE)'!$AC$2,AVERAGE(U21:U60))</f>
        <v>1.10455725304265</v>
      </c>
    </row>
    <row r="65" customFormat="false" ht="15.75" hidden="false" customHeight="false" outlineLevel="0" collapsed="false">
      <c r="Q65" s="273" t="n">
        <f aca="false">IF(Q21='WorstCase(P_SLICE)'!$AC$2,'WorstCase(P_SLICE)'!$AC$2,AVERAGE(Q5:Q60))</f>
        <v>1.49372569716435</v>
      </c>
      <c r="R65" s="274" t="n">
        <f aca="false">IF(R21='WorstCase(P_SLICE)'!$AC$2,'WorstCase(P_SLICE)'!$AC$2,AVERAGE(R5:R60))</f>
        <v>1.51804386220846</v>
      </c>
      <c r="S65" s="274" t="n">
        <f aca="false">IF(S21='WorstCase(P_SLICE)'!$AC$2,'WorstCase(P_SLICE)'!$AC$2,AVERAGE(S5:S60))</f>
        <v>1.53762429685727</v>
      </c>
      <c r="T65" s="274" t="n">
        <f aca="false">IF(T21='WorstCase(P_SLICE)'!$AC$2,'WorstCase(P_SLICE)'!$AC$2,AVERAGE(T5:T60))</f>
        <v>1.07507962610657</v>
      </c>
      <c r="U65" s="275" t="n">
        <f aca="false">IF(U21='WorstCase(P_SLICE)'!$AC$2,'WorstCase(P_SLICE)'!$AC$2,AVERAGE(U5:U60))</f>
        <v>1.09981059791112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 t="n">
        <f aca="false">IF(Q5='WorstCase(P_SLICE)'!$AC$2,'WorstCase(P_SLICE)'!$AC$2,AVERAGE(Q5:Q12))</f>
        <v>1.39298355208584</v>
      </c>
      <c r="R67" s="268" t="n">
        <f aca="false">IF(R5='WorstCase(P_SLICE)'!$AC$2,'WorstCase(P_SLICE)'!$AC$2,AVERAGE(R5:R12))</f>
        <v>1.44384612024274</v>
      </c>
      <c r="S67" s="268" t="n">
        <f aca="false">IF(S5='WorstCase(P_SLICE)'!$AC$2,'WorstCase(P_SLICE)'!$AC$2,AVERAGE(S5:S12))</f>
        <v>1.45997889958019</v>
      </c>
      <c r="T67" s="268" t="n">
        <f aca="false">IF(T5='WorstCase(P_SLICE)'!$AC$2,'WorstCase(P_SLICE)'!$AC$2,AVERAGE(T5:T12))</f>
        <v>1.04294818610025</v>
      </c>
      <c r="U67" s="269" t="n">
        <f aca="false">IF(U5='WorstCase(P_SLICE)'!$AC$2,'WorstCase(P_SLICE)'!$AC$2,AVERAGE(U5:U12))</f>
        <v>1.0615642757218</v>
      </c>
    </row>
    <row r="68" customFormat="false" ht="15" hidden="false" customHeight="false" outlineLevel="0" collapsed="false">
      <c r="Q68" s="270" t="n">
        <f aca="false">IF(Q13='WorstCase(P_SLICE)'!$AC$2,'WorstCase(P_SLICE)'!$AC$2,AVERAGE(Q13:Q20))</f>
        <v>1.59572225627406</v>
      </c>
      <c r="R68" s="271" t="n">
        <f aca="false">IF(R13='WorstCase(P_SLICE)'!$AC$2,'WorstCase(P_SLICE)'!$AC$2,AVERAGE(R13:R20))</f>
        <v>1.58875183478865</v>
      </c>
      <c r="S68" s="271" t="n">
        <f aca="false">IF(S13='WorstCase(P_SLICE)'!$AC$2,'WorstCase(P_SLICE)'!$AC$2,AVERAGE(S13:S20))</f>
        <v>1.60861240634042</v>
      </c>
      <c r="T68" s="271" t="n">
        <f aca="false">IF(T13='WorstCase(P_SLICE)'!$AC$2,'WorstCase(P_SLICE)'!$AC$2,AVERAGE(T13:T20))</f>
        <v>1.07754240690178</v>
      </c>
      <c r="U68" s="272" t="n">
        <f aca="false">IF(U13='WorstCase(P_SLICE)'!$AC$2,'WorstCase(P_SLICE)'!$AC$2,AVERAGE(U13:U20))</f>
        <v>1.11432364444276</v>
      </c>
    </row>
    <row r="69" customFormat="false" ht="15" hidden="false" customHeight="false" outlineLevel="0" collapsed="false">
      <c r="Q69" s="270" t="n">
        <f aca="false">IF(Q21='WorstCase(P_SLICE)'!$AC$2,'WorstCase(P_SLICE)'!$AC$2,AVERAGE(Q21:Q28))</f>
        <v>1.53627096268704</v>
      </c>
      <c r="R69" s="271" t="n">
        <f aca="false">IF(R21='WorstCase(P_SLICE)'!$AC$2,'WorstCase(P_SLICE)'!$AC$2,AVERAGE(R21:R28))</f>
        <v>1.53907061641397</v>
      </c>
      <c r="S69" s="271" t="n">
        <f aca="false">IF(S21='WorstCase(P_SLICE)'!$AC$2,'WorstCase(P_SLICE)'!$AC$2,AVERAGE(S21:S28))</f>
        <v>1.55686400512619</v>
      </c>
      <c r="T69" s="271" t="n">
        <f aca="false">IF(T21='WorstCase(P_SLICE)'!$AC$2,'WorstCase(P_SLICE)'!$AC$2,AVERAGE(T21:T28))</f>
        <v>1.09139327607084</v>
      </c>
      <c r="U69" s="272" t="n">
        <f aca="false">IF(U21='WorstCase(P_SLICE)'!$AC$2,'WorstCase(P_SLICE)'!$AC$2,AVERAGE(U21:U28))</f>
        <v>1.10794002458943</v>
      </c>
    </row>
    <row r="70" customFormat="false" ht="15" hidden="false" customHeight="false" outlineLevel="0" collapsed="false">
      <c r="Q70" s="270" t="n">
        <f aca="false">IF(Q29='WorstCase(P_SLICE)'!$AC$2,'WorstCase(P_SLICE)'!$AC$2,AVERAGE(Q29:Q36))</f>
        <v>1.3793068595863</v>
      </c>
      <c r="R70" s="271" t="n">
        <f aca="false">IF(R29='WorstCase(P_SLICE)'!$AC$2,'WorstCase(P_SLICE)'!$AC$2,AVERAGE(R29:R36))</f>
        <v>1.41355050145365</v>
      </c>
      <c r="S70" s="271" t="n">
        <f aca="false">IF(S29='WorstCase(P_SLICE)'!$AC$2,'WorstCase(P_SLICE)'!$AC$2,AVERAGE(S29:S36))</f>
        <v>1.43009163599807</v>
      </c>
      <c r="T70" s="271" t="n">
        <f aca="false">IF(T29='WorstCase(P_SLICE)'!$AC$2,'WorstCase(P_SLICE)'!$AC$2,AVERAGE(T29:T36))</f>
        <v>1.04780652231653</v>
      </c>
      <c r="U70" s="272" t="n">
        <f aca="false">IF(U29='WorstCase(P_SLICE)'!$AC$2,'WorstCase(P_SLICE)'!$AC$2,AVERAGE(U29:U36))</f>
        <v>1.05944456513268</v>
      </c>
    </row>
    <row r="71" customFormat="false" ht="15" hidden="false" customHeight="false" outlineLevel="0" collapsed="false">
      <c r="Q71" s="270" t="n">
        <f aca="false">IF(Q37='WorstCase(P_SLICE)'!$AC$2,'WorstCase(P_SLICE)'!$AC$2,AVERAGE(Q37:Q44))</f>
        <v>1.62083032721119</v>
      </c>
      <c r="R71" s="271" t="n">
        <f aca="false">IF(R37='WorstCase(P_SLICE)'!$AC$2,'WorstCase(P_SLICE)'!$AC$2,AVERAGE(R37:R44))</f>
        <v>1.691837935373</v>
      </c>
      <c r="S71" s="271" t="n">
        <f aca="false">IF(S37='WorstCase(P_SLICE)'!$AC$2,'WorstCase(P_SLICE)'!$AC$2,AVERAGE(S37:S44))</f>
        <v>1.71628512003905</v>
      </c>
      <c r="T71" s="271" t="n">
        <f aca="false">IF(T37='WorstCase(P_SLICE)'!$AC$2,'WorstCase(P_SLICE)'!$AC$2,AVERAGE(T37:T44))</f>
        <v>1.11273166870634</v>
      </c>
      <c r="U71" s="272" t="n">
        <f aca="false">IF(U37='WorstCase(P_SLICE)'!$AC$2,'WorstCase(P_SLICE)'!$AC$2,AVERAGE(U37:U44))</f>
        <v>1.16631876472042</v>
      </c>
    </row>
    <row r="72" customFormat="false" ht="15" hidden="false" customHeight="false" outlineLevel="0" collapsed="false">
      <c r="Q72" s="270" t="n">
        <f aca="false">IF(Q45='WorstCase(P_SLICE)'!$AC$2,'WorstCase(P_SLICE)'!$AC$2,AVERAGE(Q45:Q52))</f>
        <v>1.57233118698724</v>
      </c>
      <c r="R72" s="271" t="n">
        <f aca="false">IF(R45='WorstCase(P_SLICE)'!$AC$2,'WorstCase(P_SLICE)'!$AC$2,AVERAGE(R45:R52))</f>
        <v>1.5793507292205</v>
      </c>
      <c r="S72" s="271" t="n">
        <f aca="false">IF(S45='WorstCase(P_SLICE)'!$AC$2,'WorstCase(P_SLICE)'!$AC$2,AVERAGE(S45:S52))</f>
        <v>1.60582160267894</v>
      </c>
      <c r="T72" s="271" t="n">
        <f aca="false">IF(T45='WorstCase(P_SLICE)'!$AC$2,'WorstCase(P_SLICE)'!$AC$2,AVERAGE(T45:T52))</f>
        <v>1.08275947822575</v>
      </c>
      <c r="U72" s="272" t="n">
        <f aca="false">IF(U45='WorstCase(P_SLICE)'!$AC$2,'WorstCase(P_SLICE)'!$AC$2,AVERAGE(U45:U52))</f>
        <v>1.10067352148855</v>
      </c>
    </row>
    <row r="73" customFormat="false" ht="15.75" hidden="false" customHeight="false" outlineLevel="0" collapsed="false">
      <c r="Q73" s="279" t="n">
        <f aca="false">IF(Q53='WorstCase(P_SLICE)'!$AC$2,'WorstCase(P_SLICE)'!$AC$2,AVERAGE(Q53:Q60))</f>
        <v>1.35863473531879</v>
      </c>
      <c r="R73" s="280" t="n">
        <f aca="false">IF(R53='WorstCase(P_SLICE)'!$AC$2,'WorstCase(P_SLICE)'!$AC$2,AVERAGE(R53:R60))</f>
        <v>1.36989929796674</v>
      </c>
      <c r="S73" s="280" t="n">
        <f aca="false">IF(S53='WorstCase(P_SLICE)'!$AC$2,'WorstCase(P_SLICE)'!$AC$2,AVERAGE(S53:S60))</f>
        <v>1.38571640823799</v>
      </c>
      <c r="T73" s="280" t="n">
        <f aca="false">IF(T53='WorstCase(P_SLICE)'!$AC$2,'WorstCase(P_SLICE)'!$AC$2,AVERAGE(T53:T60))</f>
        <v>1.07037584442452</v>
      </c>
      <c r="U73" s="281" t="n">
        <f aca="false">IF(U53='WorstCase(P_SLICE)'!$AC$2,'WorstCase(P_SLICE)'!$AC$2,AVERAGE(U53:U60))</f>
        <v>1.0884093892821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39" t="n">
        <f aca="false">Anchor!B497</f>
        <v>14623412</v>
      </c>
      <c r="F5" s="240" t="n">
        <f aca="false">Anchor!C497</f>
        <v>19585989</v>
      </c>
      <c r="G5" s="240" t="n">
        <f aca="false">Anchor!D497</f>
        <v>22373323</v>
      </c>
      <c r="H5" s="240" t="n">
        <f aca="false">Anchor!E497</f>
        <v>18.409</v>
      </c>
      <c r="I5" s="241" t="n">
        <f aca="false">Anchor!F497</f>
        <v>15.6168</v>
      </c>
      <c r="J5" s="242"/>
      <c r="K5" s="239"/>
      <c r="L5" s="240"/>
      <c r="M5" s="240"/>
      <c r="N5" s="240"/>
      <c r="O5" s="241"/>
      <c r="P5" s="242"/>
      <c r="Q5" s="243" t="n">
        <f aca="false">IF(E5=0,'WorstCase(P_SLICE)'!$AC$2,K5/E5)</f>
        <v>0</v>
      </c>
      <c r="R5" s="244" t="n">
        <f aca="false">IF(F5=0,'WorstCase(P_SLICE)'!$AC$2,L5/F5)</f>
        <v>0</v>
      </c>
      <c r="S5" s="244" t="n">
        <f aca="false">IF(G5=0,'WorstCase(P_SLICE)'!$AC$2,M5/G5)</f>
        <v>0</v>
      </c>
      <c r="T5" s="244" t="n">
        <f aca="false">IF(H5=0,'WorstCase(P_SLICE)'!$AC$2,N5/H5)</f>
        <v>0</v>
      </c>
      <c r="U5" s="245" t="n">
        <f aca="false">IF(I5=0,'WorstCase(P_SLICE)'!$AC$2,O5/I5)</f>
        <v>0</v>
      </c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49" t="n">
        <f aca="false">Anchor!B498</f>
        <v>13000869</v>
      </c>
      <c r="F6" s="250" t="n">
        <f aca="false">Anchor!C498</f>
        <v>16514754</v>
      </c>
      <c r="G6" s="250" t="n">
        <f aca="false">Anchor!D498</f>
        <v>18347686</v>
      </c>
      <c r="H6" s="250" t="n">
        <f aca="false">Anchor!E498</f>
        <v>16.9262</v>
      </c>
      <c r="I6" s="251" t="n">
        <f aca="false">Anchor!F498</f>
        <v>14.3541</v>
      </c>
      <c r="J6" s="252"/>
      <c r="K6" s="249"/>
      <c r="L6" s="250"/>
      <c r="M6" s="250"/>
      <c r="N6" s="250"/>
      <c r="O6" s="251"/>
      <c r="P6" s="252"/>
      <c r="Q6" s="253" t="n">
        <f aca="false">IF(E6=0,'WorstCase(P_SLICE)'!$AC$2,K6/E6)</f>
        <v>0</v>
      </c>
      <c r="R6" s="254" t="n">
        <f aca="false">IF(F6=0,'WorstCase(P_SLICE)'!$AC$2,L6/F6)</f>
        <v>0</v>
      </c>
      <c r="S6" s="254" t="n">
        <f aca="false">IF(G6=0,'WorstCase(P_SLICE)'!$AC$2,M6/G6)</f>
        <v>0</v>
      </c>
      <c r="T6" s="254" t="n">
        <f aca="false">IF(H6=0,'WorstCase(P_SLICE)'!$AC$2,N6/H6)</f>
        <v>0</v>
      </c>
      <c r="U6" s="255" t="n">
        <f aca="false">IF(I6=0,'WorstCase(P_SLICE)'!$AC$2,O6/I6)</f>
        <v>0</v>
      </c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49" t="n">
        <f aca="false">Anchor!B499</f>
        <v>11549734</v>
      </c>
      <c r="F7" s="250" t="n">
        <f aca="false">Anchor!C499</f>
        <v>14088799</v>
      </c>
      <c r="G7" s="250" t="n">
        <f aca="false">Anchor!D499</f>
        <v>15369084</v>
      </c>
      <c r="H7" s="250" t="n">
        <f aca="false">Anchor!E499</f>
        <v>15.0039</v>
      </c>
      <c r="I7" s="251" t="n">
        <f aca="false">Anchor!F499</f>
        <v>12.7181</v>
      </c>
      <c r="J7" s="252"/>
      <c r="K7" s="249"/>
      <c r="L7" s="250"/>
      <c r="M7" s="250"/>
      <c r="N7" s="250"/>
      <c r="O7" s="251"/>
      <c r="P7" s="252"/>
      <c r="Q7" s="253" t="n">
        <f aca="false">IF(E7=0,'WorstCase(P_SLICE)'!$AC$2,K7/E7)</f>
        <v>0</v>
      </c>
      <c r="R7" s="254" t="n">
        <f aca="false">IF(F7=0,'WorstCase(P_SLICE)'!$AC$2,L7/F7)</f>
        <v>0</v>
      </c>
      <c r="S7" s="254" t="n">
        <f aca="false">IF(G7=0,'WorstCase(P_SLICE)'!$AC$2,M7/G7)</f>
        <v>0</v>
      </c>
      <c r="T7" s="254" t="n">
        <f aca="false">IF(H7=0,'WorstCase(P_SLICE)'!$AC$2,N7/H7)</f>
        <v>0</v>
      </c>
      <c r="U7" s="255" t="n">
        <f aca="false">IF(I7=0,'WorstCase(P_SLICE)'!$AC$2,O7/I7)</f>
        <v>0</v>
      </c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57" t="n">
        <f aca="false">Anchor!B500</f>
        <v>10216266</v>
      </c>
      <c r="F8" s="258" t="n">
        <f aca="false">Anchor!C500</f>
        <v>12037888</v>
      </c>
      <c r="G8" s="258" t="n">
        <f aca="false">Anchor!D500</f>
        <v>12939041</v>
      </c>
      <c r="H8" s="258" t="n">
        <f aca="false">Anchor!E500</f>
        <v>12.7294</v>
      </c>
      <c r="I8" s="259" t="n">
        <f aca="false">Anchor!F500</f>
        <v>10.782</v>
      </c>
      <c r="J8" s="260"/>
      <c r="K8" s="257"/>
      <c r="L8" s="258"/>
      <c r="M8" s="258"/>
      <c r="N8" s="258"/>
      <c r="O8" s="259"/>
      <c r="P8" s="260"/>
      <c r="Q8" s="261" t="n">
        <f aca="false">IF(E8=0,'WorstCase(P_SLICE)'!$AC$2,K8/E8)</f>
        <v>0</v>
      </c>
      <c r="R8" s="262" t="n">
        <f aca="false">IF(F8=0,'WorstCase(P_SLICE)'!$AC$2,L8/F8)</f>
        <v>0</v>
      </c>
      <c r="S8" s="262" t="n">
        <f aca="false">IF(G8=0,'WorstCase(P_SLICE)'!$AC$2,M8/G8)</f>
        <v>0</v>
      </c>
      <c r="T8" s="262" t="n">
        <f aca="false">IF(H8=0,'WorstCase(P_SLICE)'!$AC$2,N8/H8)</f>
        <v>0</v>
      </c>
      <c r="U8" s="263" t="n">
        <f aca="false">IF(I8=0,'WorstCase(P_SLICE)'!$AC$2,O8/I8)</f>
        <v>0</v>
      </c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39" t="n">
        <f aca="false">Anchor!B501</f>
        <v>13603554</v>
      </c>
      <c r="F9" s="240" t="n">
        <f aca="false">Anchor!C501</f>
        <v>17720245</v>
      </c>
      <c r="G9" s="240" t="n">
        <f aca="false">Anchor!D501</f>
        <v>19922458</v>
      </c>
      <c r="H9" s="240" t="n">
        <f aca="false">Anchor!E501</f>
        <v>17.6002</v>
      </c>
      <c r="I9" s="241" t="n">
        <f aca="false">Anchor!F501</f>
        <v>14.9286</v>
      </c>
      <c r="J9" s="242"/>
      <c r="K9" s="239"/>
      <c r="L9" s="240"/>
      <c r="M9" s="240"/>
      <c r="N9" s="240"/>
      <c r="O9" s="241"/>
      <c r="P9" s="242"/>
      <c r="Q9" s="243" t="n">
        <f aca="false">IF(E9=0,'WorstCase(P_SLICE)'!$AC$2,K9/E9)</f>
        <v>0</v>
      </c>
      <c r="R9" s="244" t="n">
        <f aca="false">IF(F9=0,'WorstCase(P_SLICE)'!$AC$2,L9/F9)</f>
        <v>0</v>
      </c>
      <c r="S9" s="244" t="n">
        <f aca="false">IF(G9=0,'WorstCase(P_SLICE)'!$AC$2,M9/G9)</f>
        <v>0</v>
      </c>
      <c r="T9" s="244" t="n">
        <f aca="false">IF(H9=0,'WorstCase(P_SLICE)'!$AC$2,N9/H9)</f>
        <v>0</v>
      </c>
      <c r="U9" s="245" t="n">
        <f aca="false">IF(I9=0,'WorstCase(P_SLICE)'!$AC$2,O9/I9)</f>
        <v>0</v>
      </c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49" t="n">
        <f aca="false">Anchor!B502</f>
        <v>12103268</v>
      </c>
      <c r="F10" s="250" t="n">
        <f aca="false">Anchor!C502</f>
        <v>15035562</v>
      </c>
      <c r="G10" s="250" t="n">
        <f aca="false">Anchor!D502</f>
        <v>16524352</v>
      </c>
      <c r="H10" s="250" t="n">
        <f aca="false">Anchor!E502</f>
        <v>15.7506</v>
      </c>
      <c r="I10" s="251" t="n">
        <f aca="false">Anchor!F502</f>
        <v>13.3534</v>
      </c>
      <c r="J10" s="252"/>
      <c r="K10" s="249"/>
      <c r="L10" s="250"/>
      <c r="M10" s="250"/>
      <c r="N10" s="250"/>
      <c r="O10" s="251"/>
      <c r="P10" s="252"/>
      <c r="Q10" s="253" t="n">
        <f aca="false">IF(E10=0,'WorstCase(P_SLICE)'!$AC$2,K10/E10)</f>
        <v>0</v>
      </c>
      <c r="R10" s="254" t="n">
        <f aca="false">IF(F10=0,'WorstCase(P_SLICE)'!$AC$2,L10/F10)</f>
        <v>0</v>
      </c>
      <c r="S10" s="254" t="n">
        <f aca="false">IF(G10=0,'WorstCase(P_SLICE)'!$AC$2,M10/G10)</f>
        <v>0</v>
      </c>
      <c r="T10" s="254" t="n">
        <f aca="false">IF(H10=0,'WorstCase(P_SLICE)'!$AC$2,N10/H10)</f>
        <v>0</v>
      </c>
      <c r="U10" s="255" t="n">
        <f aca="false">IF(I10=0,'WorstCase(P_SLICE)'!$AC$2,O10/I10)</f>
        <v>0</v>
      </c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49" t="n">
        <f aca="false">Anchor!B503</f>
        <v>10781154</v>
      </c>
      <c r="F11" s="250" t="n">
        <f aca="false">Anchor!C503</f>
        <v>12877885</v>
      </c>
      <c r="G11" s="250" t="n">
        <f aca="false">Anchor!D503</f>
        <v>13914776</v>
      </c>
      <c r="H11" s="250" t="n">
        <f aca="false">Anchor!E503</f>
        <v>13.6601</v>
      </c>
      <c r="I11" s="251" t="n">
        <f aca="false">Anchor!F503</f>
        <v>11.5732</v>
      </c>
      <c r="J11" s="252"/>
      <c r="K11" s="249"/>
      <c r="L11" s="250"/>
      <c r="M11" s="250"/>
      <c r="N11" s="250"/>
      <c r="O11" s="251"/>
      <c r="P11" s="252"/>
      <c r="Q11" s="253" t="n">
        <f aca="false">IF(E11=0,'WorstCase(P_SLICE)'!$AC$2,K11/E11)</f>
        <v>0</v>
      </c>
      <c r="R11" s="254" t="n">
        <f aca="false">IF(F11=0,'WorstCase(P_SLICE)'!$AC$2,L11/F11)</f>
        <v>0</v>
      </c>
      <c r="S11" s="254" t="n">
        <f aca="false">IF(G11=0,'WorstCase(P_SLICE)'!$AC$2,M11/G11)</f>
        <v>0</v>
      </c>
      <c r="T11" s="254" t="n">
        <f aca="false">IF(H11=0,'WorstCase(P_SLICE)'!$AC$2,N11/H11)</f>
        <v>0</v>
      </c>
      <c r="U11" s="255" t="n">
        <f aca="false">IF(I11=0,'WorstCase(P_SLICE)'!$AC$2,O11/I11)</f>
        <v>0</v>
      </c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57" t="n">
        <f aca="false">Anchor!B504</f>
        <v>9730091</v>
      </c>
      <c r="F12" s="258" t="n">
        <f aca="false">Anchor!C504</f>
        <v>11285954</v>
      </c>
      <c r="G12" s="258" t="n">
        <f aca="false">Anchor!D504</f>
        <v>12042340</v>
      </c>
      <c r="H12" s="258" t="n">
        <f aca="false">Anchor!E504</f>
        <v>11.6525</v>
      </c>
      <c r="I12" s="259" t="n">
        <f aca="false">Anchor!F504</f>
        <v>9.8628</v>
      </c>
      <c r="J12" s="260"/>
      <c r="K12" s="257"/>
      <c r="L12" s="258"/>
      <c r="M12" s="258"/>
      <c r="N12" s="258"/>
      <c r="O12" s="259"/>
      <c r="P12" s="260"/>
      <c r="Q12" s="261" t="n">
        <f aca="false">IF(E12=0,'WorstCase(P_SLICE)'!$AC$2,K12/E12)</f>
        <v>0</v>
      </c>
      <c r="R12" s="262" t="n">
        <f aca="false">IF(F12=0,'WorstCase(P_SLICE)'!$AC$2,L12/F12)</f>
        <v>0</v>
      </c>
      <c r="S12" s="262" t="n">
        <f aca="false">IF(G12=0,'WorstCase(P_SLICE)'!$AC$2,M12/G12)</f>
        <v>0</v>
      </c>
      <c r="T12" s="262" t="n">
        <f aca="false">IF(H12=0,'WorstCase(P_SLICE)'!$AC$2,N12/H12)</f>
        <v>0</v>
      </c>
      <c r="U12" s="263" t="n">
        <f aca="false">IF(I12=0,'WorstCase(P_SLICE)'!$AC$2,O12/I12)</f>
        <v>0</v>
      </c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39" t="n">
        <f aca="false">Anchor!B505</f>
        <v>11021479</v>
      </c>
      <c r="F13" s="240" t="n">
        <f aca="false">Anchor!C505</f>
        <v>16190250</v>
      </c>
      <c r="G13" s="240" t="n">
        <f aca="false">Anchor!D505</f>
        <v>18692389</v>
      </c>
      <c r="H13" s="240" t="n">
        <f aca="false">Anchor!E505</f>
        <v>18.6508</v>
      </c>
      <c r="I13" s="241" t="n">
        <f aca="false">Anchor!F505</f>
        <v>15.8334</v>
      </c>
      <c r="J13" s="242"/>
      <c r="K13" s="239"/>
      <c r="L13" s="240"/>
      <c r="M13" s="240"/>
      <c r="N13" s="240"/>
      <c r="O13" s="241"/>
      <c r="P13" s="242"/>
      <c r="Q13" s="243" t="n">
        <f aca="false">IF(E13=0,'WorstCase(P_SLICE)'!$AC$2,K13/E13)</f>
        <v>0</v>
      </c>
      <c r="R13" s="244" t="n">
        <f aca="false">IF(F13=0,'WorstCase(P_SLICE)'!$AC$2,L13/F13)</f>
        <v>0</v>
      </c>
      <c r="S13" s="244" t="n">
        <f aca="false">IF(G13=0,'WorstCase(P_SLICE)'!$AC$2,M13/G13)</f>
        <v>0</v>
      </c>
      <c r="T13" s="244" t="n">
        <f aca="false">IF(H13=0,'WorstCase(P_SLICE)'!$AC$2,N13/H13)</f>
        <v>0</v>
      </c>
      <c r="U13" s="245" t="n">
        <f aca="false">IF(I13=0,'WorstCase(P_SLICE)'!$AC$2,O13/I13)</f>
        <v>0</v>
      </c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49" t="n">
        <f aca="false">Anchor!B506</f>
        <v>10648915</v>
      </c>
      <c r="F14" s="250" t="n">
        <f aca="false">Anchor!C506</f>
        <v>15534876</v>
      </c>
      <c r="G14" s="250" t="n">
        <f aca="false">Anchor!D506</f>
        <v>17764324</v>
      </c>
      <c r="H14" s="250" t="n">
        <f aca="false">Anchor!E506</f>
        <v>17.1349</v>
      </c>
      <c r="I14" s="251" t="n">
        <f aca="false">Anchor!F506</f>
        <v>14.5369</v>
      </c>
      <c r="J14" s="252"/>
      <c r="K14" s="249"/>
      <c r="L14" s="250"/>
      <c r="M14" s="250"/>
      <c r="N14" s="250"/>
      <c r="O14" s="251"/>
      <c r="P14" s="252"/>
      <c r="Q14" s="253" t="n">
        <f aca="false">IF(E14=0,'WorstCase(P_SLICE)'!$AC$2,K14/E14)</f>
        <v>0</v>
      </c>
      <c r="R14" s="254" t="n">
        <f aca="false">IF(F14=0,'WorstCase(P_SLICE)'!$AC$2,L14/F14)</f>
        <v>0</v>
      </c>
      <c r="S14" s="254" t="n">
        <f aca="false">IF(G14=0,'WorstCase(P_SLICE)'!$AC$2,M14/G14)</f>
        <v>0</v>
      </c>
      <c r="T14" s="254" t="n">
        <f aca="false">IF(H14=0,'WorstCase(P_SLICE)'!$AC$2,N14/H14)</f>
        <v>0</v>
      </c>
      <c r="U14" s="255" t="n">
        <f aca="false">IF(I14=0,'WorstCase(P_SLICE)'!$AC$2,O14/I14)</f>
        <v>0</v>
      </c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49" t="n">
        <f aca="false">Anchor!B507</f>
        <v>9978544</v>
      </c>
      <c r="F15" s="250" t="n">
        <f aca="false">Anchor!C507</f>
        <v>14331770</v>
      </c>
      <c r="G15" s="250" t="n">
        <f aca="false">Anchor!D507</f>
        <v>16269132</v>
      </c>
      <c r="H15" s="250" t="n">
        <f aca="false">Anchor!E507</f>
        <v>16.3372</v>
      </c>
      <c r="I15" s="251" t="n">
        <f aca="false">Anchor!F507</f>
        <v>13.8516</v>
      </c>
      <c r="J15" s="252"/>
      <c r="K15" s="249"/>
      <c r="L15" s="250"/>
      <c r="M15" s="250"/>
      <c r="N15" s="250"/>
      <c r="O15" s="251"/>
      <c r="P15" s="252"/>
      <c r="Q15" s="253" t="n">
        <f aca="false">IF(E15=0,'WorstCase(P_SLICE)'!$AC$2,K15/E15)</f>
        <v>0</v>
      </c>
      <c r="R15" s="254" t="n">
        <f aca="false">IF(F15=0,'WorstCase(P_SLICE)'!$AC$2,L15/F15)</f>
        <v>0</v>
      </c>
      <c r="S15" s="254" t="n">
        <f aca="false">IF(G15=0,'WorstCase(P_SLICE)'!$AC$2,M15/G15)</f>
        <v>0</v>
      </c>
      <c r="T15" s="254" t="n">
        <f aca="false">IF(H15=0,'WorstCase(P_SLICE)'!$AC$2,N15/H15)</f>
        <v>0</v>
      </c>
      <c r="U15" s="255" t="n">
        <f aca="false">IF(I15=0,'WorstCase(P_SLICE)'!$AC$2,O15/I15)</f>
        <v>0</v>
      </c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57" t="n">
        <f aca="false">Anchor!B508</f>
        <v>9462596</v>
      </c>
      <c r="F16" s="258" t="n">
        <f aca="false">Anchor!C508</f>
        <v>13224539</v>
      </c>
      <c r="G16" s="258" t="n">
        <f aca="false">Anchor!D508</f>
        <v>14915464</v>
      </c>
      <c r="H16" s="258" t="n">
        <f aca="false">Anchor!E508</f>
        <v>15.9501</v>
      </c>
      <c r="I16" s="259" t="n">
        <f aca="false">Anchor!F508</f>
        <v>13.5119</v>
      </c>
      <c r="J16" s="260"/>
      <c r="K16" s="257"/>
      <c r="L16" s="258"/>
      <c r="M16" s="258"/>
      <c r="N16" s="258"/>
      <c r="O16" s="259"/>
      <c r="P16" s="260"/>
      <c r="Q16" s="261" t="n">
        <f aca="false">IF(E16=0,'WorstCase(P_SLICE)'!$AC$2,K16/E16)</f>
        <v>0</v>
      </c>
      <c r="R16" s="262" t="n">
        <f aca="false">IF(F16=0,'WorstCase(P_SLICE)'!$AC$2,L16/F16)</f>
        <v>0</v>
      </c>
      <c r="S16" s="262" t="n">
        <f aca="false">IF(G16=0,'WorstCase(P_SLICE)'!$AC$2,M16/G16)</f>
        <v>0</v>
      </c>
      <c r="T16" s="262" t="n">
        <f aca="false">IF(H16=0,'WorstCase(P_SLICE)'!$AC$2,N16/H16)</f>
        <v>0</v>
      </c>
      <c r="U16" s="263" t="n">
        <f aca="false">IF(I16=0,'WorstCase(P_SLICE)'!$AC$2,O16/I16)</f>
        <v>0</v>
      </c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39" t="n">
        <f aca="false">Anchor!B509</f>
        <v>9856228</v>
      </c>
      <c r="F17" s="240" t="n">
        <f aca="false">Anchor!C509</f>
        <v>14424201</v>
      </c>
      <c r="G17" s="240" t="n">
        <f aca="false">Anchor!D509</f>
        <v>16366554</v>
      </c>
      <c r="H17" s="240" t="n">
        <f aca="false">Anchor!E509</f>
        <v>18.1487</v>
      </c>
      <c r="I17" s="241" t="n">
        <f aca="false">Anchor!F509</f>
        <v>15.411</v>
      </c>
      <c r="J17" s="242"/>
      <c r="K17" s="239"/>
      <c r="L17" s="240"/>
      <c r="M17" s="240"/>
      <c r="N17" s="240"/>
      <c r="O17" s="241"/>
      <c r="P17" s="242"/>
      <c r="Q17" s="243" t="n">
        <f aca="false">IF(E17=0,'WorstCase(P_SLICE)'!$AC$2,K17/E17)</f>
        <v>0</v>
      </c>
      <c r="R17" s="244" t="n">
        <f aca="false">IF(F17=0,'WorstCase(P_SLICE)'!$AC$2,L17/F17)</f>
        <v>0</v>
      </c>
      <c r="S17" s="244" t="n">
        <f aca="false">IF(G17=0,'WorstCase(P_SLICE)'!$AC$2,M17/G17)</f>
        <v>0</v>
      </c>
      <c r="T17" s="244" t="n">
        <f aca="false">IF(H17=0,'WorstCase(P_SLICE)'!$AC$2,N17/H17)</f>
        <v>0</v>
      </c>
      <c r="U17" s="245" t="n">
        <f aca="false">IF(I17=0,'WorstCase(P_SLICE)'!$AC$2,O17/I17)</f>
        <v>0</v>
      </c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49" t="n">
        <f aca="false">Anchor!B510</f>
        <v>8992749</v>
      </c>
      <c r="F18" s="250" t="n">
        <f aca="false">Anchor!C510</f>
        <v>12957533</v>
      </c>
      <c r="G18" s="250" t="n">
        <f aca="false">Anchor!D510</f>
        <v>14602717</v>
      </c>
      <c r="H18" s="250" t="n">
        <f aca="false">Anchor!E510</f>
        <v>16.9858</v>
      </c>
      <c r="I18" s="251" t="n">
        <f aca="false">Anchor!F510</f>
        <v>14.4165</v>
      </c>
      <c r="J18" s="252"/>
      <c r="K18" s="249"/>
      <c r="L18" s="250"/>
      <c r="M18" s="250"/>
      <c r="N18" s="250"/>
      <c r="O18" s="251"/>
      <c r="P18" s="252"/>
      <c r="Q18" s="253" t="n">
        <f aca="false">IF(E18=0,'WorstCase(P_SLICE)'!$AC$2,K18/E18)</f>
        <v>0</v>
      </c>
      <c r="R18" s="254" t="n">
        <f aca="false">IF(F18=0,'WorstCase(P_SLICE)'!$AC$2,L18/F18)</f>
        <v>0</v>
      </c>
      <c r="S18" s="254" t="n">
        <f aca="false">IF(G18=0,'WorstCase(P_SLICE)'!$AC$2,M18/G18)</f>
        <v>0</v>
      </c>
      <c r="T18" s="254" t="n">
        <f aca="false">IF(H18=0,'WorstCase(P_SLICE)'!$AC$2,N18/H18)</f>
        <v>0</v>
      </c>
      <c r="U18" s="255" t="n">
        <f aca="false">IF(I18=0,'WorstCase(P_SLICE)'!$AC$2,O18/I18)</f>
        <v>0</v>
      </c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49" t="n">
        <f aca="false">Anchor!B511</f>
        <v>8115023</v>
      </c>
      <c r="F19" s="250" t="n">
        <f aca="false">Anchor!C511</f>
        <v>11409919</v>
      </c>
      <c r="G19" s="250" t="n">
        <f aca="false">Anchor!D511</f>
        <v>12747095</v>
      </c>
      <c r="H19" s="250" t="n">
        <f aca="false">Anchor!E511</f>
        <v>16.5879</v>
      </c>
      <c r="I19" s="251" t="n">
        <f aca="false">Anchor!F511</f>
        <v>14.0725</v>
      </c>
      <c r="J19" s="252"/>
      <c r="K19" s="249"/>
      <c r="L19" s="250"/>
      <c r="M19" s="250"/>
      <c r="N19" s="250"/>
      <c r="O19" s="251"/>
      <c r="P19" s="252"/>
      <c r="Q19" s="253" t="n">
        <f aca="false">IF(E19=0,'WorstCase(P_SLICE)'!$AC$2,K19/E19)</f>
        <v>0</v>
      </c>
      <c r="R19" s="254" t="n">
        <f aca="false">IF(F19=0,'WorstCase(P_SLICE)'!$AC$2,L19/F19)</f>
        <v>0</v>
      </c>
      <c r="S19" s="254" t="n">
        <f aca="false">IF(G19=0,'WorstCase(P_SLICE)'!$AC$2,M19/G19)</f>
        <v>0</v>
      </c>
      <c r="T19" s="254" t="n">
        <f aca="false">IF(H19=0,'WorstCase(P_SLICE)'!$AC$2,N19/H19)</f>
        <v>0</v>
      </c>
      <c r="U19" s="255" t="n">
        <f aca="false">IF(I19=0,'WorstCase(P_SLICE)'!$AC$2,O19/I19)</f>
        <v>0</v>
      </c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57" t="n">
        <f aca="false">Anchor!B512</f>
        <v>7789447</v>
      </c>
      <c r="F20" s="258" t="n">
        <f aca="false">Anchor!C512</f>
        <v>10617461</v>
      </c>
      <c r="G20" s="258" t="n">
        <f aca="false">Anchor!D512</f>
        <v>11839001</v>
      </c>
      <c r="H20" s="258" t="n">
        <f aca="false">Anchor!E512</f>
        <v>16.1919</v>
      </c>
      <c r="I20" s="259" t="n">
        <f aca="false">Anchor!F512</f>
        <v>13.7239</v>
      </c>
      <c r="J20" s="260"/>
      <c r="K20" s="257"/>
      <c r="L20" s="258"/>
      <c r="M20" s="258"/>
      <c r="N20" s="258"/>
      <c r="O20" s="259"/>
      <c r="P20" s="260"/>
      <c r="Q20" s="261" t="n">
        <f aca="false">IF(E20=0,'WorstCase(P_SLICE)'!$AC$2,K20/E20)</f>
        <v>0</v>
      </c>
      <c r="R20" s="262" t="n">
        <f aca="false">IF(F20=0,'WorstCase(P_SLICE)'!$AC$2,L20/F20)</f>
        <v>0</v>
      </c>
      <c r="S20" s="262" t="n">
        <f aca="false">IF(G20=0,'WorstCase(P_SLICE)'!$AC$2,M20/G20)</f>
        <v>0</v>
      </c>
      <c r="T20" s="262" t="n">
        <f aca="false">IF(H20=0,'WorstCase(P_SLICE)'!$AC$2,N20/H20)</f>
        <v>0</v>
      </c>
      <c r="U20" s="263" t="n">
        <f aca="false">IF(I20=0,'WorstCase(P_SLICE)'!$AC$2,O20/I20)</f>
        <v>0</v>
      </c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513</f>
        <v>6089108</v>
      </c>
      <c r="F21" s="240" t="n">
        <f aca="false">Anchor!C513</f>
        <v>8741452</v>
      </c>
      <c r="G21" s="240" t="n">
        <f aca="false">Anchor!D513</f>
        <v>9947200</v>
      </c>
      <c r="H21" s="240" t="n">
        <f aca="false">Anchor!E513</f>
        <v>24.8244</v>
      </c>
      <c r="I21" s="241" t="n">
        <f aca="false">Anchor!F513</f>
        <v>21.0072</v>
      </c>
      <c r="J21" s="242"/>
      <c r="K21" s="239"/>
      <c r="L21" s="240"/>
      <c r="M21" s="240"/>
      <c r="N21" s="240"/>
      <c r="O21" s="241"/>
      <c r="P21" s="242"/>
      <c r="Q21" s="243" t="n">
        <f aca="false">IF(E21=0,'WorstCase(P_SLICE)'!$AC$2,K21/E21)</f>
        <v>0</v>
      </c>
      <c r="R21" s="244" t="n">
        <f aca="false">IF(F21=0,'WorstCase(P_SLICE)'!$AC$2,L21/F21)</f>
        <v>0</v>
      </c>
      <c r="S21" s="244" t="n">
        <f aca="false">IF(G21=0,'WorstCase(P_SLICE)'!$AC$2,M21/G21)</f>
        <v>0</v>
      </c>
      <c r="T21" s="244" t="n">
        <f aca="false">IF(H21=0,'WorstCase(P_SLICE)'!$AC$2,N21/H21)</f>
        <v>0</v>
      </c>
      <c r="U21" s="245" t="n">
        <f aca="false">IF(I21=0,'WorstCase(P_SLICE)'!$AC$2,O21/I21)</f>
        <v>0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514</f>
        <v>5651304</v>
      </c>
      <c r="F22" s="250" t="n">
        <f aca="false">Anchor!C514</f>
        <v>7685296</v>
      </c>
      <c r="G22" s="250" t="n">
        <f aca="false">Anchor!D514</f>
        <v>8657683</v>
      </c>
      <c r="H22" s="250" t="n">
        <f aca="false">Anchor!E514</f>
        <v>22.9281</v>
      </c>
      <c r="I22" s="251" t="n">
        <f aca="false">Anchor!F514</f>
        <v>19.3886</v>
      </c>
      <c r="J22" s="252"/>
      <c r="K22" s="249"/>
      <c r="L22" s="250"/>
      <c r="M22" s="250"/>
      <c r="N22" s="250"/>
      <c r="O22" s="251"/>
      <c r="P22" s="252"/>
      <c r="Q22" s="253" t="n">
        <f aca="false">IF(E22=0,'WorstCase(P_SLICE)'!$AC$2,K22/E22)</f>
        <v>0</v>
      </c>
      <c r="R22" s="254" t="n">
        <f aca="false">IF(F22=0,'WorstCase(P_SLICE)'!$AC$2,L22/F22)</f>
        <v>0</v>
      </c>
      <c r="S22" s="254" t="n">
        <f aca="false">IF(G22=0,'WorstCase(P_SLICE)'!$AC$2,M22/G22)</f>
        <v>0</v>
      </c>
      <c r="T22" s="254" t="n">
        <f aca="false">IF(H22=0,'WorstCase(P_SLICE)'!$AC$2,N22/H22)</f>
        <v>0</v>
      </c>
      <c r="U22" s="255" t="n">
        <f aca="false">IF(I22=0,'WorstCase(P_SLICE)'!$AC$2,O22/I22)</f>
        <v>0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515</f>
        <v>5484431</v>
      </c>
      <c r="F23" s="250" t="n">
        <f aca="false">Anchor!C515</f>
        <v>7178438</v>
      </c>
      <c r="G23" s="250" t="n">
        <f aca="false">Anchor!D515</f>
        <v>8007633</v>
      </c>
      <c r="H23" s="250" t="n">
        <f aca="false">Anchor!E515</f>
        <v>21.4091</v>
      </c>
      <c r="I23" s="251" t="n">
        <f aca="false">Anchor!F515</f>
        <v>18.0922</v>
      </c>
      <c r="J23" s="252"/>
      <c r="K23" s="249"/>
      <c r="L23" s="250"/>
      <c r="M23" s="250"/>
      <c r="N23" s="250"/>
      <c r="O23" s="251"/>
      <c r="P23" s="252"/>
      <c r="Q23" s="253" t="n">
        <f aca="false">IF(E23=0,'WorstCase(P_SLICE)'!$AC$2,K23/E23)</f>
        <v>0</v>
      </c>
      <c r="R23" s="254" t="n">
        <f aca="false">IF(F23=0,'WorstCase(P_SLICE)'!$AC$2,L23/F23)</f>
        <v>0</v>
      </c>
      <c r="S23" s="254" t="n">
        <f aca="false">IF(G23=0,'WorstCase(P_SLICE)'!$AC$2,M23/G23)</f>
        <v>0</v>
      </c>
      <c r="T23" s="254" t="n">
        <f aca="false">IF(H23=0,'WorstCase(P_SLICE)'!$AC$2,N23/H23)</f>
        <v>0</v>
      </c>
      <c r="U23" s="255" t="n">
        <f aca="false">IF(I23=0,'WorstCase(P_SLICE)'!$AC$2,O23/I23)</f>
        <v>0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516</f>
        <v>5270400</v>
      </c>
      <c r="F24" s="258" t="n">
        <f aca="false">Anchor!C516</f>
        <v>6667684</v>
      </c>
      <c r="G24" s="258" t="n">
        <f aca="false">Anchor!D516</f>
        <v>7374126</v>
      </c>
      <c r="H24" s="258" t="n">
        <f aca="false">Anchor!E516</f>
        <v>19.4272</v>
      </c>
      <c r="I24" s="259" t="n">
        <f aca="false">Anchor!F516</f>
        <v>16.4046</v>
      </c>
      <c r="J24" s="260"/>
      <c r="K24" s="257"/>
      <c r="L24" s="258"/>
      <c r="M24" s="258"/>
      <c r="N24" s="258"/>
      <c r="O24" s="259"/>
      <c r="P24" s="260"/>
      <c r="Q24" s="261" t="n">
        <f aca="false">IF(E24=0,'WorstCase(P_SLICE)'!$AC$2,K24/E24)</f>
        <v>0</v>
      </c>
      <c r="R24" s="262" t="n">
        <f aca="false">IF(F24=0,'WorstCase(P_SLICE)'!$AC$2,L24/F24)</f>
        <v>0</v>
      </c>
      <c r="S24" s="262" t="n">
        <f aca="false">IF(G24=0,'WorstCase(P_SLICE)'!$AC$2,M24/G24)</f>
        <v>0</v>
      </c>
      <c r="T24" s="262" t="n">
        <f aca="false">IF(H24=0,'WorstCase(P_SLICE)'!$AC$2,N24/H24)</f>
        <v>0</v>
      </c>
      <c r="U24" s="263" t="n">
        <f aca="false">IF(I24=0,'WorstCase(P_SLICE)'!$AC$2,O24/I24)</f>
        <v>0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517</f>
        <v>5036567</v>
      </c>
      <c r="F25" s="240" t="n">
        <f aca="false">Anchor!C517</f>
        <v>7055057</v>
      </c>
      <c r="G25" s="240" t="n">
        <f aca="false">Anchor!D517</f>
        <v>7958867</v>
      </c>
      <c r="H25" s="240" t="n">
        <f aca="false">Anchor!E517</f>
        <v>23.7855</v>
      </c>
      <c r="I25" s="241" t="n">
        <f aca="false">Anchor!F517</f>
        <v>20.1386</v>
      </c>
      <c r="J25" s="242"/>
      <c r="K25" s="239"/>
      <c r="L25" s="240"/>
      <c r="M25" s="240"/>
      <c r="N25" s="240"/>
      <c r="O25" s="241"/>
      <c r="P25" s="242"/>
      <c r="Q25" s="243" t="n">
        <f aca="false">IF(E25=0,'WorstCase(P_SLICE)'!$AC$2,K25/E25)</f>
        <v>0</v>
      </c>
      <c r="R25" s="244" t="n">
        <f aca="false">IF(F25=0,'WorstCase(P_SLICE)'!$AC$2,L25/F25)</f>
        <v>0</v>
      </c>
      <c r="S25" s="244" t="n">
        <f aca="false">IF(G25=0,'WorstCase(P_SLICE)'!$AC$2,M25/G25)</f>
        <v>0</v>
      </c>
      <c r="T25" s="244" t="n">
        <f aca="false">IF(H25=0,'WorstCase(P_SLICE)'!$AC$2,N25/H25)</f>
        <v>0</v>
      </c>
      <c r="U25" s="245" t="n">
        <f aca="false">IF(I25=0,'WorstCase(P_SLICE)'!$AC$2,O25/I25)</f>
        <v>0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518</f>
        <v>4791700</v>
      </c>
      <c r="F26" s="250" t="n">
        <f aca="false">Anchor!C518</f>
        <v>6399398</v>
      </c>
      <c r="G26" s="250" t="n">
        <f aca="false">Anchor!D518</f>
        <v>7158074</v>
      </c>
      <c r="H26" s="250" t="n">
        <f aca="false">Anchor!E518</f>
        <v>22.0471</v>
      </c>
      <c r="I26" s="251" t="n">
        <f aca="false">Anchor!F518</f>
        <v>18.6525</v>
      </c>
      <c r="J26" s="252"/>
      <c r="K26" s="249"/>
      <c r="L26" s="250"/>
      <c r="M26" s="250"/>
      <c r="N26" s="250"/>
      <c r="O26" s="251"/>
      <c r="P26" s="252"/>
      <c r="Q26" s="253" t="n">
        <f aca="false">IF(E26=0,'WorstCase(P_SLICE)'!$AC$2,K26/E26)</f>
        <v>0</v>
      </c>
      <c r="R26" s="254" t="n">
        <f aca="false">IF(F26=0,'WorstCase(P_SLICE)'!$AC$2,L26/F26)</f>
        <v>0</v>
      </c>
      <c r="S26" s="254" t="n">
        <f aca="false">IF(G26=0,'WorstCase(P_SLICE)'!$AC$2,M26/G26)</f>
        <v>0</v>
      </c>
      <c r="T26" s="254" t="n">
        <f aca="false">IF(H26=0,'WorstCase(P_SLICE)'!$AC$2,N26/H26)</f>
        <v>0</v>
      </c>
      <c r="U26" s="255" t="n">
        <f aca="false">IF(I26=0,'WorstCase(P_SLICE)'!$AC$2,O26/I26)</f>
        <v>0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519</f>
        <v>4737259</v>
      </c>
      <c r="F27" s="250" t="n">
        <f aca="false">Anchor!C519</f>
        <v>6091369</v>
      </c>
      <c r="G27" s="250" t="n">
        <f aca="false">Anchor!D519</f>
        <v>6750689</v>
      </c>
      <c r="H27" s="250" t="n">
        <f aca="false">Anchor!E519</f>
        <v>20.4956</v>
      </c>
      <c r="I27" s="251" t="n">
        <f aca="false">Anchor!F519</f>
        <v>17.3245</v>
      </c>
      <c r="J27" s="252"/>
      <c r="K27" s="249"/>
      <c r="L27" s="250"/>
      <c r="M27" s="250"/>
      <c r="N27" s="250"/>
      <c r="O27" s="251"/>
      <c r="P27" s="252"/>
      <c r="Q27" s="253" t="n">
        <f aca="false">IF(E27=0,'WorstCase(P_SLICE)'!$AC$2,K27/E27)</f>
        <v>0</v>
      </c>
      <c r="R27" s="254" t="n">
        <f aca="false">IF(F27=0,'WorstCase(P_SLICE)'!$AC$2,L27/F27)</f>
        <v>0</v>
      </c>
      <c r="S27" s="254" t="n">
        <f aca="false">IF(G27=0,'WorstCase(P_SLICE)'!$AC$2,M27/G27)</f>
        <v>0</v>
      </c>
      <c r="T27" s="254" t="n">
        <f aca="false">IF(H27=0,'WorstCase(P_SLICE)'!$AC$2,N27/H27)</f>
        <v>0</v>
      </c>
      <c r="U27" s="255" t="n">
        <f aca="false">IF(I27=0,'WorstCase(P_SLICE)'!$AC$2,O27/I27)</f>
        <v>0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520</f>
        <v>4816726</v>
      </c>
      <c r="F28" s="258" t="n">
        <f aca="false">Anchor!C520</f>
        <v>6011307</v>
      </c>
      <c r="G28" s="258" t="n">
        <f aca="false">Anchor!D520</f>
        <v>6608674</v>
      </c>
      <c r="H28" s="258" t="n">
        <f aca="false">Anchor!E520</f>
        <v>18.5606</v>
      </c>
      <c r="I28" s="259" t="n">
        <f aca="false">Anchor!F520</f>
        <v>15.6704</v>
      </c>
      <c r="J28" s="260"/>
      <c r="K28" s="257"/>
      <c r="L28" s="258"/>
      <c r="M28" s="258"/>
      <c r="N28" s="258"/>
      <c r="O28" s="259"/>
      <c r="P28" s="260"/>
      <c r="Q28" s="261" t="n">
        <f aca="false">IF(E28=0,'WorstCase(P_SLICE)'!$AC$2,K28/E28)</f>
        <v>0</v>
      </c>
      <c r="R28" s="262" t="n">
        <f aca="false">IF(F28=0,'WorstCase(P_SLICE)'!$AC$2,L28/F28)</f>
        <v>0</v>
      </c>
      <c r="S28" s="262" t="n">
        <f aca="false">IF(G28=0,'WorstCase(P_SLICE)'!$AC$2,M28/G28)</f>
        <v>0</v>
      </c>
      <c r="T28" s="262" t="n">
        <f aca="false">IF(H28=0,'WorstCase(P_SLICE)'!$AC$2,N28/H28)</f>
        <v>0</v>
      </c>
      <c r="U28" s="263" t="n">
        <f aca="false">IF(I28=0,'WorstCase(P_SLICE)'!$AC$2,O28/I28)</f>
        <v>0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521</f>
        <v>8370217</v>
      </c>
      <c r="F29" s="240" t="n">
        <f aca="false">Anchor!C521</f>
        <v>12829941</v>
      </c>
      <c r="G29" s="240" t="n">
        <f aca="false">Anchor!D521</f>
        <v>14803783</v>
      </c>
      <c r="H29" s="240" t="n">
        <f aca="false">Anchor!E521</f>
        <v>26.3838</v>
      </c>
      <c r="I29" s="241" t="n">
        <f aca="false">Anchor!F521</f>
        <v>22.3355</v>
      </c>
      <c r="J29" s="242"/>
      <c r="K29" s="239"/>
      <c r="L29" s="240"/>
      <c r="M29" s="240"/>
      <c r="N29" s="240"/>
      <c r="O29" s="241"/>
      <c r="P29" s="242"/>
      <c r="Q29" s="243" t="n">
        <f aca="false">IF(E29=0,'WorstCase(P_SLICE)'!$AC$2,K29/E29)</f>
        <v>0</v>
      </c>
      <c r="R29" s="244" t="n">
        <f aca="false">IF(F29=0,'WorstCase(P_SLICE)'!$AC$2,L29/F29)</f>
        <v>0</v>
      </c>
      <c r="S29" s="244" t="n">
        <f aca="false">IF(G29=0,'WorstCase(P_SLICE)'!$AC$2,M29/G29)</f>
        <v>0</v>
      </c>
      <c r="T29" s="244" t="n">
        <f aca="false">IF(H29=0,'WorstCase(P_SLICE)'!$AC$2,N29/H29)</f>
        <v>0</v>
      </c>
      <c r="U29" s="245" t="n">
        <f aca="false">IF(I29=0,'WorstCase(P_SLICE)'!$AC$2,O29/I29)</f>
        <v>0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522</f>
        <v>7192482</v>
      </c>
      <c r="F30" s="250" t="n">
        <f aca="false">Anchor!C522</f>
        <v>10297922</v>
      </c>
      <c r="G30" s="250" t="n">
        <f aca="false">Anchor!D522</f>
        <v>11686773</v>
      </c>
      <c r="H30" s="250" t="n">
        <f aca="false">Anchor!E522</f>
        <v>24.1981</v>
      </c>
      <c r="I30" s="251" t="n">
        <f aca="false">Anchor!F522</f>
        <v>20.4818</v>
      </c>
      <c r="J30" s="252"/>
      <c r="K30" s="249"/>
      <c r="L30" s="250"/>
      <c r="M30" s="250"/>
      <c r="N30" s="250"/>
      <c r="O30" s="251"/>
      <c r="P30" s="252"/>
      <c r="Q30" s="253" t="n">
        <f aca="false">IF(E30=0,'WorstCase(P_SLICE)'!$AC$2,K30/E30)</f>
        <v>0</v>
      </c>
      <c r="R30" s="254" t="n">
        <f aca="false">IF(F30=0,'WorstCase(P_SLICE)'!$AC$2,L30/F30)</f>
        <v>0</v>
      </c>
      <c r="S30" s="254" t="n">
        <f aca="false">IF(G30=0,'WorstCase(P_SLICE)'!$AC$2,M30/G30)</f>
        <v>0</v>
      </c>
      <c r="T30" s="254" t="n">
        <f aca="false">IF(H30=0,'WorstCase(P_SLICE)'!$AC$2,N30/H30)</f>
        <v>0</v>
      </c>
      <c r="U30" s="255" t="n">
        <f aca="false">IF(I30=0,'WorstCase(P_SLICE)'!$AC$2,O30/I30)</f>
        <v>0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523</f>
        <v>6423965</v>
      </c>
      <c r="F31" s="250" t="n">
        <f aca="false">Anchor!C523</f>
        <v>8658909</v>
      </c>
      <c r="G31" s="250" t="n">
        <f aca="false">Anchor!D523</f>
        <v>9680614</v>
      </c>
      <c r="H31" s="250" t="n">
        <f aca="false">Anchor!E523</f>
        <v>22.2217</v>
      </c>
      <c r="I31" s="251" t="n">
        <f aca="false">Anchor!F523</f>
        <v>18.8018</v>
      </c>
      <c r="J31" s="252"/>
      <c r="K31" s="249"/>
      <c r="L31" s="250"/>
      <c r="M31" s="250"/>
      <c r="N31" s="250"/>
      <c r="O31" s="251"/>
      <c r="P31" s="252"/>
      <c r="Q31" s="253" t="n">
        <f aca="false">IF(E31=0,'WorstCase(P_SLICE)'!$AC$2,K31/E31)</f>
        <v>0</v>
      </c>
      <c r="R31" s="254" t="n">
        <f aca="false">IF(F31=0,'WorstCase(P_SLICE)'!$AC$2,L31/F31)</f>
        <v>0</v>
      </c>
      <c r="S31" s="254" t="n">
        <f aca="false">IF(G31=0,'WorstCase(P_SLICE)'!$AC$2,M31/G31)</f>
        <v>0</v>
      </c>
      <c r="T31" s="254" t="n">
        <f aca="false">IF(H31=0,'WorstCase(P_SLICE)'!$AC$2,N31/H31)</f>
        <v>0</v>
      </c>
      <c r="U31" s="255" t="n">
        <f aca="false">IF(I31=0,'WorstCase(P_SLICE)'!$AC$2,O31/I31)</f>
        <v>0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524</f>
        <v>5761442</v>
      </c>
      <c r="F32" s="258" t="n">
        <f aca="false">Anchor!C524</f>
        <v>7369002</v>
      </c>
      <c r="G32" s="258" t="n">
        <f aca="false">Anchor!D524</f>
        <v>8128033</v>
      </c>
      <c r="H32" s="258" t="n">
        <f aca="false">Anchor!E524</f>
        <v>20.1236</v>
      </c>
      <c r="I32" s="259" t="n">
        <f aca="false">Anchor!F524</f>
        <v>17.0208</v>
      </c>
      <c r="J32" s="260"/>
      <c r="K32" s="257"/>
      <c r="L32" s="258"/>
      <c r="M32" s="258"/>
      <c r="N32" s="258"/>
      <c r="O32" s="259"/>
      <c r="P32" s="260"/>
      <c r="Q32" s="261" t="n">
        <f aca="false">IF(E32=0,'WorstCase(P_SLICE)'!$AC$2,K32/E32)</f>
        <v>0</v>
      </c>
      <c r="R32" s="262" t="n">
        <f aca="false">IF(F32=0,'WorstCase(P_SLICE)'!$AC$2,L32/F32)</f>
        <v>0</v>
      </c>
      <c r="S32" s="262" t="n">
        <f aca="false">IF(G32=0,'WorstCase(P_SLICE)'!$AC$2,M32/G32)</f>
        <v>0</v>
      </c>
      <c r="T32" s="262" t="n">
        <f aca="false">IF(H32=0,'WorstCase(P_SLICE)'!$AC$2,N32/H32)</f>
        <v>0</v>
      </c>
      <c r="U32" s="263" t="n">
        <f aca="false">IF(I32=0,'WorstCase(P_SLICE)'!$AC$2,O32/I32)</f>
        <v>0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525</f>
        <v>7554032</v>
      </c>
      <c r="F33" s="240" t="n">
        <f aca="false">Anchor!C525</f>
        <v>11187438</v>
      </c>
      <c r="G33" s="240" t="n">
        <f aca="false">Anchor!D525</f>
        <v>12778434</v>
      </c>
      <c r="H33" s="240" t="n">
        <f aca="false">Anchor!E525</f>
        <v>25.14</v>
      </c>
      <c r="I33" s="241" t="n">
        <f aca="false">Anchor!F525</f>
        <v>21.2809</v>
      </c>
      <c r="J33" s="242"/>
      <c r="K33" s="239"/>
      <c r="L33" s="240"/>
      <c r="M33" s="240"/>
      <c r="N33" s="240"/>
      <c r="O33" s="241"/>
      <c r="P33" s="242"/>
      <c r="Q33" s="243" t="n">
        <f aca="false">IF(E33=0,'WorstCase(P_SLICE)'!$AC$2,K33/E33)</f>
        <v>0</v>
      </c>
      <c r="R33" s="244" t="n">
        <f aca="false">IF(F33=0,'WorstCase(P_SLICE)'!$AC$2,L33/F33)</f>
        <v>0</v>
      </c>
      <c r="S33" s="244" t="n">
        <f aca="false">IF(G33=0,'WorstCase(P_SLICE)'!$AC$2,M33/G33)</f>
        <v>0</v>
      </c>
      <c r="T33" s="244" t="n">
        <f aca="false">IF(H33=0,'WorstCase(P_SLICE)'!$AC$2,N33/H33)</f>
        <v>0</v>
      </c>
      <c r="U33" s="245" t="n">
        <f aca="false">IF(I33=0,'WorstCase(P_SLICE)'!$AC$2,O33/I33)</f>
        <v>0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526</f>
        <v>6607639</v>
      </c>
      <c r="F34" s="250" t="n">
        <f aca="false">Anchor!C526</f>
        <v>9175715</v>
      </c>
      <c r="G34" s="250" t="n">
        <f aca="false">Anchor!D526</f>
        <v>10313996</v>
      </c>
      <c r="H34" s="250" t="n">
        <f aca="false">Anchor!E526</f>
        <v>23.0801</v>
      </c>
      <c r="I34" s="251" t="n">
        <f aca="false">Anchor!F526</f>
        <v>19.5311</v>
      </c>
      <c r="J34" s="252"/>
      <c r="K34" s="249"/>
      <c r="L34" s="250"/>
      <c r="M34" s="250"/>
      <c r="N34" s="250"/>
      <c r="O34" s="251"/>
      <c r="P34" s="252"/>
      <c r="Q34" s="253" t="n">
        <f aca="false">IF(E34=0,'WorstCase(P_SLICE)'!$AC$2,K34/E34)</f>
        <v>0</v>
      </c>
      <c r="R34" s="254" t="n">
        <f aca="false">IF(F34=0,'WorstCase(P_SLICE)'!$AC$2,L34/F34)</f>
        <v>0</v>
      </c>
      <c r="S34" s="254" t="n">
        <f aca="false">IF(G34=0,'WorstCase(P_SLICE)'!$AC$2,M34/G34)</f>
        <v>0</v>
      </c>
      <c r="T34" s="254" t="n">
        <f aca="false">IF(H34=0,'WorstCase(P_SLICE)'!$AC$2,N34/H34)</f>
        <v>0</v>
      </c>
      <c r="U34" s="255" t="n">
        <f aca="false">IF(I34=0,'WorstCase(P_SLICE)'!$AC$2,O34/I34)</f>
        <v>0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527</f>
        <v>5903699</v>
      </c>
      <c r="F35" s="250" t="n">
        <f aca="false">Anchor!C527</f>
        <v>7727527</v>
      </c>
      <c r="G35" s="250" t="n">
        <f aca="false">Anchor!D527</f>
        <v>8556802</v>
      </c>
      <c r="H35" s="250" t="n">
        <f aca="false">Anchor!E527</f>
        <v>20.7257</v>
      </c>
      <c r="I35" s="251" t="n">
        <f aca="false">Anchor!F527</f>
        <v>17.5263</v>
      </c>
      <c r="J35" s="252"/>
      <c r="K35" s="249"/>
      <c r="L35" s="250"/>
      <c r="M35" s="250"/>
      <c r="N35" s="250"/>
      <c r="O35" s="251"/>
      <c r="P35" s="252"/>
      <c r="Q35" s="253" t="n">
        <f aca="false">IF(E35=0,'WorstCase(P_SLICE)'!$AC$2,K35/E35)</f>
        <v>0</v>
      </c>
      <c r="R35" s="254" t="n">
        <f aca="false">IF(F35=0,'WorstCase(P_SLICE)'!$AC$2,L35/F35)</f>
        <v>0</v>
      </c>
      <c r="S35" s="254" t="n">
        <f aca="false">IF(G35=0,'WorstCase(P_SLICE)'!$AC$2,M35/G35)</f>
        <v>0</v>
      </c>
      <c r="T35" s="254" t="n">
        <f aca="false">IF(H35=0,'WorstCase(P_SLICE)'!$AC$2,N35/H35)</f>
        <v>0</v>
      </c>
      <c r="U35" s="255" t="n">
        <f aca="false">IF(I35=0,'WorstCase(P_SLICE)'!$AC$2,O35/I35)</f>
        <v>0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528</f>
        <v>5371701</v>
      </c>
      <c r="F36" s="258" t="n">
        <f aca="false">Anchor!C528</f>
        <v>6719173</v>
      </c>
      <c r="G36" s="258" t="n">
        <f aca="false">Anchor!D528</f>
        <v>7352682</v>
      </c>
      <c r="H36" s="258" t="n">
        <f aca="false">Anchor!E528</f>
        <v>18.479</v>
      </c>
      <c r="I36" s="259" t="n">
        <f aca="false">Anchor!F528</f>
        <v>15.6143</v>
      </c>
      <c r="J36" s="260"/>
      <c r="K36" s="257"/>
      <c r="L36" s="258"/>
      <c r="M36" s="258"/>
      <c r="N36" s="258"/>
      <c r="O36" s="259"/>
      <c r="P36" s="260"/>
      <c r="Q36" s="261" t="n">
        <f aca="false">IF(E36=0,'WorstCase(P_SLICE)'!$AC$2,K36/E36)</f>
        <v>0</v>
      </c>
      <c r="R36" s="262" t="n">
        <f aca="false">IF(F36=0,'WorstCase(P_SLICE)'!$AC$2,L36/F36)</f>
        <v>0</v>
      </c>
      <c r="S36" s="262" t="n">
        <f aca="false">IF(G36=0,'WorstCase(P_SLICE)'!$AC$2,M36/G36)</f>
        <v>0</v>
      </c>
      <c r="T36" s="262" t="n">
        <f aca="false">IF(H36=0,'WorstCase(P_SLICE)'!$AC$2,N36/H36)</f>
        <v>0</v>
      </c>
      <c r="U36" s="263" t="n">
        <f aca="false">IF(I36=0,'WorstCase(P_SLICE)'!$AC$2,O36/I36)</f>
        <v>0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529</f>
        <v>5901210</v>
      </c>
      <c r="F37" s="240" t="n">
        <f aca="false">Anchor!C529</f>
        <v>7900075</v>
      </c>
      <c r="G37" s="240" t="n">
        <f aca="false">Anchor!D529</f>
        <v>9075679</v>
      </c>
      <c r="H37" s="240" t="n">
        <f aca="false">Anchor!E529</f>
        <v>12.3981</v>
      </c>
      <c r="I37" s="241" t="n">
        <f aca="false">Anchor!F529</f>
        <v>10.5123</v>
      </c>
      <c r="J37" s="242"/>
      <c r="K37" s="239"/>
      <c r="L37" s="240"/>
      <c r="M37" s="240"/>
      <c r="N37" s="240"/>
      <c r="O37" s="241"/>
      <c r="P37" s="242"/>
      <c r="Q37" s="243" t="n">
        <f aca="false">IF(E37=0,'WorstCase(P_SLICE)'!$AC$2,K37/E37)</f>
        <v>0</v>
      </c>
      <c r="R37" s="244" t="n">
        <f aca="false">IF(F37=0,'WorstCase(P_SLICE)'!$AC$2,L37/F37)</f>
        <v>0</v>
      </c>
      <c r="S37" s="244" t="n">
        <f aca="false">IF(G37=0,'WorstCase(P_SLICE)'!$AC$2,M37/G37)</f>
        <v>0</v>
      </c>
      <c r="T37" s="244" t="n">
        <f aca="false">IF(H37=0,'WorstCase(P_SLICE)'!$AC$2,N37/H37)</f>
        <v>0</v>
      </c>
      <c r="U37" s="245" t="n">
        <f aca="false">IF(I37=0,'WorstCase(P_SLICE)'!$AC$2,O37/I37)</f>
        <v>0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530</f>
        <v>5088339</v>
      </c>
      <c r="F38" s="250" t="n">
        <f aca="false">Anchor!C530</f>
        <v>6449492</v>
      </c>
      <c r="G38" s="250" t="n">
        <f aca="false">Anchor!D530</f>
        <v>7186137</v>
      </c>
      <c r="H38" s="250" t="n">
        <f aca="false">Anchor!E530</f>
        <v>10.0899</v>
      </c>
      <c r="I38" s="251" t="n">
        <f aca="false">Anchor!F530</f>
        <v>8.5492</v>
      </c>
      <c r="J38" s="252"/>
      <c r="K38" s="249"/>
      <c r="L38" s="250"/>
      <c r="M38" s="250"/>
      <c r="N38" s="250"/>
      <c r="O38" s="251"/>
      <c r="P38" s="252"/>
      <c r="Q38" s="253" t="n">
        <f aca="false">IF(E38=0,'WorstCase(P_SLICE)'!$AC$2,K38/E38)</f>
        <v>0</v>
      </c>
      <c r="R38" s="254" t="n">
        <f aca="false">IF(F38=0,'WorstCase(P_SLICE)'!$AC$2,L38/F38)</f>
        <v>0</v>
      </c>
      <c r="S38" s="254" t="n">
        <f aca="false">IF(G38=0,'WorstCase(P_SLICE)'!$AC$2,M38/G38)</f>
        <v>0</v>
      </c>
      <c r="T38" s="254" t="n">
        <f aca="false">IF(H38=0,'WorstCase(P_SLICE)'!$AC$2,N38/H38)</f>
        <v>0</v>
      </c>
      <c r="U38" s="255" t="n">
        <f aca="false">IF(I38=0,'WorstCase(P_SLICE)'!$AC$2,O38/I38)</f>
        <v>0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531</f>
        <v>4626535</v>
      </c>
      <c r="F39" s="250" t="n">
        <f aca="false">Anchor!C531</f>
        <v>5658536</v>
      </c>
      <c r="G39" s="250" t="n">
        <f aca="false">Anchor!D531</f>
        <v>6221651</v>
      </c>
      <c r="H39" s="250" t="n">
        <f aca="false">Anchor!E531</f>
        <v>9.0471</v>
      </c>
      <c r="I39" s="251" t="n">
        <f aca="false">Anchor!F531</f>
        <v>7.6639</v>
      </c>
      <c r="J39" s="252"/>
      <c r="K39" s="249"/>
      <c r="L39" s="250"/>
      <c r="M39" s="250"/>
      <c r="N39" s="250"/>
      <c r="O39" s="251"/>
      <c r="P39" s="252"/>
      <c r="Q39" s="253" t="n">
        <f aca="false">IF(E39=0,'WorstCase(P_SLICE)'!$AC$2,K39/E39)</f>
        <v>0</v>
      </c>
      <c r="R39" s="254" t="n">
        <f aca="false">IF(F39=0,'WorstCase(P_SLICE)'!$AC$2,L39/F39)</f>
        <v>0</v>
      </c>
      <c r="S39" s="254" t="n">
        <f aca="false">IF(G39=0,'WorstCase(P_SLICE)'!$AC$2,M39/G39)</f>
        <v>0</v>
      </c>
      <c r="T39" s="254" t="n">
        <f aca="false">IF(H39=0,'WorstCase(P_SLICE)'!$AC$2,N39/H39)</f>
        <v>0</v>
      </c>
      <c r="U39" s="255" t="n">
        <f aca="false">IF(I39=0,'WorstCase(P_SLICE)'!$AC$2,O39/I39)</f>
        <v>0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532</f>
        <v>4314454</v>
      </c>
      <c r="F40" s="258" t="n">
        <f aca="false">Anchor!C532</f>
        <v>5095549</v>
      </c>
      <c r="G40" s="258" t="n">
        <f aca="false">Anchor!D532</f>
        <v>5534742</v>
      </c>
      <c r="H40" s="258" t="n">
        <f aca="false">Anchor!E532</f>
        <v>8.2776</v>
      </c>
      <c r="I40" s="259" t="n">
        <f aca="false">Anchor!F532</f>
        <v>7.0074</v>
      </c>
      <c r="J40" s="260"/>
      <c r="K40" s="257"/>
      <c r="L40" s="258"/>
      <c r="M40" s="258"/>
      <c r="N40" s="258"/>
      <c r="O40" s="259"/>
      <c r="P40" s="260"/>
      <c r="Q40" s="261" t="n">
        <f aca="false">IF(E40=0,'WorstCase(P_SLICE)'!$AC$2,K40/E40)</f>
        <v>0</v>
      </c>
      <c r="R40" s="262" t="n">
        <f aca="false">IF(F40=0,'WorstCase(P_SLICE)'!$AC$2,L40/F40)</f>
        <v>0</v>
      </c>
      <c r="S40" s="262" t="n">
        <f aca="false">IF(G40=0,'WorstCase(P_SLICE)'!$AC$2,M40/G40)</f>
        <v>0</v>
      </c>
      <c r="T40" s="262" t="n">
        <f aca="false">IF(H40=0,'WorstCase(P_SLICE)'!$AC$2,N40/H40)</f>
        <v>0</v>
      </c>
      <c r="U40" s="263" t="n">
        <f aca="false">IF(I40=0,'WorstCase(P_SLICE)'!$AC$2,O40/I40)</f>
        <v>0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533</f>
        <v>5163349</v>
      </c>
      <c r="F41" s="240" t="n">
        <f aca="false">Anchor!C533</f>
        <v>6705615</v>
      </c>
      <c r="G41" s="240" t="n">
        <f aca="false">Anchor!D533</f>
        <v>7525145</v>
      </c>
      <c r="H41" s="240" t="n">
        <f aca="false">Anchor!E533</f>
        <v>10.9576</v>
      </c>
      <c r="I41" s="241" t="n">
        <f aca="false">Anchor!F533</f>
        <v>9.2899</v>
      </c>
      <c r="J41" s="242"/>
      <c r="K41" s="239"/>
      <c r="L41" s="240"/>
      <c r="M41" s="240"/>
      <c r="N41" s="240"/>
      <c r="O41" s="241"/>
      <c r="P41" s="242"/>
      <c r="Q41" s="243" t="n">
        <f aca="false">IF(E41=0,'WorstCase(P_SLICE)'!$AC$2,K41/E41)</f>
        <v>0</v>
      </c>
      <c r="R41" s="244" t="n">
        <f aca="false">IF(F41=0,'WorstCase(P_SLICE)'!$AC$2,L41/F41)</f>
        <v>0</v>
      </c>
      <c r="S41" s="244" t="n">
        <f aca="false">IF(G41=0,'WorstCase(P_SLICE)'!$AC$2,M41/G41)</f>
        <v>0</v>
      </c>
      <c r="T41" s="244" t="n">
        <f aca="false">IF(H41=0,'WorstCase(P_SLICE)'!$AC$2,N41/H41)</f>
        <v>0</v>
      </c>
      <c r="U41" s="245" t="n">
        <f aca="false">IF(I41=0,'WorstCase(P_SLICE)'!$AC$2,O41/I41)</f>
        <v>0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534</f>
        <v>4604294</v>
      </c>
      <c r="F42" s="250" t="n">
        <f aca="false">Anchor!C534</f>
        <v>5745292</v>
      </c>
      <c r="G42" s="250" t="n">
        <f aca="false">Anchor!D534</f>
        <v>6336321</v>
      </c>
      <c r="H42" s="250" t="n">
        <f aca="false">Anchor!E534</f>
        <v>9.7504</v>
      </c>
      <c r="I42" s="251" t="n">
        <f aca="false">Anchor!F534</f>
        <v>8.2627</v>
      </c>
      <c r="J42" s="252"/>
      <c r="K42" s="249"/>
      <c r="L42" s="250"/>
      <c r="M42" s="250"/>
      <c r="N42" s="250"/>
      <c r="O42" s="251"/>
      <c r="P42" s="252"/>
      <c r="Q42" s="253" t="n">
        <f aca="false">IF(E42=0,'WorstCase(P_SLICE)'!$AC$2,K42/E42)</f>
        <v>0</v>
      </c>
      <c r="R42" s="254" t="n">
        <f aca="false">IF(F42=0,'WorstCase(P_SLICE)'!$AC$2,L42/F42)</f>
        <v>0</v>
      </c>
      <c r="S42" s="254" t="n">
        <f aca="false">IF(G42=0,'WorstCase(P_SLICE)'!$AC$2,M42/G42)</f>
        <v>0</v>
      </c>
      <c r="T42" s="254" t="n">
        <f aca="false">IF(H42=0,'WorstCase(P_SLICE)'!$AC$2,N42/H42)</f>
        <v>0</v>
      </c>
      <c r="U42" s="255" t="n">
        <f aca="false">IF(I42=0,'WorstCase(P_SLICE)'!$AC$2,O42/I42)</f>
        <v>0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535</f>
        <v>4227727</v>
      </c>
      <c r="F43" s="250" t="n">
        <f aca="false">Anchor!C535</f>
        <v>5086835</v>
      </c>
      <c r="G43" s="250" t="n">
        <f aca="false">Anchor!D535</f>
        <v>5540027</v>
      </c>
      <c r="H43" s="250" t="n">
        <f aca="false">Anchor!E535</f>
        <v>8.8889</v>
      </c>
      <c r="I43" s="251" t="n">
        <f aca="false">Anchor!F535</f>
        <v>7.5313</v>
      </c>
      <c r="J43" s="252"/>
      <c r="K43" s="249"/>
      <c r="L43" s="250"/>
      <c r="M43" s="250"/>
      <c r="N43" s="250"/>
      <c r="O43" s="251"/>
      <c r="P43" s="252"/>
      <c r="Q43" s="253" t="n">
        <f aca="false">IF(E43=0,'WorstCase(P_SLICE)'!$AC$2,K43/E43)</f>
        <v>0</v>
      </c>
      <c r="R43" s="254" t="n">
        <f aca="false">IF(F43=0,'WorstCase(P_SLICE)'!$AC$2,L43/F43)</f>
        <v>0</v>
      </c>
      <c r="S43" s="254" t="n">
        <f aca="false">IF(G43=0,'WorstCase(P_SLICE)'!$AC$2,M43/G43)</f>
        <v>0</v>
      </c>
      <c r="T43" s="254" t="n">
        <f aca="false">IF(H43=0,'WorstCase(P_SLICE)'!$AC$2,N43/H43)</f>
        <v>0</v>
      </c>
      <c r="U43" s="255" t="n">
        <f aca="false">IF(I43=0,'WorstCase(P_SLICE)'!$AC$2,O43/I43)</f>
        <v>0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536</f>
        <v>4032866</v>
      </c>
      <c r="F44" s="258" t="n">
        <f aca="false">Anchor!C536</f>
        <v>4704828</v>
      </c>
      <c r="G44" s="258" t="n">
        <f aca="false">Anchor!D536</f>
        <v>5074181</v>
      </c>
      <c r="H44" s="258" t="n">
        <f aca="false">Anchor!E536</f>
        <v>8.1872</v>
      </c>
      <c r="I44" s="259" t="n">
        <f aca="false">Anchor!F536</f>
        <v>6.9312</v>
      </c>
      <c r="J44" s="260"/>
      <c r="K44" s="257"/>
      <c r="L44" s="258"/>
      <c r="M44" s="258"/>
      <c r="N44" s="258"/>
      <c r="O44" s="259"/>
      <c r="P44" s="260"/>
      <c r="Q44" s="261" t="n">
        <f aca="false">IF(E44=0,'WorstCase(P_SLICE)'!$AC$2,K44/E44)</f>
        <v>0</v>
      </c>
      <c r="R44" s="262" t="n">
        <f aca="false">IF(F44=0,'WorstCase(P_SLICE)'!$AC$2,L44/F44)</f>
        <v>0</v>
      </c>
      <c r="S44" s="262" t="n">
        <f aca="false">IF(G44=0,'WorstCase(P_SLICE)'!$AC$2,M44/G44)</f>
        <v>0</v>
      </c>
      <c r="T44" s="262" t="n">
        <f aca="false">IF(H44=0,'WorstCase(P_SLICE)'!$AC$2,N44/H44)</f>
        <v>0</v>
      </c>
      <c r="U44" s="263" t="n">
        <f aca="false">IF(I44=0,'WorstCase(P_SLICE)'!$AC$2,O44/I44)</f>
        <v>0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537</f>
        <v>7153187</v>
      </c>
      <c r="F45" s="240" t="n">
        <f aca="false">Anchor!C537</f>
        <v>10285795</v>
      </c>
      <c r="G45" s="240" t="n">
        <f aca="false">Anchor!D537</f>
        <v>11634856</v>
      </c>
      <c r="H45" s="240" t="n">
        <f aca="false">Anchor!E537</f>
        <v>26.6791</v>
      </c>
      <c r="I45" s="241" t="n">
        <f aca="false">Anchor!F537</f>
        <v>22.5754</v>
      </c>
      <c r="J45" s="242"/>
      <c r="K45" s="239"/>
      <c r="L45" s="240"/>
      <c r="M45" s="240"/>
      <c r="N45" s="240"/>
      <c r="O45" s="241"/>
      <c r="P45" s="242"/>
      <c r="Q45" s="243" t="n">
        <f aca="false">IF(E45=0,'WorstCase(P_SLICE)'!$AC$2,K45/E45)</f>
        <v>0</v>
      </c>
      <c r="R45" s="244" t="n">
        <f aca="false">IF(F45=0,'WorstCase(P_SLICE)'!$AC$2,L45/F45)</f>
        <v>0</v>
      </c>
      <c r="S45" s="244" t="n">
        <f aca="false">IF(G45=0,'WorstCase(P_SLICE)'!$AC$2,M45/G45)</f>
        <v>0</v>
      </c>
      <c r="T45" s="244" t="n">
        <f aca="false">IF(H45=0,'WorstCase(P_SLICE)'!$AC$2,N45/H45)</f>
        <v>0</v>
      </c>
      <c r="U45" s="245" t="n">
        <f aca="false">IF(I45=0,'WorstCase(P_SLICE)'!$AC$2,O45/I45)</f>
        <v>0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538</f>
        <v>6320251</v>
      </c>
      <c r="F46" s="250" t="n">
        <f aca="false">Anchor!C538</f>
        <v>8514217</v>
      </c>
      <c r="G46" s="250" t="n">
        <f aca="false">Anchor!D538</f>
        <v>9501511</v>
      </c>
      <c r="H46" s="250" t="n">
        <f aca="false">Anchor!E538</f>
        <v>24.2389</v>
      </c>
      <c r="I46" s="251" t="n">
        <f aca="false">Anchor!F538</f>
        <v>20.4991</v>
      </c>
      <c r="J46" s="252"/>
      <c r="K46" s="249"/>
      <c r="L46" s="250"/>
      <c r="M46" s="250"/>
      <c r="N46" s="250"/>
      <c r="O46" s="251"/>
      <c r="P46" s="252"/>
      <c r="Q46" s="253" t="n">
        <f aca="false">IF(E46=0,'WorstCase(P_SLICE)'!$AC$2,K46/E46)</f>
        <v>0</v>
      </c>
      <c r="R46" s="254" t="n">
        <f aca="false">IF(F46=0,'WorstCase(P_SLICE)'!$AC$2,L46/F46)</f>
        <v>0</v>
      </c>
      <c r="S46" s="254" t="n">
        <f aca="false">IF(G46=0,'WorstCase(P_SLICE)'!$AC$2,M46/G46)</f>
        <v>0</v>
      </c>
      <c r="T46" s="254" t="n">
        <f aca="false">IF(H46=0,'WorstCase(P_SLICE)'!$AC$2,N46/H46)</f>
        <v>0</v>
      </c>
      <c r="U46" s="255" t="n">
        <f aca="false">IF(I46=0,'WorstCase(P_SLICE)'!$AC$2,O46/I46)</f>
        <v>0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539</f>
        <v>5794321</v>
      </c>
      <c r="F47" s="250" t="n">
        <f aca="false">Anchor!C539</f>
        <v>7531846</v>
      </c>
      <c r="G47" s="250" t="n">
        <f aca="false">Anchor!D539</f>
        <v>8331139</v>
      </c>
      <c r="H47" s="250" t="n">
        <f aca="false">Anchor!E539</f>
        <v>22.4958</v>
      </c>
      <c r="I47" s="251" t="n">
        <f aca="false">Anchor!F539</f>
        <v>19.0186</v>
      </c>
      <c r="J47" s="252"/>
      <c r="K47" s="249"/>
      <c r="L47" s="250"/>
      <c r="M47" s="250"/>
      <c r="N47" s="250"/>
      <c r="O47" s="251"/>
      <c r="P47" s="252"/>
      <c r="Q47" s="253" t="n">
        <f aca="false">IF(E47=0,'WorstCase(P_SLICE)'!$AC$2,K47/E47)</f>
        <v>0</v>
      </c>
      <c r="R47" s="254" t="n">
        <f aca="false">IF(F47=0,'WorstCase(P_SLICE)'!$AC$2,L47/F47)</f>
        <v>0</v>
      </c>
      <c r="S47" s="254" t="n">
        <f aca="false">IF(G47=0,'WorstCase(P_SLICE)'!$AC$2,M47/G47)</f>
        <v>0</v>
      </c>
      <c r="T47" s="254" t="n">
        <f aca="false">IF(H47=0,'WorstCase(P_SLICE)'!$AC$2,N47/H47)</f>
        <v>0</v>
      </c>
      <c r="U47" s="255" t="n">
        <f aca="false">IF(I47=0,'WorstCase(P_SLICE)'!$AC$2,O47/I47)</f>
        <v>0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540</f>
        <v>5375928</v>
      </c>
      <c r="F48" s="258" t="n">
        <f aca="false">Anchor!C540</f>
        <v>6802223</v>
      </c>
      <c r="G48" s="258" t="n">
        <f aca="false">Anchor!D540</f>
        <v>7467131</v>
      </c>
      <c r="H48" s="258" t="n">
        <f aca="false">Anchor!E540</f>
        <v>20.8743</v>
      </c>
      <c r="I48" s="259" t="n">
        <f aca="false">Anchor!F540</f>
        <v>17.645</v>
      </c>
      <c r="J48" s="260"/>
      <c r="K48" s="257"/>
      <c r="L48" s="258"/>
      <c r="M48" s="258"/>
      <c r="N48" s="258"/>
      <c r="O48" s="259"/>
      <c r="P48" s="260"/>
      <c r="Q48" s="261" t="n">
        <f aca="false">IF(E48=0,'WorstCase(P_SLICE)'!$AC$2,K48/E48)</f>
        <v>0</v>
      </c>
      <c r="R48" s="262" t="n">
        <f aca="false">IF(F48=0,'WorstCase(P_SLICE)'!$AC$2,L48/F48)</f>
        <v>0</v>
      </c>
      <c r="S48" s="262" t="n">
        <f aca="false">IF(G48=0,'WorstCase(P_SLICE)'!$AC$2,M48/G48)</f>
        <v>0</v>
      </c>
      <c r="T48" s="262" t="n">
        <f aca="false">IF(H48=0,'WorstCase(P_SLICE)'!$AC$2,N48/H48)</f>
        <v>0</v>
      </c>
      <c r="U48" s="263" t="n">
        <f aca="false">IF(I48=0,'WorstCase(P_SLICE)'!$AC$2,O48/I48)</f>
        <v>0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541</f>
        <v>6336389</v>
      </c>
      <c r="F49" s="240" t="n">
        <f aca="false">Anchor!C541</f>
        <v>8774264</v>
      </c>
      <c r="G49" s="240" t="n">
        <f aca="false">Anchor!D541</f>
        <v>9824479</v>
      </c>
      <c r="H49" s="240" t="n">
        <f aca="false">Anchor!E541</f>
        <v>25.1882</v>
      </c>
      <c r="I49" s="241" t="n">
        <f aca="false">Anchor!F541</f>
        <v>21.3102</v>
      </c>
      <c r="J49" s="242"/>
      <c r="K49" s="239"/>
      <c r="L49" s="240"/>
      <c r="M49" s="240"/>
      <c r="N49" s="240"/>
      <c r="O49" s="241"/>
      <c r="P49" s="242"/>
      <c r="Q49" s="243" t="n">
        <f aca="false">IF(E49=0,'WorstCase(P_SLICE)'!$AC$2,K49/E49)</f>
        <v>0</v>
      </c>
      <c r="R49" s="244" t="n">
        <f aca="false">IF(F49=0,'WorstCase(P_SLICE)'!$AC$2,L49/F49)</f>
        <v>0</v>
      </c>
      <c r="S49" s="244" t="n">
        <f aca="false">IF(G49=0,'WorstCase(P_SLICE)'!$AC$2,M49/G49)</f>
        <v>0</v>
      </c>
      <c r="T49" s="244" t="n">
        <f aca="false">IF(H49=0,'WorstCase(P_SLICE)'!$AC$2,N49/H49)</f>
        <v>0</v>
      </c>
      <c r="U49" s="245" t="n">
        <f aca="false">IF(I49=0,'WorstCase(P_SLICE)'!$AC$2,O49/I49)</f>
        <v>0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542</f>
        <v>5700466</v>
      </c>
      <c r="F50" s="250" t="n">
        <f aca="false">Anchor!C542</f>
        <v>7523724</v>
      </c>
      <c r="G50" s="250" t="n">
        <f aca="false">Anchor!D542</f>
        <v>8334062</v>
      </c>
      <c r="H50" s="250" t="n">
        <f aca="false">Anchor!E542</f>
        <v>23.2982</v>
      </c>
      <c r="I50" s="251" t="n">
        <f aca="false">Anchor!F542</f>
        <v>19.7057</v>
      </c>
      <c r="J50" s="252"/>
      <c r="K50" s="249"/>
      <c r="L50" s="250"/>
      <c r="M50" s="250"/>
      <c r="N50" s="250"/>
      <c r="O50" s="251"/>
      <c r="P50" s="252"/>
      <c r="Q50" s="253" t="n">
        <f aca="false">IF(E50=0,'WorstCase(P_SLICE)'!$AC$2,K50/E50)</f>
        <v>0</v>
      </c>
      <c r="R50" s="254" t="n">
        <f aca="false">IF(F50=0,'WorstCase(P_SLICE)'!$AC$2,L50/F50)</f>
        <v>0</v>
      </c>
      <c r="S50" s="254" t="n">
        <f aca="false">IF(G50=0,'WorstCase(P_SLICE)'!$AC$2,M50/G50)</f>
        <v>0</v>
      </c>
      <c r="T50" s="254" t="n">
        <f aca="false">IF(H50=0,'WorstCase(P_SLICE)'!$AC$2,N50/H50)</f>
        <v>0</v>
      </c>
      <c r="U50" s="255" t="n">
        <f aca="false">IF(I50=0,'WorstCase(P_SLICE)'!$AC$2,O50/I50)</f>
        <v>0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543</f>
        <v>5191242</v>
      </c>
      <c r="F51" s="250" t="n">
        <f aca="false">Anchor!C543</f>
        <v>6631983</v>
      </c>
      <c r="G51" s="250" t="n">
        <f aca="false">Anchor!D543</f>
        <v>7288641</v>
      </c>
      <c r="H51" s="250" t="n">
        <f aca="false">Anchor!E543</f>
        <v>21.6123</v>
      </c>
      <c r="I51" s="251" t="n">
        <f aca="false">Anchor!F543</f>
        <v>18.2741</v>
      </c>
      <c r="J51" s="252"/>
      <c r="K51" s="249"/>
      <c r="L51" s="250"/>
      <c r="M51" s="250"/>
      <c r="N51" s="250"/>
      <c r="O51" s="251"/>
      <c r="P51" s="252"/>
      <c r="Q51" s="253" t="n">
        <f aca="false">IF(E51=0,'WorstCase(P_SLICE)'!$AC$2,K51/E51)</f>
        <v>0</v>
      </c>
      <c r="R51" s="254" t="n">
        <f aca="false">IF(F51=0,'WorstCase(P_SLICE)'!$AC$2,L51/F51)</f>
        <v>0</v>
      </c>
      <c r="S51" s="254" t="n">
        <f aca="false">IF(G51=0,'WorstCase(P_SLICE)'!$AC$2,M51/G51)</f>
        <v>0</v>
      </c>
      <c r="T51" s="254" t="n">
        <f aca="false">IF(H51=0,'WorstCase(P_SLICE)'!$AC$2,N51/H51)</f>
        <v>0</v>
      </c>
      <c r="U51" s="255" t="n">
        <f aca="false">IF(I51=0,'WorstCase(P_SLICE)'!$AC$2,O51/I51)</f>
        <v>0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544</f>
        <v>4946378</v>
      </c>
      <c r="F52" s="258" t="n">
        <f aca="false">Anchor!C544</f>
        <v>6174939</v>
      </c>
      <c r="G52" s="258" t="n">
        <f aca="false">Anchor!D544</f>
        <v>6742944</v>
      </c>
      <c r="H52" s="258" t="n">
        <f aca="false">Anchor!E544</f>
        <v>20.0324</v>
      </c>
      <c r="I52" s="259" t="n">
        <f aca="false">Anchor!F544</f>
        <v>16.9335</v>
      </c>
      <c r="J52" s="260"/>
      <c r="K52" s="257"/>
      <c r="L52" s="258"/>
      <c r="M52" s="258"/>
      <c r="N52" s="258"/>
      <c r="O52" s="259"/>
      <c r="P52" s="260"/>
      <c r="Q52" s="261" t="n">
        <f aca="false">IF(E52=0,'WorstCase(P_SLICE)'!$AC$2,K52/E52)</f>
        <v>0</v>
      </c>
      <c r="R52" s="262" t="n">
        <f aca="false">IF(F52=0,'WorstCase(P_SLICE)'!$AC$2,L52/F52)</f>
        <v>0</v>
      </c>
      <c r="S52" s="262" t="n">
        <f aca="false">IF(G52=0,'WorstCase(P_SLICE)'!$AC$2,M52/G52)</f>
        <v>0</v>
      </c>
      <c r="T52" s="262" t="n">
        <f aca="false">IF(H52=0,'WorstCase(P_SLICE)'!$AC$2,N52/H52)</f>
        <v>0</v>
      </c>
      <c r="U52" s="263" t="n">
        <f aca="false">IF(I52=0,'WorstCase(P_SLICE)'!$AC$2,O52/I52)</f>
        <v>0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545</f>
        <v>9133612</v>
      </c>
      <c r="F53" s="240" t="n">
        <f aca="false">Anchor!C545</f>
        <v>14275341</v>
      </c>
      <c r="G53" s="240" t="n">
        <f aca="false">Anchor!D545</f>
        <v>16864311</v>
      </c>
      <c r="H53" s="240" t="n">
        <f aca="false">Anchor!E545</f>
        <v>25.9161</v>
      </c>
      <c r="I53" s="241" t="n">
        <f aca="false">Anchor!F545</f>
        <v>21.9479</v>
      </c>
      <c r="J53" s="242"/>
      <c r="K53" s="239"/>
      <c r="L53" s="240"/>
      <c r="M53" s="240"/>
      <c r="N53" s="240"/>
      <c r="O53" s="241"/>
      <c r="P53" s="242"/>
      <c r="Q53" s="243" t="n">
        <f aca="false">IF(E53=0,'WorstCase(P_SLICE)'!$AC$2,K53/E53)</f>
        <v>0</v>
      </c>
      <c r="R53" s="244" t="n">
        <f aca="false">IF(F53=0,'WorstCase(P_SLICE)'!$AC$2,L53/F53)</f>
        <v>0</v>
      </c>
      <c r="S53" s="244" t="n">
        <f aca="false">IF(G53=0,'WorstCase(P_SLICE)'!$AC$2,M53/G53)</f>
        <v>0</v>
      </c>
      <c r="T53" s="244" t="n">
        <f aca="false">IF(H53=0,'WorstCase(P_SLICE)'!$AC$2,N53/H53)</f>
        <v>0</v>
      </c>
      <c r="U53" s="245" t="n">
        <f aca="false">IF(I53=0,'WorstCase(P_SLICE)'!$AC$2,O53/I53)</f>
        <v>0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546</f>
        <v>7682325</v>
      </c>
      <c r="F54" s="250" t="n">
        <f aca="false">Anchor!C546</f>
        <v>10420829</v>
      </c>
      <c r="G54" s="250" t="n">
        <f aca="false">Anchor!D546</f>
        <v>11849851</v>
      </c>
      <c r="H54" s="250" t="n">
        <f aca="false">Anchor!E546</f>
        <v>22.8183</v>
      </c>
      <c r="I54" s="251" t="n">
        <f aca="false">Anchor!F546</f>
        <v>19.2996</v>
      </c>
      <c r="J54" s="252"/>
      <c r="K54" s="249"/>
      <c r="L54" s="250"/>
      <c r="M54" s="250"/>
      <c r="N54" s="250"/>
      <c r="O54" s="251"/>
      <c r="P54" s="252"/>
      <c r="Q54" s="253" t="n">
        <f aca="false">IF(E54=0,'WorstCase(P_SLICE)'!$AC$2,K54/E54)</f>
        <v>0</v>
      </c>
      <c r="R54" s="254" t="n">
        <f aca="false">IF(F54=0,'WorstCase(P_SLICE)'!$AC$2,L54/F54)</f>
        <v>0</v>
      </c>
      <c r="S54" s="254" t="n">
        <f aca="false">IF(G54=0,'WorstCase(P_SLICE)'!$AC$2,M54/G54)</f>
        <v>0</v>
      </c>
      <c r="T54" s="254" t="n">
        <f aca="false">IF(H54=0,'WorstCase(P_SLICE)'!$AC$2,N54/H54)</f>
        <v>0</v>
      </c>
      <c r="U54" s="255" t="n">
        <f aca="false">IF(I54=0,'WorstCase(P_SLICE)'!$AC$2,O54/I54)</f>
        <v>0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547</f>
        <v>6715703</v>
      </c>
      <c r="F55" s="250" t="n">
        <f aca="false">Anchor!C547</f>
        <v>8429557</v>
      </c>
      <c r="G55" s="250" t="n">
        <f aca="false">Anchor!D547</f>
        <v>9337664</v>
      </c>
      <c r="H55" s="250" t="n">
        <f aca="false">Anchor!E547</f>
        <v>21.4594</v>
      </c>
      <c r="I55" s="251" t="n">
        <f aca="false">Anchor!F547</f>
        <v>18.1441</v>
      </c>
      <c r="J55" s="252"/>
      <c r="K55" s="249"/>
      <c r="L55" s="250"/>
      <c r="M55" s="250"/>
      <c r="N55" s="250"/>
      <c r="O55" s="251"/>
      <c r="P55" s="252"/>
      <c r="Q55" s="253" t="n">
        <f aca="false">IF(E55=0,'WorstCase(P_SLICE)'!$AC$2,K55/E55)</f>
        <v>0</v>
      </c>
      <c r="R55" s="254" t="n">
        <f aca="false">IF(F55=0,'WorstCase(P_SLICE)'!$AC$2,L55/F55)</f>
        <v>0</v>
      </c>
      <c r="S55" s="254" t="n">
        <f aca="false">IF(G55=0,'WorstCase(P_SLICE)'!$AC$2,M55/G55)</f>
        <v>0</v>
      </c>
      <c r="T55" s="254" t="n">
        <f aca="false">IF(H55=0,'WorstCase(P_SLICE)'!$AC$2,N55/H55)</f>
        <v>0</v>
      </c>
      <c r="U55" s="255" t="n">
        <f aca="false">IF(I55=0,'WorstCase(P_SLICE)'!$AC$2,O55/I55)</f>
        <v>0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548</f>
        <v>6155820</v>
      </c>
      <c r="F56" s="258" t="n">
        <f aca="false">Anchor!C548</f>
        <v>7407157</v>
      </c>
      <c r="G56" s="258" t="n">
        <f aca="false">Anchor!D548</f>
        <v>8088528</v>
      </c>
      <c r="H56" s="258" t="n">
        <f aca="false">Anchor!E548</f>
        <v>20.7617</v>
      </c>
      <c r="I56" s="259" t="n">
        <f aca="false">Anchor!F548</f>
        <v>17.5531</v>
      </c>
      <c r="J56" s="260"/>
      <c r="K56" s="257"/>
      <c r="L56" s="258"/>
      <c r="M56" s="258"/>
      <c r="N56" s="258"/>
      <c r="O56" s="259"/>
      <c r="P56" s="260"/>
      <c r="Q56" s="261" t="n">
        <f aca="false">IF(E56=0,'WorstCase(P_SLICE)'!$AC$2,K56/E56)</f>
        <v>0</v>
      </c>
      <c r="R56" s="262" t="n">
        <f aca="false">IF(F56=0,'WorstCase(P_SLICE)'!$AC$2,L56/F56)</f>
        <v>0</v>
      </c>
      <c r="S56" s="262" t="n">
        <f aca="false">IF(G56=0,'WorstCase(P_SLICE)'!$AC$2,M56/G56)</f>
        <v>0</v>
      </c>
      <c r="T56" s="262" t="n">
        <f aca="false">IF(H56=0,'WorstCase(P_SLICE)'!$AC$2,N56/H56)</f>
        <v>0</v>
      </c>
      <c r="U56" s="263" t="n">
        <f aca="false">IF(I56=0,'WorstCase(P_SLICE)'!$AC$2,O56/I56)</f>
        <v>0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549</f>
        <v>8262701</v>
      </c>
      <c r="F57" s="240" t="n">
        <f aca="false">Anchor!C549</f>
        <v>11992850</v>
      </c>
      <c r="G57" s="240" t="n">
        <f aca="false">Anchor!D549</f>
        <v>13908053</v>
      </c>
      <c r="H57" s="240" t="n">
        <f aca="false">Anchor!E549</f>
        <v>24.1911</v>
      </c>
      <c r="I57" s="241" t="n">
        <f aca="false">Anchor!F549</f>
        <v>20.4742</v>
      </c>
      <c r="J57" s="242"/>
      <c r="K57" s="239"/>
      <c r="L57" s="240"/>
      <c r="M57" s="240"/>
      <c r="N57" s="240"/>
      <c r="O57" s="241"/>
      <c r="P57" s="242"/>
      <c r="Q57" s="243" t="n">
        <f aca="false">IF(E57=0,'WorstCase(P_SLICE)'!$AC$2,K57/E57)</f>
        <v>0</v>
      </c>
      <c r="R57" s="244" t="n">
        <f aca="false">IF(F57=0,'WorstCase(P_SLICE)'!$AC$2,L57/F57)</f>
        <v>0</v>
      </c>
      <c r="S57" s="244" t="n">
        <f aca="false">IF(G57=0,'WorstCase(P_SLICE)'!$AC$2,M57/G57)</f>
        <v>0</v>
      </c>
      <c r="T57" s="244" t="n">
        <f aca="false">IF(H57=0,'WorstCase(P_SLICE)'!$AC$2,N57/H57)</f>
        <v>0</v>
      </c>
      <c r="U57" s="245" t="n">
        <f aca="false">IF(I57=0,'WorstCase(P_SLICE)'!$AC$2,O57/I57)</f>
        <v>0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550</f>
        <v>7047498</v>
      </c>
      <c r="F58" s="250" t="n">
        <f aca="false">Anchor!C550</f>
        <v>9147217</v>
      </c>
      <c r="G58" s="250" t="n">
        <f aca="false">Anchor!D550</f>
        <v>10237977</v>
      </c>
      <c r="H58" s="250" t="n">
        <f aca="false">Anchor!E550</f>
        <v>21.7568</v>
      </c>
      <c r="I58" s="251" t="n">
        <f aca="false">Anchor!F550</f>
        <v>18.3943</v>
      </c>
      <c r="J58" s="252"/>
      <c r="K58" s="249"/>
      <c r="L58" s="250"/>
      <c r="M58" s="250"/>
      <c r="N58" s="250"/>
      <c r="O58" s="251"/>
      <c r="P58" s="252"/>
      <c r="Q58" s="253" t="n">
        <f aca="false">IF(E58=0,'WorstCase(P_SLICE)'!$AC$2,K58/E58)</f>
        <v>0</v>
      </c>
      <c r="R58" s="254" t="n">
        <f aca="false">IF(F58=0,'WorstCase(P_SLICE)'!$AC$2,L58/F58)</f>
        <v>0</v>
      </c>
      <c r="S58" s="254" t="n">
        <f aca="false">IF(G58=0,'WorstCase(P_SLICE)'!$AC$2,M58/G58)</f>
        <v>0</v>
      </c>
      <c r="T58" s="254" t="n">
        <f aca="false">IF(H58=0,'WorstCase(P_SLICE)'!$AC$2,N58/H58)</f>
        <v>0</v>
      </c>
      <c r="U58" s="255" t="n">
        <f aca="false">IF(I58=0,'WorstCase(P_SLICE)'!$AC$2,O58/I58)</f>
        <v>0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551</f>
        <v>6356312</v>
      </c>
      <c r="F59" s="250" t="n">
        <f aca="false">Anchor!C551</f>
        <v>7795308</v>
      </c>
      <c r="G59" s="250" t="n">
        <f aca="false">Anchor!D551</f>
        <v>8560460</v>
      </c>
      <c r="H59" s="250" t="n">
        <f aca="false">Anchor!E551</f>
        <v>20.7571</v>
      </c>
      <c r="I59" s="251" t="n">
        <f aca="false">Anchor!F551</f>
        <v>17.5469</v>
      </c>
      <c r="J59" s="252"/>
      <c r="K59" s="249"/>
      <c r="L59" s="250"/>
      <c r="M59" s="250"/>
      <c r="N59" s="250"/>
      <c r="O59" s="251"/>
      <c r="P59" s="252"/>
      <c r="Q59" s="253" t="n">
        <f aca="false">IF(E59=0,'WorstCase(P_SLICE)'!$AC$2,K59/E59)</f>
        <v>0</v>
      </c>
      <c r="R59" s="254" t="n">
        <f aca="false">IF(F59=0,'WorstCase(P_SLICE)'!$AC$2,L59/F59)</f>
        <v>0</v>
      </c>
      <c r="S59" s="254" t="n">
        <f aca="false">IF(G59=0,'WorstCase(P_SLICE)'!$AC$2,M59/G59)</f>
        <v>0</v>
      </c>
      <c r="T59" s="254" t="n">
        <f aca="false">IF(H59=0,'WorstCase(P_SLICE)'!$AC$2,N59/H59)</f>
        <v>0</v>
      </c>
      <c r="U59" s="255" t="n">
        <f aca="false">IF(I59=0,'WorstCase(P_SLICE)'!$AC$2,O59/I59)</f>
        <v>0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552</f>
        <v>5896322</v>
      </c>
      <c r="F60" s="258" t="n">
        <f aca="false">Anchor!C552</f>
        <v>7007993</v>
      </c>
      <c r="G60" s="258" t="n">
        <f aca="false">Anchor!D552</f>
        <v>7612428</v>
      </c>
      <c r="H60" s="258" t="n">
        <f aca="false">Anchor!E552</f>
        <v>19.9072</v>
      </c>
      <c r="I60" s="259" t="n">
        <f aca="false">Anchor!F552</f>
        <v>16.8274</v>
      </c>
      <c r="J60" s="260"/>
      <c r="K60" s="257"/>
      <c r="L60" s="258"/>
      <c r="M60" s="258"/>
      <c r="N60" s="258"/>
      <c r="O60" s="259"/>
      <c r="P60" s="260"/>
      <c r="Q60" s="261" t="n">
        <f aca="false">IF(E60=0,'WorstCase(P_SLICE)'!$AC$2,K60/E60)</f>
        <v>0</v>
      </c>
      <c r="R60" s="262" t="n">
        <f aca="false">IF(F60=0,'WorstCase(P_SLICE)'!$AC$2,L60/F60)</f>
        <v>0</v>
      </c>
      <c r="S60" s="262" t="n">
        <f aca="false">IF(G60=0,'WorstCase(P_SLICE)'!$AC$2,M60/G60)</f>
        <v>0</v>
      </c>
      <c r="T60" s="262" t="n">
        <f aca="false">IF(H60=0,'WorstCase(P_SLICE)'!$AC$2,N60/H60)</f>
        <v>0</v>
      </c>
      <c r="U60" s="263" t="n">
        <f aca="false">IF(I60=0,'WorstCase(P_SLICE)'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 t="n">
        <f aca="false">IF(Q5='WorstCase(P_SLICE)'!$AC$2,'WorstCase(P_SLICE)'!$AC$2,AVERAGE(Q5:Q20))</f>
        <v>0</v>
      </c>
      <c r="R63" s="268" t="n">
        <f aca="false">IF(R5='WorstCase(P_SLICE)'!$AC$2,'WorstCase(P_SLICE)'!$AC$2,AVERAGE(R5:R20))</f>
        <v>0</v>
      </c>
      <c r="S63" s="268" t="n">
        <f aca="false">IF(S5='WorstCase(P_SLICE)'!$AC$2,'WorstCase(P_SLICE)'!$AC$2,AVERAGE(S5:S20))</f>
        <v>0</v>
      </c>
      <c r="T63" s="268" t="n">
        <f aca="false">IF(T5='WorstCase(P_SLICE)'!$AC$2,'WorstCase(P_SLICE)'!$AC$2,AVERAGE(T5:T20))</f>
        <v>0</v>
      </c>
      <c r="U63" s="269" t="n">
        <f aca="false">IF(U5='WorstCase(P_SLICE)'!$AC$2,'WorstCase(P_SLICE)'!$AC$2,AVERAGE(U5:U20))</f>
        <v>0</v>
      </c>
    </row>
    <row r="64" customFormat="false" ht="15.75" hidden="false" customHeight="false" outlineLevel="0" collapsed="false">
      <c r="Q64" s="270" t="n">
        <f aca="false">IF(Q21='WorstCase(P_SLICE)'!$AC$2,'WorstCase(P_SLICE)'!$AC$2,AVERAGE(Q21:Q60))</f>
        <v>0</v>
      </c>
      <c r="R64" s="271" t="n">
        <f aca="false">IF(R21='WorstCase(P_SLICE)'!$AC$2,'WorstCase(P_SLICE)'!$AC$2,AVERAGE(R21:R60))</f>
        <v>0</v>
      </c>
      <c r="S64" s="271" t="n">
        <f aca="false">IF(S21='WorstCase(P_SLICE)'!$AC$2,'WorstCase(P_SLICE)'!$AC$2,AVERAGE(S21:S60))</f>
        <v>0</v>
      </c>
      <c r="T64" s="271" t="n">
        <f aca="false">IF(T21='WorstCase(P_SLICE)'!$AC$2,'WorstCase(P_SLICE)'!$AC$2,AVERAGE(T21:T60))</f>
        <v>0</v>
      </c>
      <c r="U64" s="272" t="n">
        <f aca="false">IF(U21='WorstCase(P_SLICE)'!$AC$2,'WorstCase(P_SLICE)'!$AC$2,AVERAGE(U21:U60))</f>
        <v>0</v>
      </c>
    </row>
    <row r="65" customFormat="false" ht="15.75" hidden="false" customHeight="false" outlineLevel="0" collapsed="false">
      <c r="Q65" s="273" t="n">
        <f aca="false">IF(Q21='WorstCase(P_SLICE)'!$AC$2,'WorstCase(P_SLICE)'!$AC$2,AVERAGE(Q5:Q60))</f>
        <v>0</v>
      </c>
      <c r="R65" s="274" t="n">
        <f aca="false">IF(R21='WorstCase(P_SLICE)'!$AC$2,'WorstCase(P_SLICE)'!$AC$2,AVERAGE(R5:R60))</f>
        <v>0</v>
      </c>
      <c r="S65" s="274" t="n">
        <f aca="false">IF(S21='WorstCase(P_SLICE)'!$AC$2,'WorstCase(P_SLICE)'!$AC$2,AVERAGE(S5:S60))</f>
        <v>0</v>
      </c>
      <c r="T65" s="274" t="n">
        <f aca="false">IF(T21='WorstCase(P_SLICE)'!$AC$2,'WorstCase(P_SLICE)'!$AC$2,AVERAGE(T5:T60))</f>
        <v>0</v>
      </c>
      <c r="U65" s="275" t="n">
        <f aca="false">IF(U21='WorstCase(P_SLICE)'!$AC$2,'WorstCase(P_SLICE)'!$AC$2,AVERAGE(U5:U60))</f>
        <v>0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 t="n">
        <f aca="false">IF(Q5='WorstCase(P_SLICE)'!$AC$2,'WorstCase(P_SLICE)'!$AC$2,AVERAGE(Q5:Q12))</f>
        <v>0</v>
      </c>
      <c r="R67" s="268" t="n">
        <f aca="false">IF(R5='WorstCase(P_SLICE)'!$AC$2,'WorstCase(P_SLICE)'!$AC$2,AVERAGE(R5:R12))</f>
        <v>0</v>
      </c>
      <c r="S67" s="268" t="n">
        <f aca="false">IF(S5='WorstCase(P_SLICE)'!$AC$2,'WorstCase(P_SLICE)'!$AC$2,AVERAGE(S5:S12))</f>
        <v>0</v>
      </c>
      <c r="T67" s="268" t="n">
        <f aca="false">IF(T5='WorstCase(P_SLICE)'!$AC$2,'WorstCase(P_SLICE)'!$AC$2,AVERAGE(T5:T12))</f>
        <v>0</v>
      </c>
      <c r="U67" s="269" t="n">
        <f aca="false">IF(U5='WorstCase(P_SLICE)'!$AC$2,'WorstCase(P_SLICE)'!$AC$2,AVERAGE(U5:U12))</f>
        <v>0</v>
      </c>
    </row>
    <row r="68" customFormat="false" ht="15" hidden="false" customHeight="false" outlineLevel="0" collapsed="false">
      <c r="Q68" s="270" t="n">
        <f aca="false">IF(Q13='WorstCase(P_SLICE)'!$AC$2,'WorstCase(P_SLICE)'!$AC$2,AVERAGE(Q13:Q20))</f>
        <v>0</v>
      </c>
      <c r="R68" s="271" t="n">
        <f aca="false">IF(R13='WorstCase(P_SLICE)'!$AC$2,'WorstCase(P_SLICE)'!$AC$2,AVERAGE(R13:R20))</f>
        <v>0</v>
      </c>
      <c r="S68" s="271" t="n">
        <f aca="false">IF(S13='WorstCase(P_SLICE)'!$AC$2,'WorstCase(P_SLICE)'!$AC$2,AVERAGE(S13:S20))</f>
        <v>0</v>
      </c>
      <c r="T68" s="271" t="n">
        <f aca="false">IF(T13='WorstCase(P_SLICE)'!$AC$2,'WorstCase(P_SLICE)'!$AC$2,AVERAGE(T13:T20))</f>
        <v>0</v>
      </c>
      <c r="U68" s="272" t="n">
        <f aca="false">IF(U13='WorstCase(P_SLICE)'!$AC$2,'WorstCase(P_SLICE)'!$AC$2,AVERAGE(U13:U20))</f>
        <v>0</v>
      </c>
    </row>
    <row r="69" customFormat="false" ht="15" hidden="false" customHeight="false" outlineLevel="0" collapsed="false">
      <c r="Q69" s="270" t="n">
        <f aca="false">IF(Q21='WorstCase(P_SLICE)'!$AC$2,'WorstCase(P_SLICE)'!$AC$2,AVERAGE(Q21:Q28))</f>
        <v>0</v>
      </c>
      <c r="R69" s="271" t="n">
        <f aca="false">IF(R21='WorstCase(P_SLICE)'!$AC$2,'WorstCase(P_SLICE)'!$AC$2,AVERAGE(R21:R28))</f>
        <v>0</v>
      </c>
      <c r="S69" s="271" t="n">
        <f aca="false">IF(S21='WorstCase(P_SLICE)'!$AC$2,'WorstCase(P_SLICE)'!$AC$2,AVERAGE(S21:S28))</f>
        <v>0</v>
      </c>
      <c r="T69" s="271" t="n">
        <f aca="false">IF(T21='WorstCase(P_SLICE)'!$AC$2,'WorstCase(P_SLICE)'!$AC$2,AVERAGE(T21:T28))</f>
        <v>0</v>
      </c>
      <c r="U69" s="272" t="n">
        <f aca="false">IF(U21='WorstCase(P_SLICE)'!$AC$2,'WorstCase(P_SLICE)'!$AC$2,AVERAGE(U21:U28))</f>
        <v>0</v>
      </c>
    </row>
    <row r="70" customFormat="false" ht="15" hidden="false" customHeight="false" outlineLevel="0" collapsed="false">
      <c r="Q70" s="270" t="n">
        <f aca="false">IF(Q29='WorstCase(P_SLICE)'!$AC$2,'WorstCase(P_SLICE)'!$AC$2,AVERAGE(Q29:Q36))</f>
        <v>0</v>
      </c>
      <c r="R70" s="271" t="n">
        <f aca="false">IF(R29='WorstCase(P_SLICE)'!$AC$2,'WorstCase(P_SLICE)'!$AC$2,AVERAGE(R29:R36))</f>
        <v>0</v>
      </c>
      <c r="S70" s="271" t="n">
        <f aca="false">IF(S29='WorstCase(P_SLICE)'!$AC$2,'WorstCase(P_SLICE)'!$AC$2,AVERAGE(S29:S36))</f>
        <v>0</v>
      </c>
      <c r="T70" s="271" t="n">
        <f aca="false">IF(T29='WorstCase(P_SLICE)'!$AC$2,'WorstCase(P_SLICE)'!$AC$2,AVERAGE(T29:T36))</f>
        <v>0</v>
      </c>
      <c r="U70" s="272" t="n">
        <f aca="false">IF(U29='WorstCase(P_SLICE)'!$AC$2,'WorstCase(P_SLICE)'!$AC$2,AVERAGE(U29:U36))</f>
        <v>0</v>
      </c>
    </row>
    <row r="71" customFormat="false" ht="15" hidden="false" customHeight="false" outlineLevel="0" collapsed="false">
      <c r="Q71" s="270" t="n">
        <f aca="false">IF(Q37='WorstCase(P_SLICE)'!$AC$2,'WorstCase(P_SLICE)'!$AC$2,AVERAGE(Q37:Q44))</f>
        <v>0</v>
      </c>
      <c r="R71" s="271" t="n">
        <f aca="false">IF(R37='WorstCase(P_SLICE)'!$AC$2,'WorstCase(P_SLICE)'!$AC$2,AVERAGE(R37:R44))</f>
        <v>0</v>
      </c>
      <c r="S71" s="271" t="n">
        <f aca="false">IF(S37='WorstCase(P_SLICE)'!$AC$2,'WorstCase(P_SLICE)'!$AC$2,AVERAGE(S37:S44))</f>
        <v>0</v>
      </c>
      <c r="T71" s="271" t="n">
        <f aca="false">IF(T37='WorstCase(P_SLICE)'!$AC$2,'WorstCase(P_SLICE)'!$AC$2,AVERAGE(T37:T44))</f>
        <v>0</v>
      </c>
      <c r="U71" s="272" t="n">
        <f aca="false">IF(U37='WorstCase(P_SLICE)'!$AC$2,'WorstCase(P_SLICE)'!$AC$2,AVERAGE(U37:U44))</f>
        <v>0</v>
      </c>
    </row>
    <row r="72" customFormat="false" ht="15" hidden="false" customHeight="false" outlineLevel="0" collapsed="false">
      <c r="Q72" s="270" t="n">
        <f aca="false">IF(Q45='WorstCase(P_SLICE)'!$AC$2,'WorstCase(P_SLICE)'!$AC$2,AVERAGE(Q45:Q52))</f>
        <v>0</v>
      </c>
      <c r="R72" s="271" t="n">
        <f aca="false">IF(R45='WorstCase(P_SLICE)'!$AC$2,'WorstCase(P_SLICE)'!$AC$2,AVERAGE(R45:R52))</f>
        <v>0</v>
      </c>
      <c r="S72" s="271" t="n">
        <f aca="false">IF(S45='WorstCase(P_SLICE)'!$AC$2,'WorstCase(P_SLICE)'!$AC$2,AVERAGE(S45:S52))</f>
        <v>0</v>
      </c>
      <c r="T72" s="271" t="n">
        <f aca="false">IF(T45='WorstCase(P_SLICE)'!$AC$2,'WorstCase(P_SLICE)'!$AC$2,AVERAGE(T45:T52))</f>
        <v>0</v>
      </c>
      <c r="U72" s="272" t="n">
        <f aca="false">IF(U45='WorstCase(P_SLICE)'!$AC$2,'WorstCase(P_SLICE)'!$AC$2,AVERAGE(U45:U52))</f>
        <v>0</v>
      </c>
    </row>
    <row r="73" customFormat="false" ht="15.75" hidden="false" customHeight="false" outlineLevel="0" collapsed="false">
      <c r="Q73" s="279" t="n">
        <f aca="false">IF(Q53='WorstCase(P_SLICE)'!$AC$2,'WorstCase(P_SLICE)'!$AC$2,AVERAGE(Q53:Q60))</f>
        <v>0</v>
      </c>
      <c r="R73" s="280" t="n">
        <f aca="false">IF(R53='WorstCase(P_SLICE)'!$AC$2,'WorstCase(P_SLICE)'!$AC$2,AVERAGE(R53:R60))</f>
        <v>0</v>
      </c>
      <c r="S73" s="280" t="n">
        <f aca="false">IF(S53='WorstCase(P_SLICE)'!$AC$2,'WorstCase(P_SLICE)'!$AC$2,AVERAGE(S53:S60))</f>
        <v>0</v>
      </c>
      <c r="T73" s="280" t="n">
        <f aca="false">IF(T53='WorstCase(P_SLICE)'!$AC$2,'WorstCase(P_SLICE)'!$AC$2,AVERAGE(T53:T60))</f>
        <v>0</v>
      </c>
      <c r="U73" s="281" t="n">
        <f aca="false">IF(U53='WorstCase(P_SLICE)'!$AC$2,'WorstCase(P_SLICE)'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1" activeCellId="0" sqref="K21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82"/>
      <c r="F5" s="283"/>
      <c r="G5" s="284"/>
      <c r="H5" s="284"/>
      <c r="I5" s="285"/>
      <c r="J5" s="242"/>
      <c r="K5" s="282"/>
      <c r="L5" s="283"/>
      <c r="M5" s="284"/>
      <c r="N5" s="284"/>
      <c r="O5" s="285"/>
      <c r="P5" s="242"/>
      <c r="Q5" s="282"/>
      <c r="R5" s="283"/>
      <c r="S5" s="284"/>
      <c r="T5" s="284"/>
      <c r="U5" s="285"/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86"/>
      <c r="F6" s="287"/>
      <c r="G6" s="288"/>
      <c r="H6" s="288"/>
      <c r="I6" s="289"/>
      <c r="J6" s="252"/>
      <c r="K6" s="286"/>
      <c r="L6" s="287"/>
      <c r="M6" s="288"/>
      <c r="N6" s="288"/>
      <c r="O6" s="289"/>
      <c r="P6" s="252"/>
      <c r="Q6" s="286"/>
      <c r="R6" s="287"/>
      <c r="S6" s="288"/>
      <c r="T6" s="288"/>
      <c r="U6" s="289"/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86"/>
      <c r="F7" s="287"/>
      <c r="G7" s="288"/>
      <c r="H7" s="288"/>
      <c r="I7" s="289"/>
      <c r="J7" s="252"/>
      <c r="K7" s="286"/>
      <c r="L7" s="287"/>
      <c r="M7" s="288"/>
      <c r="N7" s="288"/>
      <c r="O7" s="289"/>
      <c r="P7" s="252"/>
      <c r="Q7" s="286"/>
      <c r="R7" s="287"/>
      <c r="S7" s="288"/>
      <c r="T7" s="288"/>
      <c r="U7" s="289"/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90"/>
      <c r="F8" s="291"/>
      <c r="G8" s="292"/>
      <c r="H8" s="292"/>
      <c r="I8" s="293"/>
      <c r="J8" s="260"/>
      <c r="K8" s="290"/>
      <c r="L8" s="291"/>
      <c r="M8" s="292"/>
      <c r="N8" s="292"/>
      <c r="O8" s="293"/>
      <c r="P8" s="260"/>
      <c r="Q8" s="290"/>
      <c r="R8" s="291"/>
      <c r="S8" s="292"/>
      <c r="T8" s="292"/>
      <c r="U8" s="293"/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82"/>
      <c r="F9" s="283"/>
      <c r="G9" s="284"/>
      <c r="H9" s="284"/>
      <c r="I9" s="285"/>
      <c r="J9" s="242"/>
      <c r="K9" s="282"/>
      <c r="L9" s="283"/>
      <c r="M9" s="284"/>
      <c r="N9" s="284"/>
      <c r="O9" s="285"/>
      <c r="P9" s="242"/>
      <c r="Q9" s="282"/>
      <c r="R9" s="283"/>
      <c r="S9" s="284"/>
      <c r="T9" s="284"/>
      <c r="U9" s="285"/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86"/>
      <c r="F10" s="287"/>
      <c r="G10" s="288"/>
      <c r="H10" s="288"/>
      <c r="I10" s="289"/>
      <c r="J10" s="252"/>
      <c r="K10" s="286"/>
      <c r="L10" s="287"/>
      <c r="M10" s="288"/>
      <c r="N10" s="288"/>
      <c r="O10" s="289"/>
      <c r="P10" s="252"/>
      <c r="Q10" s="286"/>
      <c r="R10" s="287"/>
      <c r="S10" s="288"/>
      <c r="T10" s="288"/>
      <c r="U10" s="289"/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86"/>
      <c r="F11" s="287"/>
      <c r="G11" s="288"/>
      <c r="H11" s="288"/>
      <c r="I11" s="289"/>
      <c r="J11" s="252"/>
      <c r="K11" s="286"/>
      <c r="L11" s="287"/>
      <c r="M11" s="288"/>
      <c r="N11" s="288"/>
      <c r="O11" s="289"/>
      <c r="P11" s="252"/>
      <c r="Q11" s="286"/>
      <c r="R11" s="287"/>
      <c r="S11" s="288"/>
      <c r="T11" s="288"/>
      <c r="U11" s="289"/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90"/>
      <c r="F12" s="291"/>
      <c r="G12" s="292"/>
      <c r="H12" s="292"/>
      <c r="I12" s="293"/>
      <c r="J12" s="260"/>
      <c r="K12" s="290"/>
      <c r="L12" s="291"/>
      <c r="M12" s="292"/>
      <c r="N12" s="292"/>
      <c r="O12" s="293"/>
      <c r="P12" s="260"/>
      <c r="Q12" s="290"/>
      <c r="R12" s="291"/>
      <c r="S12" s="292"/>
      <c r="T12" s="292"/>
      <c r="U12" s="293"/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82"/>
      <c r="F13" s="283"/>
      <c r="G13" s="284"/>
      <c r="H13" s="284"/>
      <c r="I13" s="285"/>
      <c r="J13" s="242"/>
      <c r="K13" s="282"/>
      <c r="L13" s="283"/>
      <c r="M13" s="284"/>
      <c r="N13" s="284"/>
      <c r="O13" s="285"/>
      <c r="P13" s="242"/>
      <c r="Q13" s="282"/>
      <c r="R13" s="283"/>
      <c r="S13" s="284"/>
      <c r="T13" s="284"/>
      <c r="U13" s="285"/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86"/>
      <c r="F14" s="287"/>
      <c r="G14" s="288"/>
      <c r="H14" s="288"/>
      <c r="I14" s="289"/>
      <c r="J14" s="252"/>
      <c r="K14" s="286"/>
      <c r="L14" s="287"/>
      <c r="M14" s="288"/>
      <c r="N14" s="288"/>
      <c r="O14" s="289"/>
      <c r="P14" s="252"/>
      <c r="Q14" s="286"/>
      <c r="R14" s="287"/>
      <c r="S14" s="288"/>
      <c r="T14" s="288"/>
      <c r="U14" s="289"/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86"/>
      <c r="F15" s="287"/>
      <c r="G15" s="288"/>
      <c r="H15" s="288"/>
      <c r="I15" s="289"/>
      <c r="J15" s="252"/>
      <c r="K15" s="286"/>
      <c r="L15" s="287"/>
      <c r="M15" s="288"/>
      <c r="N15" s="288"/>
      <c r="O15" s="289"/>
      <c r="P15" s="252"/>
      <c r="Q15" s="286"/>
      <c r="R15" s="287"/>
      <c r="S15" s="288"/>
      <c r="T15" s="288"/>
      <c r="U15" s="289"/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90"/>
      <c r="F16" s="291"/>
      <c r="G16" s="292"/>
      <c r="H16" s="292"/>
      <c r="I16" s="293"/>
      <c r="J16" s="260"/>
      <c r="K16" s="290"/>
      <c r="L16" s="291"/>
      <c r="M16" s="292"/>
      <c r="N16" s="292"/>
      <c r="O16" s="293"/>
      <c r="P16" s="260"/>
      <c r="Q16" s="290"/>
      <c r="R16" s="291"/>
      <c r="S16" s="292"/>
      <c r="T16" s="292"/>
      <c r="U16" s="293"/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82"/>
      <c r="F17" s="283"/>
      <c r="G17" s="284"/>
      <c r="H17" s="284"/>
      <c r="I17" s="285"/>
      <c r="J17" s="242"/>
      <c r="K17" s="282"/>
      <c r="L17" s="283"/>
      <c r="M17" s="284"/>
      <c r="N17" s="284"/>
      <c r="O17" s="285"/>
      <c r="P17" s="242"/>
      <c r="Q17" s="282"/>
      <c r="R17" s="283"/>
      <c r="S17" s="284"/>
      <c r="T17" s="284"/>
      <c r="U17" s="285"/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86"/>
      <c r="F18" s="287"/>
      <c r="G18" s="288"/>
      <c r="H18" s="288"/>
      <c r="I18" s="289"/>
      <c r="J18" s="252"/>
      <c r="K18" s="286"/>
      <c r="L18" s="287"/>
      <c r="M18" s="288"/>
      <c r="N18" s="288"/>
      <c r="O18" s="289"/>
      <c r="P18" s="252"/>
      <c r="Q18" s="286"/>
      <c r="R18" s="287"/>
      <c r="S18" s="288"/>
      <c r="T18" s="288"/>
      <c r="U18" s="289"/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86"/>
      <c r="F19" s="287"/>
      <c r="G19" s="288"/>
      <c r="H19" s="288"/>
      <c r="I19" s="289"/>
      <c r="J19" s="252"/>
      <c r="K19" s="286"/>
      <c r="L19" s="287"/>
      <c r="M19" s="288"/>
      <c r="N19" s="288"/>
      <c r="O19" s="289"/>
      <c r="P19" s="252"/>
      <c r="Q19" s="286"/>
      <c r="R19" s="287"/>
      <c r="S19" s="288"/>
      <c r="T19" s="288"/>
      <c r="U19" s="289"/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90"/>
      <c r="F20" s="291"/>
      <c r="G20" s="292"/>
      <c r="H20" s="292"/>
      <c r="I20" s="293"/>
      <c r="J20" s="260"/>
      <c r="K20" s="290"/>
      <c r="L20" s="291"/>
      <c r="M20" s="292"/>
      <c r="N20" s="292"/>
      <c r="O20" s="293"/>
      <c r="P20" s="260"/>
      <c r="Q20" s="290"/>
      <c r="R20" s="291"/>
      <c r="S20" s="292"/>
      <c r="T20" s="292"/>
      <c r="U20" s="293"/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457</f>
        <v>5859596</v>
      </c>
      <c r="F21" s="240" t="n">
        <f aca="false">Anchor!C457</f>
        <v>8538912</v>
      </c>
      <c r="G21" s="240" t="n">
        <f aca="false">Anchor!D457</f>
        <v>9683949</v>
      </c>
      <c r="H21" s="240" t="n">
        <f aca="false">Anchor!E457</f>
        <v>27.4621</v>
      </c>
      <c r="I21" s="241" t="n">
        <f aca="false">Anchor!F457</f>
        <v>23.2887</v>
      </c>
      <c r="J21" s="242"/>
      <c r="K21" s="239"/>
      <c r="L21" s="240"/>
      <c r="M21" s="240"/>
      <c r="N21" s="240"/>
      <c r="O21" s="241"/>
      <c r="P21" s="242"/>
      <c r="Q21" s="243" t="n">
        <f aca="false">IF(E21=0,'WorstCase(P_SLICE)'!$AC$2,K21/E21)</f>
        <v>0</v>
      </c>
      <c r="R21" s="244" t="n">
        <f aca="false">IF(F21=0,'WorstCase(P_SLICE)'!$AC$2,L21/F21)</f>
        <v>0</v>
      </c>
      <c r="S21" s="244" t="n">
        <f aca="false">IF(G21=0,'WorstCase(P_SLICE)'!$AC$2,M21/G21)</f>
        <v>0</v>
      </c>
      <c r="T21" s="244" t="n">
        <f aca="false">IF(H21=0,'WorstCase(P_SLICE)'!$AC$2,N21/H21)</f>
        <v>0</v>
      </c>
      <c r="U21" s="245" t="n">
        <f aca="false">IF(I21=0,'WorstCase(P_SLICE)'!$AC$2,O21/I21)</f>
        <v>0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458</f>
        <v>5342899</v>
      </c>
      <c r="F22" s="250" t="n">
        <f aca="false">Anchor!C458</f>
        <v>7298447</v>
      </c>
      <c r="G22" s="250" t="n">
        <f aca="false">Anchor!D458</f>
        <v>8183618</v>
      </c>
      <c r="H22" s="250" t="n">
        <f aca="false">Anchor!E458</f>
        <v>26.0441</v>
      </c>
      <c r="I22" s="251" t="n">
        <f aca="false">Anchor!F458</f>
        <v>22.0817</v>
      </c>
      <c r="J22" s="252"/>
      <c r="K22" s="249"/>
      <c r="L22" s="250"/>
      <c r="M22" s="250"/>
      <c r="N22" s="250"/>
      <c r="O22" s="251"/>
      <c r="P22" s="252"/>
      <c r="Q22" s="253" t="n">
        <f aca="false">IF(E22=0,'WorstCase(P_SLICE)'!$AC$2,K22/E22)</f>
        <v>0</v>
      </c>
      <c r="R22" s="254" t="n">
        <f aca="false">IF(F22=0,'WorstCase(P_SLICE)'!$AC$2,L22/F22)</f>
        <v>0</v>
      </c>
      <c r="S22" s="254" t="n">
        <f aca="false">IF(G22=0,'WorstCase(P_SLICE)'!$AC$2,M22/G22)</f>
        <v>0</v>
      </c>
      <c r="T22" s="254" t="n">
        <f aca="false">IF(H22=0,'WorstCase(P_SLICE)'!$AC$2,N22/H22)</f>
        <v>0</v>
      </c>
      <c r="U22" s="255" t="n">
        <f aca="false">IF(I22=0,'WorstCase(P_SLICE)'!$AC$2,O22/I22)</f>
        <v>0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459</f>
        <v>5215077</v>
      </c>
      <c r="F23" s="250" t="n">
        <f aca="false">Anchor!C459</f>
        <v>6862039</v>
      </c>
      <c r="G23" s="250" t="n">
        <f aca="false">Anchor!D459</f>
        <v>7629951</v>
      </c>
      <c r="H23" s="250" t="n">
        <f aca="false">Anchor!E459</f>
        <v>24.9041</v>
      </c>
      <c r="I23" s="251" t="n">
        <f aca="false">Anchor!F459</f>
        <v>21.1102</v>
      </c>
      <c r="J23" s="252"/>
      <c r="K23" s="249"/>
      <c r="L23" s="250"/>
      <c r="M23" s="250"/>
      <c r="N23" s="250"/>
      <c r="O23" s="251"/>
      <c r="P23" s="252"/>
      <c r="Q23" s="253" t="n">
        <f aca="false">IF(E23=0,'WorstCase(P_SLICE)'!$AC$2,K23/E23)</f>
        <v>0</v>
      </c>
      <c r="R23" s="254" t="n">
        <f aca="false">IF(F23=0,'WorstCase(P_SLICE)'!$AC$2,L23/F23)</f>
        <v>0</v>
      </c>
      <c r="S23" s="254" t="n">
        <f aca="false">IF(G23=0,'WorstCase(P_SLICE)'!$AC$2,M23/G23)</f>
        <v>0</v>
      </c>
      <c r="T23" s="254" t="n">
        <f aca="false">IF(H23=0,'WorstCase(P_SLICE)'!$AC$2,N23/H23)</f>
        <v>0</v>
      </c>
      <c r="U23" s="255" t="n">
        <f aca="false">IF(I23=0,'WorstCase(P_SLICE)'!$AC$2,O23/I23)</f>
        <v>0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460</f>
        <v>5126826</v>
      </c>
      <c r="F24" s="258" t="n">
        <f aca="false">Anchor!C460</f>
        <v>6498716</v>
      </c>
      <c r="G24" s="258" t="n">
        <f aca="false">Anchor!D460</f>
        <v>7170223</v>
      </c>
      <c r="H24" s="258" t="n">
        <f aca="false">Anchor!E460</f>
        <v>23.5219</v>
      </c>
      <c r="I24" s="259" t="n">
        <f aca="false">Anchor!F460</f>
        <v>19.9337</v>
      </c>
      <c r="J24" s="260"/>
      <c r="K24" s="257"/>
      <c r="L24" s="258"/>
      <c r="M24" s="258"/>
      <c r="N24" s="258"/>
      <c r="O24" s="259"/>
      <c r="P24" s="260"/>
      <c r="Q24" s="261" t="n">
        <f aca="false">IF(E24=0,'WorstCase(P_SLICE)'!$AC$2,K24/E24)</f>
        <v>0</v>
      </c>
      <c r="R24" s="262" t="n">
        <f aca="false">IF(F24=0,'WorstCase(P_SLICE)'!$AC$2,L24/F24)</f>
        <v>0</v>
      </c>
      <c r="S24" s="262" t="n">
        <f aca="false">IF(G24=0,'WorstCase(P_SLICE)'!$AC$2,M24/G24)</f>
        <v>0</v>
      </c>
      <c r="T24" s="262" t="n">
        <f aca="false">IF(H24=0,'WorstCase(P_SLICE)'!$AC$2,N24/H24)</f>
        <v>0</v>
      </c>
      <c r="U24" s="263" t="n">
        <f aca="false">IF(I24=0,'WorstCase(P_SLICE)'!$AC$2,O24/I24)</f>
        <v>0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461</f>
        <v>4216573</v>
      </c>
      <c r="F25" s="240" t="n">
        <f aca="false">Anchor!C461</f>
        <v>5737629</v>
      </c>
      <c r="G25" s="240" t="n">
        <f aca="false">Anchor!D461</f>
        <v>6392792</v>
      </c>
      <c r="H25" s="240" t="n">
        <f aca="false">Anchor!E461</f>
        <v>25.8327</v>
      </c>
      <c r="I25" s="241" t="n">
        <f aca="false">Anchor!F461</f>
        <v>21.9163</v>
      </c>
      <c r="J25" s="242"/>
      <c r="K25" s="239"/>
      <c r="L25" s="240"/>
      <c r="M25" s="240"/>
      <c r="N25" s="240"/>
      <c r="O25" s="241"/>
      <c r="P25" s="242"/>
      <c r="Q25" s="243" t="n">
        <f aca="false">IF(E25=0,'WorstCase(P_SLICE)'!$AC$2,K25/E25)</f>
        <v>0</v>
      </c>
      <c r="R25" s="244" t="n">
        <f aca="false">IF(F25=0,'WorstCase(P_SLICE)'!$AC$2,L25/F25)</f>
        <v>0</v>
      </c>
      <c r="S25" s="244" t="n">
        <f aca="false">IF(G25=0,'WorstCase(P_SLICE)'!$AC$2,M25/G25)</f>
        <v>0</v>
      </c>
      <c r="T25" s="244" t="n">
        <f aca="false">IF(H25=0,'WorstCase(P_SLICE)'!$AC$2,N25/H25)</f>
        <v>0</v>
      </c>
      <c r="U25" s="245" t="n">
        <f aca="false">IF(I25=0,'WorstCase(P_SLICE)'!$AC$2,O25/I25)</f>
        <v>0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462</f>
        <v>3999532</v>
      </c>
      <c r="F26" s="250" t="n">
        <f aca="false">Anchor!C462</f>
        <v>5190012</v>
      </c>
      <c r="G26" s="250" t="n">
        <f aca="false">Anchor!D462</f>
        <v>5726066</v>
      </c>
      <c r="H26" s="250" t="n">
        <f aca="false">Anchor!E462</f>
        <v>24.7796</v>
      </c>
      <c r="I26" s="251" t="n">
        <f aca="false">Anchor!F462</f>
        <v>21.0205</v>
      </c>
      <c r="J26" s="252"/>
      <c r="K26" s="249"/>
      <c r="L26" s="250"/>
      <c r="M26" s="250"/>
      <c r="N26" s="250"/>
      <c r="O26" s="251"/>
      <c r="P26" s="252"/>
      <c r="Q26" s="253" t="n">
        <f aca="false">IF(E26=0,'WorstCase(P_SLICE)'!$AC$2,K26/E26)</f>
        <v>0</v>
      </c>
      <c r="R26" s="254" t="n">
        <f aca="false">IF(F26=0,'WorstCase(P_SLICE)'!$AC$2,L26/F26)</f>
        <v>0</v>
      </c>
      <c r="S26" s="254" t="n">
        <f aca="false">IF(G26=0,'WorstCase(P_SLICE)'!$AC$2,M26/G26)</f>
        <v>0</v>
      </c>
      <c r="T26" s="254" t="n">
        <f aca="false">IF(H26=0,'WorstCase(P_SLICE)'!$AC$2,N26/H26)</f>
        <v>0</v>
      </c>
      <c r="U26" s="255" t="n">
        <f aca="false">IF(I26=0,'WorstCase(P_SLICE)'!$AC$2,O26/I26)</f>
        <v>0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463</f>
        <v>3839808</v>
      </c>
      <c r="F27" s="250" t="n">
        <f aca="false">Anchor!C463</f>
        <v>4829185</v>
      </c>
      <c r="G27" s="250" t="n">
        <f aca="false">Anchor!D463</f>
        <v>5287345</v>
      </c>
      <c r="H27" s="250" t="n">
        <f aca="false">Anchor!E463</f>
        <v>23.746</v>
      </c>
      <c r="I27" s="251" t="n">
        <f aca="false">Anchor!F463</f>
        <v>20.1426</v>
      </c>
      <c r="J27" s="252"/>
      <c r="K27" s="249"/>
      <c r="L27" s="250"/>
      <c r="M27" s="250"/>
      <c r="N27" s="250"/>
      <c r="O27" s="251"/>
      <c r="P27" s="252"/>
      <c r="Q27" s="253" t="n">
        <f aca="false">IF(E27=0,'WorstCase(P_SLICE)'!$AC$2,K27/E27)</f>
        <v>0</v>
      </c>
      <c r="R27" s="254" t="n">
        <f aca="false">IF(F27=0,'WorstCase(P_SLICE)'!$AC$2,L27/F27)</f>
        <v>0</v>
      </c>
      <c r="S27" s="254" t="n">
        <f aca="false">IF(G27=0,'WorstCase(P_SLICE)'!$AC$2,M27/G27)</f>
        <v>0</v>
      </c>
      <c r="T27" s="254" t="n">
        <f aca="false">IF(H27=0,'WorstCase(P_SLICE)'!$AC$2,N27/H27)</f>
        <v>0</v>
      </c>
      <c r="U27" s="255" t="n">
        <f aca="false">IF(I27=0,'WorstCase(P_SLICE)'!$AC$2,O27/I27)</f>
        <v>0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464</f>
        <v>4088333</v>
      </c>
      <c r="F28" s="258" t="n">
        <f aca="false">Anchor!C464</f>
        <v>5027657</v>
      </c>
      <c r="G28" s="258" t="n">
        <f aca="false">Anchor!D464</f>
        <v>5480742</v>
      </c>
      <c r="H28" s="258" t="n">
        <f aca="false">Anchor!E464</f>
        <v>22.785</v>
      </c>
      <c r="I28" s="259" t="n">
        <f aca="false">Anchor!F464</f>
        <v>19.321</v>
      </c>
      <c r="J28" s="260"/>
      <c r="K28" s="257"/>
      <c r="L28" s="258"/>
      <c r="M28" s="258"/>
      <c r="N28" s="258"/>
      <c r="O28" s="259"/>
      <c r="P28" s="260"/>
      <c r="Q28" s="261" t="n">
        <f aca="false">IF(E28=0,'WorstCase(P_SLICE)'!$AC$2,K28/E28)</f>
        <v>0</v>
      </c>
      <c r="R28" s="262" t="n">
        <f aca="false">IF(F28=0,'WorstCase(P_SLICE)'!$AC$2,L28/F28)</f>
        <v>0</v>
      </c>
      <c r="S28" s="262" t="n">
        <f aca="false">IF(G28=0,'WorstCase(P_SLICE)'!$AC$2,M28/G28)</f>
        <v>0</v>
      </c>
      <c r="T28" s="262" t="n">
        <f aca="false">IF(H28=0,'WorstCase(P_SLICE)'!$AC$2,N28/H28)</f>
        <v>0</v>
      </c>
      <c r="U28" s="263" t="n">
        <f aca="false">IF(I28=0,'WorstCase(P_SLICE)'!$AC$2,O28/I28)</f>
        <v>0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465</f>
        <v>8318569</v>
      </c>
      <c r="F29" s="240" t="n">
        <f aca="false">Anchor!C465</f>
        <v>12827241</v>
      </c>
      <c r="G29" s="240" t="n">
        <f aca="false">Anchor!D465</f>
        <v>14715981</v>
      </c>
      <c r="H29" s="240" t="n">
        <f aca="false">Anchor!E465</f>
        <v>28.5169</v>
      </c>
      <c r="I29" s="241" t="n">
        <f aca="false">Anchor!F465</f>
        <v>24.1718</v>
      </c>
      <c r="J29" s="242"/>
      <c r="K29" s="239"/>
      <c r="L29" s="240"/>
      <c r="M29" s="240"/>
      <c r="N29" s="240"/>
      <c r="O29" s="241"/>
      <c r="P29" s="242"/>
      <c r="Q29" s="243" t="n">
        <f aca="false">IF(E29=0,'WorstCase(P_SLICE)'!$AC$2,K29/E29)</f>
        <v>0</v>
      </c>
      <c r="R29" s="244" t="n">
        <f aca="false">IF(F29=0,'WorstCase(P_SLICE)'!$AC$2,L29/F29)</f>
        <v>0</v>
      </c>
      <c r="S29" s="244" t="n">
        <f aca="false">IF(G29=0,'WorstCase(P_SLICE)'!$AC$2,M29/G29)</f>
        <v>0</v>
      </c>
      <c r="T29" s="244" t="n">
        <f aca="false">IF(H29=0,'WorstCase(P_SLICE)'!$AC$2,N29/H29)</f>
        <v>0</v>
      </c>
      <c r="U29" s="245" t="n">
        <f aca="false">IF(I29=0,'WorstCase(P_SLICE)'!$AC$2,O29/I29)</f>
        <v>0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466</f>
        <v>7170142</v>
      </c>
      <c r="F30" s="250" t="n">
        <f aca="false">Anchor!C466</f>
        <v>10327677</v>
      </c>
      <c r="G30" s="250" t="n">
        <f aca="false">Anchor!D466</f>
        <v>11669910</v>
      </c>
      <c r="H30" s="250" t="n">
        <f aca="false">Anchor!E466</f>
        <v>26.5416</v>
      </c>
      <c r="I30" s="251" t="n">
        <f aca="false">Anchor!F466</f>
        <v>22.4973</v>
      </c>
      <c r="J30" s="252"/>
      <c r="K30" s="249"/>
      <c r="L30" s="250"/>
      <c r="M30" s="250"/>
      <c r="N30" s="250"/>
      <c r="O30" s="251"/>
      <c r="P30" s="252"/>
      <c r="Q30" s="253" t="n">
        <f aca="false">IF(E30=0,'WorstCase(P_SLICE)'!$AC$2,K30/E30)</f>
        <v>0</v>
      </c>
      <c r="R30" s="254" t="n">
        <f aca="false">IF(F30=0,'WorstCase(P_SLICE)'!$AC$2,L30/F30)</f>
        <v>0</v>
      </c>
      <c r="S30" s="254" t="n">
        <f aca="false">IF(G30=0,'WorstCase(P_SLICE)'!$AC$2,M30/G30)</f>
        <v>0</v>
      </c>
      <c r="T30" s="254" t="n">
        <f aca="false">IF(H30=0,'WorstCase(P_SLICE)'!$AC$2,N30/H30)</f>
        <v>0</v>
      </c>
      <c r="U30" s="255" t="n">
        <f aca="false">IF(I30=0,'WorstCase(P_SLICE)'!$AC$2,O30/I30)</f>
        <v>0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467</f>
        <v>6392217</v>
      </c>
      <c r="F31" s="250" t="n">
        <f aca="false">Anchor!C467</f>
        <v>8689301</v>
      </c>
      <c r="G31" s="250" t="n">
        <f aca="false">Anchor!D467</f>
        <v>9688237</v>
      </c>
      <c r="H31" s="250" t="n">
        <f aca="false">Anchor!E467</f>
        <v>24.7402</v>
      </c>
      <c r="I31" s="251" t="n">
        <f aca="false">Anchor!F467</f>
        <v>20.9687</v>
      </c>
      <c r="J31" s="252"/>
      <c r="K31" s="249"/>
      <c r="L31" s="250"/>
      <c r="M31" s="250"/>
      <c r="N31" s="250"/>
      <c r="O31" s="251"/>
      <c r="P31" s="252"/>
      <c r="Q31" s="253" t="n">
        <f aca="false">IF(E31=0,'WorstCase(P_SLICE)'!$AC$2,K31/E31)</f>
        <v>0</v>
      </c>
      <c r="R31" s="254" t="n">
        <f aca="false">IF(F31=0,'WorstCase(P_SLICE)'!$AC$2,L31/F31)</f>
        <v>0</v>
      </c>
      <c r="S31" s="254" t="n">
        <f aca="false">IF(G31=0,'WorstCase(P_SLICE)'!$AC$2,M31/G31)</f>
        <v>0</v>
      </c>
      <c r="T31" s="254" t="n">
        <f aca="false">IF(H31=0,'WorstCase(P_SLICE)'!$AC$2,N31/H31)</f>
        <v>0</v>
      </c>
      <c r="U31" s="255" t="n">
        <f aca="false">IF(I31=0,'WorstCase(P_SLICE)'!$AC$2,O31/I31)</f>
        <v>0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468</f>
        <v>5706942</v>
      </c>
      <c r="F32" s="258" t="n">
        <f aca="false">Anchor!C468</f>
        <v>7352604</v>
      </c>
      <c r="G32" s="258" t="n">
        <f aca="false">Anchor!D468</f>
        <v>8101913</v>
      </c>
      <c r="H32" s="258" t="n">
        <f aca="false">Anchor!E468</f>
        <v>22.4709</v>
      </c>
      <c r="I32" s="259" t="n">
        <f aca="false">Anchor!F468</f>
        <v>19.0413</v>
      </c>
      <c r="J32" s="260"/>
      <c r="K32" s="257"/>
      <c r="L32" s="258"/>
      <c r="M32" s="258"/>
      <c r="N32" s="258"/>
      <c r="O32" s="259"/>
      <c r="P32" s="260"/>
      <c r="Q32" s="261" t="n">
        <f aca="false">IF(E32=0,'WorstCase(P_SLICE)'!$AC$2,K32/E32)</f>
        <v>0</v>
      </c>
      <c r="R32" s="262" t="n">
        <f aca="false">IF(F32=0,'WorstCase(P_SLICE)'!$AC$2,L32/F32)</f>
        <v>0</v>
      </c>
      <c r="S32" s="262" t="n">
        <f aca="false">IF(G32=0,'WorstCase(P_SLICE)'!$AC$2,M32/G32)</f>
        <v>0</v>
      </c>
      <c r="T32" s="262" t="n">
        <f aca="false">IF(H32=0,'WorstCase(P_SLICE)'!$AC$2,N32/H32)</f>
        <v>0</v>
      </c>
      <c r="U32" s="263" t="n">
        <f aca="false">IF(I32=0,'WorstCase(P_SLICE)'!$AC$2,O32/I32)</f>
        <v>0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469</f>
        <v>6925010</v>
      </c>
      <c r="F33" s="240" t="n">
        <f aca="false">Anchor!C469</f>
        <v>10302761</v>
      </c>
      <c r="G33" s="240" t="n">
        <f aca="false">Anchor!D469</f>
        <v>11654790</v>
      </c>
      <c r="H33" s="240" t="n">
        <f aca="false">Anchor!E469</f>
        <v>27.3412</v>
      </c>
      <c r="I33" s="241" t="n">
        <f aca="false">Anchor!F469</f>
        <v>23.1839</v>
      </c>
      <c r="J33" s="242"/>
      <c r="K33" s="239"/>
      <c r="L33" s="240"/>
      <c r="M33" s="240"/>
      <c r="N33" s="240"/>
      <c r="O33" s="241"/>
      <c r="P33" s="242"/>
      <c r="Q33" s="243" t="n">
        <f aca="false">IF(E33=0,'WorstCase(P_SLICE)'!$AC$2,K33/E33)</f>
        <v>0</v>
      </c>
      <c r="R33" s="244" t="n">
        <f aca="false">IF(F33=0,'WorstCase(P_SLICE)'!$AC$2,L33/F33)</f>
        <v>0</v>
      </c>
      <c r="S33" s="244" t="n">
        <f aca="false">IF(G33=0,'WorstCase(P_SLICE)'!$AC$2,M33/G33)</f>
        <v>0</v>
      </c>
      <c r="T33" s="244" t="n">
        <f aca="false">IF(H33=0,'WorstCase(P_SLICE)'!$AC$2,N33/H33)</f>
        <v>0</v>
      </c>
      <c r="U33" s="245" t="n">
        <f aca="false">IF(I33=0,'WorstCase(P_SLICE)'!$AC$2,O33/I33)</f>
        <v>0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470</f>
        <v>6035312</v>
      </c>
      <c r="F34" s="250" t="n">
        <f aca="false">Anchor!C470</f>
        <v>8379996</v>
      </c>
      <c r="G34" s="250" t="n">
        <f aca="false">Anchor!D470</f>
        <v>9344393</v>
      </c>
      <c r="H34" s="250" t="n">
        <f aca="false">Anchor!E470</f>
        <v>25.6239</v>
      </c>
      <c r="I34" s="251" t="n">
        <f aca="false">Anchor!F470</f>
        <v>21.7282</v>
      </c>
      <c r="J34" s="252"/>
      <c r="K34" s="249"/>
      <c r="L34" s="250"/>
      <c r="M34" s="250"/>
      <c r="N34" s="250"/>
      <c r="O34" s="251"/>
      <c r="P34" s="252"/>
      <c r="Q34" s="253" t="n">
        <f aca="false">IF(E34=0,'WorstCase(P_SLICE)'!$AC$2,K34/E34)</f>
        <v>0</v>
      </c>
      <c r="R34" s="254" t="n">
        <f aca="false">IF(F34=0,'WorstCase(P_SLICE)'!$AC$2,L34/F34)</f>
        <v>0</v>
      </c>
      <c r="S34" s="254" t="n">
        <f aca="false">IF(G34=0,'WorstCase(P_SLICE)'!$AC$2,M34/G34)</f>
        <v>0</v>
      </c>
      <c r="T34" s="254" t="n">
        <f aca="false">IF(H34=0,'WorstCase(P_SLICE)'!$AC$2,N34/H34)</f>
        <v>0</v>
      </c>
      <c r="U34" s="255" t="n">
        <f aca="false">IF(I34=0,'WorstCase(P_SLICE)'!$AC$2,O34/I34)</f>
        <v>0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471</f>
        <v>5418443</v>
      </c>
      <c r="F35" s="250" t="n">
        <f aca="false">Anchor!C471</f>
        <v>7104243</v>
      </c>
      <c r="G35" s="250" t="n">
        <f aca="false">Anchor!D471</f>
        <v>7821785</v>
      </c>
      <c r="H35" s="250" t="n">
        <f aca="false">Anchor!E471</f>
        <v>23.9378</v>
      </c>
      <c r="I35" s="251" t="n">
        <f aca="false">Anchor!F471</f>
        <v>20.2968</v>
      </c>
      <c r="J35" s="252"/>
      <c r="K35" s="249"/>
      <c r="L35" s="250"/>
      <c r="M35" s="250"/>
      <c r="N35" s="250"/>
      <c r="O35" s="251"/>
      <c r="P35" s="252"/>
      <c r="Q35" s="253" t="n">
        <f aca="false">IF(E35=0,'WorstCase(P_SLICE)'!$AC$2,K35/E35)</f>
        <v>0</v>
      </c>
      <c r="R35" s="254" t="n">
        <f aca="false">IF(F35=0,'WorstCase(P_SLICE)'!$AC$2,L35/F35)</f>
        <v>0</v>
      </c>
      <c r="S35" s="254" t="n">
        <f aca="false">IF(G35=0,'WorstCase(P_SLICE)'!$AC$2,M35/G35)</f>
        <v>0</v>
      </c>
      <c r="T35" s="254" t="n">
        <f aca="false">IF(H35=0,'WorstCase(P_SLICE)'!$AC$2,N35/H35)</f>
        <v>0</v>
      </c>
      <c r="U35" s="255" t="n">
        <f aca="false">IF(I35=0,'WorstCase(P_SLICE)'!$AC$2,O35/I35)</f>
        <v>0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472</f>
        <v>5109925</v>
      </c>
      <c r="F36" s="258" t="n">
        <f aca="false">Anchor!C472</f>
        <v>6414708</v>
      </c>
      <c r="G36" s="258" t="n">
        <f aca="false">Anchor!D472</f>
        <v>7009834</v>
      </c>
      <c r="H36" s="258" t="n">
        <f aca="false">Anchor!E472</f>
        <v>21.8344</v>
      </c>
      <c r="I36" s="259" t="n">
        <f aca="false">Anchor!F472</f>
        <v>18.5057</v>
      </c>
      <c r="J36" s="260"/>
      <c r="K36" s="257"/>
      <c r="L36" s="258"/>
      <c r="M36" s="258"/>
      <c r="N36" s="258"/>
      <c r="O36" s="259"/>
      <c r="P36" s="260"/>
      <c r="Q36" s="261" t="n">
        <f aca="false">IF(E36=0,'WorstCase(P_SLICE)'!$AC$2,K36/E36)</f>
        <v>0</v>
      </c>
      <c r="R36" s="262" t="n">
        <f aca="false">IF(F36=0,'WorstCase(P_SLICE)'!$AC$2,L36/F36)</f>
        <v>0</v>
      </c>
      <c r="S36" s="262" t="n">
        <f aca="false">IF(G36=0,'WorstCase(P_SLICE)'!$AC$2,M36/G36)</f>
        <v>0</v>
      </c>
      <c r="T36" s="262" t="n">
        <f aca="false">IF(H36=0,'WorstCase(P_SLICE)'!$AC$2,N36/H36)</f>
        <v>0</v>
      </c>
      <c r="U36" s="263" t="n">
        <f aca="false">IF(I36=0,'WorstCase(P_SLICE)'!$AC$2,O36/I36)</f>
        <v>0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473</f>
        <v>5615549</v>
      </c>
      <c r="F37" s="240" t="n">
        <f aca="false">Anchor!C473</f>
        <v>7723897</v>
      </c>
      <c r="G37" s="240" t="n">
        <f aca="false">Anchor!D473</f>
        <v>8829803</v>
      </c>
      <c r="H37" s="240" t="n">
        <f aca="false">Anchor!E473</f>
        <v>13.1874</v>
      </c>
      <c r="I37" s="241" t="n">
        <f aca="false">Anchor!F473</f>
        <v>11.1921</v>
      </c>
      <c r="J37" s="242"/>
      <c r="K37" s="239"/>
      <c r="L37" s="240"/>
      <c r="M37" s="240"/>
      <c r="N37" s="240"/>
      <c r="O37" s="241"/>
      <c r="P37" s="242"/>
      <c r="Q37" s="243" t="n">
        <f aca="false">IF(E37=0,'WorstCase(P_SLICE)'!$AC$2,K37/E37)</f>
        <v>0</v>
      </c>
      <c r="R37" s="244" t="n">
        <f aca="false">IF(F37=0,'WorstCase(P_SLICE)'!$AC$2,L37/F37)</f>
        <v>0</v>
      </c>
      <c r="S37" s="244" t="n">
        <f aca="false">IF(G37=0,'WorstCase(P_SLICE)'!$AC$2,M37/G37)</f>
        <v>0</v>
      </c>
      <c r="T37" s="244" t="n">
        <f aca="false">IF(H37=0,'WorstCase(P_SLICE)'!$AC$2,N37/H37)</f>
        <v>0</v>
      </c>
      <c r="U37" s="245" t="n">
        <f aca="false">IF(I37=0,'WorstCase(P_SLICE)'!$AC$2,O37/I37)</f>
        <v>0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474</f>
        <v>4958019</v>
      </c>
      <c r="F38" s="250" t="n">
        <f aca="false">Anchor!C474</f>
        <v>6390552</v>
      </c>
      <c r="G38" s="250" t="n">
        <f aca="false">Anchor!D474</f>
        <v>7108385</v>
      </c>
      <c r="H38" s="250" t="n">
        <f aca="false">Anchor!E474</f>
        <v>11.0561</v>
      </c>
      <c r="I38" s="251" t="n">
        <f aca="false">Anchor!F474</f>
        <v>9.3787</v>
      </c>
      <c r="J38" s="252"/>
      <c r="K38" s="249"/>
      <c r="L38" s="250"/>
      <c r="M38" s="250"/>
      <c r="N38" s="250"/>
      <c r="O38" s="251"/>
      <c r="P38" s="252"/>
      <c r="Q38" s="253" t="n">
        <f aca="false">IF(E38=0,'WorstCase(P_SLICE)'!$AC$2,K38/E38)</f>
        <v>0</v>
      </c>
      <c r="R38" s="254" t="n">
        <f aca="false">IF(F38=0,'WorstCase(P_SLICE)'!$AC$2,L38/F38)</f>
        <v>0</v>
      </c>
      <c r="S38" s="254" t="n">
        <f aca="false">IF(G38=0,'WorstCase(P_SLICE)'!$AC$2,M38/G38)</f>
        <v>0</v>
      </c>
      <c r="T38" s="254" t="n">
        <f aca="false">IF(H38=0,'WorstCase(P_SLICE)'!$AC$2,N38/H38)</f>
        <v>0</v>
      </c>
      <c r="U38" s="255" t="n">
        <f aca="false">IF(I38=0,'WorstCase(P_SLICE)'!$AC$2,O38/I38)</f>
        <v>0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475</f>
        <v>4552402</v>
      </c>
      <c r="F39" s="250" t="n">
        <f aca="false">Anchor!C475</f>
        <v>5665296</v>
      </c>
      <c r="G39" s="250" t="n">
        <f aca="false">Anchor!D475</f>
        <v>6231504</v>
      </c>
      <c r="H39" s="250" t="n">
        <f aca="false">Anchor!E475</f>
        <v>10.2183</v>
      </c>
      <c r="I39" s="251" t="n">
        <f aca="false">Anchor!F475</f>
        <v>8.6667</v>
      </c>
      <c r="J39" s="252"/>
      <c r="K39" s="249"/>
      <c r="L39" s="250"/>
      <c r="M39" s="250"/>
      <c r="N39" s="250"/>
      <c r="O39" s="251"/>
      <c r="P39" s="252"/>
      <c r="Q39" s="253" t="n">
        <f aca="false">IF(E39=0,'WorstCase(P_SLICE)'!$AC$2,K39/E39)</f>
        <v>0</v>
      </c>
      <c r="R39" s="254" t="n">
        <f aca="false">IF(F39=0,'WorstCase(P_SLICE)'!$AC$2,L39/F39)</f>
        <v>0</v>
      </c>
      <c r="S39" s="254" t="n">
        <f aca="false">IF(G39=0,'WorstCase(P_SLICE)'!$AC$2,M39/G39)</f>
        <v>0</v>
      </c>
      <c r="T39" s="254" t="n">
        <f aca="false">IF(H39=0,'WorstCase(P_SLICE)'!$AC$2,N39/H39)</f>
        <v>0</v>
      </c>
      <c r="U39" s="255" t="n">
        <f aca="false">IF(I39=0,'WorstCase(P_SLICE)'!$AC$2,O39/I39)</f>
        <v>0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476</f>
        <v>4257549</v>
      </c>
      <c r="F40" s="258" t="n">
        <f aca="false">Anchor!C476</f>
        <v>5113003</v>
      </c>
      <c r="G40" s="258" t="n">
        <f aca="false">Anchor!D476</f>
        <v>5556424</v>
      </c>
      <c r="H40" s="258" t="n">
        <f aca="false">Anchor!E476</f>
        <v>9.5979</v>
      </c>
      <c r="I40" s="259" t="n">
        <f aca="false">Anchor!F476</f>
        <v>8.1401</v>
      </c>
      <c r="J40" s="260"/>
      <c r="K40" s="257"/>
      <c r="L40" s="258"/>
      <c r="M40" s="258"/>
      <c r="N40" s="258"/>
      <c r="O40" s="259"/>
      <c r="P40" s="260"/>
      <c r="Q40" s="261" t="n">
        <f aca="false">IF(E40=0,'WorstCase(P_SLICE)'!$AC$2,K40/E40)</f>
        <v>0</v>
      </c>
      <c r="R40" s="262" t="n">
        <f aca="false">IF(F40=0,'WorstCase(P_SLICE)'!$AC$2,L40/F40)</f>
        <v>0</v>
      </c>
      <c r="S40" s="262" t="n">
        <f aca="false">IF(G40=0,'WorstCase(P_SLICE)'!$AC$2,M40/G40)</f>
        <v>0</v>
      </c>
      <c r="T40" s="262" t="n">
        <f aca="false">IF(H40=0,'WorstCase(P_SLICE)'!$AC$2,N40/H40)</f>
        <v>0</v>
      </c>
      <c r="U40" s="263" t="n">
        <f aca="false">IF(I40=0,'WorstCase(P_SLICE)'!$AC$2,O40/I40)</f>
        <v>0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477</f>
        <v>4646150</v>
      </c>
      <c r="F41" s="240" t="n">
        <f aca="false">Anchor!C477</f>
        <v>6137175</v>
      </c>
      <c r="G41" s="240" t="n">
        <f aca="false">Anchor!D477</f>
        <v>6852618</v>
      </c>
      <c r="H41" s="240" t="n">
        <f aca="false">Anchor!E477</f>
        <v>12.1806</v>
      </c>
      <c r="I41" s="241" t="n">
        <f aca="false">Anchor!F477</f>
        <v>10.3387</v>
      </c>
      <c r="J41" s="242"/>
      <c r="K41" s="239"/>
      <c r="L41" s="240"/>
      <c r="M41" s="240"/>
      <c r="N41" s="240"/>
      <c r="O41" s="241"/>
      <c r="P41" s="242"/>
      <c r="Q41" s="243" t="n">
        <f aca="false">IF(E41=0,'WorstCase(P_SLICE)'!$AC$2,K41/E41)</f>
        <v>0</v>
      </c>
      <c r="R41" s="244" t="n">
        <f aca="false">IF(F41=0,'WorstCase(P_SLICE)'!$AC$2,L41/F41)</f>
        <v>0</v>
      </c>
      <c r="S41" s="244" t="n">
        <f aca="false">IF(G41=0,'WorstCase(P_SLICE)'!$AC$2,M41/G41)</f>
        <v>0</v>
      </c>
      <c r="T41" s="244" t="n">
        <f aca="false">IF(H41=0,'WorstCase(P_SLICE)'!$AC$2,N41/H41)</f>
        <v>0</v>
      </c>
      <c r="U41" s="245" t="n">
        <f aca="false">IF(I41=0,'WorstCase(P_SLICE)'!$AC$2,O41/I41)</f>
        <v>0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478</f>
        <v>4185399</v>
      </c>
      <c r="F42" s="250" t="n">
        <f aca="false">Anchor!C478</f>
        <v>5272705</v>
      </c>
      <c r="G42" s="250" t="n">
        <f aca="false">Anchor!D478</f>
        <v>5789631</v>
      </c>
      <c r="H42" s="250" t="n">
        <f aca="false">Anchor!E478</f>
        <v>11.1043</v>
      </c>
      <c r="I42" s="251" t="n">
        <f aca="false">Anchor!F478</f>
        <v>9.4237</v>
      </c>
      <c r="J42" s="252"/>
      <c r="K42" s="249"/>
      <c r="L42" s="250"/>
      <c r="M42" s="250"/>
      <c r="N42" s="250"/>
      <c r="O42" s="251"/>
      <c r="P42" s="252"/>
      <c r="Q42" s="253" t="n">
        <f aca="false">IF(E42=0,'WorstCase(P_SLICE)'!$AC$2,K42/E42)</f>
        <v>0</v>
      </c>
      <c r="R42" s="254" t="n">
        <f aca="false">IF(F42=0,'WorstCase(P_SLICE)'!$AC$2,L42/F42)</f>
        <v>0</v>
      </c>
      <c r="S42" s="254" t="n">
        <f aca="false">IF(G42=0,'WorstCase(P_SLICE)'!$AC$2,M42/G42)</f>
        <v>0</v>
      </c>
      <c r="T42" s="254" t="n">
        <f aca="false">IF(H42=0,'WorstCase(P_SLICE)'!$AC$2,N42/H42)</f>
        <v>0</v>
      </c>
      <c r="U42" s="255" t="n">
        <f aca="false">IF(I42=0,'WorstCase(P_SLICE)'!$AC$2,O42/I42)</f>
        <v>0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479</f>
        <v>3890534</v>
      </c>
      <c r="F43" s="250" t="n">
        <f aca="false">Anchor!C479</f>
        <v>4722495</v>
      </c>
      <c r="G43" s="250" t="n">
        <f aca="false">Anchor!D479</f>
        <v>5120778</v>
      </c>
      <c r="H43" s="250" t="n">
        <f aca="false">Anchor!E479</f>
        <v>10.5465</v>
      </c>
      <c r="I43" s="251" t="n">
        <f aca="false">Anchor!F479</f>
        <v>8.9496</v>
      </c>
      <c r="J43" s="252"/>
      <c r="K43" s="249"/>
      <c r="L43" s="250"/>
      <c r="M43" s="250"/>
      <c r="N43" s="250"/>
      <c r="O43" s="251"/>
      <c r="P43" s="252"/>
      <c r="Q43" s="253" t="n">
        <f aca="false">IF(E43=0,'WorstCase(P_SLICE)'!$AC$2,K43/E43)</f>
        <v>0</v>
      </c>
      <c r="R43" s="254" t="n">
        <f aca="false">IF(F43=0,'WorstCase(P_SLICE)'!$AC$2,L43/F43)</f>
        <v>0</v>
      </c>
      <c r="S43" s="254" t="n">
        <f aca="false">IF(G43=0,'WorstCase(P_SLICE)'!$AC$2,M43/G43)</f>
        <v>0</v>
      </c>
      <c r="T43" s="254" t="n">
        <f aca="false">IF(H43=0,'WorstCase(P_SLICE)'!$AC$2,N43/H43)</f>
        <v>0</v>
      </c>
      <c r="U43" s="255" t="n">
        <f aca="false">IF(I43=0,'WorstCase(P_SLICE)'!$AC$2,O43/I43)</f>
        <v>0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480</f>
        <v>3790763</v>
      </c>
      <c r="F44" s="258" t="n">
        <f aca="false">Anchor!C480</f>
        <v>4466047</v>
      </c>
      <c r="G44" s="258" t="n">
        <f aca="false">Anchor!D480</f>
        <v>4800543</v>
      </c>
      <c r="H44" s="258" t="n">
        <f aca="false">Anchor!E480</f>
        <v>10.0199</v>
      </c>
      <c r="I44" s="259" t="n">
        <f aca="false">Anchor!F480</f>
        <v>8.5017</v>
      </c>
      <c r="J44" s="260"/>
      <c r="K44" s="257"/>
      <c r="L44" s="258"/>
      <c r="M44" s="258"/>
      <c r="N44" s="258"/>
      <c r="O44" s="259"/>
      <c r="P44" s="260"/>
      <c r="Q44" s="261" t="n">
        <f aca="false">IF(E44=0,'WorstCase(P_SLICE)'!$AC$2,K44/E44)</f>
        <v>0</v>
      </c>
      <c r="R44" s="262" t="n">
        <f aca="false">IF(F44=0,'WorstCase(P_SLICE)'!$AC$2,L44/F44)</f>
        <v>0</v>
      </c>
      <c r="S44" s="262" t="n">
        <f aca="false">IF(G44=0,'WorstCase(P_SLICE)'!$AC$2,M44/G44)</f>
        <v>0</v>
      </c>
      <c r="T44" s="262" t="n">
        <f aca="false">IF(H44=0,'WorstCase(P_SLICE)'!$AC$2,N44/H44)</f>
        <v>0</v>
      </c>
      <c r="U44" s="263" t="n">
        <f aca="false">IF(I44=0,'WorstCase(P_SLICE)'!$AC$2,O44/I44)</f>
        <v>0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481</f>
        <v>7136734</v>
      </c>
      <c r="F45" s="240" t="n">
        <f aca="false">Anchor!C481</f>
        <v>10420436</v>
      </c>
      <c r="G45" s="240" t="n">
        <f aca="false">Anchor!D481</f>
        <v>11745232</v>
      </c>
      <c r="H45" s="240" t="n">
        <f aca="false">Anchor!E481</f>
        <v>29.2095</v>
      </c>
      <c r="I45" s="241" t="n">
        <f aca="false">Anchor!F481</f>
        <v>24.751</v>
      </c>
      <c r="J45" s="242"/>
      <c r="K45" s="239"/>
      <c r="L45" s="240"/>
      <c r="M45" s="240"/>
      <c r="N45" s="240"/>
      <c r="O45" s="241"/>
      <c r="P45" s="242"/>
      <c r="Q45" s="243" t="n">
        <f aca="false">IF(E45=0,'WorstCase(P_SLICE)'!$AC$2,K45/E45)</f>
        <v>0</v>
      </c>
      <c r="R45" s="244" t="n">
        <f aca="false">IF(F45=0,'WorstCase(P_SLICE)'!$AC$2,L45/F45)</f>
        <v>0</v>
      </c>
      <c r="S45" s="244" t="n">
        <f aca="false">IF(G45=0,'WorstCase(P_SLICE)'!$AC$2,M45/G45)</f>
        <v>0</v>
      </c>
      <c r="T45" s="244" t="n">
        <f aca="false">IF(H45=0,'WorstCase(P_SLICE)'!$AC$2,N45/H45)</f>
        <v>0</v>
      </c>
      <c r="U45" s="245" t="n">
        <f aca="false">IF(I45=0,'WorstCase(P_SLICE)'!$AC$2,O45/I45)</f>
        <v>0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482</f>
        <v>6205084</v>
      </c>
      <c r="F46" s="250" t="n">
        <f aca="false">Anchor!C482</f>
        <v>8419401</v>
      </c>
      <c r="G46" s="250" t="n">
        <f aca="false">Anchor!D482</f>
        <v>9375981</v>
      </c>
      <c r="H46" s="250" t="n">
        <f aca="false">Anchor!E482</f>
        <v>27.0082</v>
      </c>
      <c r="I46" s="251" t="n">
        <f aca="false">Anchor!F482</f>
        <v>22.878</v>
      </c>
      <c r="J46" s="252"/>
      <c r="K46" s="249"/>
      <c r="L46" s="250"/>
      <c r="M46" s="250"/>
      <c r="N46" s="250"/>
      <c r="O46" s="251"/>
      <c r="P46" s="252"/>
      <c r="Q46" s="253" t="n">
        <f aca="false">IF(E46=0,'WorstCase(P_SLICE)'!$AC$2,K46/E46)</f>
        <v>0</v>
      </c>
      <c r="R46" s="254" t="n">
        <f aca="false">IF(F46=0,'WorstCase(P_SLICE)'!$AC$2,L46/F46)</f>
        <v>0</v>
      </c>
      <c r="S46" s="254" t="n">
        <f aca="false">IF(G46=0,'WorstCase(P_SLICE)'!$AC$2,M46/G46)</f>
        <v>0</v>
      </c>
      <c r="T46" s="254" t="n">
        <f aca="false">IF(H46=0,'WorstCase(P_SLICE)'!$AC$2,N46/H46)</f>
        <v>0</v>
      </c>
      <c r="U46" s="255" t="n">
        <f aca="false">IF(I46=0,'WorstCase(P_SLICE)'!$AC$2,O46/I46)</f>
        <v>0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483</f>
        <v>5687608</v>
      </c>
      <c r="F47" s="250" t="n">
        <f aca="false">Anchor!C483</f>
        <v>7432040</v>
      </c>
      <c r="G47" s="250" t="n">
        <f aca="false">Anchor!D483</f>
        <v>8209488</v>
      </c>
      <c r="H47" s="250" t="n">
        <f aca="false">Anchor!E483</f>
        <v>25.3391</v>
      </c>
      <c r="I47" s="251" t="n">
        <f aca="false">Anchor!F483</f>
        <v>21.4624</v>
      </c>
      <c r="J47" s="252"/>
      <c r="K47" s="249"/>
      <c r="L47" s="250"/>
      <c r="M47" s="250"/>
      <c r="N47" s="250"/>
      <c r="O47" s="251"/>
      <c r="P47" s="252"/>
      <c r="Q47" s="253" t="n">
        <f aca="false">IF(E47=0,'WorstCase(P_SLICE)'!$AC$2,K47/E47)</f>
        <v>0</v>
      </c>
      <c r="R47" s="254" t="n">
        <f aca="false">IF(F47=0,'WorstCase(P_SLICE)'!$AC$2,L47/F47)</f>
        <v>0</v>
      </c>
      <c r="S47" s="254" t="n">
        <f aca="false">IF(G47=0,'WorstCase(P_SLICE)'!$AC$2,M47/G47)</f>
        <v>0</v>
      </c>
      <c r="T47" s="254" t="n">
        <f aca="false">IF(H47=0,'WorstCase(P_SLICE)'!$AC$2,N47/H47)</f>
        <v>0</v>
      </c>
      <c r="U47" s="255" t="n">
        <f aca="false">IF(I47=0,'WorstCase(P_SLICE)'!$AC$2,O47/I47)</f>
        <v>0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484</f>
        <v>5276529</v>
      </c>
      <c r="F48" s="258" t="n">
        <f aca="false">Anchor!C484</f>
        <v>6704856</v>
      </c>
      <c r="G48" s="258" t="n">
        <f aca="false">Anchor!D484</f>
        <v>7354037</v>
      </c>
      <c r="H48" s="258" t="n">
        <f aca="false">Anchor!E484</f>
        <v>24.0194</v>
      </c>
      <c r="I48" s="259" t="n">
        <f aca="false">Anchor!F484</f>
        <v>20.3476</v>
      </c>
      <c r="J48" s="260"/>
      <c r="K48" s="257"/>
      <c r="L48" s="258"/>
      <c r="M48" s="258"/>
      <c r="N48" s="258"/>
      <c r="O48" s="259"/>
      <c r="P48" s="260"/>
      <c r="Q48" s="261" t="n">
        <f aca="false">IF(E48=0,'WorstCase(P_SLICE)'!$AC$2,K48/E48)</f>
        <v>0</v>
      </c>
      <c r="R48" s="262" t="n">
        <f aca="false">IF(F48=0,'WorstCase(P_SLICE)'!$AC$2,L48/F48)</f>
        <v>0</v>
      </c>
      <c r="S48" s="262" t="n">
        <f aca="false">IF(G48=0,'WorstCase(P_SLICE)'!$AC$2,M48/G48)</f>
        <v>0</v>
      </c>
      <c r="T48" s="262" t="n">
        <f aca="false">IF(H48=0,'WorstCase(P_SLICE)'!$AC$2,N48/H48)</f>
        <v>0</v>
      </c>
      <c r="U48" s="263" t="n">
        <f aca="false">IF(I48=0,'WorstCase(P_SLICE)'!$AC$2,O48/I48)</f>
        <v>0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485</f>
        <v>5849901</v>
      </c>
      <c r="F49" s="240" t="n">
        <f aca="false">Anchor!C485</f>
        <v>8164269</v>
      </c>
      <c r="G49" s="240" t="n">
        <f aca="false">Anchor!D485</f>
        <v>9115197</v>
      </c>
      <c r="H49" s="240" t="n">
        <f aca="false">Anchor!E485</f>
        <v>27.623</v>
      </c>
      <c r="I49" s="241" t="n">
        <f aca="false">Anchor!F485</f>
        <v>23.4098</v>
      </c>
      <c r="J49" s="242"/>
      <c r="K49" s="239"/>
      <c r="L49" s="240"/>
      <c r="M49" s="240"/>
      <c r="N49" s="240"/>
      <c r="O49" s="241"/>
      <c r="P49" s="242"/>
      <c r="Q49" s="243" t="n">
        <f aca="false">IF(E49=0,'WorstCase(P_SLICE)'!$AC$2,K49/E49)</f>
        <v>0</v>
      </c>
      <c r="R49" s="244" t="n">
        <f aca="false">IF(F49=0,'WorstCase(P_SLICE)'!$AC$2,L49/F49)</f>
        <v>0</v>
      </c>
      <c r="S49" s="244" t="n">
        <f aca="false">IF(G49=0,'WorstCase(P_SLICE)'!$AC$2,M49/G49)</f>
        <v>0</v>
      </c>
      <c r="T49" s="244" t="n">
        <f aca="false">IF(H49=0,'WorstCase(P_SLICE)'!$AC$2,N49/H49)</f>
        <v>0</v>
      </c>
      <c r="U49" s="245" t="n">
        <f aca="false">IF(I49=0,'WorstCase(P_SLICE)'!$AC$2,O49/I49)</f>
        <v>0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486</f>
        <v>5168431</v>
      </c>
      <c r="F50" s="250" t="n">
        <f aca="false">Anchor!C486</f>
        <v>6807586</v>
      </c>
      <c r="G50" s="250" t="n">
        <f aca="false">Anchor!D486</f>
        <v>7511872</v>
      </c>
      <c r="H50" s="250" t="n">
        <f aca="false">Anchor!E486</f>
        <v>25.9429</v>
      </c>
      <c r="I50" s="251" t="n">
        <f aca="false">Anchor!F486</f>
        <v>21.9832</v>
      </c>
      <c r="J50" s="252"/>
      <c r="K50" s="249"/>
      <c r="L50" s="250"/>
      <c r="M50" s="250"/>
      <c r="N50" s="250"/>
      <c r="O50" s="251"/>
      <c r="P50" s="252"/>
      <c r="Q50" s="253" t="n">
        <f aca="false">IF(E50=0,'WorstCase(P_SLICE)'!$AC$2,K50/E50)</f>
        <v>0</v>
      </c>
      <c r="R50" s="254" t="n">
        <f aca="false">IF(F50=0,'WorstCase(P_SLICE)'!$AC$2,L50/F50)</f>
        <v>0</v>
      </c>
      <c r="S50" s="254" t="n">
        <f aca="false">IF(G50=0,'WorstCase(P_SLICE)'!$AC$2,M50/G50)</f>
        <v>0</v>
      </c>
      <c r="T50" s="254" t="n">
        <f aca="false">IF(H50=0,'WorstCase(P_SLICE)'!$AC$2,N50/H50)</f>
        <v>0</v>
      </c>
      <c r="U50" s="255" t="n">
        <f aca="false">IF(I50=0,'WorstCase(P_SLICE)'!$AC$2,O50/I50)</f>
        <v>0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487</f>
        <v>4734587</v>
      </c>
      <c r="F51" s="250" t="n">
        <f aca="false">Anchor!C487</f>
        <v>6002222</v>
      </c>
      <c r="G51" s="250" t="n">
        <f aca="false">Anchor!D487</f>
        <v>6562989</v>
      </c>
      <c r="H51" s="250" t="n">
        <f aca="false">Anchor!E487</f>
        <v>24.551</v>
      </c>
      <c r="I51" s="251" t="n">
        <f aca="false">Anchor!F487</f>
        <v>20.804</v>
      </c>
      <c r="J51" s="252"/>
      <c r="K51" s="249"/>
      <c r="L51" s="250"/>
      <c r="M51" s="250"/>
      <c r="N51" s="250"/>
      <c r="O51" s="251"/>
      <c r="P51" s="252"/>
      <c r="Q51" s="253" t="n">
        <f aca="false">IF(E51=0,'WorstCase(P_SLICE)'!$AC$2,K51/E51)</f>
        <v>0</v>
      </c>
      <c r="R51" s="254" t="n">
        <f aca="false">IF(F51=0,'WorstCase(P_SLICE)'!$AC$2,L51/F51)</f>
        <v>0</v>
      </c>
      <c r="S51" s="254" t="n">
        <f aca="false">IF(G51=0,'WorstCase(P_SLICE)'!$AC$2,M51/G51)</f>
        <v>0</v>
      </c>
      <c r="T51" s="254" t="n">
        <f aca="false">IF(H51=0,'WorstCase(P_SLICE)'!$AC$2,N51/H51)</f>
        <v>0</v>
      </c>
      <c r="U51" s="255" t="n">
        <f aca="false">IF(I51=0,'WorstCase(P_SLICE)'!$AC$2,O51/I51)</f>
        <v>0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488</f>
        <v>4570223</v>
      </c>
      <c r="F52" s="258" t="n">
        <f aca="false">Anchor!C488</f>
        <v>5664212</v>
      </c>
      <c r="G52" s="258" t="n">
        <f aca="false">Anchor!D488</f>
        <v>6158737</v>
      </c>
      <c r="H52" s="258" t="n">
        <f aca="false">Anchor!E488</f>
        <v>23.533</v>
      </c>
      <c r="I52" s="259" t="n">
        <f aca="false">Anchor!F488</f>
        <v>19.9425</v>
      </c>
      <c r="J52" s="260"/>
      <c r="K52" s="257"/>
      <c r="L52" s="258"/>
      <c r="M52" s="258"/>
      <c r="N52" s="258"/>
      <c r="O52" s="259"/>
      <c r="P52" s="260"/>
      <c r="Q52" s="261" t="n">
        <f aca="false">IF(E52=0,'WorstCase(P_SLICE)'!$AC$2,K52/E52)</f>
        <v>0</v>
      </c>
      <c r="R52" s="262" t="n">
        <f aca="false">IF(F52=0,'WorstCase(P_SLICE)'!$AC$2,L52/F52)</f>
        <v>0</v>
      </c>
      <c r="S52" s="262" t="n">
        <f aca="false">IF(G52=0,'WorstCase(P_SLICE)'!$AC$2,M52/G52)</f>
        <v>0</v>
      </c>
      <c r="T52" s="262" t="n">
        <f aca="false">IF(H52=0,'WorstCase(P_SLICE)'!$AC$2,N52/H52)</f>
        <v>0</v>
      </c>
      <c r="U52" s="263" t="n">
        <f aca="false">IF(I52=0,'WorstCase(P_SLICE)'!$AC$2,O52/I52)</f>
        <v>0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489</f>
        <v>8343925</v>
      </c>
      <c r="F53" s="240" t="n">
        <f aca="false">Anchor!C489</f>
        <v>13376583</v>
      </c>
      <c r="G53" s="240" t="n">
        <f aca="false">Anchor!D489</f>
        <v>15618593</v>
      </c>
      <c r="H53" s="240" t="n">
        <f aca="false">Anchor!E489</f>
        <v>27.2017</v>
      </c>
      <c r="I53" s="241" t="n">
        <f aca="false">Anchor!F489</f>
        <v>23.0507</v>
      </c>
      <c r="J53" s="242"/>
      <c r="K53" s="239"/>
      <c r="L53" s="240"/>
      <c r="M53" s="240"/>
      <c r="N53" s="240"/>
      <c r="O53" s="241"/>
      <c r="P53" s="242"/>
      <c r="Q53" s="243" t="n">
        <f aca="false">IF(E53=0,'WorstCase(P_SLICE)'!$AC$2,K53/E53)</f>
        <v>0</v>
      </c>
      <c r="R53" s="244" t="n">
        <f aca="false">IF(F53=0,'WorstCase(P_SLICE)'!$AC$2,L53/F53)</f>
        <v>0</v>
      </c>
      <c r="S53" s="244" t="n">
        <f aca="false">IF(G53=0,'WorstCase(P_SLICE)'!$AC$2,M53/G53)</f>
        <v>0</v>
      </c>
      <c r="T53" s="244" t="n">
        <f aca="false">IF(H53=0,'WorstCase(P_SLICE)'!$AC$2,N53/H53)</f>
        <v>0</v>
      </c>
      <c r="U53" s="245" t="n">
        <f aca="false">IF(I53=0,'WorstCase(P_SLICE)'!$AC$2,O53/I53)</f>
        <v>0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490</f>
        <v>7756576</v>
      </c>
      <c r="F54" s="250" t="n">
        <f aca="false">Anchor!C490</f>
        <v>10556702</v>
      </c>
      <c r="G54" s="250" t="n">
        <f aca="false">Anchor!D490</f>
        <v>11977121</v>
      </c>
      <c r="H54" s="250" t="n">
        <f aca="false">Anchor!E490</f>
        <v>25.5464</v>
      </c>
      <c r="I54" s="251" t="n">
        <f aca="false">Anchor!F490</f>
        <v>21.6237</v>
      </c>
      <c r="J54" s="252"/>
      <c r="K54" s="249"/>
      <c r="L54" s="250"/>
      <c r="M54" s="250"/>
      <c r="N54" s="250"/>
      <c r="O54" s="251"/>
      <c r="P54" s="252"/>
      <c r="Q54" s="253" t="n">
        <f aca="false">IF(E54=0,'WorstCase(P_SLICE)'!$AC$2,K54/E54)</f>
        <v>0</v>
      </c>
      <c r="R54" s="254" t="n">
        <f aca="false">IF(F54=0,'WorstCase(P_SLICE)'!$AC$2,L54/F54)</f>
        <v>0</v>
      </c>
      <c r="S54" s="254" t="n">
        <f aca="false">IF(G54=0,'WorstCase(P_SLICE)'!$AC$2,M54/G54)</f>
        <v>0</v>
      </c>
      <c r="T54" s="254" t="n">
        <f aca="false">IF(H54=0,'WorstCase(P_SLICE)'!$AC$2,N54/H54)</f>
        <v>0</v>
      </c>
      <c r="U54" s="255" t="n">
        <f aca="false">IF(I54=0,'WorstCase(P_SLICE)'!$AC$2,O54/I54)</f>
        <v>0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491</f>
        <v>6830292</v>
      </c>
      <c r="F55" s="250" t="n">
        <f aca="false">Anchor!C491</f>
        <v>8592638</v>
      </c>
      <c r="G55" s="250" t="n">
        <f aca="false">Anchor!D491</f>
        <v>9513343</v>
      </c>
      <c r="H55" s="250" t="n">
        <f aca="false">Anchor!E491</f>
        <v>24.3313</v>
      </c>
      <c r="I55" s="251" t="n">
        <f aca="false">Anchor!F491</f>
        <v>20.5928</v>
      </c>
      <c r="J55" s="252"/>
      <c r="K55" s="249"/>
      <c r="L55" s="250"/>
      <c r="M55" s="250"/>
      <c r="N55" s="250"/>
      <c r="O55" s="251"/>
      <c r="P55" s="252"/>
      <c r="Q55" s="253" t="n">
        <f aca="false">IF(E55=0,'WorstCase(P_SLICE)'!$AC$2,K55/E55)</f>
        <v>0</v>
      </c>
      <c r="R55" s="254" t="n">
        <f aca="false">IF(F55=0,'WorstCase(P_SLICE)'!$AC$2,L55/F55)</f>
        <v>0</v>
      </c>
      <c r="S55" s="254" t="n">
        <f aca="false">IF(G55=0,'WorstCase(P_SLICE)'!$AC$2,M55/G55)</f>
        <v>0</v>
      </c>
      <c r="T55" s="254" t="n">
        <f aca="false">IF(H55=0,'WorstCase(P_SLICE)'!$AC$2,N55/H55)</f>
        <v>0</v>
      </c>
      <c r="U55" s="255" t="n">
        <f aca="false">IF(I55=0,'WorstCase(P_SLICE)'!$AC$2,O55/I55)</f>
        <v>0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492</f>
        <v>6279133</v>
      </c>
      <c r="F56" s="258" t="n">
        <f aca="false">Anchor!C492</f>
        <v>7565970</v>
      </c>
      <c r="G56" s="258" t="n">
        <f aca="false">Anchor!D492</f>
        <v>8265981</v>
      </c>
      <c r="H56" s="258" t="n">
        <f aca="false">Anchor!E492</f>
        <v>23.7719</v>
      </c>
      <c r="I56" s="259" t="n">
        <f aca="false">Anchor!F492</f>
        <v>20.1263</v>
      </c>
      <c r="J56" s="260"/>
      <c r="K56" s="257"/>
      <c r="L56" s="258"/>
      <c r="M56" s="258"/>
      <c r="N56" s="258"/>
      <c r="O56" s="259"/>
      <c r="P56" s="260"/>
      <c r="Q56" s="261" t="n">
        <f aca="false">IF(E56=0,'WorstCase(P_SLICE)'!$AC$2,K56/E56)</f>
        <v>0</v>
      </c>
      <c r="R56" s="262" t="n">
        <f aca="false">IF(F56=0,'WorstCase(P_SLICE)'!$AC$2,L56/F56)</f>
        <v>0</v>
      </c>
      <c r="S56" s="262" t="n">
        <f aca="false">IF(G56=0,'WorstCase(P_SLICE)'!$AC$2,M56/G56)</f>
        <v>0</v>
      </c>
      <c r="T56" s="262" t="n">
        <f aca="false">IF(H56=0,'WorstCase(P_SLICE)'!$AC$2,N56/H56)</f>
        <v>0</v>
      </c>
      <c r="U56" s="263" t="n">
        <f aca="false">IF(I56=0,'WorstCase(P_SLICE)'!$AC$2,O56/I56)</f>
        <v>0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493</f>
        <v>7527779</v>
      </c>
      <c r="F57" s="240" t="n">
        <f aca="false">Anchor!C493</f>
        <v>11135861</v>
      </c>
      <c r="G57" s="240" t="n">
        <f aca="false">Anchor!D493</f>
        <v>12843455</v>
      </c>
      <c r="H57" s="240" t="n">
        <f aca="false">Anchor!E493</f>
        <v>26.1249</v>
      </c>
      <c r="I57" s="241" t="n">
        <f aca="false">Anchor!F493</f>
        <v>22.1298</v>
      </c>
      <c r="J57" s="242"/>
      <c r="K57" s="239"/>
      <c r="L57" s="240"/>
      <c r="M57" s="240"/>
      <c r="N57" s="240"/>
      <c r="O57" s="241"/>
      <c r="P57" s="242"/>
      <c r="Q57" s="243" t="n">
        <f aca="false">IF(E57=0,'WorstCase(P_SLICE)'!$AC$2,K57/E57)</f>
        <v>0</v>
      </c>
      <c r="R57" s="244" t="n">
        <f aca="false">IF(F57=0,'WorstCase(P_SLICE)'!$AC$2,L57/F57)</f>
        <v>0</v>
      </c>
      <c r="S57" s="244" t="n">
        <f aca="false">IF(G57=0,'WorstCase(P_SLICE)'!$AC$2,M57/G57)</f>
        <v>0</v>
      </c>
      <c r="T57" s="244" t="n">
        <f aca="false">IF(H57=0,'WorstCase(P_SLICE)'!$AC$2,N57/H57)</f>
        <v>0</v>
      </c>
      <c r="U57" s="245" t="n">
        <f aca="false">IF(I57=0,'WorstCase(P_SLICE)'!$AC$2,O57/I57)</f>
        <v>0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494</f>
        <v>6929391</v>
      </c>
      <c r="F58" s="250" t="n">
        <f aca="false">Anchor!C494</f>
        <v>8993520</v>
      </c>
      <c r="G58" s="250" t="n">
        <f aca="false">Anchor!D494</f>
        <v>10044034</v>
      </c>
      <c r="H58" s="250" t="n">
        <f aca="false">Anchor!E494</f>
        <v>24.7396</v>
      </c>
      <c r="I58" s="251" t="n">
        <f aca="false">Anchor!F494</f>
        <v>20.9396</v>
      </c>
      <c r="J58" s="252"/>
      <c r="K58" s="249"/>
      <c r="L58" s="250"/>
      <c r="M58" s="250"/>
      <c r="N58" s="250"/>
      <c r="O58" s="251"/>
      <c r="P58" s="252"/>
      <c r="Q58" s="253" t="n">
        <f aca="false">IF(E58=0,'WorstCase(P_SLICE)'!$AC$2,K58/E58)</f>
        <v>0</v>
      </c>
      <c r="R58" s="254" t="n">
        <f aca="false">IF(F58=0,'WorstCase(P_SLICE)'!$AC$2,L58/F58)</f>
        <v>0</v>
      </c>
      <c r="S58" s="254" t="n">
        <f aca="false">IF(G58=0,'WorstCase(P_SLICE)'!$AC$2,M58/G58)</f>
        <v>0</v>
      </c>
      <c r="T58" s="254" t="n">
        <f aca="false">IF(H58=0,'WorstCase(P_SLICE)'!$AC$2,N58/H58)</f>
        <v>0</v>
      </c>
      <c r="U58" s="255" t="n">
        <f aca="false">IF(I58=0,'WorstCase(P_SLICE)'!$AC$2,O58/I58)</f>
        <v>0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495</f>
        <v>6340204</v>
      </c>
      <c r="F59" s="250" t="n">
        <f aca="false">Anchor!C495</f>
        <v>7772993</v>
      </c>
      <c r="G59" s="250" t="n">
        <f aca="false">Anchor!D495</f>
        <v>8525559</v>
      </c>
      <c r="H59" s="250" t="n">
        <f aca="false">Anchor!E495</f>
        <v>23.9903</v>
      </c>
      <c r="I59" s="251" t="n">
        <f aca="false">Anchor!F495</f>
        <v>20.3065</v>
      </c>
      <c r="J59" s="252"/>
      <c r="K59" s="249"/>
      <c r="L59" s="250"/>
      <c r="M59" s="250"/>
      <c r="N59" s="250"/>
      <c r="O59" s="251"/>
      <c r="P59" s="252"/>
      <c r="Q59" s="253" t="n">
        <f aca="false">IF(E59=0,'WorstCase(P_SLICE)'!$AC$2,K59/E59)</f>
        <v>0</v>
      </c>
      <c r="R59" s="254" t="n">
        <f aca="false">IF(F59=0,'WorstCase(P_SLICE)'!$AC$2,L59/F59)</f>
        <v>0</v>
      </c>
      <c r="S59" s="254" t="n">
        <f aca="false">IF(G59=0,'WorstCase(P_SLICE)'!$AC$2,M59/G59)</f>
        <v>0</v>
      </c>
      <c r="T59" s="254" t="n">
        <f aca="false">IF(H59=0,'WorstCase(P_SLICE)'!$AC$2,N59/H59)</f>
        <v>0</v>
      </c>
      <c r="U59" s="255" t="n">
        <f aca="false">IF(I59=0,'WorstCase(P_SLICE)'!$AC$2,O59/I59)</f>
        <v>0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496</f>
        <v>5974594</v>
      </c>
      <c r="F60" s="258" t="n">
        <f aca="false">Anchor!C496</f>
        <v>7095278</v>
      </c>
      <c r="G60" s="258" t="n">
        <f aca="false">Anchor!D496</f>
        <v>7705166</v>
      </c>
      <c r="H60" s="258" t="n">
        <f aca="false">Anchor!E496</f>
        <v>23.5121</v>
      </c>
      <c r="I60" s="259" t="n">
        <f aca="false">Anchor!F496</f>
        <v>19.91</v>
      </c>
      <c r="J60" s="260"/>
      <c r="K60" s="257"/>
      <c r="L60" s="258"/>
      <c r="M60" s="258"/>
      <c r="N60" s="258"/>
      <c r="O60" s="259"/>
      <c r="P60" s="260"/>
      <c r="Q60" s="261" t="n">
        <f aca="false">IF(E60=0,'WorstCase(P_SLICE)'!$AC$2,K60/E60)</f>
        <v>0</v>
      </c>
      <c r="R60" s="262" t="n">
        <f aca="false">IF(F60=0,'WorstCase(P_SLICE)'!$AC$2,L60/F60)</f>
        <v>0</v>
      </c>
      <c r="S60" s="262" t="n">
        <f aca="false">IF(G60=0,'WorstCase(P_SLICE)'!$AC$2,M60/G60)</f>
        <v>0</v>
      </c>
      <c r="T60" s="262" t="n">
        <f aca="false">IF(H60=0,'WorstCase(P_SLICE)'!$AC$2,N60/H60)</f>
        <v>0</v>
      </c>
      <c r="U60" s="263" t="n">
        <f aca="false">IF(I60=0,'WorstCase(P_SLICE)'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/>
      <c r="R63" s="268"/>
      <c r="S63" s="268"/>
      <c r="T63" s="268"/>
      <c r="U63" s="269"/>
    </row>
    <row r="64" customFormat="false" ht="15.75" hidden="false" customHeight="false" outlineLevel="0" collapsed="false">
      <c r="Q64" s="270" t="n">
        <f aca="false">IF(Q21='WorstCase(P_SLICE)'!$AC$2,'WorstCase(P_SLICE)'!$AC$2,AVERAGE(Q21:Q60))</f>
        <v>0</v>
      </c>
      <c r="R64" s="271" t="n">
        <f aca="false">IF(R21='WorstCase(P_SLICE)'!$AC$2,'WorstCase(P_SLICE)'!$AC$2,AVERAGE(R21:R60))</f>
        <v>0</v>
      </c>
      <c r="S64" s="271" t="n">
        <f aca="false">IF(S21='WorstCase(P_SLICE)'!$AC$2,'WorstCase(P_SLICE)'!$AC$2,AVERAGE(S21:S60))</f>
        <v>0</v>
      </c>
      <c r="T64" s="271" t="n">
        <f aca="false">IF(T21='WorstCase(P_SLICE)'!$AC$2,'WorstCase(P_SLICE)'!$AC$2,AVERAGE(T21:T60))</f>
        <v>0</v>
      </c>
      <c r="U64" s="272" t="n">
        <f aca="false">IF(U21='WorstCase(P_SLICE)'!$AC$2,'WorstCase(P_SLICE)'!$AC$2,AVERAGE(U21:U60))</f>
        <v>0</v>
      </c>
    </row>
    <row r="65" customFormat="false" ht="15.75" hidden="false" customHeight="false" outlineLevel="0" collapsed="false">
      <c r="Q65" s="273" t="n">
        <f aca="false">IF(Q21='WorstCase(P_SLICE)'!$AC$2,'WorstCase(P_SLICE)'!$AC$2,AVERAGE(Q5:Q60))</f>
        <v>0</v>
      </c>
      <c r="R65" s="274" t="n">
        <f aca="false">IF(R21='WorstCase(P_SLICE)'!$AC$2,'WorstCase(P_SLICE)'!$AC$2,AVERAGE(R5:R60))</f>
        <v>0</v>
      </c>
      <c r="S65" s="274" t="n">
        <f aca="false">IF(S21='WorstCase(P_SLICE)'!$AC$2,'WorstCase(P_SLICE)'!$AC$2,AVERAGE(S5:S60))</f>
        <v>0</v>
      </c>
      <c r="T65" s="274" t="n">
        <f aca="false">IF(T21='WorstCase(P_SLICE)'!$AC$2,'WorstCase(P_SLICE)'!$AC$2,AVERAGE(T5:T60))</f>
        <v>0</v>
      </c>
      <c r="U65" s="275" t="n">
        <f aca="false">IF(U21='WorstCase(P_SLICE)'!$AC$2,'WorstCase(P_SLICE)'!$AC$2,AVERAGE(U5:U60))</f>
        <v>0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/>
      <c r="R67" s="268"/>
      <c r="S67" s="268"/>
      <c r="T67" s="268"/>
      <c r="U67" s="269"/>
    </row>
    <row r="68" customFormat="false" ht="15" hidden="false" customHeight="false" outlineLevel="0" collapsed="false">
      <c r="Q68" s="270"/>
      <c r="R68" s="271"/>
      <c r="S68" s="271"/>
      <c r="T68" s="271"/>
      <c r="U68" s="272"/>
    </row>
    <row r="69" customFormat="false" ht="15" hidden="false" customHeight="false" outlineLevel="0" collapsed="false">
      <c r="Q69" s="270" t="n">
        <f aca="false">IF(Q21='WorstCase(P_SLICE)'!$AC$2,'WorstCase(P_SLICE)'!$AC$2,AVERAGE(Q21:Q28))</f>
        <v>0</v>
      </c>
      <c r="R69" s="271" t="n">
        <f aca="false">IF(R21='WorstCase(P_SLICE)'!$AC$2,'WorstCase(P_SLICE)'!$AC$2,AVERAGE(R21:R28))</f>
        <v>0</v>
      </c>
      <c r="S69" s="271" t="n">
        <f aca="false">IF(S21='WorstCase(P_SLICE)'!$AC$2,'WorstCase(P_SLICE)'!$AC$2,AVERAGE(S21:S28))</f>
        <v>0</v>
      </c>
      <c r="T69" s="271" t="n">
        <f aca="false">IF(T21='WorstCase(P_SLICE)'!$AC$2,'WorstCase(P_SLICE)'!$AC$2,AVERAGE(T21:T28))</f>
        <v>0</v>
      </c>
      <c r="U69" s="272" t="n">
        <f aca="false">IF(U21='WorstCase(P_SLICE)'!$AC$2,'WorstCase(P_SLICE)'!$AC$2,AVERAGE(U21:U28))</f>
        <v>0</v>
      </c>
    </row>
    <row r="70" customFormat="false" ht="15" hidden="false" customHeight="false" outlineLevel="0" collapsed="false">
      <c r="Q70" s="270" t="n">
        <f aca="false">IF(Q29='WorstCase(P_SLICE)'!$AC$2,'WorstCase(P_SLICE)'!$AC$2,AVERAGE(Q29:Q36))</f>
        <v>0</v>
      </c>
      <c r="R70" s="271" t="n">
        <f aca="false">IF(R29='WorstCase(P_SLICE)'!$AC$2,'WorstCase(P_SLICE)'!$AC$2,AVERAGE(R29:R36))</f>
        <v>0</v>
      </c>
      <c r="S70" s="271" t="n">
        <f aca="false">IF(S29='WorstCase(P_SLICE)'!$AC$2,'WorstCase(P_SLICE)'!$AC$2,AVERAGE(S29:S36))</f>
        <v>0</v>
      </c>
      <c r="T70" s="271" t="n">
        <f aca="false">IF(T29='WorstCase(P_SLICE)'!$AC$2,'WorstCase(P_SLICE)'!$AC$2,AVERAGE(T29:T36))</f>
        <v>0</v>
      </c>
      <c r="U70" s="272" t="n">
        <f aca="false">IF(U29='WorstCase(P_SLICE)'!$AC$2,'WorstCase(P_SLICE)'!$AC$2,AVERAGE(U29:U36))</f>
        <v>0</v>
      </c>
    </row>
    <row r="71" customFormat="false" ht="15" hidden="false" customHeight="false" outlineLevel="0" collapsed="false">
      <c r="Q71" s="270" t="n">
        <f aca="false">IF(Q37='WorstCase(P_SLICE)'!$AC$2,'WorstCase(P_SLICE)'!$AC$2,AVERAGE(Q37:Q44))</f>
        <v>0</v>
      </c>
      <c r="R71" s="271" t="n">
        <f aca="false">IF(R37='WorstCase(P_SLICE)'!$AC$2,'WorstCase(P_SLICE)'!$AC$2,AVERAGE(R37:R44))</f>
        <v>0</v>
      </c>
      <c r="S71" s="271" t="n">
        <f aca="false">IF(S37='WorstCase(P_SLICE)'!$AC$2,'WorstCase(P_SLICE)'!$AC$2,AVERAGE(S37:S44))</f>
        <v>0</v>
      </c>
      <c r="T71" s="271" t="n">
        <f aca="false">IF(T37='WorstCase(P_SLICE)'!$AC$2,'WorstCase(P_SLICE)'!$AC$2,AVERAGE(T37:T44))</f>
        <v>0</v>
      </c>
      <c r="U71" s="272" t="n">
        <f aca="false">IF(U37='WorstCase(P_SLICE)'!$AC$2,'WorstCase(P_SLICE)'!$AC$2,AVERAGE(U37:U44))</f>
        <v>0</v>
      </c>
    </row>
    <row r="72" customFormat="false" ht="15" hidden="false" customHeight="false" outlineLevel="0" collapsed="false">
      <c r="Q72" s="270" t="n">
        <f aca="false">IF(Q45='WorstCase(P_SLICE)'!$AC$2,'WorstCase(P_SLICE)'!$AC$2,AVERAGE(Q45:Q52))</f>
        <v>0</v>
      </c>
      <c r="R72" s="271" t="n">
        <f aca="false">IF(R45='WorstCase(P_SLICE)'!$AC$2,'WorstCase(P_SLICE)'!$AC$2,AVERAGE(R45:R52))</f>
        <v>0</v>
      </c>
      <c r="S72" s="271" t="n">
        <f aca="false">IF(S45='WorstCase(P_SLICE)'!$AC$2,'WorstCase(P_SLICE)'!$AC$2,AVERAGE(S45:S52))</f>
        <v>0</v>
      </c>
      <c r="T72" s="271" t="n">
        <f aca="false">IF(T45='WorstCase(P_SLICE)'!$AC$2,'WorstCase(P_SLICE)'!$AC$2,AVERAGE(T45:T52))</f>
        <v>0</v>
      </c>
      <c r="U72" s="272" t="n">
        <f aca="false">IF(U45='WorstCase(P_SLICE)'!$AC$2,'WorstCase(P_SLICE)'!$AC$2,AVERAGE(U45:U52))</f>
        <v>0</v>
      </c>
    </row>
    <row r="73" customFormat="false" ht="15.75" hidden="false" customHeight="false" outlineLevel="0" collapsed="false">
      <c r="Q73" s="279" t="n">
        <f aca="false">IF(Q53='WorstCase(P_SLICE)'!$AC$2,'WorstCase(P_SLICE)'!$AC$2,AVERAGE(Q53:Q60))</f>
        <v>0</v>
      </c>
      <c r="R73" s="280" t="n">
        <f aca="false">IF(R53='WorstCase(P_SLICE)'!$AC$2,'WorstCase(P_SLICE)'!$AC$2,AVERAGE(R53:R60))</f>
        <v>0</v>
      </c>
      <c r="S73" s="280" t="n">
        <f aca="false">IF(S53='WorstCase(P_SLICE)'!$AC$2,'WorstCase(P_SLICE)'!$AC$2,AVERAGE(S53:S60))</f>
        <v>0</v>
      </c>
      <c r="T73" s="280" t="n">
        <f aca="false">IF(T53='WorstCase(P_SLICE)'!$AC$2,'WorstCase(P_SLICE)'!$AC$2,AVERAGE(T53:T60))</f>
        <v>0</v>
      </c>
      <c r="U73" s="281" t="n">
        <f aca="false">IF(U53='WorstCase(P_SLICE)'!$AC$2,'WorstCase(P_SLICE)'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20.24"/>
    <col collapsed="false" customWidth="true" hidden="false" outlineLevel="0" max="5" min="5" style="21" width="5.11"/>
    <col collapsed="false" customWidth="true" hidden="false" outlineLevel="0" max="6" min="6" style="21" width="4.5"/>
    <col collapsed="false" customWidth="true" hidden="false" outlineLevel="0" max="7" min="7" style="21" width="4.87"/>
    <col collapsed="false" customWidth="true" hidden="false" outlineLevel="0" max="8" min="8" style="21" width="14.99"/>
    <col collapsed="false" customWidth="true" hidden="false" outlineLevel="0" max="9" min="9" style="21" width="4.62"/>
    <col collapsed="false" customWidth="true" hidden="false" outlineLevel="0" max="10" min="10" style="21" width="4.12"/>
    <col collapsed="false" customWidth="true" hidden="false" outlineLevel="0" max="11" min="11" style="21" width="5.11"/>
    <col collapsed="false" customWidth="true" hidden="false" outlineLevel="0" max="12" min="12" style="21" width="14.12"/>
    <col collapsed="false" customWidth="true" hidden="false" outlineLevel="0" max="13" min="13" style="21" width="4.24"/>
    <col collapsed="false" customWidth="true" hidden="false" outlineLevel="0" max="14" min="14" style="21" width="3.99"/>
    <col collapsed="false" customWidth="true" hidden="false" outlineLevel="0" max="15" min="15" style="21" width="5.36"/>
    <col collapsed="false" customWidth="true" hidden="false" outlineLevel="0" max="16" min="16" style="21" width="11.99"/>
    <col collapsed="false" customWidth="true" hidden="false" outlineLevel="0" max="17" min="17" style="21" width="4.75"/>
    <col collapsed="false" customWidth="true" hidden="false" outlineLevel="0" max="18" min="18" style="21" width="4.24"/>
    <col collapsed="false" customWidth="true" hidden="false" outlineLevel="0" max="19" min="19" style="21" width="5.74"/>
    <col collapsed="false" customWidth="true" hidden="false" outlineLevel="0" max="20" min="20" style="21" width="6.62"/>
    <col collapsed="false" customWidth="true" hidden="false" outlineLevel="0" max="21" min="21" style="21" width="6.36"/>
    <col collapsed="false" customWidth="true" hidden="false" outlineLevel="0" max="23" min="22" style="21" width="6.62"/>
    <col collapsed="false" customWidth="true" hidden="false" outlineLevel="0" max="24" min="24" style="21" width="5.36"/>
    <col collapsed="false" customWidth="true" hidden="false" outlineLevel="0" max="25" min="25" style="21" width="7.12"/>
    <col collapsed="false" customWidth="true" hidden="false" outlineLevel="0" max="28" min="26" style="21" width="6.36"/>
    <col collapsed="false" customWidth="true" hidden="false" outlineLevel="0" max="29" min="29" style="21" width="4.24"/>
    <col collapsed="false" customWidth="false" hidden="false" outlineLevel="0" max="257" min="30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I1" s="24"/>
      <c r="J1" s="24"/>
      <c r="K1" s="24"/>
      <c r="L1" s="25" t="s">
        <v>25</v>
      </c>
      <c r="P1" s="25" t="s">
        <v>26</v>
      </c>
      <c r="T1" s="25" t="s">
        <v>27</v>
      </c>
      <c r="W1" s="25" t="s">
        <v>28</v>
      </c>
    </row>
    <row r="2" customFormat="false" ht="24.75" hidden="false" customHeight="false" outlineLevel="0" collapsed="false">
      <c r="B2" s="26" t="s">
        <v>29</v>
      </c>
      <c r="C2" s="27" t="s">
        <v>30</v>
      </c>
      <c r="D2" s="26" t="s">
        <v>31</v>
      </c>
      <c r="E2" s="27" t="s">
        <v>32</v>
      </c>
      <c r="F2" s="27" t="s">
        <v>33</v>
      </c>
      <c r="G2" s="27" t="s">
        <v>8</v>
      </c>
      <c r="H2" s="26" t="s">
        <v>31</v>
      </c>
      <c r="I2" s="27" t="s">
        <v>32</v>
      </c>
      <c r="J2" s="27" t="s">
        <v>33</v>
      </c>
      <c r="K2" s="27" t="s">
        <v>8</v>
      </c>
      <c r="L2" s="26" t="s">
        <v>31</v>
      </c>
      <c r="M2" s="27" t="s">
        <v>32</v>
      </c>
      <c r="N2" s="27" t="s">
        <v>33</v>
      </c>
      <c r="O2" s="27" t="s">
        <v>8</v>
      </c>
      <c r="P2" s="26" t="s">
        <v>31</v>
      </c>
      <c r="Q2" s="27" t="s">
        <v>32</v>
      </c>
      <c r="R2" s="27" t="s">
        <v>33</v>
      </c>
      <c r="S2" s="27" t="s">
        <v>8</v>
      </c>
      <c r="T2" s="28" t="s">
        <v>34</v>
      </c>
      <c r="U2" s="29" t="s">
        <v>35</v>
      </c>
      <c r="V2" s="30" t="s">
        <v>36</v>
      </c>
      <c r="W2" s="28" t="s">
        <v>37</v>
      </c>
      <c r="X2" s="29" t="s">
        <v>38</v>
      </c>
      <c r="Y2" s="30" t="s">
        <v>36</v>
      </c>
      <c r="AC2" s="21" t="s">
        <v>39</v>
      </c>
      <c r="AD2" s="21" t="s">
        <v>40</v>
      </c>
    </row>
    <row r="3" customFormat="false" ht="12" hidden="false" customHeight="false" outlineLevel="0" collapsed="false">
      <c r="B3" s="31" t="s">
        <v>41</v>
      </c>
      <c r="C3" s="32" t="s">
        <v>42</v>
      </c>
      <c r="D3" s="33" t="s">
        <v>43</v>
      </c>
      <c r="E3" s="34" t="n">
        <v>8</v>
      </c>
      <c r="F3" s="34" t="n">
        <f aca="false">E3</f>
        <v>8</v>
      </c>
      <c r="G3" s="34" t="n">
        <f aca="false">E3-1</f>
        <v>7</v>
      </c>
      <c r="H3" s="33" t="s">
        <v>44</v>
      </c>
      <c r="I3" s="34" t="n">
        <v>0</v>
      </c>
      <c r="J3" s="34" t="n">
        <v>0</v>
      </c>
      <c r="K3" s="34" t="n">
        <v>0</v>
      </c>
      <c r="L3" s="33" t="s">
        <v>43</v>
      </c>
      <c r="M3" s="34" t="n">
        <v>8</v>
      </c>
      <c r="N3" s="34" t="n">
        <f aca="false">M3</f>
        <v>8</v>
      </c>
      <c r="O3" s="34" t="n">
        <f aca="false">M3-1</f>
        <v>7</v>
      </c>
      <c r="P3" s="33" t="s">
        <v>45</v>
      </c>
      <c r="Q3" s="34" t="n">
        <v>1</v>
      </c>
      <c r="R3" s="34" t="n">
        <v>0</v>
      </c>
      <c r="S3" s="34" t="n">
        <v>0</v>
      </c>
      <c r="T3" s="35" t="n">
        <v>0</v>
      </c>
      <c r="U3" s="36" t="n">
        <v>0</v>
      </c>
      <c r="V3" s="37" t="n">
        <v>0</v>
      </c>
      <c r="W3" s="35" t="n">
        <v>0</v>
      </c>
      <c r="X3" s="36" t="n">
        <v>0</v>
      </c>
      <c r="Y3" s="37" t="n">
        <v>0</v>
      </c>
    </row>
    <row r="4" customFormat="false" ht="12" hidden="false" customHeight="true" outlineLevel="0" collapsed="false">
      <c r="B4" s="38"/>
      <c r="C4" s="39" t="s">
        <v>46</v>
      </c>
      <c r="D4" s="40" t="s">
        <v>47</v>
      </c>
      <c r="E4" s="41" t="n">
        <v>4</v>
      </c>
      <c r="F4" s="41" t="n">
        <f aca="false">E4</f>
        <v>4</v>
      </c>
      <c r="G4" s="41" t="n">
        <f aca="false">E4-1</f>
        <v>3</v>
      </c>
      <c r="H4" s="40" t="s">
        <v>44</v>
      </c>
      <c r="I4" s="41" t="n">
        <v>0</v>
      </c>
      <c r="J4" s="41" t="n">
        <v>0</v>
      </c>
      <c r="K4" s="41" t="n">
        <v>0</v>
      </c>
      <c r="L4" s="40" t="s">
        <v>47</v>
      </c>
      <c r="M4" s="41" t="n">
        <v>4</v>
      </c>
      <c r="N4" s="41" t="n">
        <f aca="false">M4</f>
        <v>4</v>
      </c>
      <c r="O4" s="41" t="n">
        <f aca="false">M4-1</f>
        <v>3</v>
      </c>
      <c r="P4" s="40" t="s">
        <v>48</v>
      </c>
      <c r="Q4" s="41" t="n">
        <v>1</v>
      </c>
      <c r="R4" s="41" t="n">
        <v>0</v>
      </c>
      <c r="S4" s="41" t="n">
        <v>0</v>
      </c>
      <c r="T4" s="42" t="n">
        <v>0</v>
      </c>
      <c r="U4" s="43" t="n">
        <v>0</v>
      </c>
      <c r="V4" s="44" t="n">
        <v>0</v>
      </c>
      <c r="W4" s="42" t="n">
        <v>0</v>
      </c>
      <c r="X4" s="43" t="n">
        <v>0</v>
      </c>
      <c r="Y4" s="44" t="n">
        <v>0</v>
      </c>
    </row>
    <row r="5" customFormat="false" ht="12.75" hidden="true" customHeight="false" outlineLevel="0" collapsed="false">
      <c r="B5" s="45" t="s">
        <v>49</v>
      </c>
      <c r="C5" s="46" t="s">
        <v>42</v>
      </c>
      <c r="D5" s="47" t="s">
        <v>50</v>
      </c>
      <c r="E5" s="48" t="n">
        <v>1</v>
      </c>
      <c r="F5" s="48"/>
      <c r="G5" s="48"/>
      <c r="H5" s="47" t="s">
        <v>50</v>
      </c>
      <c r="I5" s="48" t="n">
        <v>1</v>
      </c>
      <c r="J5" s="48"/>
      <c r="K5" s="48"/>
      <c r="L5" s="47" t="s">
        <v>50</v>
      </c>
      <c r="M5" s="48" t="n">
        <v>1</v>
      </c>
      <c r="N5" s="48"/>
      <c r="O5" s="48"/>
      <c r="P5" s="47" t="s">
        <v>50</v>
      </c>
      <c r="Q5" s="48" t="n">
        <v>1</v>
      </c>
      <c r="R5" s="48"/>
      <c r="S5" s="48"/>
      <c r="T5" s="47" t="s">
        <v>50</v>
      </c>
      <c r="U5" s="48"/>
      <c r="V5" s="49"/>
      <c r="W5" s="47" t="s">
        <v>50</v>
      </c>
      <c r="X5" s="48"/>
      <c r="Y5" s="49"/>
    </row>
    <row r="6" customFormat="false" ht="12" hidden="false" customHeight="false" outlineLevel="0" collapsed="false">
      <c r="B6" s="50" t="s">
        <v>49</v>
      </c>
      <c r="C6" s="46" t="s">
        <v>42</v>
      </c>
      <c r="D6" s="33" t="s">
        <v>43</v>
      </c>
      <c r="E6" s="51" t="n">
        <v>8</v>
      </c>
      <c r="F6" s="52" t="n">
        <f aca="false">E6</f>
        <v>8</v>
      </c>
      <c r="G6" s="52" t="n">
        <f aca="false">E6-1</f>
        <v>7</v>
      </c>
      <c r="H6" s="53" t="s">
        <v>51</v>
      </c>
      <c r="I6" s="51" t="n">
        <v>4</v>
      </c>
      <c r="J6" s="52" t="n">
        <f aca="false">I6</f>
        <v>4</v>
      </c>
      <c r="K6" s="52" t="n">
        <f aca="false">I6-1</f>
        <v>3</v>
      </c>
      <c r="L6" s="54" t="s">
        <v>43</v>
      </c>
      <c r="M6" s="51" t="n">
        <v>8</v>
      </c>
      <c r="N6" s="52" t="n">
        <f aca="false">M6</f>
        <v>8</v>
      </c>
      <c r="O6" s="52" t="n">
        <f aca="false">M6-1</f>
        <v>7</v>
      </c>
      <c r="P6" s="54" t="s">
        <v>45</v>
      </c>
      <c r="Q6" s="51" t="n">
        <v>1</v>
      </c>
      <c r="R6" s="52" t="n">
        <v>0</v>
      </c>
      <c r="S6" s="52" t="n">
        <v>0</v>
      </c>
      <c r="T6" s="55" t="n">
        <v>1</v>
      </c>
      <c r="U6" s="56" t="n">
        <v>1</v>
      </c>
      <c r="V6" s="57" t="n">
        <v>2</v>
      </c>
      <c r="W6" s="55" t="n">
        <v>0</v>
      </c>
      <c r="X6" s="56" t="n">
        <v>0</v>
      </c>
      <c r="Y6" s="57" t="n">
        <v>0</v>
      </c>
    </row>
    <row r="7" s="58" customFormat="true" ht="12.75" hidden="false" customHeight="false" outlineLevel="0" collapsed="false">
      <c r="B7" s="38"/>
      <c r="C7" s="39" t="s">
        <v>46</v>
      </c>
      <c r="D7" s="40" t="s">
        <v>47</v>
      </c>
      <c r="E7" s="59" t="n">
        <v>4</v>
      </c>
      <c r="F7" s="60" t="n">
        <f aca="false">E7</f>
        <v>4</v>
      </c>
      <c r="G7" s="60" t="n">
        <f aca="false">E7-1</f>
        <v>3</v>
      </c>
      <c r="H7" s="61" t="s">
        <v>52</v>
      </c>
      <c r="I7" s="59" t="n">
        <v>2</v>
      </c>
      <c r="J7" s="60" t="n">
        <f aca="false">I7</f>
        <v>2</v>
      </c>
      <c r="K7" s="60" t="n">
        <f aca="false">I7-1</f>
        <v>1</v>
      </c>
      <c r="L7" s="40" t="s">
        <v>47</v>
      </c>
      <c r="M7" s="59" t="n">
        <v>4</v>
      </c>
      <c r="N7" s="60" t="n">
        <f aca="false">M7</f>
        <v>4</v>
      </c>
      <c r="O7" s="60" t="n">
        <f aca="false">M7-1</f>
        <v>3</v>
      </c>
      <c r="P7" s="40" t="s">
        <v>48</v>
      </c>
      <c r="Q7" s="59" t="n">
        <v>1</v>
      </c>
      <c r="R7" s="60" t="n">
        <v>0</v>
      </c>
      <c r="S7" s="60" t="n">
        <v>0</v>
      </c>
      <c r="T7" s="62" t="n">
        <v>1</v>
      </c>
      <c r="U7" s="63" t="n">
        <v>1</v>
      </c>
      <c r="V7" s="64" t="n">
        <v>2</v>
      </c>
      <c r="W7" s="62" t="n">
        <v>0</v>
      </c>
      <c r="X7" s="63" t="n">
        <v>0</v>
      </c>
      <c r="Y7" s="64" t="n">
        <v>0</v>
      </c>
    </row>
    <row r="8" s="58" customFormat="true" ht="12" hidden="false" customHeight="false" outlineLevel="0" collapsed="false">
      <c r="B8" s="65"/>
      <c r="C8" s="21"/>
      <c r="D8" s="22"/>
      <c r="E8" s="21"/>
      <c r="F8" s="21"/>
      <c r="G8" s="21"/>
      <c r="H8" s="22"/>
      <c r="I8" s="21"/>
      <c r="J8" s="21"/>
      <c r="K8" s="21"/>
      <c r="L8" s="66"/>
      <c r="P8" s="66"/>
      <c r="T8" s="66"/>
      <c r="V8" s="67"/>
      <c r="W8" s="66"/>
      <c r="Y8" s="67"/>
    </row>
    <row r="9" s="58" customFormat="true" ht="12" hidden="false" customHeight="false" outlineLevel="0" collapsed="false">
      <c r="B9" s="65"/>
      <c r="C9" s="21"/>
      <c r="D9" s="22"/>
      <c r="E9" s="21"/>
      <c r="F9" s="21"/>
      <c r="G9" s="21"/>
      <c r="H9" s="22"/>
      <c r="I9" s="21"/>
      <c r="J9" s="21"/>
      <c r="K9" s="21"/>
      <c r="L9" s="66"/>
      <c r="P9" s="66"/>
      <c r="T9" s="66"/>
      <c r="V9" s="68"/>
      <c r="W9" s="66"/>
      <c r="Y9" s="68"/>
      <c r="Z9" s="69" t="s">
        <v>53</v>
      </c>
      <c r="AA9" s="69"/>
      <c r="AB9" s="69"/>
      <c r="AD9" s="69" t="s">
        <v>54</v>
      </c>
    </row>
    <row r="10" customFormat="false" ht="12" hidden="false" customHeight="false" outlineLevel="0" collapsed="false">
      <c r="B10" s="70"/>
      <c r="D10" s="71"/>
      <c r="E10" s="72" t="s">
        <v>55</v>
      </c>
      <c r="F10" s="72" t="s">
        <v>49</v>
      </c>
      <c r="G10" s="72"/>
      <c r="H10" s="71"/>
      <c r="I10" s="72" t="s">
        <v>55</v>
      </c>
      <c r="J10" s="72" t="s">
        <v>49</v>
      </c>
      <c r="K10" s="72"/>
      <c r="L10" s="73"/>
      <c r="M10" s="72" t="s">
        <v>56</v>
      </c>
      <c r="N10" s="72" t="s">
        <v>49</v>
      </c>
      <c r="O10" s="72"/>
      <c r="P10" s="73"/>
      <c r="Q10" s="72" t="s">
        <v>56</v>
      </c>
      <c r="R10" s="72" t="s">
        <v>49</v>
      </c>
      <c r="S10" s="74"/>
      <c r="T10" s="72" t="s">
        <v>56</v>
      </c>
      <c r="U10" s="72" t="s">
        <v>49</v>
      </c>
      <c r="V10" s="74"/>
      <c r="W10" s="72" t="s">
        <v>56</v>
      </c>
      <c r="X10" s="72" t="s">
        <v>49</v>
      </c>
      <c r="Y10" s="74"/>
      <c r="Z10" s="75" t="s">
        <v>41</v>
      </c>
      <c r="AA10" s="75" t="s">
        <v>49</v>
      </c>
      <c r="AB10" s="76"/>
      <c r="AD10" s="75" t="s">
        <v>55</v>
      </c>
    </row>
    <row r="11" s="77" customFormat="true" ht="12" hidden="false" customHeight="false" outlineLevel="0" collapsed="false">
      <c r="A11" s="77" t="s">
        <v>57</v>
      </c>
      <c r="B11" s="78"/>
      <c r="D11" s="79" t="s">
        <v>58</v>
      </c>
      <c r="E11" s="80" t="n">
        <f aca="false">MAX(Mult!J5:J14)</f>
        <v>74</v>
      </c>
      <c r="F11" s="80" t="n">
        <f aca="false">MAX(Mult!J18:J27)</f>
        <v>74</v>
      </c>
      <c r="G11" s="81" t="n">
        <f aca="false">F11/E11</f>
        <v>1</v>
      </c>
      <c r="H11" s="79" t="s">
        <v>58</v>
      </c>
      <c r="I11" s="80" t="n">
        <f aca="false">MAX(Mult!P5:P14)</f>
        <v>0</v>
      </c>
      <c r="J11" s="80" t="n">
        <f aca="false">MAX(Mult!P18:P27)</f>
        <v>27</v>
      </c>
      <c r="K11" s="81" t="str">
        <f aca="false">IF(I11=0,$AC$2,J11/I11)</f>
        <v>INF </v>
      </c>
      <c r="L11" s="82"/>
      <c r="M11" s="80" t="n">
        <f aca="false">MAX(Mult!V5:V14)</f>
        <v>37</v>
      </c>
      <c r="N11" s="80" t="n">
        <f aca="false">MAX(Mult!V18:V27)</f>
        <v>37</v>
      </c>
      <c r="O11" s="81" t="n">
        <f aca="false">N11/M11</f>
        <v>1</v>
      </c>
      <c r="P11" s="82"/>
      <c r="Q11" s="80" t="n">
        <f aca="false">MAX(Mult!AB5:AB14)</f>
        <v>0</v>
      </c>
      <c r="R11" s="80" t="n">
        <f aca="false">MAX(Mult!AB18:AB27)</f>
        <v>0</v>
      </c>
      <c r="S11" s="81" t="n">
        <f aca="false">IF((Q11=0)*AND(R11=0),0,IF(Q1=0,8,R11/Q11))</f>
        <v>0</v>
      </c>
      <c r="T11" s="83" t="n">
        <f aca="false">MAX(Mult!$AH$5:$AH$7)</f>
        <v>0</v>
      </c>
      <c r="U11" s="80" t="n">
        <f aca="false">MAX(Mult!$AH$18:$AH$20)</f>
        <v>124.5</v>
      </c>
      <c r="V11" s="81" t="str">
        <f aca="false">IF(T11=0,$AC$2,U11/T11)</f>
        <v>INF </v>
      </c>
      <c r="W11" s="83" t="n">
        <f aca="false">MAX(Mult!$AH$8:$AH$14)</f>
        <v>0</v>
      </c>
      <c r="X11" s="80" t="n">
        <f aca="false">MAX(Mult!$AH$21:$AH$27)</f>
        <v>0</v>
      </c>
      <c r="Y11" s="81" t="str">
        <f aca="false">IF(W11=0,$AC$2,X11/W11)</f>
        <v>INF </v>
      </c>
      <c r="Z11" s="84" t="n">
        <f aca="false">MAX(E11,M11,Q11,T11,W11)</f>
        <v>74</v>
      </c>
      <c r="AA11" s="84" t="n">
        <f aca="false">MAX(F11,N11,R11,U11,X11)</f>
        <v>124.5</v>
      </c>
      <c r="AB11" s="85" t="n">
        <f aca="false">AA11/Z11</f>
        <v>1.68243243243243</v>
      </c>
      <c r="AD11" s="86" t="n">
        <v>74</v>
      </c>
    </row>
    <row r="12" s="77" customFormat="true" ht="12" hidden="false" customHeight="false" outlineLevel="0" collapsed="false">
      <c r="A12" s="77" t="s">
        <v>59</v>
      </c>
      <c r="B12" s="78"/>
      <c r="D12" s="79" t="s">
        <v>60</v>
      </c>
      <c r="E12" s="80" t="n">
        <f aca="false">MAX(Adds!J5:J14)</f>
        <v>63</v>
      </c>
      <c r="F12" s="80" t="n">
        <f aca="false">MAX(Adds!J18:J27)</f>
        <v>63</v>
      </c>
      <c r="G12" s="81" t="n">
        <f aca="false">F12/E12</f>
        <v>1</v>
      </c>
      <c r="H12" s="79" t="s">
        <v>60</v>
      </c>
      <c r="I12" s="80" t="n">
        <f aca="false">MAX(Adds!P5:P14)</f>
        <v>0</v>
      </c>
      <c r="J12" s="80" t="n">
        <f aca="false">MAX(Adds!P18:P27)</f>
        <v>19</v>
      </c>
      <c r="K12" s="81" t="str">
        <f aca="false">IF(I12=0,$AC$2,J12/I12)</f>
        <v>INF </v>
      </c>
      <c r="L12" s="82"/>
      <c r="M12" s="80" t="n">
        <f aca="false">MAX(Adds!V5:V14)</f>
        <v>31.5</v>
      </c>
      <c r="N12" s="80" t="n">
        <f aca="false">MAX(Adds!V18:V27)</f>
        <v>31.5</v>
      </c>
      <c r="O12" s="81" t="n">
        <f aca="false">N12/M12</f>
        <v>1</v>
      </c>
      <c r="P12" s="82"/>
      <c r="Q12" s="80" t="n">
        <f aca="false">MAX(Adds!AB5:AB14)</f>
        <v>0</v>
      </c>
      <c r="R12" s="80" t="n">
        <f aca="false">MAX(Adds!AB18:AB27)</f>
        <v>0</v>
      </c>
      <c r="S12" s="81" t="n">
        <f aca="false">IF((Q12=0)*AND(R12=0),0,IF(Q2=0,10,R12/Q12))</f>
        <v>0</v>
      </c>
      <c r="T12" s="83" t="n">
        <f aca="false">MAX(Adds!$AH$5:$AH$7)</f>
        <v>0</v>
      </c>
      <c r="U12" s="80" t="n">
        <f aca="false">MAX(Adds!$AH$18:$AH$20)</f>
        <v>104</v>
      </c>
      <c r="V12" s="81" t="str">
        <f aca="false">IF(T12=0,$AC$2,U12/T12)</f>
        <v>INF </v>
      </c>
      <c r="W12" s="83" t="n">
        <f aca="false">MAX(Adds!$AH$8:$AH$14)</f>
        <v>0</v>
      </c>
      <c r="X12" s="80" t="n">
        <f aca="false">MAX(Adds!$AH$21:$AH$27)</f>
        <v>0</v>
      </c>
      <c r="Y12" s="81" t="str">
        <f aca="false">IF(W12=0,$AC$2,X12/W12)</f>
        <v>INF </v>
      </c>
      <c r="Z12" s="84" t="n">
        <f aca="false">MAX(E12,M12,Q12,T12,W12)</f>
        <v>63</v>
      </c>
      <c r="AA12" s="84" t="n">
        <f aca="false">MAX(F12,N12,R12,U12,X12)</f>
        <v>104</v>
      </c>
      <c r="AB12" s="85" t="n">
        <f aca="false">AA12/Z12</f>
        <v>1.65079365079365</v>
      </c>
      <c r="AD12" s="86" t="n">
        <v>63</v>
      </c>
    </row>
    <row r="13" s="87" customFormat="true" ht="12" hidden="false" customHeight="false" outlineLevel="0" collapsed="false">
      <c r="A13" s="87" t="s">
        <v>57</v>
      </c>
      <c r="B13" s="88"/>
      <c r="C13" s="88"/>
      <c r="D13" s="89" t="s">
        <v>61</v>
      </c>
      <c r="E13" s="90" t="n">
        <f aca="false">MAX('MemBand(2D 4x2)'!J5:J14)</f>
        <v>18</v>
      </c>
      <c r="F13" s="90" t="n">
        <f aca="false">MAX('MemBand(2D 4x2)'!J18:J27)</f>
        <v>18</v>
      </c>
      <c r="G13" s="91" t="n">
        <f aca="false">F13/E13</f>
        <v>1</v>
      </c>
      <c r="H13" s="89" t="s">
        <v>61</v>
      </c>
      <c r="I13" s="90" t="n">
        <f aca="false">MAX('MemBand(2D 4x2)'!P5:P14)</f>
        <v>0</v>
      </c>
      <c r="J13" s="90" t="n">
        <f aca="false">MAX('MemBand(2D 4x2)'!P18:P27)</f>
        <v>11.25</v>
      </c>
      <c r="K13" s="91" t="str">
        <f aca="false">IF(I13=0,$AC$2,J13/I13)</f>
        <v>INF </v>
      </c>
      <c r="L13" s="92"/>
      <c r="M13" s="90" t="n">
        <f aca="false">MAX('MemBand(2D 4x2)'!V5:V14)</f>
        <v>9</v>
      </c>
      <c r="N13" s="90" t="n">
        <f aca="false">MAX('MemBand(2D 4x2)'!V18:V27)</f>
        <v>9</v>
      </c>
      <c r="O13" s="91" t="n">
        <f aca="false">N13/M13</f>
        <v>1</v>
      </c>
      <c r="P13" s="92"/>
      <c r="Q13" s="90" t="n">
        <f aca="false">MAX('MemBand(2D 4x2)'!AB5:AB14)</f>
        <v>3.5</v>
      </c>
      <c r="R13" s="90" t="n">
        <f aca="false">MAX('MemBand(2D 4x2)'!AB18:AB27)</f>
        <v>3.5</v>
      </c>
      <c r="S13" s="91" t="n">
        <f aca="false">R13/Q13</f>
        <v>1</v>
      </c>
      <c r="T13" s="93" t="n">
        <f aca="false">MAX('MemBand(2D 4x2)'!$AH$5:$AH$7)</f>
        <v>0</v>
      </c>
      <c r="U13" s="90" t="n">
        <f aca="false">MAX('MemBand(2D 4x2)'!$AH$18:$AH$20)</f>
        <v>42.75</v>
      </c>
      <c r="V13" s="91" t="str">
        <f aca="false">IF(T13=0,$AC$2,U13/T13)</f>
        <v>INF </v>
      </c>
      <c r="W13" s="93" t="n">
        <f aca="false">MAX('MemBand(2D 4x2)'!$AH$8:$AH$14)</f>
        <v>0</v>
      </c>
      <c r="X13" s="90" t="n">
        <f aca="false">MAX('MemBand(2D 4x2)'!$AH$21:$AH$27)</f>
        <v>0</v>
      </c>
      <c r="Y13" s="91" t="str">
        <f aca="false">IF(W13=0,$AC$2,X13/W13)</f>
        <v>INF </v>
      </c>
      <c r="Z13" s="94" t="n">
        <f aca="false">MAX(E13,M13,Q13,T13,W13)</f>
        <v>18</v>
      </c>
      <c r="AA13" s="94" t="n">
        <f aca="false">MAX(F13,N13,R13,U13,X13)</f>
        <v>42.75</v>
      </c>
      <c r="AB13" s="95" t="n">
        <f aca="false">AA13/Z13</f>
        <v>2.375</v>
      </c>
      <c r="AD13" s="96" t="n">
        <v>18</v>
      </c>
    </row>
    <row r="14" s="87" customFormat="true" ht="12" hidden="false" customHeight="false" outlineLevel="0" collapsed="false">
      <c r="A14" s="87" t="s">
        <v>62</v>
      </c>
      <c r="B14" s="88"/>
      <c r="C14" s="88"/>
      <c r="D14" s="89" t="s">
        <v>63</v>
      </c>
      <c r="E14" s="90" t="n">
        <f aca="false">MAX('MemBand(2D 8x2)'!J5:J14)</f>
        <v>27</v>
      </c>
      <c r="F14" s="90" t="n">
        <f aca="false">MAX('MemBand(2D 8x2)'!J18:J27)</f>
        <v>27</v>
      </c>
      <c r="G14" s="91" t="n">
        <f aca="false">F14/E14</f>
        <v>1</v>
      </c>
      <c r="H14" s="89" t="s">
        <v>63</v>
      </c>
      <c r="I14" s="90" t="n">
        <f aca="false">MAX('MemBand(2D 8x2)'!P5:P14)</f>
        <v>0</v>
      </c>
      <c r="J14" s="90" t="n">
        <f aca="false">MAX('MemBand(2D 8x2)'!P18:P27)</f>
        <v>15</v>
      </c>
      <c r="K14" s="91" t="str">
        <f aca="false">IF(I14=0,$AC$2,J14/I14)</f>
        <v>INF </v>
      </c>
      <c r="L14" s="92"/>
      <c r="M14" s="90" t="n">
        <f aca="false">MAX('MemBand(2D 8x2)'!V5:V14)</f>
        <v>13.5</v>
      </c>
      <c r="N14" s="90" t="n">
        <f aca="false">MAX('MemBand(2D 8x2)'!V18:V27)</f>
        <v>13.5</v>
      </c>
      <c r="O14" s="91" t="n">
        <f aca="false">N14/M14</f>
        <v>1</v>
      </c>
      <c r="P14" s="92"/>
      <c r="Q14" s="90" t="n">
        <f aca="false">MAX('MemBand(2D 8x2)'!AB5:AB14)</f>
        <v>7</v>
      </c>
      <c r="R14" s="90" t="n">
        <f aca="false">MAX('MemBand(2D 8x2)'!AB18:AB27)</f>
        <v>7</v>
      </c>
      <c r="S14" s="91" t="n">
        <f aca="false">R14/Q14</f>
        <v>1</v>
      </c>
      <c r="T14" s="93" t="n">
        <f aca="false">MAX('MemBand(2D 8x2)'!$AH$5:$AH$7)</f>
        <v>0</v>
      </c>
      <c r="U14" s="90" t="n">
        <f aca="false">MAX('MemBand(2D 8x2)'!$AH$18:$AH$20)</f>
        <v>63</v>
      </c>
      <c r="V14" s="91" t="str">
        <f aca="false">IF(T14=0,$AC$2,U14/T14)</f>
        <v>INF </v>
      </c>
      <c r="W14" s="93" t="n">
        <f aca="false">MAX('MemBand(2D 8x2)'!$AH$8:$AH$14)</f>
        <v>0</v>
      </c>
      <c r="X14" s="90" t="n">
        <f aca="false">MAX('MemBand(2D 8x2)'!$AH$21:$AH$27)</f>
        <v>0</v>
      </c>
      <c r="Y14" s="91" t="str">
        <f aca="false">IF(W14=0,$AC$2,X14/W14)</f>
        <v>INF </v>
      </c>
      <c r="Z14" s="94" t="n">
        <f aca="false">MAX(E14,M14,Q14,T14,W14)</f>
        <v>27</v>
      </c>
      <c r="AA14" s="94" t="n">
        <f aca="false">MAX(F14,N14,R14,U14,X14)</f>
        <v>63</v>
      </c>
      <c r="AB14" s="95" t="n">
        <f aca="false">AA14/Z14</f>
        <v>2.33333333333333</v>
      </c>
      <c r="AD14" s="96" t="n">
        <v>27</v>
      </c>
    </row>
    <row r="15" s="97" customFormat="true" ht="12" hidden="false" customHeight="false" outlineLevel="0" collapsed="false">
      <c r="A15" s="97" t="s">
        <v>64</v>
      </c>
      <c r="B15" s="98"/>
      <c r="C15" s="98"/>
      <c r="D15" s="99" t="s">
        <v>65</v>
      </c>
      <c r="E15" s="100"/>
      <c r="F15" s="100"/>
      <c r="G15" s="101"/>
      <c r="H15" s="99"/>
      <c r="I15" s="100"/>
      <c r="J15" s="100"/>
      <c r="K15" s="101"/>
      <c r="L15" s="102"/>
      <c r="M15" s="100"/>
      <c r="N15" s="100"/>
      <c r="O15" s="101"/>
      <c r="P15" s="102"/>
      <c r="Q15" s="100"/>
      <c r="R15" s="100"/>
      <c r="S15" s="101"/>
      <c r="T15" s="103"/>
      <c r="U15" s="100"/>
      <c r="V15" s="104"/>
      <c r="W15" s="103"/>
      <c r="X15" s="100"/>
      <c r="Y15" s="104"/>
      <c r="Z15" s="105" t="n">
        <v>5</v>
      </c>
      <c r="AA15" s="105" t="n">
        <f aca="false">Z15+4</f>
        <v>9</v>
      </c>
      <c r="AB15" s="106" t="n">
        <f aca="false">AA15/Z15</f>
        <v>1.8</v>
      </c>
      <c r="AD15" s="107" t="n">
        <v>4</v>
      </c>
    </row>
    <row r="16" s="97" customFormat="true" ht="12" hidden="false" customHeight="false" outlineLevel="0" collapsed="false">
      <c r="A16" s="97" t="s">
        <v>66</v>
      </c>
      <c r="B16" s="98"/>
      <c r="C16" s="98"/>
      <c r="D16" s="99" t="s">
        <v>67</v>
      </c>
      <c r="E16" s="100"/>
      <c r="F16" s="100"/>
      <c r="G16" s="101"/>
      <c r="H16" s="99"/>
      <c r="I16" s="100"/>
      <c r="J16" s="100"/>
      <c r="K16" s="101"/>
      <c r="L16" s="102"/>
      <c r="M16" s="100"/>
      <c r="N16" s="100"/>
      <c r="O16" s="101"/>
      <c r="P16" s="102"/>
      <c r="Q16" s="100"/>
      <c r="R16" s="100"/>
      <c r="S16" s="101"/>
      <c r="T16" s="103"/>
      <c r="U16" s="100"/>
      <c r="V16" s="104"/>
      <c r="W16" s="103"/>
      <c r="X16" s="100"/>
      <c r="Y16" s="104"/>
      <c r="Z16" s="105" t="n">
        <f aca="false">$E$3*4+$E$4*8+$M$3*16+$M$4*16</f>
        <v>256</v>
      </c>
      <c r="AA16" s="105" t="n">
        <f aca="false">$E$6*4+$E$7*8+$I$6*4+$I$7*8+$M$6*16+$M$7*16+2*4</f>
        <v>296</v>
      </c>
      <c r="AB16" s="106" t="n">
        <f aca="false">AA16/Z16</f>
        <v>1.15625</v>
      </c>
      <c r="AD16" s="107" t="n">
        <v>256</v>
      </c>
    </row>
    <row r="17" customFormat="false" ht="12" hidden="false" customHeight="false" outlineLevel="0" collapsed="false">
      <c r="B17" s="46"/>
      <c r="C17" s="46"/>
      <c r="D17" s="22"/>
      <c r="E17" s="108"/>
      <c r="F17" s="108"/>
      <c r="G17" s="109"/>
      <c r="H17" s="22"/>
      <c r="I17" s="108"/>
      <c r="J17" s="108"/>
      <c r="K17" s="109"/>
      <c r="L17" s="22"/>
      <c r="M17" s="108"/>
      <c r="N17" s="108"/>
      <c r="O17" s="109"/>
      <c r="P17" s="22"/>
      <c r="Q17" s="108"/>
      <c r="R17" s="108"/>
      <c r="S17" s="109"/>
      <c r="T17" s="110"/>
      <c r="U17" s="111"/>
      <c r="V17" s="112"/>
      <c r="W17" s="110"/>
      <c r="X17" s="111"/>
      <c r="Y17" s="112"/>
      <c r="Z17" s="113"/>
      <c r="AA17" s="113"/>
      <c r="AB17" s="114"/>
    </row>
    <row r="18" s="115" customFormat="true" ht="12" hidden="false" customHeight="false" outlineLevel="0" collapsed="false">
      <c r="B18" s="116"/>
      <c r="D18" s="117"/>
      <c r="E18" s="76"/>
      <c r="F18" s="118"/>
      <c r="G18" s="119"/>
      <c r="H18" s="120"/>
      <c r="J18" s="121"/>
      <c r="K18" s="119"/>
      <c r="L18" s="117"/>
      <c r="M18" s="76"/>
      <c r="N18" s="118"/>
      <c r="O18" s="119"/>
      <c r="P18" s="117"/>
      <c r="Q18" s="76"/>
      <c r="R18" s="118"/>
      <c r="S18" s="119"/>
      <c r="T18" s="117" t="s">
        <v>68</v>
      </c>
      <c r="U18" s="76"/>
      <c r="V18" s="122"/>
      <c r="W18" s="117" t="s">
        <v>68</v>
      </c>
      <c r="X18" s="76"/>
      <c r="Y18" s="122"/>
    </row>
    <row r="19" s="115" customFormat="true" ht="12" hidden="false" customHeight="false" outlineLevel="0" collapsed="false">
      <c r="D19" s="117" t="s">
        <v>69</v>
      </c>
      <c r="E19" s="123"/>
      <c r="F19" s="124"/>
      <c r="G19" s="125"/>
      <c r="H19" s="120"/>
      <c r="I19" s="116"/>
      <c r="J19" s="126"/>
      <c r="K19" s="125"/>
      <c r="L19" s="117" t="s">
        <v>70</v>
      </c>
      <c r="M19" s="123"/>
      <c r="N19" s="124"/>
      <c r="O19" s="125"/>
      <c r="P19" s="117" t="s">
        <v>71</v>
      </c>
      <c r="Q19" s="123"/>
      <c r="R19" s="124"/>
      <c r="S19" s="125"/>
      <c r="T19" s="117" t="s">
        <v>72</v>
      </c>
      <c r="U19" s="123"/>
      <c r="V19" s="127"/>
      <c r="W19" s="117" t="s">
        <v>73</v>
      </c>
      <c r="X19" s="123"/>
      <c r="Y19" s="127"/>
    </row>
    <row r="20" customFormat="false" ht="12" hidden="false" customHeight="false" outlineLevel="0" collapsed="false">
      <c r="A20" s="116"/>
      <c r="B20" s="128"/>
      <c r="C20" s="128"/>
      <c r="D20" s="129" t="s">
        <v>41</v>
      </c>
      <c r="E20" s="130" t="n">
        <v>4</v>
      </c>
      <c r="F20" s="131" t="n">
        <v>8</v>
      </c>
      <c r="G20" s="132"/>
      <c r="H20" s="133"/>
      <c r="I20" s="128"/>
      <c r="J20" s="134"/>
      <c r="K20" s="132"/>
      <c r="L20" s="129" t="s">
        <v>41</v>
      </c>
      <c r="M20" s="130" t="n">
        <v>8</v>
      </c>
      <c r="N20" s="131" t="n">
        <v>8</v>
      </c>
      <c r="O20" s="132"/>
      <c r="P20" s="129" t="s">
        <v>41</v>
      </c>
      <c r="Q20" s="130" t="n">
        <v>8</v>
      </c>
      <c r="R20" s="131" t="n">
        <v>8</v>
      </c>
      <c r="S20" s="132"/>
      <c r="T20" s="129" t="s">
        <v>41</v>
      </c>
      <c r="U20" s="130" t="n">
        <v>4</v>
      </c>
      <c r="V20" s="131" t="n">
        <v>8</v>
      </c>
      <c r="W20" s="129" t="s">
        <v>41</v>
      </c>
      <c r="X20" s="130" t="n">
        <v>8</v>
      </c>
      <c r="Y20" s="131" t="n">
        <v>8</v>
      </c>
    </row>
    <row r="21" customFormat="false" ht="12" hidden="false" customHeight="false" outlineLevel="0" collapsed="false">
      <c r="A21" s="115"/>
      <c r="B21" s="115"/>
      <c r="C21" s="135"/>
      <c r="D21" s="129" t="s">
        <v>74</v>
      </c>
      <c r="E21" s="136" t="n">
        <v>4</v>
      </c>
      <c r="F21" s="137" t="n">
        <v>8</v>
      </c>
      <c r="G21" s="132"/>
      <c r="H21" s="133"/>
      <c r="I21" s="128"/>
      <c r="J21" s="134"/>
      <c r="K21" s="132"/>
      <c r="L21" s="129" t="s">
        <v>74</v>
      </c>
      <c r="M21" s="136" t="n">
        <v>8</v>
      </c>
      <c r="N21" s="137" t="n">
        <v>8</v>
      </c>
      <c r="O21" s="132"/>
      <c r="P21" s="129" t="s">
        <v>74</v>
      </c>
      <c r="Q21" s="136" t="n">
        <v>8</v>
      </c>
      <c r="R21" s="137" t="n">
        <v>8</v>
      </c>
      <c r="S21" s="132"/>
      <c r="T21" s="129" t="s">
        <v>74</v>
      </c>
      <c r="U21" s="136" t="n">
        <v>4</v>
      </c>
      <c r="V21" s="138" t="n">
        <v>8</v>
      </c>
      <c r="W21" s="129" t="s">
        <v>74</v>
      </c>
      <c r="X21" s="136" t="n">
        <v>8</v>
      </c>
      <c r="Y21" s="138" t="n">
        <v>8</v>
      </c>
    </row>
    <row r="22" customFormat="false" ht="12" hidden="false" customHeight="false" outlineLevel="0" collapsed="false">
      <c r="A22" s="135"/>
      <c r="B22" s="128"/>
      <c r="C22" s="128"/>
      <c r="D22" s="139"/>
      <c r="E22" s="128"/>
      <c r="F22" s="128"/>
      <c r="G22" s="135"/>
      <c r="H22" s="139"/>
      <c r="I22" s="128"/>
      <c r="J22" s="128"/>
      <c r="K22" s="135"/>
      <c r="L22" s="139"/>
      <c r="M22" s="135"/>
      <c r="N22" s="135"/>
      <c r="O22" s="135"/>
      <c r="P22" s="139"/>
      <c r="Q22" s="135"/>
      <c r="R22" s="135"/>
      <c r="S22" s="135"/>
      <c r="T22" s="140"/>
      <c r="U22" s="141"/>
      <c r="V22" s="142"/>
      <c r="W22" s="140"/>
      <c r="X22" s="141"/>
      <c r="Y22" s="142"/>
    </row>
    <row r="23" s="46" customFormat="true" ht="12.75" hidden="false" customHeight="false" outlineLevel="0" collapsed="false"/>
    <row r="24" s="148" customFormat="true" ht="15.75" hidden="false" customHeight="true" outlineLevel="0" collapsed="false">
      <c r="A24" s="143"/>
      <c r="B24" s="144" t="s">
        <v>75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5"/>
      <c r="Q24" s="145"/>
      <c r="R24" s="146"/>
      <c r="S24" s="146"/>
      <c r="T24" s="147"/>
      <c r="U24" s="146"/>
      <c r="V24" s="146"/>
      <c r="W24" s="145"/>
      <c r="X24" s="145"/>
      <c r="Y24" s="145"/>
    </row>
    <row r="25" s="155" customFormat="true" ht="15.75" hidden="false" customHeight="true" outlineLevel="0" collapsed="false">
      <c r="A25" s="149" t="s">
        <v>76</v>
      </c>
      <c r="B25" s="150" t="s">
        <v>77</v>
      </c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2"/>
      <c r="T25" s="153"/>
      <c r="U25" s="154" t="s">
        <v>78</v>
      </c>
      <c r="V25" s="154"/>
      <c r="W25" s="154"/>
      <c r="X25" s="154"/>
      <c r="Y25" s="154"/>
    </row>
    <row r="26" s="155" customFormat="true" ht="15.75" hidden="false" customHeight="true" outlineLevel="0" collapsed="false">
      <c r="A26" s="156"/>
      <c r="B26" s="157" t="s">
        <v>79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9"/>
      <c r="T26" s="160"/>
      <c r="U26" s="154"/>
      <c r="V26" s="154"/>
      <c r="W26" s="154"/>
      <c r="X26" s="154"/>
      <c r="Y26" s="154"/>
    </row>
    <row r="27" s="155" customFormat="true" ht="15.75" hidden="false" customHeight="true" outlineLevel="0" collapsed="false">
      <c r="A27" s="156"/>
      <c r="B27" s="161" t="s">
        <v>80</v>
      </c>
      <c r="R27" s="162"/>
      <c r="S27" s="162"/>
      <c r="T27" s="163"/>
      <c r="U27" s="154"/>
      <c r="V27" s="154"/>
      <c r="W27" s="154"/>
      <c r="X27" s="154"/>
      <c r="Y27" s="154"/>
    </row>
    <row r="28" s="165" customFormat="true" ht="15.75" hidden="false" customHeight="true" outlineLevel="0" collapsed="false">
      <c r="A28" s="164"/>
      <c r="B28" s="161" t="s">
        <v>81</v>
      </c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62"/>
      <c r="S28" s="162"/>
      <c r="T28" s="163"/>
      <c r="U28" s="154"/>
      <c r="V28" s="154"/>
      <c r="W28" s="154"/>
      <c r="X28" s="154"/>
      <c r="Y28" s="154"/>
    </row>
    <row r="29" s="165" customFormat="true" ht="15.75" hidden="false" customHeight="true" outlineLevel="0" collapsed="false">
      <c r="A29" s="156"/>
      <c r="B29" s="166" t="s">
        <v>82</v>
      </c>
      <c r="C29" s="151"/>
      <c r="D29" s="151"/>
      <c r="E29" s="151"/>
      <c r="F29" s="167"/>
      <c r="G29" s="167"/>
      <c r="H29" s="151"/>
      <c r="I29" s="151"/>
      <c r="J29" s="167"/>
      <c r="K29" s="167"/>
      <c r="L29" s="151"/>
      <c r="M29" s="151"/>
      <c r="N29" s="151"/>
      <c r="O29" s="151"/>
      <c r="P29" s="151"/>
      <c r="Q29" s="151"/>
      <c r="R29" s="152"/>
      <c r="S29" s="152"/>
      <c r="T29" s="153"/>
      <c r="U29" s="154"/>
      <c r="V29" s="154"/>
      <c r="W29" s="154"/>
      <c r="X29" s="154"/>
      <c r="Y29" s="154"/>
    </row>
    <row r="30" s="165" customFormat="true" ht="15.75" hidden="false" customHeight="true" outlineLevel="0" collapsed="false">
      <c r="A30" s="156"/>
      <c r="B30" s="168" t="s">
        <v>83</v>
      </c>
      <c r="C30" s="155"/>
      <c r="D30" s="155"/>
      <c r="E30" s="155"/>
      <c r="F30" s="169"/>
      <c r="G30" s="169"/>
      <c r="H30" s="155"/>
      <c r="I30" s="155"/>
      <c r="J30" s="169"/>
      <c r="K30" s="169"/>
      <c r="L30" s="155"/>
      <c r="M30" s="155"/>
      <c r="N30" s="155"/>
      <c r="O30" s="155"/>
      <c r="P30" s="155"/>
      <c r="Q30" s="155"/>
      <c r="R30" s="162"/>
      <c r="S30" s="162"/>
      <c r="T30" s="163"/>
      <c r="U30" s="154"/>
      <c r="V30" s="154"/>
      <c r="W30" s="154"/>
      <c r="X30" s="154"/>
      <c r="Y30" s="154"/>
    </row>
    <row r="31" s="165" customFormat="true" ht="15.75" hidden="false" customHeight="true" outlineLevel="0" collapsed="false">
      <c r="A31" s="156"/>
      <c r="B31" s="168" t="s">
        <v>84</v>
      </c>
      <c r="C31" s="155"/>
      <c r="D31" s="155"/>
      <c r="E31" s="155"/>
      <c r="F31" s="169"/>
      <c r="G31" s="169"/>
      <c r="H31" s="155"/>
      <c r="I31" s="155"/>
      <c r="J31" s="169"/>
      <c r="K31" s="169"/>
      <c r="L31" s="155"/>
      <c r="M31" s="155"/>
      <c r="N31" s="155"/>
      <c r="O31" s="155"/>
      <c r="P31" s="155"/>
      <c r="Q31" s="155"/>
      <c r="R31" s="162"/>
      <c r="S31" s="162"/>
      <c r="T31" s="163"/>
      <c r="U31" s="154"/>
      <c r="V31" s="154"/>
      <c r="W31" s="154"/>
      <c r="X31" s="154"/>
      <c r="Y31" s="154"/>
    </row>
    <row r="32" s="165" customFormat="true" ht="15.75" hidden="false" customHeight="true" outlineLevel="0" collapsed="false">
      <c r="A32" s="156" t="s">
        <v>85</v>
      </c>
      <c r="B32" s="168" t="s">
        <v>86</v>
      </c>
      <c r="C32" s="155"/>
      <c r="D32" s="155"/>
      <c r="E32" s="155"/>
      <c r="F32" s="169"/>
      <c r="G32" s="169"/>
      <c r="H32" s="155"/>
      <c r="I32" s="155"/>
      <c r="J32" s="169"/>
      <c r="K32" s="169"/>
      <c r="L32" s="155"/>
      <c r="M32" s="155"/>
      <c r="N32" s="155"/>
      <c r="O32" s="155"/>
      <c r="P32" s="155"/>
      <c r="Q32" s="155"/>
      <c r="R32" s="162"/>
      <c r="S32" s="162"/>
      <c r="T32" s="163"/>
      <c r="U32" s="154"/>
      <c r="V32" s="154"/>
      <c r="W32" s="154"/>
      <c r="X32" s="154"/>
      <c r="Y32" s="154"/>
    </row>
    <row r="33" s="165" customFormat="true" ht="15.75" hidden="false" customHeight="true" outlineLevel="0" collapsed="false">
      <c r="A33" s="156"/>
      <c r="B33" s="168" t="s">
        <v>87</v>
      </c>
      <c r="C33" s="170"/>
      <c r="D33" s="170"/>
      <c r="E33" s="170"/>
      <c r="F33" s="171"/>
      <c r="G33" s="171"/>
      <c r="H33" s="170"/>
      <c r="I33" s="170"/>
      <c r="J33" s="171"/>
      <c r="K33" s="171"/>
      <c r="L33" s="170"/>
      <c r="M33" s="170"/>
      <c r="N33" s="170"/>
      <c r="O33" s="170"/>
      <c r="P33" s="170"/>
      <c r="Q33" s="170"/>
      <c r="R33" s="172"/>
      <c r="S33" s="172"/>
      <c r="T33" s="173"/>
      <c r="U33" s="154"/>
      <c r="V33" s="154"/>
      <c r="W33" s="154"/>
      <c r="X33" s="154"/>
      <c r="Y33" s="154"/>
    </row>
    <row r="34" s="165" customFormat="true" ht="15.75" hidden="false" customHeight="true" outlineLevel="0" collapsed="false">
      <c r="A34" s="149" t="s">
        <v>28</v>
      </c>
      <c r="B34" s="174" t="s">
        <v>88</v>
      </c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2"/>
      <c r="S34" s="152"/>
      <c r="T34" s="153"/>
      <c r="U34" s="154"/>
      <c r="V34" s="154"/>
      <c r="W34" s="154"/>
      <c r="X34" s="154"/>
      <c r="Y34" s="154"/>
    </row>
    <row r="35" s="165" customFormat="true" ht="15.75" hidden="false" customHeight="true" outlineLevel="0" collapsed="false">
      <c r="A35" s="156" t="s">
        <v>89</v>
      </c>
      <c r="B35" s="175" t="s">
        <v>90</v>
      </c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9"/>
      <c r="S35" s="159"/>
      <c r="T35" s="160"/>
      <c r="U35" s="154"/>
      <c r="V35" s="154"/>
      <c r="W35" s="154"/>
      <c r="X35" s="154"/>
      <c r="Y35" s="154"/>
    </row>
    <row r="36" s="165" customFormat="true" ht="15.75" hidden="false" customHeight="true" outlineLevel="0" collapsed="false">
      <c r="A36" s="156" t="s">
        <v>91</v>
      </c>
      <c r="B36" s="176" t="s">
        <v>92</v>
      </c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62"/>
      <c r="S36" s="162"/>
      <c r="T36" s="163"/>
      <c r="U36" s="154"/>
      <c r="V36" s="154"/>
      <c r="W36" s="154"/>
      <c r="X36" s="154"/>
      <c r="Y36" s="154"/>
    </row>
    <row r="37" s="165" customFormat="true" ht="14.25" hidden="false" customHeight="false" outlineLevel="0" collapsed="false">
      <c r="B37" s="176" t="s">
        <v>93</v>
      </c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62"/>
      <c r="S37" s="162"/>
      <c r="T37" s="163"/>
      <c r="U37" s="154"/>
      <c r="V37" s="154"/>
      <c r="W37" s="154"/>
      <c r="X37" s="154"/>
      <c r="Y37" s="154"/>
    </row>
    <row r="38" s="165" customFormat="true" ht="14.25" hidden="false" customHeight="false" outlineLevel="0" collapsed="false">
      <c r="B38" s="175" t="s">
        <v>94</v>
      </c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9"/>
      <c r="S38" s="159"/>
      <c r="T38" s="160"/>
      <c r="U38" s="154"/>
      <c r="V38" s="177"/>
      <c r="W38" s="177"/>
      <c r="X38" s="177"/>
      <c r="Y38" s="177"/>
    </row>
    <row r="39" s="165" customFormat="true" ht="13.5" hidden="false" customHeight="false" outlineLevel="0" collapsed="false">
      <c r="A39" s="164"/>
      <c r="B39" s="178" t="s">
        <v>95</v>
      </c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9"/>
      <c r="S39" s="179"/>
      <c r="T39" s="180"/>
    </row>
    <row r="40" s="165" customFormat="true" ht="15.75" hidden="false" customHeight="true" outlineLevel="0" collapsed="false">
      <c r="A40" s="149" t="s">
        <v>64</v>
      </c>
      <c r="B40" s="174" t="s">
        <v>96</v>
      </c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2"/>
      <c r="S40" s="152"/>
      <c r="T40" s="153"/>
    </row>
    <row r="41" s="165" customFormat="true" ht="13.5" hidden="false" customHeight="false" outlineLevel="0" collapsed="false">
      <c r="A41" s="164" t="s">
        <v>66</v>
      </c>
      <c r="B41" s="178" t="s">
        <v>97</v>
      </c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9"/>
      <c r="S41" s="179"/>
      <c r="T41" s="180"/>
    </row>
    <row r="42" customFormat="false" ht="12.75" hidden="false" customHeight="false" outlineLevel="0" collapsed="false">
      <c r="R42" s="165"/>
      <c r="S42" s="165"/>
      <c r="T42" s="165"/>
      <c r="U42" s="165"/>
      <c r="V42" s="165"/>
      <c r="W42" s="165"/>
      <c r="X42" s="165"/>
      <c r="Y42" s="165"/>
      <c r="Z42" s="165"/>
    </row>
    <row r="43" customFormat="false" ht="12" hidden="false" customHeight="true" outlineLevel="0" collapsed="false">
      <c r="R43" s="165"/>
      <c r="S43" s="165"/>
      <c r="T43" s="165"/>
      <c r="U43" s="165"/>
      <c r="V43" s="165"/>
      <c r="W43" s="165"/>
      <c r="X43" s="165"/>
      <c r="Y43" s="165"/>
      <c r="Z43" s="165"/>
    </row>
    <row r="44" customFormat="false" ht="12" hidden="true" customHeight="true" outlineLevel="0" collapsed="false">
      <c r="R44" s="165"/>
      <c r="S44" s="165"/>
      <c r="T44" s="165"/>
      <c r="U44" s="165"/>
      <c r="V44" s="165"/>
      <c r="W44" s="165"/>
      <c r="X44" s="165"/>
      <c r="Y44" s="165"/>
      <c r="Z44" s="165"/>
    </row>
    <row r="45" customFormat="false" ht="12.75" hidden="false" customHeight="false" outlineLevel="0" collapsed="false">
      <c r="R45" s="165"/>
      <c r="S45" s="165"/>
      <c r="T45" s="165"/>
      <c r="U45" s="165"/>
      <c r="V45" s="165"/>
      <c r="W45" s="165"/>
      <c r="X45" s="165"/>
      <c r="Y45" s="165"/>
      <c r="Z45" s="165"/>
    </row>
    <row r="46" customFormat="false" ht="12" hidden="false" customHeight="true" outlineLevel="0" collapsed="false">
      <c r="R46" s="165"/>
      <c r="S46" s="165"/>
      <c r="T46" s="165"/>
      <c r="U46" s="165"/>
      <c r="V46" s="165"/>
      <c r="W46" s="165"/>
      <c r="X46" s="165"/>
      <c r="Y46" s="165"/>
      <c r="Z46" s="165"/>
    </row>
    <row r="47" customFormat="false" ht="12" hidden="false" customHeight="true" outlineLevel="0" collapsed="false">
      <c r="R47" s="165"/>
      <c r="S47" s="165"/>
      <c r="T47" s="165"/>
      <c r="U47" s="165"/>
      <c r="V47" s="165"/>
      <c r="W47" s="165"/>
      <c r="X47" s="165"/>
      <c r="Y47" s="165"/>
      <c r="Z47" s="165"/>
    </row>
    <row r="48" customFormat="false" ht="12" hidden="false" customHeight="true" outlineLevel="0" collapsed="false">
      <c r="R48" s="165"/>
      <c r="S48" s="165"/>
      <c r="T48" s="165"/>
      <c r="U48" s="165"/>
      <c r="V48" s="165"/>
      <c r="W48" s="165"/>
      <c r="X48" s="165"/>
      <c r="Y48" s="165"/>
      <c r="Z48" s="165"/>
    </row>
    <row r="49" s="58" customFormat="true" ht="12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65"/>
      <c r="S49" s="165"/>
      <c r="T49" s="165"/>
      <c r="U49" s="165"/>
      <c r="V49" s="165"/>
      <c r="W49" s="165"/>
      <c r="X49" s="165"/>
      <c r="Y49" s="165"/>
      <c r="Z49" s="165"/>
    </row>
    <row r="50" s="58" customFormat="true" ht="12" hidden="false" customHeight="true" outlineLevel="0" collapsed="false">
      <c r="B50" s="181"/>
      <c r="C50" s="182"/>
      <c r="D50" s="183"/>
      <c r="E50" s="182"/>
      <c r="F50" s="184"/>
      <c r="G50" s="184"/>
      <c r="H50" s="183"/>
      <c r="I50" s="182"/>
      <c r="J50" s="184"/>
      <c r="K50" s="184"/>
      <c r="L50" s="182"/>
      <c r="P50" s="182"/>
      <c r="R50" s="165"/>
      <c r="S50" s="165"/>
      <c r="T50" s="165"/>
      <c r="U50" s="165"/>
      <c r="V50" s="165"/>
      <c r="W50" s="165"/>
      <c r="X50" s="165"/>
      <c r="Y50" s="165"/>
      <c r="Z50" s="165"/>
    </row>
    <row r="51" s="58" customFormat="true" ht="12" hidden="false" customHeight="true" outlineLevel="0" collapsed="false">
      <c r="B51" s="181"/>
      <c r="C51" s="182"/>
      <c r="D51" s="183"/>
      <c r="E51" s="182"/>
      <c r="F51" s="184"/>
      <c r="G51" s="184"/>
      <c r="H51" s="183"/>
      <c r="I51" s="182"/>
      <c r="J51" s="184"/>
      <c r="K51" s="184"/>
      <c r="L51" s="182"/>
      <c r="P51" s="182"/>
      <c r="R51" s="165"/>
      <c r="S51" s="165"/>
      <c r="T51" s="165"/>
      <c r="U51" s="165"/>
      <c r="V51" s="165"/>
      <c r="W51" s="165"/>
      <c r="X51" s="165"/>
      <c r="Y51" s="165"/>
      <c r="Z51" s="165"/>
    </row>
    <row r="52" customFormat="false" ht="12" hidden="false" customHeight="true" outlineLevel="0" collapsed="false">
      <c r="A52" s="58"/>
      <c r="B52" s="181"/>
      <c r="C52" s="182"/>
      <c r="D52" s="183"/>
      <c r="E52" s="182"/>
      <c r="F52" s="184"/>
      <c r="G52" s="184"/>
      <c r="H52" s="183"/>
      <c r="I52" s="182"/>
      <c r="J52" s="184"/>
      <c r="K52" s="184"/>
      <c r="L52" s="182"/>
      <c r="M52" s="58"/>
      <c r="N52" s="58"/>
      <c r="O52" s="58"/>
      <c r="P52" s="182"/>
      <c r="Q52" s="58"/>
      <c r="R52" s="165"/>
      <c r="S52" s="165"/>
      <c r="T52" s="165"/>
      <c r="U52" s="165"/>
      <c r="V52" s="165"/>
      <c r="W52" s="165"/>
      <c r="X52" s="165"/>
      <c r="Y52" s="165"/>
      <c r="Z52" s="165"/>
    </row>
    <row r="53" customFormat="false" ht="12" hidden="false" customHeight="tru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P53" s="46"/>
      <c r="R53" s="165"/>
      <c r="S53" s="165"/>
      <c r="T53" s="165"/>
      <c r="U53" s="165"/>
      <c r="V53" s="165"/>
      <c r="W53" s="165"/>
      <c r="X53" s="165"/>
      <c r="Y53" s="165"/>
      <c r="Z53" s="165"/>
    </row>
    <row r="54" customFormat="false" ht="12" hidden="false" customHeight="tru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P54" s="46"/>
      <c r="R54" s="165"/>
      <c r="S54" s="165"/>
      <c r="T54" s="165"/>
      <c r="U54" s="165"/>
      <c r="V54" s="165"/>
      <c r="W54" s="165"/>
      <c r="X54" s="165"/>
      <c r="Y54" s="165"/>
      <c r="Z54" s="165"/>
    </row>
    <row r="55" customFormat="false" ht="12" hidden="false" customHeight="tru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P55" s="46"/>
      <c r="R55" s="165"/>
      <c r="S55" s="165"/>
      <c r="T55" s="165"/>
      <c r="U55" s="165"/>
      <c r="V55" s="165"/>
      <c r="W55" s="165"/>
      <c r="X55" s="165"/>
      <c r="Y55" s="165"/>
      <c r="Z55" s="165"/>
    </row>
    <row r="56" customFormat="false" ht="12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P56" s="46"/>
    </row>
  </sheetData>
  <mergeCells count="2">
    <mergeCell ref="U25:Y36"/>
    <mergeCell ref="U37:Y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O60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39" t="n">
        <f aca="false">Anchor!B401</f>
        <v>15788432</v>
      </c>
      <c r="F5" s="240" t="n">
        <f aca="false">Anchor!C401</f>
        <v>22291303</v>
      </c>
      <c r="G5" s="240" t="n">
        <f aca="false">Anchor!D401</f>
        <v>25877967</v>
      </c>
      <c r="H5" s="240" t="n">
        <f aca="false">Anchor!E401</f>
        <v>20.9161</v>
      </c>
      <c r="I5" s="241" t="n">
        <f aca="false">Anchor!F401</f>
        <v>17.759</v>
      </c>
      <c r="J5" s="242"/>
      <c r="K5" s="239"/>
      <c r="L5" s="240"/>
      <c r="M5" s="240"/>
      <c r="N5" s="240"/>
      <c r="O5" s="241"/>
      <c r="P5" s="242"/>
      <c r="Q5" s="243" t="n">
        <f aca="false">IF(E5=0,'WorstCase(P_SLICE)'!$AC$2,K5/E5)</f>
        <v>0</v>
      </c>
      <c r="R5" s="244" t="n">
        <f aca="false">IF(F5=0,'WorstCase(P_SLICE)'!$AC$2,L5/F5)</f>
        <v>0</v>
      </c>
      <c r="S5" s="244" t="n">
        <f aca="false">IF(G5=0,'WorstCase(P_SLICE)'!$AC$2,M5/G5)</f>
        <v>0</v>
      </c>
      <c r="T5" s="244" t="n">
        <f aca="false">IF(H5=0,'WorstCase(P_SLICE)'!$AC$2,N5/H5)</f>
        <v>0</v>
      </c>
      <c r="U5" s="245" t="n">
        <f aca="false">IF(I5=0,'WorstCase(P_SLICE)'!$AC$2,O5/I5)</f>
        <v>0</v>
      </c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49" t="n">
        <f aca="false">Anchor!B402</f>
        <v>13975314</v>
      </c>
      <c r="F6" s="250" t="n">
        <f aca="false">Anchor!C402</f>
        <v>18600088</v>
      </c>
      <c r="G6" s="250" t="n">
        <f aca="false">Anchor!D402</f>
        <v>20989933</v>
      </c>
      <c r="H6" s="250" t="n">
        <f aca="false">Anchor!E402</f>
        <v>19.2268</v>
      </c>
      <c r="I6" s="251" t="n">
        <f aca="false">Anchor!F402</f>
        <v>16.3214</v>
      </c>
      <c r="J6" s="252"/>
      <c r="K6" s="249"/>
      <c r="L6" s="250"/>
      <c r="M6" s="250"/>
      <c r="N6" s="250"/>
      <c r="O6" s="251"/>
      <c r="P6" s="252"/>
      <c r="Q6" s="253" t="n">
        <f aca="false">IF(E6=0,'WorstCase(P_SLICE)'!$AC$2,K6/E6)</f>
        <v>0</v>
      </c>
      <c r="R6" s="254" t="n">
        <f aca="false">IF(F6=0,'WorstCase(P_SLICE)'!$AC$2,L6/F6)</f>
        <v>0</v>
      </c>
      <c r="S6" s="254" t="n">
        <f aca="false">IF(G6=0,'WorstCase(P_SLICE)'!$AC$2,M6/G6)</f>
        <v>0</v>
      </c>
      <c r="T6" s="254" t="n">
        <f aca="false">IF(H6=0,'WorstCase(P_SLICE)'!$AC$2,N6/H6)</f>
        <v>0</v>
      </c>
      <c r="U6" s="255" t="n">
        <f aca="false">IF(I6=0,'WorstCase(P_SLICE)'!$AC$2,O6/I6)</f>
        <v>0</v>
      </c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49" t="n">
        <f aca="false">Anchor!B403</f>
        <v>12231870</v>
      </c>
      <c r="F7" s="250" t="n">
        <f aca="false">Anchor!C403</f>
        <v>15486486</v>
      </c>
      <c r="G7" s="250" t="n">
        <f aca="false">Anchor!D403</f>
        <v>17122352</v>
      </c>
      <c r="H7" s="250" t="n">
        <f aca="false">Anchor!E403</f>
        <v>17.1436</v>
      </c>
      <c r="I7" s="251" t="n">
        <f aca="false">Anchor!F403</f>
        <v>14.5492</v>
      </c>
      <c r="J7" s="252"/>
      <c r="K7" s="249"/>
      <c r="L7" s="250"/>
      <c r="M7" s="250"/>
      <c r="N7" s="250"/>
      <c r="O7" s="251"/>
      <c r="P7" s="252"/>
      <c r="Q7" s="253" t="n">
        <f aca="false">IF(E7=0,'WorstCase(P_SLICE)'!$AC$2,K7/E7)</f>
        <v>0</v>
      </c>
      <c r="R7" s="254" t="n">
        <f aca="false">IF(F7=0,'WorstCase(P_SLICE)'!$AC$2,L7/F7)</f>
        <v>0</v>
      </c>
      <c r="S7" s="254" t="n">
        <f aca="false">IF(G7=0,'WorstCase(P_SLICE)'!$AC$2,M7/G7)</f>
        <v>0</v>
      </c>
      <c r="T7" s="254" t="n">
        <f aca="false">IF(H7=0,'WorstCase(P_SLICE)'!$AC$2,N7/H7)</f>
        <v>0</v>
      </c>
      <c r="U7" s="255" t="n">
        <f aca="false">IF(I7=0,'WorstCase(P_SLICE)'!$AC$2,O7/I7)</f>
        <v>0</v>
      </c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57" t="n">
        <f aca="false">Anchor!B404</f>
        <v>10623327</v>
      </c>
      <c r="F8" s="258" t="n">
        <f aca="false">Anchor!C404</f>
        <v>12898194</v>
      </c>
      <c r="G8" s="258" t="n">
        <f aca="false">Anchor!D404</f>
        <v>14048992</v>
      </c>
      <c r="H8" s="258" t="n">
        <f aca="false">Anchor!E404</f>
        <v>14.5253</v>
      </c>
      <c r="I8" s="259" t="n">
        <f aca="false">Anchor!F404</f>
        <v>12.3236</v>
      </c>
      <c r="J8" s="260"/>
      <c r="K8" s="257"/>
      <c r="L8" s="258"/>
      <c r="M8" s="258"/>
      <c r="N8" s="258"/>
      <c r="O8" s="259"/>
      <c r="P8" s="260"/>
      <c r="Q8" s="261" t="n">
        <f aca="false">IF(E8=0,'WorstCase(P_SLICE)'!$AC$2,K8/E8)</f>
        <v>0</v>
      </c>
      <c r="R8" s="262" t="n">
        <f aca="false">IF(F8=0,'WorstCase(P_SLICE)'!$AC$2,L8/F8)</f>
        <v>0</v>
      </c>
      <c r="S8" s="262" t="n">
        <f aca="false">IF(G8=0,'WorstCase(P_SLICE)'!$AC$2,M8/G8)</f>
        <v>0</v>
      </c>
      <c r="T8" s="262" t="n">
        <f aca="false">IF(H8=0,'WorstCase(P_SLICE)'!$AC$2,N8/H8)</f>
        <v>0</v>
      </c>
      <c r="U8" s="263" t="n">
        <f aca="false">IF(I8=0,'WorstCase(P_SLICE)'!$AC$2,O8/I8)</f>
        <v>0</v>
      </c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39" t="n">
        <f aca="false">Anchor!B405</f>
        <v>14592507</v>
      </c>
      <c r="F9" s="240" t="n">
        <f aca="false">Anchor!C405</f>
        <v>20201347</v>
      </c>
      <c r="G9" s="240" t="n">
        <f aca="false">Anchor!D405</f>
        <v>23087903</v>
      </c>
      <c r="H9" s="240" t="n">
        <f aca="false">Anchor!E405</f>
        <v>20.138</v>
      </c>
      <c r="I9" s="241" t="n">
        <f aca="false">Anchor!F405</f>
        <v>17.0981</v>
      </c>
      <c r="J9" s="242"/>
      <c r="K9" s="239"/>
      <c r="L9" s="240"/>
      <c r="M9" s="240"/>
      <c r="N9" s="240"/>
      <c r="O9" s="241"/>
      <c r="P9" s="242"/>
      <c r="Q9" s="243" t="n">
        <f aca="false">IF(E9=0,'WorstCase(P_SLICE)'!$AC$2,K9/E9)</f>
        <v>0</v>
      </c>
      <c r="R9" s="244" t="n">
        <f aca="false">IF(F9=0,'WorstCase(P_SLICE)'!$AC$2,L9/F9)</f>
        <v>0</v>
      </c>
      <c r="S9" s="244" t="n">
        <f aca="false">IF(G9=0,'WorstCase(P_SLICE)'!$AC$2,M9/G9)</f>
        <v>0</v>
      </c>
      <c r="T9" s="244" t="n">
        <f aca="false">IF(H9=0,'WorstCase(P_SLICE)'!$AC$2,N9/H9)</f>
        <v>0</v>
      </c>
      <c r="U9" s="245" t="n">
        <f aca="false">IF(I9=0,'WorstCase(P_SLICE)'!$AC$2,O9/I9)</f>
        <v>0</v>
      </c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49" t="n">
        <f aca="false">Anchor!B406</f>
        <v>12842528</v>
      </c>
      <c r="F10" s="250" t="n">
        <f aca="false">Anchor!C406</f>
        <v>16746312</v>
      </c>
      <c r="G10" s="250" t="n">
        <f aca="false">Anchor!D406</f>
        <v>18686424</v>
      </c>
      <c r="H10" s="250" t="n">
        <f aca="false">Anchor!E406</f>
        <v>18.3843</v>
      </c>
      <c r="I10" s="251" t="n">
        <f aca="false">Anchor!F406</f>
        <v>15.6059</v>
      </c>
      <c r="J10" s="252"/>
      <c r="K10" s="249"/>
      <c r="L10" s="250"/>
      <c r="M10" s="250"/>
      <c r="N10" s="250"/>
      <c r="O10" s="251"/>
      <c r="P10" s="252"/>
      <c r="Q10" s="253" t="n">
        <f aca="false">IF(E10=0,'WorstCase(P_SLICE)'!$AC$2,K10/E10)</f>
        <v>0</v>
      </c>
      <c r="R10" s="254" t="n">
        <f aca="false">IF(F10=0,'WorstCase(P_SLICE)'!$AC$2,L10/F10)</f>
        <v>0</v>
      </c>
      <c r="S10" s="254" t="n">
        <f aca="false">IF(G10=0,'WorstCase(P_SLICE)'!$AC$2,M10/G10)</f>
        <v>0</v>
      </c>
      <c r="T10" s="254" t="n">
        <f aca="false">IF(H10=0,'WorstCase(P_SLICE)'!$AC$2,N10/H10)</f>
        <v>0</v>
      </c>
      <c r="U10" s="255" t="n">
        <f aca="false">IF(I10=0,'WorstCase(P_SLICE)'!$AC$2,O10/I10)</f>
        <v>0</v>
      </c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49" t="n">
        <f aca="false">Anchor!B407</f>
        <v>11372683</v>
      </c>
      <c r="F11" s="250" t="n">
        <f aca="false">Anchor!C407</f>
        <v>14184542</v>
      </c>
      <c r="G11" s="250" t="n">
        <f aca="false">Anchor!D407</f>
        <v>15584616</v>
      </c>
      <c r="H11" s="250" t="n">
        <f aca="false">Anchor!E407</f>
        <v>16.3305</v>
      </c>
      <c r="I11" s="251" t="n">
        <f aca="false">Anchor!F407</f>
        <v>13.8586</v>
      </c>
      <c r="J11" s="252"/>
      <c r="K11" s="249"/>
      <c r="L11" s="250"/>
      <c r="M11" s="250"/>
      <c r="N11" s="250"/>
      <c r="O11" s="251"/>
      <c r="P11" s="252"/>
      <c r="Q11" s="253" t="n">
        <f aca="false">IF(E11=0,'WorstCase(P_SLICE)'!$AC$2,K11/E11)</f>
        <v>0</v>
      </c>
      <c r="R11" s="254" t="n">
        <f aca="false">IF(F11=0,'WorstCase(P_SLICE)'!$AC$2,L11/F11)</f>
        <v>0</v>
      </c>
      <c r="S11" s="254" t="n">
        <f aca="false">IF(G11=0,'WorstCase(P_SLICE)'!$AC$2,M11/G11)</f>
        <v>0</v>
      </c>
      <c r="T11" s="254" t="n">
        <f aca="false">IF(H11=0,'WorstCase(P_SLICE)'!$AC$2,N11/H11)</f>
        <v>0</v>
      </c>
      <c r="U11" s="255" t="n">
        <f aca="false">IF(I11=0,'WorstCase(P_SLICE)'!$AC$2,O11/I11)</f>
        <v>0</v>
      </c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57" t="n">
        <f aca="false">Anchor!B408</f>
        <v>9917026</v>
      </c>
      <c r="F12" s="258" t="n">
        <f aca="false">Anchor!C408</f>
        <v>11895128</v>
      </c>
      <c r="G12" s="258" t="n">
        <f aca="false">Anchor!D408</f>
        <v>12897643</v>
      </c>
      <c r="H12" s="258" t="n">
        <f aca="false">Anchor!E408</f>
        <v>13.7344</v>
      </c>
      <c r="I12" s="259" t="n">
        <f aca="false">Anchor!F408</f>
        <v>11.6516</v>
      </c>
      <c r="J12" s="260"/>
      <c r="K12" s="257"/>
      <c r="L12" s="258"/>
      <c r="M12" s="258"/>
      <c r="N12" s="258"/>
      <c r="O12" s="259"/>
      <c r="P12" s="260"/>
      <c r="Q12" s="261" t="n">
        <f aca="false">IF(E12=0,'WorstCase(P_SLICE)'!$AC$2,K12/E12)</f>
        <v>0</v>
      </c>
      <c r="R12" s="262" t="n">
        <f aca="false">IF(F12=0,'WorstCase(P_SLICE)'!$AC$2,L12/F12)</f>
        <v>0</v>
      </c>
      <c r="S12" s="262" t="n">
        <f aca="false">IF(G12=0,'WorstCase(P_SLICE)'!$AC$2,M12/G12)</f>
        <v>0</v>
      </c>
      <c r="T12" s="262" t="n">
        <f aca="false">IF(H12=0,'WorstCase(P_SLICE)'!$AC$2,N12/H12)</f>
        <v>0</v>
      </c>
      <c r="U12" s="263" t="n">
        <f aca="false">IF(I12=0,'WorstCase(P_SLICE)'!$AC$2,O12/I12)</f>
        <v>0</v>
      </c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39" t="n">
        <f aca="false">Anchor!B409</f>
        <v>11651566</v>
      </c>
      <c r="F13" s="240" t="n">
        <f aca="false">Anchor!C409</f>
        <v>18234680</v>
      </c>
      <c r="G13" s="240" t="n">
        <f aca="false">Anchor!D409</f>
        <v>21310295</v>
      </c>
      <c r="H13" s="240" t="n">
        <f aca="false">Anchor!E409</f>
        <v>13.724</v>
      </c>
      <c r="I13" s="241" t="n">
        <f aca="false">Anchor!F409</f>
        <v>11.6441</v>
      </c>
      <c r="J13" s="242"/>
      <c r="K13" s="239"/>
      <c r="L13" s="240"/>
      <c r="M13" s="240"/>
      <c r="N13" s="240"/>
      <c r="O13" s="241"/>
      <c r="P13" s="242"/>
      <c r="Q13" s="243" t="n">
        <f aca="false">IF(E13=0,'WorstCase(P_SLICE)'!$AC$2,K13/E13)</f>
        <v>0</v>
      </c>
      <c r="R13" s="244" t="n">
        <f aca="false">IF(F13=0,'WorstCase(P_SLICE)'!$AC$2,L13/F13)</f>
        <v>0</v>
      </c>
      <c r="S13" s="244" t="n">
        <f aca="false">IF(G13=0,'WorstCase(P_SLICE)'!$AC$2,M13/G13)</f>
        <v>0</v>
      </c>
      <c r="T13" s="244" t="n">
        <f aca="false">IF(H13=0,'WorstCase(P_SLICE)'!$AC$2,N13/H13)</f>
        <v>0</v>
      </c>
      <c r="U13" s="245" t="n">
        <f aca="false">IF(I13=0,'WorstCase(P_SLICE)'!$AC$2,O13/I13)</f>
        <v>0</v>
      </c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49" t="n">
        <f aca="false">Anchor!B410</f>
        <v>11763076</v>
      </c>
      <c r="F14" s="250" t="n">
        <f aca="false">Anchor!C410</f>
        <v>17974477</v>
      </c>
      <c r="G14" s="250" t="n">
        <f aca="false">Anchor!D410</f>
        <v>20799155</v>
      </c>
      <c r="H14" s="250" t="n">
        <f aca="false">Anchor!E410</f>
        <v>14.2322</v>
      </c>
      <c r="I14" s="251" t="n">
        <f aca="false">Anchor!F410</f>
        <v>12.0725</v>
      </c>
      <c r="J14" s="252"/>
      <c r="K14" s="249"/>
      <c r="L14" s="250"/>
      <c r="M14" s="250"/>
      <c r="N14" s="250"/>
      <c r="O14" s="251"/>
      <c r="P14" s="252"/>
      <c r="Q14" s="253" t="n">
        <f aca="false">IF(E14=0,'WorstCase(P_SLICE)'!$AC$2,K14/E14)</f>
        <v>0</v>
      </c>
      <c r="R14" s="254" t="n">
        <f aca="false">IF(F14=0,'WorstCase(P_SLICE)'!$AC$2,L14/F14)</f>
        <v>0</v>
      </c>
      <c r="S14" s="254" t="n">
        <f aca="false">IF(G14=0,'WorstCase(P_SLICE)'!$AC$2,M14/G14)</f>
        <v>0</v>
      </c>
      <c r="T14" s="254" t="n">
        <f aca="false">IF(H14=0,'WorstCase(P_SLICE)'!$AC$2,N14/H14)</f>
        <v>0</v>
      </c>
      <c r="U14" s="255" t="n">
        <f aca="false">IF(I14=0,'WorstCase(P_SLICE)'!$AC$2,O14/I14)</f>
        <v>0</v>
      </c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49" t="n">
        <f aca="false">Anchor!B411</f>
        <v>11336652</v>
      </c>
      <c r="F15" s="250" t="n">
        <f aca="false">Anchor!C411</f>
        <v>16975609</v>
      </c>
      <c r="G15" s="250" t="n">
        <f aca="false">Anchor!D411</f>
        <v>19580367</v>
      </c>
      <c r="H15" s="250" t="n">
        <f aca="false">Anchor!E411</f>
        <v>14.6847</v>
      </c>
      <c r="I15" s="251" t="n">
        <f aca="false">Anchor!F411</f>
        <v>12.4534</v>
      </c>
      <c r="J15" s="252"/>
      <c r="K15" s="249"/>
      <c r="L15" s="250"/>
      <c r="M15" s="250"/>
      <c r="N15" s="250"/>
      <c r="O15" s="251"/>
      <c r="P15" s="252"/>
      <c r="Q15" s="253" t="n">
        <f aca="false">IF(E15=0,'WorstCase(P_SLICE)'!$AC$2,K15/E15)</f>
        <v>0</v>
      </c>
      <c r="R15" s="254" t="n">
        <f aca="false">IF(F15=0,'WorstCase(P_SLICE)'!$AC$2,L15/F15)</f>
        <v>0</v>
      </c>
      <c r="S15" s="254" t="n">
        <f aca="false">IF(G15=0,'WorstCase(P_SLICE)'!$AC$2,M15/G15)</f>
        <v>0</v>
      </c>
      <c r="T15" s="254" t="n">
        <f aca="false">IF(H15=0,'WorstCase(P_SLICE)'!$AC$2,N15/H15)</f>
        <v>0</v>
      </c>
      <c r="U15" s="255" t="n">
        <f aca="false">IF(I15=0,'WorstCase(P_SLICE)'!$AC$2,O15/I15)</f>
        <v>0</v>
      </c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57" t="n">
        <f aca="false">Anchor!B412</f>
        <v>10736979</v>
      </c>
      <c r="F16" s="258" t="n">
        <f aca="false">Anchor!C412</f>
        <v>15559536</v>
      </c>
      <c r="G16" s="258" t="n">
        <f aca="false">Anchor!D412</f>
        <v>17864480</v>
      </c>
      <c r="H16" s="258" t="n">
        <f aca="false">Anchor!E412</f>
        <v>14.8732</v>
      </c>
      <c r="I16" s="259" t="n">
        <f aca="false">Anchor!F412</f>
        <v>12.6138</v>
      </c>
      <c r="J16" s="260"/>
      <c r="K16" s="257"/>
      <c r="L16" s="258"/>
      <c r="M16" s="258"/>
      <c r="N16" s="258"/>
      <c r="O16" s="259"/>
      <c r="P16" s="260"/>
      <c r="Q16" s="261" t="n">
        <f aca="false">IF(E16=0,'WorstCase(P_SLICE)'!$AC$2,K16/E16)</f>
        <v>0</v>
      </c>
      <c r="R16" s="262" t="n">
        <f aca="false">IF(F16=0,'WorstCase(P_SLICE)'!$AC$2,L16/F16)</f>
        <v>0</v>
      </c>
      <c r="S16" s="262" t="n">
        <f aca="false">IF(G16=0,'WorstCase(P_SLICE)'!$AC$2,M16/G16)</f>
        <v>0</v>
      </c>
      <c r="T16" s="262" t="n">
        <f aca="false">IF(H16=0,'WorstCase(P_SLICE)'!$AC$2,N16/H16)</f>
        <v>0</v>
      </c>
      <c r="U16" s="263" t="n">
        <f aca="false">IF(I16=0,'WorstCase(P_SLICE)'!$AC$2,O16/I16)</f>
        <v>0</v>
      </c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39" t="n">
        <f aca="false">Anchor!B413</f>
        <v>10397302</v>
      </c>
      <c r="F17" s="240" t="n">
        <f aca="false">Anchor!C413</f>
        <v>16171488</v>
      </c>
      <c r="G17" s="240" t="n">
        <f aca="false">Anchor!D413</f>
        <v>18673274</v>
      </c>
      <c r="H17" s="240" t="n">
        <f aca="false">Anchor!E413</f>
        <v>12.5117</v>
      </c>
      <c r="I17" s="241" t="n">
        <f aca="false">Anchor!F413</f>
        <v>10.6156</v>
      </c>
      <c r="J17" s="242"/>
      <c r="K17" s="239"/>
      <c r="L17" s="240"/>
      <c r="M17" s="240"/>
      <c r="N17" s="240"/>
      <c r="O17" s="241"/>
      <c r="P17" s="242"/>
      <c r="Q17" s="243" t="n">
        <f aca="false">IF(E17=0,'WorstCase(P_SLICE)'!$AC$2,K17/E17)</f>
        <v>0</v>
      </c>
      <c r="R17" s="244" t="n">
        <f aca="false">IF(F17=0,'WorstCase(P_SLICE)'!$AC$2,L17/F17)</f>
        <v>0</v>
      </c>
      <c r="S17" s="244" t="n">
        <f aca="false">IF(G17=0,'WorstCase(P_SLICE)'!$AC$2,M17/G17)</f>
        <v>0</v>
      </c>
      <c r="T17" s="244" t="n">
        <f aca="false">IF(H17=0,'WorstCase(P_SLICE)'!$AC$2,N17/H17)</f>
        <v>0</v>
      </c>
      <c r="U17" s="245" t="n">
        <f aca="false">IF(I17=0,'WorstCase(P_SLICE)'!$AC$2,O17/I17)</f>
        <v>0</v>
      </c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49" t="n">
        <f aca="false">Anchor!B414</f>
        <v>10134533</v>
      </c>
      <c r="F18" s="250" t="n">
        <f aca="false">Anchor!C414</f>
        <v>15374534</v>
      </c>
      <c r="G18" s="250" t="n">
        <f aca="false">Anchor!D414</f>
        <v>17664753</v>
      </c>
      <c r="H18" s="250" t="n">
        <f aca="false">Anchor!E414</f>
        <v>12.5861</v>
      </c>
      <c r="I18" s="251" t="n">
        <f aca="false">Anchor!F414</f>
        <v>10.6759</v>
      </c>
      <c r="J18" s="252"/>
      <c r="K18" s="249"/>
      <c r="L18" s="250"/>
      <c r="M18" s="250"/>
      <c r="N18" s="250"/>
      <c r="O18" s="251"/>
      <c r="P18" s="252"/>
      <c r="Q18" s="253" t="n">
        <f aca="false">IF(E18=0,'WorstCase(P_SLICE)'!$AC$2,K18/E18)</f>
        <v>0</v>
      </c>
      <c r="R18" s="254" t="n">
        <f aca="false">IF(F18=0,'WorstCase(P_SLICE)'!$AC$2,L18/F18)</f>
        <v>0</v>
      </c>
      <c r="S18" s="254" t="n">
        <f aca="false">IF(G18=0,'WorstCase(P_SLICE)'!$AC$2,M18/G18)</f>
        <v>0</v>
      </c>
      <c r="T18" s="254" t="n">
        <f aca="false">IF(H18=0,'WorstCase(P_SLICE)'!$AC$2,N18/H18)</f>
        <v>0</v>
      </c>
      <c r="U18" s="255" t="n">
        <f aca="false">IF(I18=0,'WorstCase(P_SLICE)'!$AC$2,O18/I18)</f>
        <v>0</v>
      </c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49" t="n">
        <f aca="false">Anchor!B415</f>
        <v>9902022</v>
      </c>
      <c r="F19" s="250" t="n">
        <f aca="false">Anchor!C415</f>
        <v>14533830</v>
      </c>
      <c r="G19" s="250" t="n">
        <f aca="false">Anchor!D415</f>
        <v>16707426</v>
      </c>
      <c r="H19" s="250" t="n">
        <f aca="false">Anchor!E415</f>
        <v>13.182</v>
      </c>
      <c r="I19" s="251" t="n">
        <f aca="false">Anchor!F415</f>
        <v>11.1788</v>
      </c>
      <c r="J19" s="252"/>
      <c r="K19" s="249"/>
      <c r="L19" s="250"/>
      <c r="M19" s="250"/>
      <c r="N19" s="250"/>
      <c r="O19" s="251"/>
      <c r="P19" s="252"/>
      <c r="Q19" s="253" t="n">
        <f aca="false">IF(E19=0,'WorstCase(P_SLICE)'!$AC$2,K19/E19)</f>
        <v>0</v>
      </c>
      <c r="R19" s="254" t="n">
        <f aca="false">IF(F19=0,'WorstCase(P_SLICE)'!$AC$2,L19/F19)</f>
        <v>0</v>
      </c>
      <c r="S19" s="254" t="n">
        <f aca="false">IF(G19=0,'WorstCase(P_SLICE)'!$AC$2,M19/G19)</f>
        <v>0</v>
      </c>
      <c r="T19" s="254" t="n">
        <f aca="false">IF(H19=0,'WorstCase(P_SLICE)'!$AC$2,N19/H19)</f>
        <v>0</v>
      </c>
      <c r="U19" s="255" t="n">
        <f aca="false">IF(I19=0,'WorstCase(P_SLICE)'!$AC$2,O19/I19)</f>
        <v>0</v>
      </c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57" t="n">
        <f aca="false">Anchor!B416</f>
        <v>9413098</v>
      </c>
      <c r="F20" s="258" t="n">
        <f aca="false">Anchor!C416</f>
        <v>13218635</v>
      </c>
      <c r="G20" s="258" t="n">
        <f aca="false">Anchor!D416</f>
        <v>15164044</v>
      </c>
      <c r="H20" s="258" t="n">
        <f aca="false">Anchor!E416</f>
        <v>13.3536</v>
      </c>
      <c r="I20" s="259" t="n">
        <f aca="false">Anchor!F416</f>
        <v>11.3248</v>
      </c>
      <c r="J20" s="260"/>
      <c r="K20" s="257"/>
      <c r="L20" s="258"/>
      <c r="M20" s="258"/>
      <c r="N20" s="258"/>
      <c r="O20" s="259"/>
      <c r="P20" s="260"/>
      <c r="Q20" s="261" t="n">
        <f aca="false">IF(E20=0,'WorstCase(P_SLICE)'!$AC$2,K20/E20)</f>
        <v>0</v>
      </c>
      <c r="R20" s="262" t="n">
        <f aca="false">IF(F20=0,'WorstCase(P_SLICE)'!$AC$2,L20/F20)</f>
        <v>0</v>
      </c>
      <c r="S20" s="262" t="n">
        <f aca="false">IF(G20=0,'WorstCase(P_SLICE)'!$AC$2,M20/G20)</f>
        <v>0</v>
      </c>
      <c r="T20" s="262" t="n">
        <f aca="false">IF(H20=0,'WorstCase(P_SLICE)'!$AC$2,N20/H20)</f>
        <v>0</v>
      </c>
      <c r="U20" s="263" t="n">
        <f aca="false">IF(I20=0,'WorstCase(P_SLICE)'!$AC$2,O20/I20)</f>
        <v>0</v>
      </c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417</f>
        <v>7311573</v>
      </c>
      <c r="F21" s="240" t="n">
        <f aca="false">Anchor!C417</f>
        <v>10832343</v>
      </c>
      <c r="G21" s="240" t="n">
        <f aca="false">Anchor!D417</f>
        <v>12495459</v>
      </c>
      <c r="H21" s="240" t="n">
        <f aca="false">Anchor!E417</f>
        <v>25.3005</v>
      </c>
      <c r="I21" s="241" t="n">
        <f aca="false">Anchor!F417</f>
        <v>21.4434</v>
      </c>
      <c r="J21" s="242"/>
      <c r="K21" s="239"/>
      <c r="L21" s="240"/>
      <c r="M21" s="240"/>
      <c r="N21" s="240"/>
      <c r="O21" s="241"/>
      <c r="P21" s="242"/>
      <c r="Q21" s="243" t="n">
        <f aca="false">IF(E21=0,'WorstCase(P_SLICE)'!$AC$2,K21/E21)</f>
        <v>0</v>
      </c>
      <c r="R21" s="244" t="n">
        <f aca="false">IF(F21=0,'WorstCase(P_SLICE)'!$AC$2,L21/F21)</f>
        <v>0</v>
      </c>
      <c r="S21" s="244" t="n">
        <f aca="false">IF(G21=0,'WorstCase(P_SLICE)'!$AC$2,M21/G21)</f>
        <v>0</v>
      </c>
      <c r="T21" s="244" t="n">
        <f aca="false">IF(H21=0,'WorstCase(P_SLICE)'!$AC$2,N21/H21)</f>
        <v>0</v>
      </c>
      <c r="U21" s="245" t="n">
        <f aca="false">IF(I21=0,'WorstCase(P_SLICE)'!$AC$2,O21/I21)</f>
        <v>0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418</f>
        <v>6617354</v>
      </c>
      <c r="F22" s="250" t="n">
        <f aca="false">Anchor!C418</f>
        <v>9139838</v>
      </c>
      <c r="G22" s="250" t="n">
        <f aca="false">Anchor!D418</f>
        <v>10444355</v>
      </c>
      <c r="H22" s="250" t="n">
        <f aca="false">Anchor!E418</f>
        <v>24.184</v>
      </c>
      <c r="I22" s="251" t="n">
        <f aca="false">Anchor!F418</f>
        <v>20.4951</v>
      </c>
      <c r="J22" s="252"/>
      <c r="K22" s="249"/>
      <c r="L22" s="250"/>
      <c r="M22" s="250"/>
      <c r="N22" s="250"/>
      <c r="O22" s="251"/>
      <c r="P22" s="252"/>
      <c r="Q22" s="253" t="n">
        <f aca="false">IF(E22=0,'WorstCase(P_SLICE)'!$AC$2,K22/E22)</f>
        <v>0</v>
      </c>
      <c r="R22" s="254" t="n">
        <f aca="false">IF(F22=0,'WorstCase(P_SLICE)'!$AC$2,L22/F22)</f>
        <v>0</v>
      </c>
      <c r="S22" s="254" t="n">
        <f aca="false">IF(G22=0,'WorstCase(P_SLICE)'!$AC$2,M22/G22)</f>
        <v>0</v>
      </c>
      <c r="T22" s="254" t="n">
        <f aca="false">IF(H22=0,'WorstCase(P_SLICE)'!$AC$2,N22/H22)</f>
        <v>0</v>
      </c>
      <c r="U22" s="255" t="n">
        <f aca="false">IF(I22=0,'WorstCase(P_SLICE)'!$AC$2,O22/I22)</f>
        <v>0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419</f>
        <v>6205736</v>
      </c>
      <c r="F23" s="250" t="n">
        <f aca="false">Anchor!C419</f>
        <v>8216188</v>
      </c>
      <c r="G23" s="250" t="n">
        <f aca="false">Anchor!D419</f>
        <v>9295884</v>
      </c>
      <c r="H23" s="250" t="n">
        <f aca="false">Anchor!E419</f>
        <v>23.1456</v>
      </c>
      <c r="I23" s="251" t="n">
        <f aca="false">Anchor!F419</f>
        <v>19.6173</v>
      </c>
      <c r="J23" s="252"/>
      <c r="K23" s="249"/>
      <c r="L23" s="250"/>
      <c r="M23" s="250"/>
      <c r="N23" s="250"/>
      <c r="O23" s="251"/>
      <c r="P23" s="252"/>
      <c r="Q23" s="253" t="n">
        <f aca="false">IF(E23=0,'WorstCase(P_SLICE)'!$AC$2,K23/E23)</f>
        <v>0</v>
      </c>
      <c r="R23" s="254" t="n">
        <f aca="false">IF(F23=0,'WorstCase(P_SLICE)'!$AC$2,L23/F23)</f>
        <v>0</v>
      </c>
      <c r="S23" s="254" t="n">
        <f aca="false">IF(G23=0,'WorstCase(P_SLICE)'!$AC$2,M23/G23)</f>
        <v>0</v>
      </c>
      <c r="T23" s="254" t="n">
        <f aca="false">IF(H23=0,'WorstCase(P_SLICE)'!$AC$2,N23/H23)</f>
        <v>0</v>
      </c>
      <c r="U23" s="255" t="n">
        <f aca="false">IF(I23=0,'WorstCase(P_SLICE)'!$AC$2,O23/I23)</f>
        <v>0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420</f>
        <v>5777871</v>
      </c>
      <c r="F24" s="258" t="n">
        <f aca="false">Anchor!C420</f>
        <v>7365520</v>
      </c>
      <c r="G24" s="258" t="n">
        <f aca="false">Anchor!D420</f>
        <v>8253480</v>
      </c>
      <c r="H24" s="258" t="n">
        <f aca="false">Anchor!E420</f>
        <v>21.6592</v>
      </c>
      <c r="I24" s="259" t="n">
        <f aca="false">Anchor!F420</f>
        <v>18.3549</v>
      </c>
      <c r="J24" s="260"/>
      <c r="K24" s="257"/>
      <c r="L24" s="258"/>
      <c r="M24" s="258"/>
      <c r="N24" s="258"/>
      <c r="O24" s="259"/>
      <c r="P24" s="260"/>
      <c r="Q24" s="261" t="n">
        <f aca="false">IF(E24=0,'WorstCase(P_SLICE)'!$AC$2,K24/E24)</f>
        <v>0</v>
      </c>
      <c r="R24" s="262" t="n">
        <f aca="false">IF(F24=0,'WorstCase(P_SLICE)'!$AC$2,L24/F24)</f>
        <v>0</v>
      </c>
      <c r="S24" s="262" t="n">
        <f aca="false">IF(G24=0,'WorstCase(P_SLICE)'!$AC$2,M24/G24)</f>
        <v>0</v>
      </c>
      <c r="T24" s="262" t="n">
        <f aca="false">IF(H24=0,'WorstCase(P_SLICE)'!$AC$2,N24/H24)</f>
        <v>0</v>
      </c>
      <c r="U24" s="263" t="n">
        <f aca="false">IF(I24=0,'WorstCase(P_SLICE)'!$AC$2,O24/I24)</f>
        <v>0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421</f>
        <v>6367643</v>
      </c>
      <c r="F25" s="240" t="n">
        <f aca="false">Anchor!C421</f>
        <v>9237140</v>
      </c>
      <c r="G25" s="240" t="n">
        <f aca="false">Anchor!D421</f>
        <v>10618256</v>
      </c>
      <c r="H25" s="240" t="n">
        <f aca="false">Anchor!E421</f>
        <v>23.3218</v>
      </c>
      <c r="I25" s="241" t="n">
        <f aca="false">Anchor!F421</f>
        <v>19.7656</v>
      </c>
      <c r="J25" s="242"/>
      <c r="K25" s="239"/>
      <c r="L25" s="240"/>
      <c r="M25" s="240"/>
      <c r="N25" s="240"/>
      <c r="O25" s="241"/>
      <c r="P25" s="242"/>
      <c r="Q25" s="243" t="n">
        <f aca="false">IF(E25=0,'WorstCase(P_SLICE)'!$AC$2,K25/E25)</f>
        <v>0</v>
      </c>
      <c r="R25" s="244" t="n">
        <f aca="false">IF(F25=0,'WorstCase(P_SLICE)'!$AC$2,L25/F25)</f>
        <v>0</v>
      </c>
      <c r="S25" s="244" t="n">
        <f aca="false">IF(G25=0,'WorstCase(P_SLICE)'!$AC$2,M25/G25)</f>
        <v>0</v>
      </c>
      <c r="T25" s="244" t="n">
        <f aca="false">IF(H25=0,'WorstCase(P_SLICE)'!$AC$2,N25/H25)</f>
        <v>0</v>
      </c>
      <c r="U25" s="245" t="n">
        <f aca="false">IF(I25=0,'WorstCase(P_SLICE)'!$AC$2,O25/I25)</f>
        <v>0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422</f>
        <v>5826209</v>
      </c>
      <c r="F26" s="250" t="n">
        <f aca="false">Anchor!C422</f>
        <v>7949454</v>
      </c>
      <c r="G26" s="250" t="n">
        <f aca="false">Anchor!D422</f>
        <v>9088087</v>
      </c>
      <c r="H26" s="250" t="n">
        <f aca="false">Anchor!E422</f>
        <v>22.1236</v>
      </c>
      <c r="I26" s="251" t="n">
        <f aca="false">Anchor!F422</f>
        <v>18.7487</v>
      </c>
      <c r="J26" s="252"/>
      <c r="K26" s="249"/>
      <c r="L26" s="250"/>
      <c r="M26" s="250"/>
      <c r="N26" s="250"/>
      <c r="O26" s="251"/>
      <c r="P26" s="252"/>
      <c r="Q26" s="253" t="n">
        <f aca="false">IF(E26=0,'WorstCase(P_SLICE)'!$AC$2,K26/E26)</f>
        <v>0</v>
      </c>
      <c r="R26" s="254" t="n">
        <f aca="false">IF(F26=0,'WorstCase(P_SLICE)'!$AC$2,L26/F26)</f>
        <v>0</v>
      </c>
      <c r="S26" s="254" t="n">
        <f aca="false">IF(G26=0,'WorstCase(P_SLICE)'!$AC$2,M26/G26)</f>
        <v>0</v>
      </c>
      <c r="T26" s="254" t="n">
        <f aca="false">IF(H26=0,'WorstCase(P_SLICE)'!$AC$2,N26/H26)</f>
        <v>0</v>
      </c>
      <c r="U26" s="255" t="n">
        <f aca="false">IF(I26=0,'WorstCase(P_SLICE)'!$AC$2,O26/I26)</f>
        <v>0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423</f>
        <v>5635334</v>
      </c>
      <c r="F27" s="250" t="n">
        <f aca="false">Anchor!C423</f>
        <v>7386258</v>
      </c>
      <c r="G27" s="250" t="n">
        <f aca="false">Anchor!D423</f>
        <v>8361585</v>
      </c>
      <c r="H27" s="250" t="n">
        <f aca="false">Anchor!E423</f>
        <v>21.5815</v>
      </c>
      <c r="I27" s="251" t="n">
        <f aca="false">Anchor!F423</f>
        <v>18.2925</v>
      </c>
      <c r="J27" s="252"/>
      <c r="K27" s="249"/>
      <c r="L27" s="250"/>
      <c r="M27" s="250"/>
      <c r="N27" s="250"/>
      <c r="O27" s="251"/>
      <c r="P27" s="252"/>
      <c r="Q27" s="253" t="n">
        <f aca="false">IF(E27=0,'WorstCase(P_SLICE)'!$AC$2,K27/E27)</f>
        <v>0</v>
      </c>
      <c r="R27" s="254" t="n">
        <f aca="false">IF(F27=0,'WorstCase(P_SLICE)'!$AC$2,L27/F27)</f>
        <v>0</v>
      </c>
      <c r="S27" s="254" t="n">
        <f aca="false">IF(G27=0,'WorstCase(P_SLICE)'!$AC$2,M27/G27)</f>
        <v>0</v>
      </c>
      <c r="T27" s="254" t="n">
        <f aca="false">IF(H27=0,'WorstCase(P_SLICE)'!$AC$2,N27/H27)</f>
        <v>0</v>
      </c>
      <c r="U27" s="255" t="n">
        <f aca="false">IF(I27=0,'WorstCase(P_SLICE)'!$AC$2,O27/I27)</f>
        <v>0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424</f>
        <v>5348171</v>
      </c>
      <c r="F28" s="258" t="n">
        <f aca="false">Anchor!C424</f>
        <v>6741220</v>
      </c>
      <c r="G28" s="258" t="n">
        <f aca="false">Anchor!D424</f>
        <v>7539252</v>
      </c>
      <c r="H28" s="258" t="n">
        <f aca="false">Anchor!E424</f>
        <v>20.3448</v>
      </c>
      <c r="I28" s="259" t="n">
        <f aca="false">Anchor!F424</f>
        <v>17.2411</v>
      </c>
      <c r="J28" s="260"/>
      <c r="K28" s="257"/>
      <c r="L28" s="258"/>
      <c r="M28" s="258"/>
      <c r="N28" s="258"/>
      <c r="O28" s="259"/>
      <c r="P28" s="260"/>
      <c r="Q28" s="261" t="n">
        <f aca="false">IF(E28=0,'WorstCase(P_SLICE)'!$AC$2,K28/E28)</f>
        <v>0</v>
      </c>
      <c r="R28" s="262" t="n">
        <f aca="false">IF(F28=0,'WorstCase(P_SLICE)'!$AC$2,L28/F28)</f>
        <v>0</v>
      </c>
      <c r="S28" s="262" t="n">
        <f aca="false">IF(G28=0,'WorstCase(P_SLICE)'!$AC$2,M28/G28)</f>
        <v>0</v>
      </c>
      <c r="T28" s="262" t="n">
        <f aca="false">IF(H28=0,'WorstCase(P_SLICE)'!$AC$2,N28/H28)</f>
        <v>0</v>
      </c>
      <c r="U28" s="263" t="n">
        <f aca="false">IF(I28=0,'WorstCase(P_SLICE)'!$AC$2,O28/I28)</f>
        <v>0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425</f>
        <v>9260545</v>
      </c>
      <c r="F29" s="240" t="n">
        <f aca="false">Anchor!C425</f>
        <v>14842856</v>
      </c>
      <c r="G29" s="240" t="n">
        <f aca="false">Anchor!D425</f>
        <v>17243887</v>
      </c>
      <c r="H29" s="240" t="n">
        <f aca="false">Anchor!E425</f>
        <v>27.9083</v>
      </c>
      <c r="I29" s="241" t="n">
        <f aca="false">Anchor!F425</f>
        <v>23.656</v>
      </c>
      <c r="J29" s="242"/>
      <c r="K29" s="239"/>
      <c r="L29" s="240"/>
      <c r="M29" s="240"/>
      <c r="N29" s="240"/>
      <c r="O29" s="241"/>
      <c r="P29" s="242"/>
      <c r="Q29" s="243" t="n">
        <f aca="false">IF(E29=0,'WorstCase(P_SLICE)'!$AC$2,K29/E29)</f>
        <v>0</v>
      </c>
      <c r="R29" s="244" t="n">
        <f aca="false">IF(F29=0,'WorstCase(P_SLICE)'!$AC$2,L29/F29)</f>
        <v>0</v>
      </c>
      <c r="S29" s="244" t="n">
        <f aca="false">IF(G29=0,'WorstCase(P_SLICE)'!$AC$2,M29/G29)</f>
        <v>0</v>
      </c>
      <c r="T29" s="244" t="n">
        <f aca="false">IF(H29=0,'WorstCase(P_SLICE)'!$AC$2,N29/H29)</f>
        <v>0</v>
      </c>
      <c r="U29" s="245" t="n">
        <f aca="false">IF(I29=0,'WorstCase(P_SLICE)'!$AC$2,O29/I29)</f>
        <v>0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426</f>
        <v>7916051</v>
      </c>
      <c r="F30" s="250" t="n">
        <f aca="false">Anchor!C426</f>
        <v>11809440</v>
      </c>
      <c r="G30" s="250" t="n">
        <f aca="false">Anchor!D426</f>
        <v>13526259</v>
      </c>
      <c r="H30" s="250" t="n">
        <f aca="false">Anchor!E426</f>
        <v>26.1877</v>
      </c>
      <c r="I30" s="251" t="n">
        <f aca="false">Anchor!F426</f>
        <v>22.197</v>
      </c>
      <c r="J30" s="252"/>
      <c r="K30" s="249"/>
      <c r="L30" s="250"/>
      <c r="M30" s="250"/>
      <c r="N30" s="250"/>
      <c r="O30" s="251"/>
      <c r="P30" s="252"/>
      <c r="Q30" s="253" t="n">
        <f aca="false">IF(E30=0,'WorstCase(P_SLICE)'!$AC$2,K30/E30)</f>
        <v>0</v>
      </c>
      <c r="R30" s="254" t="n">
        <f aca="false">IF(F30=0,'WorstCase(P_SLICE)'!$AC$2,L30/F30)</f>
        <v>0</v>
      </c>
      <c r="S30" s="254" t="n">
        <f aca="false">IF(G30=0,'WorstCase(P_SLICE)'!$AC$2,M30/G30)</f>
        <v>0</v>
      </c>
      <c r="T30" s="254" t="n">
        <f aca="false">IF(H30=0,'WorstCase(P_SLICE)'!$AC$2,N30/H30)</f>
        <v>0</v>
      </c>
      <c r="U30" s="255" t="n">
        <f aca="false">IF(I30=0,'WorstCase(P_SLICE)'!$AC$2,O30/I30)</f>
        <v>0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427</f>
        <v>6952984</v>
      </c>
      <c r="F31" s="250" t="n">
        <f aca="false">Anchor!C427</f>
        <v>9717736</v>
      </c>
      <c r="G31" s="250" t="n">
        <f aca="false">Anchor!D427</f>
        <v>10971983</v>
      </c>
      <c r="H31" s="250" t="n">
        <f aca="false">Anchor!E427</f>
        <v>24.3076</v>
      </c>
      <c r="I31" s="251" t="n">
        <f aca="false">Anchor!F427</f>
        <v>20.6015</v>
      </c>
      <c r="J31" s="252"/>
      <c r="K31" s="249"/>
      <c r="L31" s="250"/>
      <c r="M31" s="250"/>
      <c r="N31" s="250"/>
      <c r="O31" s="251"/>
      <c r="P31" s="252"/>
      <c r="Q31" s="253" t="n">
        <f aca="false">IF(E31=0,'WorstCase(P_SLICE)'!$AC$2,K31/E31)</f>
        <v>0</v>
      </c>
      <c r="R31" s="254" t="n">
        <f aca="false">IF(F31=0,'WorstCase(P_SLICE)'!$AC$2,L31/F31)</f>
        <v>0</v>
      </c>
      <c r="S31" s="254" t="n">
        <f aca="false">IF(G31=0,'WorstCase(P_SLICE)'!$AC$2,M31/G31)</f>
        <v>0</v>
      </c>
      <c r="T31" s="254" t="n">
        <f aca="false">IF(H31=0,'WorstCase(P_SLICE)'!$AC$2,N31/H31)</f>
        <v>0</v>
      </c>
      <c r="U31" s="255" t="n">
        <f aca="false">IF(I31=0,'WorstCase(P_SLICE)'!$AC$2,O31/I31)</f>
        <v>0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428</f>
        <v>6190404</v>
      </c>
      <c r="F32" s="258" t="n">
        <f aca="false">Anchor!C428</f>
        <v>8149280</v>
      </c>
      <c r="G32" s="258" t="n">
        <f aca="false">Anchor!D428</f>
        <v>9079552</v>
      </c>
      <c r="H32" s="258" t="n">
        <f aca="false">Anchor!E428</f>
        <v>22.4274</v>
      </c>
      <c r="I32" s="259" t="n">
        <f aca="false">Anchor!F428</f>
        <v>19.0088</v>
      </c>
      <c r="J32" s="260"/>
      <c r="K32" s="257"/>
      <c r="L32" s="258"/>
      <c r="M32" s="258"/>
      <c r="N32" s="258"/>
      <c r="O32" s="259"/>
      <c r="P32" s="260"/>
      <c r="Q32" s="261" t="n">
        <f aca="false">IF(E32=0,'WorstCase(P_SLICE)'!$AC$2,K32/E32)</f>
        <v>0</v>
      </c>
      <c r="R32" s="262" t="n">
        <f aca="false">IF(F32=0,'WorstCase(P_SLICE)'!$AC$2,L32/F32)</f>
        <v>0</v>
      </c>
      <c r="S32" s="262" t="n">
        <f aca="false">IF(G32=0,'WorstCase(P_SLICE)'!$AC$2,M32/G32)</f>
        <v>0</v>
      </c>
      <c r="T32" s="262" t="n">
        <f aca="false">IF(H32=0,'WorstCase(P_SLICE)'!$AC$2,N32/H32)</f>
        <v>0</v>
      </c>
      <c r="U32" s="263" t="n">
        <f aca="false">IF(I32=0,'WorstCase(P_SLICE)'!$AC$2,O32/I32)</f>
        <v>0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429</f>
        <v>8285102</v>
      </c>
      <c r="F33" s="240" t="n">
        <f aca="false">Anchor!C429</f>
        <v>12934623</v>
      </c>
      <c r="G33" s="240" t="n">
        <f aca="false">Anchor!D429</f>
        <v>14887645</v>
      </c>
      <c r="H33" s="240" t="n">
        <f aca="false">Anchor!E429</f>
        <v>26.6241</v>
      </c>
      <c r="I33" s="241" t="n">
        <f aca="false">Anchor!F429</f>
        <v>22.567</v>
      </c>
      <c r="J33" s="242"/>
      <c r="K33" s="239"/>
      <c r="L33" s="240"/>
      <c r="M33" s="240"/>
      <c r="N33" s="240"/>
      <c r="O33" s="241"/>
      <c r="P33" s="242"/>
      <c r="Q33" s="243" t="n">
        <f aca="false">IF(E33=0,'WorstCase(P_SLICE)'!$AC$2,K33/E33)</f>
        <v>0</v>
      </c>
      <c r="R33" s="244" t="n">
        <f aca="false">IF(F33=0,'WorstCase(P_SLICE)'!$AC$2,L33/F33)</f>
        <v>0</v>
      </c>
      <c r="S33" s="244" t="n">
        <f aca="false">IF(G33=0,'WorstCase(P_SLICE)'!$AC$2,M33/G33)</f>
        <v>0</v>
      </c>
      <c r="T33" s="244" t="n">
        <f aca="false">IF(H33=0,'WorstCase(P_SLICE)'!$AC$2,N33/H33)</f>
        <v>0</v>
      </c>
      <c r="U33" s="245" t="n">
        <f aca="false">IF(I33=0,'WorstCase(P_SLICE)'!$AC$2,O33/I33)</f>
        <v>0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430</f>
        <v>7165871</v>
      </c>
      <c r="F34" s="250" t="n">
        <f aca="false">Anchor!C430</f>
        <v>10397439</v>
      </c>
      <c r="G34" s="250" t="n">
        <f aca="false">Anchor!D430</f>
        <v>11806904</v>
      </c>
      <c r="H34" s="250" t="n">
        <f aca="false">Anchor!E430</f>
        <v>25.0593</v>
      </c>
      <c r="I34" s="251" t="n">
        <f aca="false">Anchor!F430</f>
        <v>21.2408</v>
      </c>
      <c r="J34" s="252"/>
      <c r="K34" s="249"/>
      <c r="L34" s="250"/>
      <c r="M34" s="250"/>
      <c r="N34" s="250"/>
      <c r="O34" s="251"/>
      <c r="P34" s="252"/>
      <c r="Q34" s="253" t="n">
        <f aca="false">IF(E34=0,'WorstCase(P_SLICE)'!$AC$2,K34/E34)</f>
        <v>0</v>
      </c>
      <c r="R34" s="254" t="n">
        <f aca="false">IF(F34=0,'WorstCase(P_SLICE)'!$AC$2,L34/F34)</f>
        <v>0</v>
      </c>
      <c r="S34" s="254" t="n">
        <f aca="false">IF(G34=0,'WorstCase(P_SLICE)'!$AC$2,M34/G34)</f>
        <v>0</v>
      </c>
      <c r="T34" s="254" t="n">
        <f aca="false">IF(H34=0,'WorstCase(P_SLICE)'!$AC$2,N34/H34)</f>
        <v>0</v>
      </c>
      <c r="U34" s="255" t="n">
        <f aca="false">IF(I34=0,'WorstCase(P_SLICE)'!$AC$2,O34/I34)</f>
        <v>0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431</f>
        <v>6405754</v>
      </c>
      <c r="F35" s="250" t="n">
        <f aca="false">Anchor!C431</f>
        <v>8740644</v>
      </c>
      <c r="G35" s="250" t="n">
        <f aca="false">Anchor!D431</f>
        <v>9801410</v>
      </c>
      <c r="H35" s="250" t="n">
        <f aca="false">Anchor!E431</f>
        <v>23.3458</v>
      </c>
      <c r="I35" s="251" t="n">
        <f aca="false">Anchor!F431</f>
        <v>19.7863</v>
      </c>
      <c r="J35" s="252"/>
      <c r="K35" s="249"/>
      <c r="L35" s="250"/>
      <c r="M35" s="250"/>
      <c r="N35" s="250"/>
      <c r="O35" s="251"/>
      <c r="P35" s="252"/>
      <c r="Q35" s="253" t="n">
        <f aca="false">IF(E35=0,'WorstCase(P_SLICE)'!$AC$2,K35/E35)</f>
        <v>0</v>
      </c>
      <c r="R35" s="254" t="n">
        <f aca="false">IF(F35=0,'WorstCase(P_SLICE)'!$AC$2,L35/F35)</f>
        <v>0</v>
      </c>
      <c r="S35" s="254" t="n">
        <f aca="false">IF(G35=0,'WorstCase(P_SLICE)'!$AC$2,M35/G35)</f>
        <v>0</v>
      </c>
      <c r="T35" s="254" t="n">
        <f aca="false">IF(H35=0,'WorstCase(P_SLICE)'!$AC$2,N35/H35)</f>
        <v>0</v>
      </c>
      <c r="U35" s="255" t="n">
        <f aca="false">IF(I35=0,'WorstCase(P_SLICE)'!$AC$2,O35/I35)</f>
        <v>0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432</f>
        <v>5707016</v>
      </c>
      <c r="F36" s="258" t="n">
        <f aca="false">Anchor!C432</f>
        <v>7342246</v>
      </c>
      <c r="G36" s="258" t="n">
        <f aca="false">Anchor!D432</f>
        <v>8135755</v>
      </c>
      <c r="H36" s="258" t="n">
        <f aca="false">Anchor!E432</f>
        <v>21.3807</v>
      </c>
      <c r="I36" s="259" t="n">
        <f aca="false">Anchor!F432</f>
        <v>18.1213</v>
      </c>
      <c r="J36" s="260"/>
      <c r="K36" s="257"/>
      <c r="L36" s="258"/>
      <c r="M36" s="258"/>
      <c r="N36" s="258"/>
      <c r="O36" s="259"/>
      <c r="P36" s="260"/>
      <c r="Q36" s="261" t="n">
        <f aca="false">IF(E36=0,'WorstCase(P_SLICE)'!$AC$2,K36/E36)</f>
        <v>0</v>
      </c>
      <c r="R36" s="262" t="n">
        <f aca="false">IF(F36=0,'WorstCase(P_SLICE)'!$AC$2,L36/F36)</f>
        <v>0</v>
      </c>
      <c r="S36" s="262" t="n">
        <f aca="false">IF(G36=0,'WorstCase(P_SLICE)'!$AC$2,M36/G36)</f>
        <v>0</v>
      </c>
      <c r="T36" s="262" t="n">
        <f aca="false">IF(H36=0,'WorstCase(P_SLICE)'!$AC$2,N36/H36)</f>
        <v>0</v>
      </c>
      <c r="U36" s="263" t="n">
        <f aca="false">IF(I36=0,'WorstCase(P_SLICE)'!$AC$2,O36/I36)</f>
        <v>0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433</f>
        <v>6359438</v>
      </c>
      <c r="F37" s="240" t="n">
        <f aca="false">Anchor!C433</f>
        <v>9311981</v>
      </c>
      <c r="G37" s="240" t="n">
        <f aca="false">Anchor!D433</f>
        <v>11053208</v>
      </c>
      <c r="H37" s="240" t="n">
        <f aca="false">Anchor!E433</f>
        <v>11.5573</v>
      </c>
      <c r="I37" s="241" t="n">
        <f aca="false">Anchor!F433</f>
        <v>9.8064</v>
      </c>
      <c r="J37" s="242"/>
      <c r="K37" s="239"/>
      <c r="L37" s="240"/>
      <c r="M37" s="240"/>
      <c r="N37" s="240"/>
      <c r="O37" s="241"/>
      <c r="P37" s="242"/>
      <c r="Q37" s="243" t="n">
        <f aca="false">IF(E37=0,'WorstCase(P_SLICE)'!$AC$2,K37/E37)</f>
        <v>0</v>
      </c>
      <c r="R37" s="244" t="n">
        <f aca="false">IF(F37=0,'WorstCase(P_SLICE)'!$AC$2,L37/F37)</f>
        <v>0</v>
      </c>
      <c r="S37" s="244" t="n">
        <f aca="false">IF(G37=0,'WorstCase(P_SLICE)'!$AC$2,M37/G37)</f>
        <v>0</v>
      </c>
      <c r="T37" s="244" t="n">
        <f aca="false">IF(H37=0,'WorstCase(P_SLICE)'!$AC$2,N37/H37)</f>
        <v>0</v>
      </c>
      <c r="U37" s="245" t="n">
        <f aca="false">IF(I37=0,'WorstCase(P_SLICE)'!$AC$2,O37/I37)</f>
        <v>0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434</f>
        <v>5614370</v>
      </c>
      <c r="F38" s="250" t="n">
        <f aca="false">Anchor!C434</f>
        <v>7400285</v>
      </c>
      <c r="G38" s="250" t="n">
        <f aca="false">Anchor!D434</f>
        <v>8383805</v>
      </c>
      <c r="H38" s="250" t="n">
        <f aca="false">Anchor!E434</f>
        <v>10.4676</v>
      </c>
      <c r="I38" s="251" t="n">
        <f aca="false">Anchor!F434</f>
        <v>8.8778</v>
      </c>
      <c r="J38" s="252"/>
      <c r="K38" s="249"/>
      <c r="L38" s="250"/>
      <c r="M38" s="250"/>
      <c r="N38" s="250"/>
      <c r="O38" s="251"/>
      <c r="P38" s="252"/>
      <c r="Q38" s="253" t="n">
        <f aca="false">IF(E38=0,'WorstCase(P_SLICE)'!$AC$2,K38/E38)</f>
        <v>0</v>
      </c>
      <c r="R38" s="254" t="n">
        <f aca="false">IF(F38=0,'WorstCase(P_SLICE)'!$AC$2,L38/F38)</f>
        <v>0</v>
      </c>
      <c r="S38" s="254" t="n">
        <f aca="false">IF(G38=0,'WorstCase(P_SLICE)'!$AC$2,M38/G38)</f>
        <v>0</v>
      </c>
      <c r="T38" s="254" t="n">
        <f aca="false">IF(H38=0,'WorstCase(P_SLICE)'!$AC$2,N38/H38)</f>
        <v>0</v>
      </c>
      <c r="U38" s="255" t="n">
        <f aca="false">IF(I38=0,'WorstCase(P_SLICE)'!$AC$2,O38/I38)</f>
        <v>0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435</f>
        <v>5031240</v>
      </c>
      <c r="F39" s="250" t="n">
        <f aca="false">Anchor!C435</f>
        <v>6360994</v>
      </c>
      <c r="G39" s="250" t="n">
        <f aca="false">Anchor!D435</f>
        <v>7098584</v>
      </c>
      <c r="H39" s="250" t="n">
        <f aca="false">Anchor!E435</f>
        <v>9.6696</v>
      </c>
      <c r="I39" s="251" t="n">
        <f aca="false">Anchor!F435</f>
        <v>8.2012</v>
      </c>
      <c r="J39" s="252"/>
      <c r="K39" s="249"/>
      <c r="L39" s="250"/>
      <c r="M39" s="250"/>
      <c r="N39" s="250"/>
      <c r="O39" s="251"/>
      <c r="P39" s="252"/>
      <c r="Q39" s="253" t="n">
        <f aca="false">IF(E39=0,'WorstCase(P_SLICE)'!$AC$2,K39/E39)</f>
        <v>0</v>
      </c>
      <c r="R39" s="254" t="n">
        <f aca="false">IF(F39=0,'WorstCase(P_SLICE)'!$AC$2,L39/F39)</f>
        <v>0</v>
      </c>
      <c r="S39" s="254" t="n">
        <f aca="false">IF(G39=0,'WorstCase(P_SLICE)'!$AC$2,M39/G39)</f>
        <v>0</v>
      </c>
      <c r="T39" s="254" t="n">
        <f aca="false">IF(H39=0,'WorstCase(P_SLICE)'!$AC$2,N39/H39)</f>
        <v>0</v>
      </c>
      <c r="U39" s="255" t="n">
        <f aca="false">IF(I39=0,'WorstCase(P_SLICE)'!$AC$2,O39/I39)</f>
        <v>0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436</f>
        <v>4618411</v>
      </c>
      <c r="F40" s="258" t="n">
        <f aca="false">Anchor!C436</f>
        <v>5609498</v>
      </c>
      <c r="G40" s="258" t="n">
        <f aca="false">Anchor!D436</f>
        <v>6183704</v>
      </c>
      <c r="H40" s="258" t="n">
        <f aca="false">Anchor!E436</f>
        <v>8.8573</v>
      </c>
      <c r="I40" s="259" t="n">
        <f aca="false">Anchor!F436</f>
        <v>7.5113</v>
      </c>
      <c r="J40" s="260"/>
      <c r="K40" s="257"/>
      <c r="L40" s="258"/>
      <c r="M40" s="258"/>
      <c r="N40" s="258"/>
      <c r="O40" s="259"/>
      <c r="P40" s="260"/>
      <c r="Q40" s="261" t="n">
        <f aca="false">IF(E40=0,'WorstCase(P_SLICE)'!$AC$2,K40/E40)</f>
        <v>0</v>
      </c>
      <c r="R40" s="262" t="n">
        <f aca="false">IF(F40=0,'WorstCase(P_SLICE)'!$AC$2,L40/F40)</f>
        <v>0</v>
      </c>
      <c r="S40" s="262" t="n">
        <f aca="false">IF(G40=0,'WorstCase(P_SLICE)'!$AC$2,M40/G40)</f>
        <v>0</v>
      </c>
      <c r="T40" s="262" t="n">
        <f aca="false">IF(H40=0,'WorstCase(P_SLICE)'!$AC$2,N40/H40)</f>
        <v>0</v>
      </c>
      <c r="U40" s="263" t="n">
        <f aca="false">IF(I40=0,'WorstCase(P_SLICE)'!$AC$2,O40/I40)</f>
        <v>0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437</f>
        <v>5533091</v>
      </c>
      <c r="F41" s="240" t="n">
        <f aca="false">Anchor!C437</f>
        <v>7740651</v>
      </c>
      <c r="G41" s="240" t="n">
        <f aca="false">Anchor!D437</f>
        <v>8895929</v>
      </c>
      <c r="H41" s="240" t="n">
        <f aca="false">Anchor!E437</f>
        <v>9.9797</v>
      </c>
      <c r="I41" s="241" t="n">
        <f aca="false">Anchor!F437</f>
        <v>8.466</v>
      </c>
      <c r="J41" s="242"/>
      <c r="K41" s="239"/>
      <c r="L41" s="240"/>
      <c r="M41" s="240"/>
      <c r="N41" s="240"/>
      <c r="O41" s="241"/>
      <c r="P41" s="242"/>
      <c r="Q41" s="243" t="n">
        <f aca="false">IF(E41=0,'WorstCase(P_SLICE)'!$AC$2,K41/E41)</f>
        <v>0</v>
      </c>
      <c r="R41" s="244" t="n">
        <f aca="false">IF(F41=0,'WorstCase(P_SLICE)'!$AC$2,L41/F41)</f>
        <v>0</v>
      </c>
      <c r="S41" s="244" t="n">
        <f aca="false">IF(G41=0,'WorstCase(P_SLICE)'!$AC$2,M41/G41)</f>
        <v>0</v>
      </c>
      <c r="T41" s="244" t="n">
        <f aca="false">IF(H41=0,'WorstCase(P_SLICE)'!$AC$2,N41/H41)</f>
        <v>0</v>
      </c>
      <c r="U41" s="245" t="n">
        <f aca="false">IF(I41=0,'WorstCase(P_SLICE)'!$AC$2,O41/I41)</f>
        <v>0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438</f>
        <v>5052699</v>
      </c>
      <c r="F42" s="250" t="n">
        <f aca="false">Anchor!C438</f>
        <v>6563496</v>
      </c>
      <c r="G42" s="250" t="n">
        <f aca="false">Anchor!D438</f>
        <v>7358062</v>
      </c>
      <c r="H42" s="250" t="n">
        <f aca="false">Anchor!E438</f>
        <v>9.4952</v>
      </c>
      <c r="I42" s="251" t="n">
        <f aca="false">Anchor!F438</f>
        <v>8.0526</v>
      </c>
      <c r="J42" s="252"/>
      <c r="K42" s="249"/>
      <c r="L42" s="250"/>
      <c r="M42" s="250"/>
      <c r="N42" s="250"/>
      <c r="O42" s="251"/>
      <c r="P42" s="252"/>
      <c r="Q42" s="253" t="n">
        <f aca="false">IF(E42=0,'WorstCase(P_SLICE)'!$AC$2,K42/E42)</f>
        <v>0</v>
      </c>
      <c r="R42" s="254" t="n">
        <f aca="false">IF(F42=0,'WorstCase(P_SLICE)'!$AC$2,L42/F42)</f>
        <v>0</v>
      </c>
      <c r="S42" s="254" t="n">
        <f aca="false">IF(G42=0,'WorstCase(P_SLICE)'!$AC$2,M42/G42)</f>
        <v>0</v>
      </c>
      <c r="T42" s="254" t="n">
        <f aca="false">IF(H42=0,'WorstCase(P_SLICE)'!$AC$2,N42/H42)</f>
        <v>0</v>
      </c>
      <c r="U42" s="255" t="n">
        <f aca="false">IF(I42=0,'WorstCase(P_SLICE)'!$AC$2,O42/I42)</f>
        <v>0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439</f>
        <v>4707318</v>
      </c>
      <c r="F43" s="250" t="n">
        <f aca="false">Anchor!C439</f>
        <v>5896833</v>
      </c>
      <c r="G43" s="250" t="n">
        <f aca="false">Anchor!D439</f>
        <v>6554138</v>
      </c>
      <c r="H43" s="250" t="n">
        <f aca="false">Anchor!E439</f>
        <v>8.9974</v>
      </c>
      <c r="I43" s="251" t="n">
        <f aca="false">Anchor!F439</f>
        <v>7.6309</v>
      </c>
      <c r="J43" s="252"/>
      <c r="K43" s="249"/>
      <c r="L43" s="250"/>
      <c r="M43" s="250"/>
      <c r="N43" s="250"/>
      <c r="O43" s="251"/>
      <c r="P43" s="252"/>
      <c r="Q43" s="253" t="n">
        <f aca="false">IF(E43=0,'WorstCase(P_SLICE)'!$AC$2,K43/E43)</f>
        <v>0</v>
      </c>
      <c r="R43" s="254" t="n">
        <f aca="false">IF(F43=0,'WorstCase(P_SLICE)'!$AC$2,L43/F43)</f>
        <v>0</v>
      </c>
      <c r="S43" s="254" t="n">
        <f aca="false">IF(G43=0,'WorstCase(P_SLICE)'!$AC$2,M43/G43)</f>
        <v>0</v>
      </c>
      <c r="T43" s="254" t="n">
        <f aca="false">IF(H43=0,'WorstCase(P_SLICE)'!$AC$2,N43/H43)</f>
        <v>0</v>
      </c>
      <c r="U43" s="255" t="n">
        <f aca="false">IF(I43=0,'WorstCase(P_SLICE)'!$AC$2,O43/I43)</f>
        <v>0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440</f>
        <v>4395165</v>
      </c>
      <c r="F44" s="258" t="n">
        <f aca="false">Anchor!C440</f>
        <v>5289192</v>
      </c>
      <c r="G44" s="258" t="n">
        <f aca="false">Anchor!D440</f>
        <v>5810836</v>
      </c>
      <c r="H44" s="258" t="n">
        <f aca="false">Anchor!E440</f>
        <v>8.3465</v>
      </c>
      <c r="I44" s="259" t="n">
        <f aca="false">Anchor!F440</f>
        <v>7.078</v>
      </c>
      <c r="J44" s="260"/>
      <c r="K44" s="257"/>
      <c r="L44" s="258"/>
      <c r="M44" s="258"/>
      <c r="N44" s="258"/>
      <c r="O44" s="259"/>
      <c r="P44" s="260"/>
      <c r="Q44" s="261" t="n">
        <f aca="false">IF(E44=0,'WorstCase(P_SLICE)'!$AC$2,K44/E44)</f>
        <v>0</v>
      </c>
      <c r="R44" s="262" t="n">
        <f aca="false">IF(F44=0,'WorstCase(P_SLICE)'!$AC$2,L44/F44)</f>
        <v>0</v>
      </c>
      <c r="S44" s="262" t="n">
        <f aca="false">IF(G44=0,'WorstCase(P_SLICE)'!$AC$2,M44/G44)</f>
        <v>0</v>
      </c>
      <c r="T44" s="262" t="n">
        <f aca="false">IF(H44=0,'WorstCase(P_SLICE)'!$AC$2,N44/H44)</f>
        <v>0</v>
      </c>
      <c r="U44" s="263" t="n">
        <f aca="false">IF(I44=0,'WorstCase(P_SLICE)'!$AC$2,O44/I44)</f>
        <v>0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441</f>
        <v>7935118</v>
      </c>
      <c r="F45" s="240" t="n">
        <f aca="false">Anchor!C441</f>
        <v>12645929</v>
      </c>
      <c r="G45" s="240" t="n">
        <f aca="false">Anchor!D441</f>
        <v>14453491</v>
      </c>
      <c r="H45" s="240" t="n">
        <f aca="false">Anchor!E441</f>
        <v>25.5685</v>
      </c>
      <c r="I45" s="241" t="n">
        <f aca="false">Anchor!F441</f>
        <v>21.6594</v>
      </c>
      <c r="J45" s="242"/>
      <c r="K45" s="239"/>
      <c r="L45" s="240"/>
      <c r="M45" s="240"/>
      <c r="N45" s="240"/>
      <c r="O45" s="241"/>
      <c r="P45" s="242"/>
      <c r="Q45" s="243" t="n">
        <f aca="false">IF(E45=0,'WorstCase(P_SLICE)'!$AC$2,K45/E45)</f>
        <v>0</v>
      </c>
      <c r="R45" s="244" t="n">
        <f aca="false">IF(F45=0,'WorstCase(P_SLICE)'!$AC$2,L45/F45)</f>
        <v>0</v>
      </c>
      <c r="S45" s="244" t="n">
        <f aca="false">IF(G45=0,'WorstCase(P_SLICE)'!$AC$2,M45/G45)</f>
        <v>0</v>
      </c>
      <c r="T45" s="244" t="n">
        <f aca="false">IF(H45=0,'WorstCase(P_SLICE)'!$AC$2,N45/H45)</f>
        <v>0</v>
      </c>
      <c r="U45" s="245" t="n">
        <f aca="false">IF(I45=0,'WorstCase(P_SLICE)'!$AC$2,O45/I45)</f>
        <v>0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442</f>
        <v>6924316</v>
      </c>
      <c r="F46" s="250" t="n">
        <f aca="false">Anchor!C442</f>
        <v>9684277</v>
      </c>
      <c r="G46" s="250" t="n">
        <f aca="false">Anchor!D442</f>
        <v>10933006</v>
      </c>
      <c r="H46" s="250" t="n">
        <f aca="false">Anchor!E442</f>
        <v>24.8941</v>
      </c>
      <c r="I46" s="251" t="n">
        <f aca="false">Anchor!F442</f>
        <v>21.0774</v>
      </c>
      <c r="J46" s="252"/>
      <c r="K46" s="249"/>
      <c r="L46" s="250"/>
      <c r="M46" s="250"/>
      <c r="N46" s="250"/>
      <c r="O46" s="251"/>
      <c r="P46" s="252"/>
      <c r="Q46" s="253" t="n">
        <f aca="false">IF(E46=0,'WorstCase(P_SLICE)'!$AC$2,K46/E46)</f>
        <v>0</v>
      </c>
      <c r="R46" s="254" t="n">
        <f aca="false">IF(F46=0,'WorstCase(P_SLICE)'!$AC$2,L46/F46)</f>
        <v>0</v>
      </c>
      <c r="S46" s="254" t="n">
        <f aca="false">IF(G46=0,'WorstCase(P_SLICE)'!$AC$2,M46/G46)</f>
        <v>0</v>
      </c>
      <c r="T46" s="254" t="n">
        <f aca="false">IF(H46=0,'WorstCase(P_SLICE)'!$AC$2,N46/H46)</f>
        <v>0</v>
      </c>
      <c r="U46" s="255" t="n">
        <f aca="false">IF(I46=0,'WorstCase(P_SLICE)'!$AC$2,O46/I46)</f>
        <v>0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443</f>
        <v>6297578</v>
      </c>
      <c r="F47" s="250" t="n">
        <f aca="false">Anchor!C443</f>
        <v>8385595</v>
      </c>
      <c r="G47" s="250" t="n">
        <f aca="false">Anchor!D443</f>
        <v>9396984</v>
      </c>
      <c r="H47" s="250" t="n">
        <f aca="false">Anchor!E443</f>
        <v>23.4316</v>
      </c>
      <c r="I47" s="251" t="n">
        <f aca="false">Anchor!F443</f>
        <v>19.8385</v>
      </c>
      <c r="J47" s="252"/>
      <c r="K47" s="249"/>
      <c r="L47" s="250"/>
      <c r="M47" s="250"/>
      <c r="N47" s="250"/>
      <c r="O47" s="251"/>
      <c r="P47" s="252"/>
      <c r="Q47" s="253" t="n">
        <f aca="false">IF(E47=0,'WorstCase(P_SLICE)'!$AC$2,K47/E47)</f>
        <v>0</v>
      </c>
      <c r="R47" s="254" t="n">
        <f aca="false">IF(F47=0,'WorstCase(P_SLICE)'!$AC$2,L47/F47)</f>
        <v>0</v>
      </c>
      <c r="S47" s="254" t="n">
        <f aca="false">IF(G47=0,'WorstCase(P_SLICE)'!$AC$2,M47/G47)</f>
        <v>0</v>
      </c>
      <c r="T47" s="254" t="n">
        <f aca="false">IF(H47=0,'WorstCase(P_SLICE)'!$AC$2,N47/H47)</f>
        <v>0</v>
      </c>
      <c r="U47" s="255" t="n">
        <f aca="false">IF(I47=0,'WorstCase(P_SLICE)'!$AC$2,O47/I47)</f>
        <v>0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444</f>
        <v>5757824</v>
      </c>
      <c r="F48" s="258" t="n">
        <f aca="false">Anchor!C444</f>
        <v>7417487</v>
      </c>
      <c r="G48" s="258" t="n">
        <f aca="false">Anchor!D444</f>
        <v>8253157</v>
      </c>
      <c r="H48" s="258" t="n">
        <f aca="false">Anchor!E444</f>
        <v>22.0195</v>
      </c>
      <c r="I48" s="259" t="n">
        <f aca="false">Anchor!F444</f>
        <v>18.6469</v>
      </c>
      <c r="J48" s="260"/>
      <c r="K48" s="257"/>
      <c r="L48" s="258"/>
      <c r="M48" s="258"/>
      <c r="N48" s="258"/>
      <c r="O48" s="259"/>
      <c r="P48" s="260"/>
      <c r="Q48" s="261" t="n">
        <f aca="false">IF(E48=0,'WorstCase(P_SLICE)'!$AC$2,K48/E48)</f>
        <v>0</v>
      </c>
      <c r="R48" s="262" t="n">
        <f aca="false">IF(F48=0,'WorstCase(P_SLICE)'!$AC$2,L48/F48)</f>
        <v>0</v>
      </c>
      <c r="S48" s="262" t="n">
        <f aca="false">IF(G48=0,'WorstCase(P_SLICE)'!$AC$2,M48/G48)</f>
        <v>0</v>
      </c>
      <c r="T48" s="262" t="n">
        <f aca="false">IF(H48=0,'WorstCase(P_SLICE)'!$AC$2,N48/H48)</f>
        <v>0</v>
      </c>
      <c r="U48" s="263" t="n">
        <f aca="false">IF(I48=0,'WorstCase(P_SLICE)'!$AC$2,O48/I48)</f>
        <v>0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445</f>
        <v>6953567</v>
      </c>
      <c r="F49" s="240" t="n">
        <f aca="false">Anchor!C445</f>
        <v>10355423</v>
      </c>
      <c r="G49" s="240" t="n">
        <f aca="false">Anchor!D445</f>
        <v>11735204</v>
      </c>
      <c r="H49" s="240" t="n">
        <f aca="false">Anchor!E445</f>
        <v>24.2908</v>
      </c>
      <c r="I49" s="241" t="n">
        <f aca="false">Anchor!F445</f>
        <v>20.5689</v>
      </c>
      <c r="J49" s="242"/>
      <c r="K49" s="239"/>
      <c r="L49" s="240"/>
      <c r="M49" s="240"/>
      <c r="N49" s="240"/>
      <c r="O49" s="241"/>
      <c r="P49" s="242"/>
      <c r="Q49" s="243" t="n">
        <f aca="false">IF(E49=0,'WorstCase(P_SLICE)'!$AC$2,K49/E49)</f>
        <v>0</v>
      </c>
      <c r="R49" s="244" t="n">
        <f aca="false">IF(F49=0,'WorstCase(P_SLICE)'!$AC$2,L49/F49)</f>
        <v>0</v>
      </c>
      <c r="S49" s="244" t="n">
        <f aca="false">IF(G49=0,'WorstCase(P_SLICE)'!$AC$2,M49/G49)</f>
        <v>0</v>
      </c>
      <c r="T49" s="244" t="n">
        <f aca="false">IF(H49=0,'WorstCase(P_SLICE)'!$AC$2,N49/H49)</f>
        <v>0</v>
      </c>
      <c r="U49" s="245" t="n">
        <f aca="false">IF(I49=0,'WorstCase(P_SLICE)'!$AC$2,O49/I49)</f>
        <v>0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446</f>
        <v>6248378</v>
      </c>
      <c r="F50" s="250" t="n">
        <f aca="false">Anchor!C446</f>
        <v>8554510</v>
      </c>
      <c r="G50" s="250" t="n">
        <f aca="false">Anchor!D446</f>
        <v>9631815</v>
      </c>
      <c r="H50" s="250" t="n">
        <f aca="false">Anchor!E446</f>
        <v>23.1796</v>
      </c>
      <c r="I50" s="251" t="n">
        <f aca="false">Anchor!F446</f>
        <v>19.624</v>
      </c>
      <c r="J50" s="252"/>
      <c r="K50" s="249"/>
      <c r="L50" s="250"/>
      <c r="M50" s="250"/>
      <c r="N50" s="250"/>
      <c r="O50" s="251"/>
      <c r="P50" s="252"/>
      <c r="Q50" s="253" t="n">
        <f aca="false">IF(E50=0,'WorstCase(P_SLICE)'!$AC$2,K50/E50)</f>
        <v>0</v>
      </c>
      <c r="R50" s="254" t="n">
        <f aca="false">IF(F50=0,'WorstCase(P_SLICE)'!$AC$2,L50/F50)</f>
        <v>0</v>
      </c>
      <c r="S50" s="254" t="n">
        <f aca="false">IF(G50=0,'WorstCase(P_SLICE)'!$AC$2,M50/G50)</f>
        <v>0</v>
      </c>
      <c r="T50" s="254" t="n">
        <f aca="false">IF(H50=0,'WorstCase(P_SLICE)'!$AC$2,N50/H50)</f>
        <v>0</v>
      </c>
      <c r="U50" s="255" t="n">
        <f aca="false">IF(I50=0,'WorstCase(P_SLICE)'!$AC$2,O50/I50)</f>
        <v>0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447</f>
        <v>5781884</v>
      </c>
      <c r="F51" s="250" t="n">
        <f aca="false">Anchor!C447</f>
        <v>7581963</v>
      </c>
      <c r="G51" s="250" t="n">
        <f aca="false">Anchor!D447</f>
        <v>8483765</v>
      </c>
      <c r="H51" s="250" t="n">
        <f aca="false">Anchor!E447</f>
        <v>21.9873</v>
      </c>
      <c r="I51" s="251" t="n">
        <f aca="false">Anchor!F447</f>
        <v>18.6153</v>
      </c>
      <c r="J51" s="252"/>
      <c r="K51" s="249"/>
      <c r="L51" s="250"/>
      <c r="M51" s="250"/>
      <c r="N51" s="250"/>
      <c r="O51" s="251"/>
      <c r="P51" s="252"/>
      <c r="Q51" s="253" t="n">
        <f aca="false">IF(E51=0,'WorstCase(P_SLICE)'!$AC$2,K51/E51)</f>
        <v>0</v>
      </c>
      <c r="R51" s="254" t="n">
        <f aca="false">IF(F51=0,'WorstCase(P_SLICE)'!$AC$2,L51/F51)</f>
        <v>0</v>
      </c>
      <c r="S51" s="254" t="n">
        <f aca="false">IF(G51=0,'WorstCase(P_SLICE)'!$AC$2,M51/G51)</f>
        <v>0</v>
      </c>
      <c r="T51" s="254" t="n">
        <f aca="false">IF(H51=0,'WorstCase(P_SLICE)'!$AC$2,N51/H51)</f>
        <v>0</v>
      </c>
      <c r="U51" s="255" t="n">
        <f aca="false">IF(I51=0,'WorstCase(P_SLICE)'!$AC$2,O51/I51)</f>
        <v>0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448</f>
        <v>5349501</v>
      </c>
      <c r="F52" s="258" t="n">
        <f aca="false">Anchor!C448</f>
        <v>6793676</v>
      </c>
      <c r="G52" s="258" t="n">
        <f aca="false">Anchor!D448</f>
        <v>7548364</v>
      </c>
      <c r="H52" s="258" t="n">
        <f aca="false">Anchor!E448</f>
        <v>20.7535</v>
      </c>
      <c r="I52" s="259" t="n">
        <f aca="false">Anchor!F448</f>
        <v>17.5754</v>
      </c>
      <c r="J52" s="260"/>
      <c r="K52" s="257"/>
      <c r="L52" s="258"/>
      <c r="M52" s="258"/>
      <c r="N52" s="258"/>
      <c r="O52" s="259"/>
      <c r="P52" s="260"/>
      <c r="Q52" s="261" t="n">
        <f aca="false">IF(E52=0,'WorstCase(P_SLICE)'!$AC$2,K52/E52)</f>
        <v>0</v>
      </c>
      <c r="R52" s="262" t="n">
        <f aca="false">IF(F52=0,'WorstCase(P_SLICE)'!$AC$2,L52/F52)</f>
        <v>0</v>
      </c>
      <c r="S52" s="262" t="n">
        <f aca="false">IF(G52=0,'WorstCase(P_SLICE)'!$AC$2,M52/G52)</f>
        <v>0</v>
      </c>
      <c r="T52" s="262" t="n">
        <f aca="false">IF(H52=0,'WorstCase(P_SLICE)'!$AC$2,N52/H52)</f>
        <v>0</v>
      </c>
      <c r="U52" s="263" t="n">
        <f aca="false">IF(I52=0,'WorstCase(P_SLICE)'!$AC$2,O52/I52)</f>
        <v>0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449</f>
        <v>6997647</v>
      </c>
      <c r="F53" s="240" t="n">
        <f aca="false">Anchor!C449</f>
        <v>12793454</v>
      </c>
      <c r="G53" s="240" t="n">
        <f aca="false">Anchor!D449</f>
        <v>14393146</v>
      </c>
      <c r="H53" s="240" t="n">
        <f aca="false">Anchor!E449</f>
        <v>20.7065</v>
      </c>
      <c r="I53" s="241" t="n">
        <f aca="false">Anchor!F449</f>
        <v>17.5263</v>
      </c>
      <c r="J53" s="242"/>
      <c r="K53" s="239"/>
      <c r="L53" s="240"/>
      <c r="M53" s="240"/>
      <c r="N53" s="240"/>
      <c r="O53" s="241"/>
      <c r="P53" s="242"/>
      <c r="Q53" s="243" t="n">
        <f aca="false">IF(E53=0,'WorstCase(P_SLICE)'!$AC$2,K53/E53)</f>
        <v>0</v>
      </c>
      <c r="R53" s="244" t="n">
        <f aca="false">IF(F53=0,'WorstCase(P_SLICE)'!$AC$2,L53/F53)</f>
        <v>0</v>
      </c>
      <c r="S53" s="244" t="n">
        <f aca="false">IF(G53=0,'WorstCase(P_SLICE)'!$AC$2,M53/G53)</f>
        <v>0</v>
      </c>
      <c r="T53" s="244" t="n">
        <f aca="false">IF(H53=0,'WorstCase(P_SLICE)'!$AC$2,N53/H53)</f>
        <v>0</v>
      </c>
      <c r="U53" s="245" t="n">
        <f aca="false">IF(I53=0,'WorstCase(P_SLICE)'!$AC$2,O53/I53)</f>
        <v>0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450</f>
        <v>8582176</v>
      </c>
      <c r="F54" s="250" t="n">
        <f aca="false">Anchor!C450</f>
        <v>12818320</v>
      </c>
      <c r="G54" s="250" t="n">
        <f aca="false">Anchor!D450</f>
        <v>14828524</v>
      </c>
      <c r="H54" s="250" t="n">
        <f aca="false">Anchor!E450</f>
        <v>25.7795</v>
      </c>
      <c r="I54" s="251" t="n">
        <f aca="false">Anchor!F450</f>
        <v>21.8218</v>
      </c>
      <c r="J54" s="252"/>
      <c r="K54" s="249"/>
      <c r="L54" s="250"/>
      <c r="M54" s="250"/>
      <c r="N54" s="250"/>
      <c r="O54" s="251"/>
      <c r="P54" s="252"/>
      <c r="Q54" s="253" t="n">
        <f aca="false">IF(E54=0,'WorstCase(P_SLICE)'!$AC$2,K54/E54)</f>
        <v>0</v>
      </c>
      <c r="R54" s="254" t="n">
        <f aca="false">IF(F54=0,'WorstCase(P_SLICE)'!$AC$2,L54/F54)</f>
        <v>0</v>
      </c>
      <c r="S54" s="254" t="n">
        <f aca="false">IF(G54=0,'WorstCase(P_SLICE)'!$AC$2,M54/G54)</f>
        <v>0</v>
      </c>
      <c r="T54" s="254" t="n">
        <f aca="false">IF(H54=0,'WorstCase(P_SLICE)'!$AC$2,N54/H54)</f>
        <v>0</v>
      </c>
      <c r="U54" s="255" t="n">
        <f aca="false">IF(I54=0,'WorstCase(P_SLICE)'!$AC$2,O54/I54)</f>
        <v>0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451</f>
        <v>7246942</v>
      </c>
      <c r="F55" s="250" t="n">
        <f aca="false">Anchor!C451</f>
        <v>9418072</v>
      </c>
      <c r="G55" s="250" t="n">
        <f aca="false">Anchor!D451</f>
        <v>10562756</v>
      </c>
      <c r="H55" s="250" t="n">
        <f aca="false">Anchor!E451</f>
        <v>23.8537</v>
      </c>
      <c r="I55" s="251" t="n">
        <f aca="false">Anchor!F451</f>
        <v>20.1924</v>
      </c>
      <c r="J55" s="252"/>
      <c r="K55" s="249"/>
      <c r="L55" s="250"/>
      <c r="M55" s="250"/>
      <c r="N55" s="250"/>
      <c r="O55" s="251"/>
      <c r="P55" s="252"/>
      <c r="Q55" s="253" t="n">
        <f aca="false">IF(E55=0,'WorstCase(P_SLICE)'!$AC$2,K55/E55)</f>
        <v>0</v>
      </c>
      <c r="R55" s="254" t="n">
        <f aca="false">IF(F55=0,'WorstCase(P_SLICE)'!$AC$2,L55/F55)</f>
        <v>0</v>
      </c>
      <c r="S55" s="254" t="n">
        <f aca="false">IF(G55=0,'WorstCase(P_SLICE)'!$AC$2,M55/G55)</f>
        <v>0</v>
      </c>
      <c r="T55" s="254" t="n">
        <f aca="false">IF(H55=0,'WorstCase(P_SLICE)'!$AC$2,N55/H55)</f>
        <v>0</v>
      </c>
      <c r="U55" s="255" t="n">
        <f aca="false">IF(I55=0,'WorstCase(P_SLICE)'!$AC$2,O55/I55)</f>
        <v>0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452</f>
        <v>6418427</v>
      </c>
      <c r="F56" s="258" t="n">
        <f aca="false">Anchor!C452</f>
        <v>7861618</v>
      </c>
      <c r="G56" s="258" t="n">
        <f aca="false">Anchor!D452</f>
        <v>8664910</v>
      </c>
      <c r="H56" s="258" t="n">
        <f aca="false">Anchor!E452</f>
        <v>22.8486</v>
      </c>
      <c r="I56" s="259" t="n">
        <f aca="false">Anchor!F452</f>
        <v>19.3492</v>
      </c>
      <c r="J56" s="260"/>
      <c r="K56" s="257"/>
      <c r="L56" s="258"/>
      <c r="M56" s="258"/>
      <c r="N56" s="258"/>
      <c r="O56" s="259"/>
      <c r="P56" s="260"/>
      <c r="Q56" s="261" t="n">
        <f aca="false">IF(E56=0,'WorstCase(P_SLICE)'!$AC$2,K56/E56)</f>
        <v>0</v>
      </c>
      <c r="R56" s="262" t="n">
        <f aca="false">IF(F56=0,'WorstCase(P_SLICE)'!$AC$2,L56/F56)</f>
        <v>0</v>
      </c>
      <c r="S56" s="262" t="n">
        <f aca="false">IF(G56=0,'WorstCase(P_SLICE)'!$AC$2,M56/G56)</f>
        <v>0</v>
      </c>
      <c r="T56" s="262" t="n">
        <f aca="false">IF(H56=0,'WorstCase(P_SLICE)'!$AC$2,N56/H56)</f>
        <v>0</v>
      </c>
      <c r="U56" s="263" t="n">
        <f aca="false">IF(I56=0,'WorstCase(P_SLICE)'!$AC$2,O56/I56)</f>
        <v>0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453</f>
        <v>6677752</v>
      </c>
      <c r="F57" s="240" t="n">
        <f aca="false">Anchor!C453</f>
        <v>11532122</v>
      </c>
      <c r="G57" s="240" t="n">
        <f aca="false">Anchor!D453</f>
        <v>13230990</v>
      </c>
      <c r="H57" s="240" t="n">
        <f aca="false">Anchor!E453</f>
        <v>18.9135</v>
      </c>
      <c r="I57" s="241" t="n">
        <f aca="false">Anchor!F453</f>
        <v>16.0142</v>
      </c>
      <c r="J57" s="242"/>
      <c r="K57" s="239"/>
      <c r="L57" s="240"/>
      <c r="M57" s="240"/>
      <c r="N57" s="240"/>
      <c r="O57" s="241"/>
      <c r="P57" s="242"/>
      <c r="Q57" s="243" t="n">
        <f aca="false">IF(E57=0,'WorstCase(P_SLICE)'!$AC$2,K57/E57)</f>
        <v>0</v>
      </c>
      <c r="R57" s="244" t="n">
        <f aca="false">IF(F57=0,'WorstCase(P_SLICE)'!$AC$2,L57/F57)</f>
        <v>0</v>
      </c>
      <c r="S57" s="244" t="n">
        <f aca="false">IF(G57=0,'WorstCase(P_SLICE)'!$AC$2,M57/G57)</f>
        <v>0</v>
      </c>
      <c r="T57" s="244" t="n">
        <f aca="false">IF(H57=0,'WorstCase(P_SLICE)'!$AC$2,N57/H57)</f>
        <v>0</v>
      </c>
      <c r="U57" s="245" t="n">
        <f aca="false">IF(I57=0,'WorstCase(P_SLICE)'!$AC$2,O57/I57)</f>
        <v>0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454</f>
        <v>7577749</v>
      </c>
      <c r="F58" s="250" t="n">
        <f aca="false">Anchor!C454</f>
        <v>10467936</v>
      </c>
      <c r="G58" s="250" t="n">
        <f aca="false">Anchor!D454</f>
        <v>11897151</v>
      </c>
      <c r="H58" s="250" t="n">
        <f aca="false">Anchor!E454</f>
        <v>23.5702</v>
      </c>
      <c r="I58" s="251" t="n">
        <f aca="false">Anchor!F454</f>
        <v>19.9513</v>
      </c>
      <c r="J58" s="252"/>
      <c r="K58" s="249"/>
      <c r="L58" s="250"/>
      <c r="M58" s="250"/>
      <c r="N58" s="250"/>
      <c r="O58" s="251"/>
      <c r="P58" s="252"/>
      <c r="Q58" s="253" t="n">
        <f aca="false">IF(E58=0,'WorstCase(P_SLICE)'!$AC$2,K58/E58)</f>
        <v>0</v>
      </c>
      <c r="R58" s="254" t="n">
        <f aca="false">IF(F58=0,'WorstCase(P_SLICE)'!$AC$2,L58/F58)</f>
        <v>0</v>
      </c>
      <c r="S58" s="254" t="n">
        <f aca="false">IF(G58=0,'WorstCase(P_SLICE)'!$AC$2,M58/G58)</f>
        <v>0</v>
      </c>
      <c r="T58" s="254" t="n">
        <f aca="false">IF(H58=0,'WorstCase(P_SLICE)'!$AC$2,N58/H58)</f>
        <v>0</v>
      </c>
      <c r="U58" s="255" t="n">
        <f aca="false">IF(I58=0,'WorstCase(P_SLICE)'!$AC$2,O58/I58)</f>
        <v>0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455</f>
        <v>6752050</v>
      </c>
      <c r="F59" s="250" t="n">
        <f aca="false">Anchor!C455</f>
        <v>8520610</v>
      </c>
      <c r="G59" s="250" t="n">
        <f aca="false">Anchor!D455</f>
        <v>9462544</v>
      </c>
      <c r="H59" s="250" t="n">
        <f aca="false">Anchor!E455</f>
        <v>23.3909</v>
      </c>
      <c r="I59" s="251" t="n">
        <f aca="false">Anchor!F455</f>
        <v>19.8011</v>
      </c>
      <c r="J59" s="252"/>
      <c r="K59" s="249"/>
      <c r="L59" s="250"/>
      <c r="M59" s="250"/>
      <c r="N59" s="250"/>
      <c r="O59" s="251"/>
      <c r="P59" s="252"/>
      <c r="Q59" s="253" t="n">
        <f aca="false">IF(E59=0,'WorstCase(P_SLICE)'!$AC$2,K59/E59)</f>
        <v>0</v>
      </c>
      <c r="R59" s="254" t="n">
        <f aca="false">IF(F59=0,'WorstCase(P_SLICE)'!$AC$2,L59/F59)</f>
        <v>0</v>
      </c>
      <c r="S59" s="254" t="n">
        <f aca="false">IF(G59=0,'WorstCase(P_SLICE)'!$AC$2,M59/G59)</f>
        <v>0</v>
      </c>
      <c r="T59" s="254" t="n">
        <f aca="false">IF(H59=0,'WorstCase(P_SLICE)'!$AC$2,N59/H59)</f>
        <v>0</v>
      </c>
      <c r="U59" s="255" t="n">
        <f aca="false">IF(I59=0,'WorstCase(P_SLICE)'!$AC$2,O59/I59)</f>
        <v>0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456</f>
        <v>6093110</v>
      </c>
      <c r="F60" s="258" t="n">
        <f aca="false">Anchor!C456</f>
        <v>7346491</v>
      </c>
      <c r="G60" s="258" t="n">
        <f aca="false">Anchor!D456</f>
        <v>8056047</v>
      </c>
      <c r="H60" s="258" t="n">
        <f aca="false">Anchor!E456</f>
        <v>22.5223</v>
      </c>
      <c r="I60" s="259" t="n">
        <f aca="false">Anchor!F456</f>
        <v>19.0741</v>
      </c>
      <c r="J60" s="260"/>
      <c r="K60" s="257"/>
      <c r="L60" s="258"/>
      <c r="M60" s="258"/>
      <c r="N60" s="258"/>
      <c r="O60" s="259"/>
      <c r="P60" s="260"/>
      <c r="Q60" s="261" t="n">
        <f aca="false">IF(E60=0,'WorstCase(P_SLICE)'!$AC$2,K60/E60)</f>
        <v>0</v>
      </c>
      <c r="R60" s="262" t="n">
        <f aca="false">IF(F60=0,'WorstCase(P_SLICE)'!$AC$2,L60/F60)</f>
        <v>0</v>
      </c>
      <c r="S60" s="262" t="n">
        <f aca="false">IF(G60=0,'WorstCase(P_SLICE)'!$AC$2,M60/G60)</f>
        <v>0</v>
      </c>
      <c r="T60" s="262" t="n">
        <f aca="false">IF(H60=0,'WorstCase(P_SLICE)'!$AC$2,N60/H60)</f>
        <v>0</v>
      </c>
      <c r="U60" s="263" t="n">
        <f aca="false">IF(I60=0,'WorstCase(P_SLICE)'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 t="n">
        <f aca="false">IF(Q5='WorstCase(P_SLICE)'!$AC$2,'WorstCase(P_SLICE)'!$AC$2,AVERAGE(Q5:Q20))</f>
        <v>0</v>
      </c>
      <c r="R63" s="268" t="n">
        <f aca="false">IF(R5='WorstCase(P_SLICE)'!$AC$2,'WorstCase(P_SLICE)'!$AC$2,AVERAGE(R5:R20))</f>
        <v>0</v>
      </c>
      <c r="S63" s="268" t="n">
        <f aca="false">IF(S5='WorstCase(P_SLICE)'!$AC$2,'WorstCase(P_SLICE)'!$AC$2,AVERAGE(S5:S20))</f>
        <v>0</v>
      </c>
      <c r="T63" s="268" t="n">
        <f aca="false">IF(T5='WorstCase(P_SLICE)'!$AC$2,'WorstCase(P_SLICE)'!$AC$2,AVERAGE(T5:T20))</f>
        <v>0</v>
      </c>
      <c r="U63" s="269" t="n">
        <f aca="false">IF(U5='WorstCase(P_SLICE)'!$AC$2,'WorstCase(P_SLICE)'!$AC$2,AVERAGE(U5:U20))</f>
        <v>0</v>
      </c>
    </row>
    <row r="64" customFormat="false" ht="15.75" hidden="false" customHeight="false" outlineLevel="0" collapsed="false">
      <c r="Q64" s="270" t="n">
        <f aca="false">IF(Q21='WorstCase(P_SLICE)'!$AC$2,'WorstCase(P_SLICE)'!$AC$2,AVERAGE(Q21:Q60))</f>
        <v>0</v>
      </c>
      <c r="R64" s="271" t="n">
        <f aca="false">IF(R21='WorstCase(P_SLICE)'!$AC$2,'WorstCase(P_SLICE)'!$AC$2,AVERAGE(R21:R60))</f>
        <v>0</v>
      </c>
      <c r="S64" s="271" t="n">
        <f aca="false">IF(S21='WorstCase(P_SLICE)'!$AC$2,'WorstCase(P_SLICE)'!$AC$2,AVERAGE(S21:S60))</f>
        <v>0</v>
      </c>
      <c r="T64" s="271" t="n">
        <f aca="false">IF(T21='WorstCase(P_SLICE)'!$AC$2,'WorstCase(P_SLICE)'!$AC$2,AVERAGE(T21:T60))</f>
        <v>0</v>
      </c>
      <c r="U64" s="272" t="n">
        <f aca="false">IF(U21='WorstCase(P_SLICE)'!$AC$2,'WorstCase(P_SLICE)'!$AC$2,AVERAGE(U21:U60))</f>
        <v>0</v>
      </c>
    </row>
    <row r="65" customFormat="false" ht="15.75" hidden="false" customHeight="false" outlineLevel="0" collapsed="false">
      <c r="Q65" s="273" t="n">
        <f aca="false">IF(Q21='WorstCase(P_SLICE)'!$AC$2,'WorstCase(P_SLICE)'!$AC$2,AVERAGE(Q5:Q60))</f>
        <v>0</v>
      </c>
      <c r="R65" s="274" t="n">
        <f aca="false">IF(R21='WorstCase(P_SLICE)'!$AC$2,'WorstCase(P_SLICE)'!$AC$2,AVERAGE(R5:R60))</f>
        <v>0</v>
      </c>
      <c r="S65" s="274" t="n">
        <f aca="false">IF(S21='WorstCase(P_SLICE)'!$AC$2,'WorstCase(P_SLICE)'!$AC$2,AVERAGE(S5:S60))</f>
        <v>0</v>
      </c>
      <c r="T65" s="274" t="n">
        <f aca="false">IF(T21='WorstCase(P_SLICE)'!$AC$2,'WorstCase(P_SLICE)'!$AC$2,AVERAGE(T5:T60))</f>
        <v>0</v>
      </c>
      <c r="U65" s="275" t="n">
        <f aca="false">IF(U21='WorstCase(P_SLICE)'!$AC$2,'WorstCase(P_SLICE)'!$AC$2,AVERAGE(U5:U60))</f>
        <v>0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 t="n">
        <f aca="false">IF(Q5='WorstCase(P_SLICE)'!$AC$2,'WorstCase(P_SLICE)'!$AC$2,AVERAGE(Q5:Q12))</f>
        <v>0</v>
      </c>
      <c r="R67" s="268" t="n">
        <f aca="false">IF(R5='WorstCase(P_SLICE)'!$AC$2,'WorstCase(P_SLICE)'!$AC$2,AVERAGE(R5:R12))</f>
        <v>0</v>
      </c>
      <c r="S67" s="268" t="n">
        <f aca="false">IF(S5='WorstCase(P_SLICE)'!$AC$2,'WorstCase(P_SLICE)'!$AC$2,AVERAGE(S5:S12))</f>
        <v>0</v>
      </c>
      <c r="T67" s="268" t="n">
        <f aca="false">IF(T5='WorstCase(P_SLICE)'!$AC$2,'WorstCase(P_SLICE)'!$AC$2,AVERAGE(T5:T12))</f>
        <v>0</v>
      </c>
      <c r="U67" s="269" t="n">
        <f aca="false">IF(U5='WorstCase(P_SLICE)'!$AC$2,'WorstCase(P_SLICE)'!$AC$2,AVERAGE(U5:U12))</f>
        <v>0</v>
      </c>
    </row>
    <row r="68" customFormat="false" ht="15" hidden="false" customHeight="false" outlineLevel="0" collapsed="false">
      <c r="Q68" s="270" t="n">
        <f aca="false">IF(Q13='WorstCase(P_SLICE)'!$AC$2,'WorstCase(P_SLICE)'!$AC$2,AVERAGE(Q13:Q20))</f>
        <v>0</v>
      </c>
      <c r="R68" s="271" t="n">
        <f aca="false">IF(R13='WorstCase(P_SLICE)'!$AC$2,'WorstCase(P_SLICE)'!$AC$2,AVERAGE(R13:R20))</f>
        <v>0</v>
      </c>
      <c r="S68" s="271" t="n">
        <f aca="false">IF(S13='WorstCase(P_SLICE)'!$AC$2,'WorstCase(P_SLICE)'!$AC$2,AVERAGE(S13:S20))</f>
        <v>0</v>
      </c>
      <c r="T68" s="271" t="n">
        <f aca="false">IF(T13='WorstCase(P_SLICE)'!$AC$2,'WorstCase(P_SLICE)'!$AC$2,AVERAGE(T13:T20))</f>
        <v>0</v>
      </c>
      <c r="U68" s="272" t="n">
        <f aca="false">IF(U13='WorstCase(P_SLICE)'!$AC$2,'WorstCase(P_SLICE)'!$AC$2,AVERAGE(U13:U20))</f>
        <v>0</v>
      </c>
    </row>
    <row r="69" customFormat="false" ht="15" hidden="false" customHeight="false" outlineLevel="0" collapsed="false">
      <c r="Q69" s="270" t="n">
        <f aca="false">IF(Q21='WorstCase(P_SLICE)'!$AC$2,'WorstCase(P_SLICE)'!$AC$2,AVERAGE(Q21:Q28))</f>
        <v>0</v>
      </c>
      <c r="R69" s="271" t="n">
        <f aca="false">IF(R21='WorstCase(P_SLICE)'!$AC$2,'WorstCase(P_SLICE)'!$AC$2,AVERAGE(R21:R28))</f>
        <v>0</v>
      </c>
      <c r="S69" s="271" t="n">
        <f aca="false">IF(S21='WorstCase(P_SLICE)'!$AC$2,'WorstCase(P_SLICE)'!$AC$2,AVERAGE(S21:S28))</f>
        <v>0</v>
      </c>
      <c r="T69" s="271" t="n">
        <f aca="false">IF(T21='WorstCase(P_SLICE)'!$AC$2,'WorstCase(P_SLICE)'!$AC$2,AVERAGE(T21:T28))</f>
        <v>0</v>
      </c>
      <c r="U69" s="272" t="n">
        <f aca="false">IF(U21='WorstCase(P_SLICE)'!$AC$2,'WorstCase(P_SLICE)'!$AC$2,AVERAGE(U21:U28))</f>
        <v>0</v>
      </c>
    </row>
    <row r="70" customFormat="false" ht="15" hidden="false" customHeight="false" outlineLevel="0" collapsed="false">
      <c r="Q70" s="270" t="n">
        <f aca="false">IF(Q29='WorstCase(P_SLICE)'!$AC$2,'WorstCase(P_SLICE)'!$AC$2,AVERAGE(Q29:Q36))</f>
        <v>0</v>
      </c>
      <c r="R70" s="271" t="n">
        <f aca="false">IF(R29='WorstCase(P_SLICE)'!$AC$2,'WorstCase(P_SLICE)'!$AC$2,AVERAGE(R29:R36))</f>
        <v>0</v>
      </c>
      <c r="S70" s="271" t="n">
        <f aca="false">IF(S29='WorstCase(P_SLICE)'!$AC$2,'WorstCase(P_SLICE)'!$AC$2,AVERAGE(S29:S36))</f>
        <v>0</v>
      </c>
      <c r="T70" s="271" t="n">
        <f aca="false">IF(T29='WorstCase(P_SLICE)'!$AC$2,'WorstCase(P_SLICE)'!$AC$2,AVERAGE(T29:T36))</f>
        <v>0</v>
      </c>
      <c r="U70" s="272" t="n">
        <f aca="false">IF(U29='WorstCase(P_SLICE)'!$AC$2,'WorstCase(P_SLICE)'!$AC$2,AVERAGE(U29:U36))</f>
        <v>0</v>
      </c>
    </row>
    <row r="71" customFormat="false" ht="15" hidden="false" customHeight="false" outlineLevel="0" collapsed="false">
      <c r="Q71" s="270" t="n">
        <f aca="false">IF(Q37='WorstCase(P_SLICE)'!$AC$2,'WorstCase(P_SLICE)'!$AC$2,AVERAGE(Q37:Q44))</f>
        <v>0</v>
      </c>
      <c r="R71" s="271" t="n">
        <f aca="false">IF(R37='WorstCase(P_SLICE)'!$AC$2,'WorstCase(P_SLICE)'!$AC$2,AVERAGE(R37:R44))</f>
        <v>0</v>
      </c>
      <c r="S71" s="271" t="n">
        <f aca="false">IF(S37='WorstCase(P_SLICE)'!$AC$2,'WorstCase(P_SLICE)'!$AC$2,AVERAGE(S37:S44))</f>
        <v>0</v>
      </c>
      <c r="T71" s="271" t="n">
        <f aca="false">IF(T37='WorstCase(P_SLICE)'!$AC$2,'WorstCase(P_SLICE)'!$AC$2,AVERAGE(T37:T44))</f>
        <v>0</v>
      </c>
      <c r="U71" s="272" t="n">
        <f aca="false">IF(U37='WorstCase(P_SLICE)'!$AC$2,'WorstCase(P_SLICE)'!$AC$2,AVERAGE(U37:U44))</f>
        <v>0</v>
      </c>
    </row>
    <row r="72" customFormat="false" ht="15" hidden="false" customHeight="false" outlineLevel="0" collapsed="false">
      <c r="Q72" s="270" t="n">
        <f aca="false">IF(Q45='WorstCase(P_SLICE)'!$AC$2,'WorstCase(P_SLICE)'!$AC$2,AVERAGE(Q45:Q52))</f>
        <v>0</v>
      </c>
      <c r="R72" s="271" t="n">
        <f aca="false">IF(R45='WorstCase(P_SLICE)'!$AC$2,'WorstCase(P_SLICE)'!$AC$2,AVERAGE(R45:R52))</f>
        <v>0</v>
      </c>
      <c r="S72" s="271" t="n">
        <f aca="false">IF(S45='WorstCase(P_SLICE)'!$AC$2,'WorstCase(P_SLICE)'!$AC$2,AVERAGE(S45:S52))</f>
        <v>0</v>
      </c>
      <c r="T72" s="271" t="n">
        <f aca="false">IF(T45='WorstCase(P_SLICE)'!$AC$2,'WorstCase(P_SLICE)'!$AC$2,AVERAGE(T45:T52))</f>
        <v>0</v>
      </c>
      <c r="U72" s="272" t="n">
        <f aca="false">IF(U45='WorstCase(P_SLICE)'!$AC$2,'WorstCase(P_SLICE)'!$AC$2,AVERAGE(U45:U52))</f>
        <v>0</v>
      </c>
    </row>
    <row r="73" customFormat="false" ht="15.75" hidden="false" customHeight="false" outlineLevel="0" collapsed="false">
      <c r="Q73" s="279" t="n">
        <f aca="false">IF(Q53='WorstCase(P_SLICE)'!$AC$2,'WorstCase(P_SLICE)'!$AC$2,AVERAGE(Q53:Q60))</f>
        <v>0</v>
      </c>
      <c r="R73" s="280" t="n">
        <f aca="false">IF(R53='WorstCase(P_SLICE)'!$AC$2,'WorstCase(P_SLICE)'!$AC$2,AVERAGE(R53:R60))</f>
        <v>0</v>
      </c>
      <c r="S73" s="280" t="n">
        <f aca="false">IF(S53='WorstCase(P_SLICE)'!$AC$2,'WorstCase(P_SLICE)'!$AC$2,AVERAGE(S53:S60))</f>
        <v>0</v>
      </c>
      <c r="T73" s="280" t="n">
        <f aca="false">IF(T53='WorstCase(P_SLICE)'!$AC$2,'WorstCase(P_SLICE)'!$AC$2,AVERAGE(T53:T60))</f>
        <v>0</v>
      </c>
      <c r="U73" s="281" t="n">
        <f aca="false">IF(U53='WorstCase(P_SLICE)'!$AC$2,'WorstCase(P_SLICE)'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7414" colorId="64" zoomScale="100" zoomScaleNormal="100" zoomScalePageLayoutView="100" workbookViewId="0">
      <selection pane="topLeft" activeCell="A7471" activeCellId="0" sqref="A747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26" width="10.37"/>
    <col collapsed="false" customWidth="true" hidden="false" outlineLevel="0" max="4" min="3" style="326" width="11.36"/>
    <col collapsed="false" customWidth="true" hidden="false" outlineLevel="0" max="6" min="5" style="326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86</v>
      </c>
      <c r="B1" s="326" t="n">
        <v>3297263</v>
      </c>
      <c r="C1" s="326" t="n">
        <v>5590695</v>
      </c>
      <c r="D1" s="326" t="n">
        <v>6113843</v>
      </c>
      <c r="E1" s="326" t="n">
        <v>23.9349</v>
      </c>
      <c r="F1" s="326" t="n">
        <v>20.3563</v>
      </c>
    </row>
    <row r="2" customFormat="false" ht="14.25" hidden="false" customHeight="false" outlineLevel="0" collapsed="false">
      <c r="A2" s="0" t="s">
        <v>187</v>
      </c>
      <c r="B2" s="326" t="n">
        <v>2636355</v>
      </c>
      <c r="C2" s="326" t="n">
        <v>4069152</v>
      </c>
      <c r="D2" s="326" t="n">
        <v>4482576</v>
      </c>
      <c r="E2" s="326" t="n">
        <v>22.7742</v>
      </c>
      <c r="F2" s="326" t="n">
        <v>19.3662</v>
      </c>
    </row>
    <row r="3" customFormat="false" ht="14.25" hidden="false" customHeight="false" outlineLevel="0" collapsed="false">
      <c r="A3" s="0" t="s">
        <v>188</v>
      </c>
      <c r="B3" s="326" t="n">
        <v>2580180</v>
      </c>
      <c r="C3" s="326" t="n">
        <v>3933411</v>
      </c>
      <c r="D3" s="326" t="n">
        <v>4345931</v>
      </c>
      <c r="E3" s="326" t="n">
        <v>22.7111</v>
      </c>
      <c r="F3" s="326" t="n">
        <v>19.3124</v>
      </c>
    </row>
    <row r="4" customFormat="false" ht="14.25" hidden="false" customHeight="false" outlineLevel="0" collapsed="false">
      <c r="A4" s="0" t="s">
        <v>189</v>
      </c>
      <c r="B4" s="326" t="n">
        <v>2431349</v>
      </c>
      <c r="C4" s="326" t="n">
        <v>3596048</v>
      </c>
      <c r="D4" s="326" t="n">
        <v>3942565</v>
      </c>
      <c r="E4" s="326" t="n">
        <v>22.4635</v>
      </c>
      <c r="F4" s="326" t="n">
        <v>19.1012</v>
      </c>
    </row>
    <row r="5" customFormat="false" ht="14.25" hidden="false" customHeight="false" outlineLevel="0" collapsed="false">
      <c r="A5" s="0" t="s">
        <v>190</v>
      </c>
      <c r="B5" s="326" t="n">
        <v>2820115</v>
      </c>
      <c r="C5" s="326" t="n">
        <v>4468913</v>
      </c>
      <c r="D5" s="326" t="n">
        <v>4933465</v>
      </c>
      <c r="E5" s="326" t="n">
        <v>23.018</v>
      </c>
      <c r="F5" s="326" t="n">
        <v>19.5742</v>
      </c>
    </row>
    <row r="6" customFormat="false" ht="14.25" hidden="false" customHeight="false" outlineLevel="0" collapsed="false">
      <c r="A6" s="0" t="s">
        <v>191</v>
      </c>
      <c r="B6" s="326" t="n">
        <v>2510310</v>
      </c>
      <c r="C6" s="326" t="n">
        <v>3761212</v>
      </c>
      <c r="D6" s="326" t="n">
        <v>4165146</v>
      </c>
      <c r="E6" s="326" t="n">
        <v>22.454</v>
      </c>
      <c r="F6" s="326" t="n">
        <v>19.0931</v>
      </c>
    </row>
    <row r="7" customFormat="false" ht="14.25" hidden="false" customHeight="false" outlineLevel="0" collapsed="false">
      <c r="A7" s="0" t="s">
        <v>192</v>
      </c>
      <c r="B7" s="326" t="n">
        <v>2327858</v>
      </c>
      <c r="C7" s="326" t="n">
        <v>3345012</v>
      </c>
      <c r="D7" s="326" t="n">
        <v>3694883</v>
      </c>
      <c r="E7" s="326" t="n">
        <v>22.1275</v>
      </c>
      <c r="F7" s="326" t="n">
        <v>18.8146</v>
      </c>
    </row>
    <row r="8" customFormat="false" ht="14.25" hidden="false" customHeight="false" outlineLevel="0" collapsed="false">
      <c r="A8" s="0" t="s">
        <v>193</v>
      </c>
      <c r="B8" s="326" t="n">
        <v>2169357</v>
      </c>
      <c r="C8" s="326" t="n">
        <v>2990755</v>
      </c>
      <c r="D8" s="326" t="n">
        <v>3290626</v>
      </c>
      <c r="E8" s="326" t="n">
        <v>21.8467</v>
      </c>
      <c r="F8" s="326" t="n">
        <v>18.5751</v>
      </c>
    </row>
    <row r="9" customFormat="false" ht="14.25" hidden="false" customHeight="false" outlineLevel="0" collapsed="false">
      <c r="A9" s="0" t="s">
        <v>194</v>
      </c>
      <c r="B9" s="326" t="n">
        <v>4027579</v>
      </c>
      <c r="C9" s="326" t="n">
        <v>7260156</v>
      </c>
      <c r="D9" s="326" t="n">
        <v>7753903</v>
      </c>
      <c r="E9" s="326" t="n">
        <v>25.1302</v>
      </c>
      <c r="F9" s="326" t="n">
        <v>21.3757</v>
      </c>
    </row>
    <row r="10" customFormat="false" ht="14.25" hidden="false" customHeight="false" outlineLevel="0" collapsed="false">
      <c r="A10" s="0" t="s">
        <v>195</v>
      </c>
      <c r="B10" s="326" t="n">
        <v>3903006</v>
      </c>
      <c r="C10" s="326" t="n">
        <v>6971423</v>
      </c>
      <c r="D10" s="326" t="n">
        <v>7464739</v>
      </c>
      <c r="E10" s="326" t="n">
        <v>24.9075</v>
      </c>
      <c r="F10" s="326" t="n">
        <v>21.1858</v>
      </c>
    </row>
    <row r="11" customFormat="false" ht="14.25" hidden="false" customHeight="false" outlineLevel="0" collapsed="false">
      <c r="A11" s="0" t="s">
        <v>196</v>
      </c>
      <c r="B11" s="326" t="n">
        <v>3682917</v>
      </c>
      <c r="C11" s="326" t="n">
        <v>6467888</v>
      </c>
      <c r="D11" s="326" t="n">
        <v>6986395</v>
      </c>
      <c r="E11" s="326" t="n">
        <v>24.5671</v>
      </c>
      <c r="F11" s="326" t="n">
        <v>20.8955</v>
      </c>
    </row>
    <row r="12" customFormat="false" ht="14.25" hidden="false" customHeight="false" outlineLevel="0" collapsed="false">
      <c r="A12" s="0" t="s">
        <v>197</v>
      </c>
      <c r="B12" s="326" t="n">
        <v>3331343</v>
      </c>
      <c r="C12" s="326" t="n">
        <v>5668721</v>
      </c>
      <c r="D12" s="326" t="n">
        <v>6178101</v>
      </c>
      <c r="E12" s="326" t="n">
        <v>24.0164</v>
      </c>
      <c r="F12" s="326" t="n">
        <v>20.4257</v>
      </c>
    </row>
    <row r="13" customFormat="false" ht="14.25" hidden="false" customHeight="false" outlineLevel="0" collapsed="false">
      <c r="A13" s="0" t="s">
        <v>198</v>
      </c>
      <c r="B13" s="326" t="n">
        <v>3965617</v>
      </c>
      <c r="C13" s="326" t="n">
        <v>7090870</v>
      </c>
      <c r="D13" s="326" t="n">
        <v>7579610</v>
      </c>
      <c r="E13" s="326" t="n">
        <v>24.9036</v>
      </c>
      <c r="F13" s="326" t="n">
        <v>21.1824</v>
      </c>
    </row>
    <row r="14" customFormat="false" ht="14.25" hidden="false" customHeight="false" outlineLevel="0" collapsed="false">
      <c r="A14" s="0" t="s">
        <v>199</v>
      </c>
      <c r="B14" s="326" t="n">
        <v>3743499</v>
      </c>
      <c r="C14" s="326" t="n">
        <v>6579967</v>
      </c>
      <c r="D14" s="326" t="n">
        <v>7099045</v>
      </c>
      <c r="E14" s="326" t="n">
        <v>24.5451</v>
      </c>
      <c r="F14" s="326" t="n">
        <v>20.8767</v>
      </c>
    </row>
    <row r="15" customFormat="false" ht="14.25" hidden="false" customHeight="false" outlineLevel="0" collapsed="false">
      <c r="A15" s="0" t="s">
        <v>200</v>
      </c>
      <c r="B15" s="326" t="n">
        <v>3350198</v>
      </c>
      <c r="C15" s="326" t="n">
        <v>5674950</v>
      </c>
      <c r="D15" s="326" t="n">
        <v>6189966</v>
      </c>
      <c r="E15" s="326" t="n">
        <v>23.9078</v>
      </c>
      <c r="F15" s="326" t="n">
        <v>20.3331</v>
      </c>
    </row>
    <row r="16" customFormat="false" ht="14.25" hidden="false" customHeight="false" outlineLevel="0" collapsed="false">
      <c r="A16" s="0" t="s">
        <v>201</v>
      </c>
      <c r="B16" s="326" t="n">
        <v>2801531</v>
      </c>
      <c r="C16" s="326" t="n">
        <v>4419178</v>
      </c>
      <c r="D16" s="326" t="n">
        <v>4875565</v>
      </c>
      <c r="E16" s="326" t="n">
        <v>22.9947</v>
      </c>
      <c r="F16" s="326" t="n">
        <v>19.5543</v>
      </c>
    </row>
    <row r="17" customFormat="false" ht="14.25" hidden="false" customHeight="false" outlineLevel="0" collapsed="false">
      <c r="A17" s="0" t="s">
        <v>202</v>
      </c>
      <c r="B17" s="326" t="n">
        <v>4363204</v>
      </c>
      <c r="C17" s="326" t="n">
        <v>8095500</v>
      </c>
      <c r="D17" s="326" t="n">
        <v>8572698</v>
      </c>
      <c r="E17" s="326" t="n">
        <v>25.8884</v>
      </c>
      <c r="F17" s="326" t="n">
        <v>22.0225</v>
      </c>
    </row>
    <row r="18" customFormat="false" ht="14.25" hidden="false" customHeight="false" outlineLevel="0" collapsed="false">
      <c r="A18" s="0" t="s">
        <v>203</v>
      </c>
      <c r="B18" s="326" t="n">
        <v>3502149</v>
      </c>
      <c r="C18" s="326" t="n">
        <v>6156928</v>
      </c>
      <c r="D18" s="326" t="n">
        <v>6654211</v>
      </c>
      <c r="E18" s="326" t="n">
        <v>24.5637</v>
      </c>
      <c r="F18" s="326" t="n">
        <v>20.8925</v>
      </c>
    </row>
    <row r="19" customFormat="false" ht="14.25" hidden="false" customHeight="false" outlineLevel="0" collapsed="false">
      <c r="A19" s="0" t="s">
        <v>204</v>
      </c>
      <c r="B19" s="326" t="n">
        <v>3168928</v>
      </c>
      <c r="C19" s="326" t="n">
        <v>5408141</v>
      </c>
      <c r="D19" s="326" t="n">
        <v>5920174</v>
      </c>
      <c r="E19" s="326" t="n">
        <v>24.0507</v>
      </c>
      <c r="F19" s="326" t="n">
        <v>20.455</v>
      </c>
    </row>
    <row r="20" customFormat="false" ht="14.25" hidden="false" customHeight="false" outlineLevel="0" collapsed="false">
      <c r="A20" s="0" t="s">
        <v>205</v>
      </c>
      <c r="B20" s="326" t="n">
        <v>2871970</v>
      </c>
      <c r="C20" s="326" t="n">
        <v>4734373</v>
      </c>
      <c r="D20" s="326" t="n">
        <v>5210764</v>
      </c>
      <c r="E20" s="326" t="n">
        <v>23.5612</v>
      </c>
      <c r="F20" s="326" t="n">
        <v>20.0375</v>
      </c>
    </row>
    <row r="21" customFormat="false" ht="14.25" hidden="false" customHeight="false" outlineLevel="0" collapsed="false">
      <c r="A21" s="0" t="s">
        <v>206</v>
      </c>
      <c r="B21" s="326" t="n">
        <v>3800923</v>
      </c>
      <c r="C21" s="326" t="n">
        <v>6758786</v>
      </c>
      <c r="D21" s="326" t="n">
        <v>7263389</v>
      </c>
      <c r="E21" s="326" t="n">
        <v>24.7748</v>
      </c>
      <c r="F21" s="326" t="n">
        <v>21.0726</v>
      </c>
    </row>
    <row r="22" customFormat="false" ht="14.25" hidden="false" customHeight="false" outlineLevel="0" collapsed="false">
      <c r="A22" s="0" t="s">
        <v>207</v>
      </c>
      <c r="B22" s="326" t="n">
        <v>3286303</v>
      </c>
      <c r="C22" s="326" t="n">
        <v>5588556</v>
      </c>
      <c r="D22" s="326" t="n">
        <v>6105133</v>
      </c>
      <c r="E22" s="326" t="n">
        <v>23.9403</v>
      </c>
      <c r="F22" s="326" t="n">
        <v>20.3609</v>
      </c>
    </row>
    <row r="23" customFormat="false" ht="14.25" hidden="false" customHeight="false" outlineLevel="0" collapsed="false">
      <c r="A23" s="0" t="s">
        <v>208</v>
      </c>
      <c r="B23" s="326" t="n">
        <v>2918569</v>
      </c>
      <c r="C23" s="326" t="n">
        <v>4740691</v>
      </c>
      <c r="D23" s="326" t="n">
        <v>5224679</v>
      </c>
      <c r="E23" s="326" t="n">
        <v>23.3028</v>
      </c>
      <c r="F23" s="326" t="n">
        <v>19.8171</v>
      </c>
    </row>
    <row r="24" customFormat="false" ht="14.25" hidden="false" customHeight="false" outlineLevel="0" collapsed="false">
      <c r="A24" s="0" t="s">
        <v>209</v>
      </c>
      <c r="B24" s="326" t="n">
        <v>2513356</v>
      </c>
      <c r="C24" s="326" t="n">
        <v>3805711</v>
      </c>
      <c r="D24" s="326" t="n">
        <v>4205683</v>
      </c>
      <c r="E24" s="326" t="n">
        <v>22.577</v>
      </c>
      <c r="F24" s="326" t="n">
        <v>19.198</v>
      </c>
    </row>
    <row r="25" customFormat="false" ht="14.25" hidden="false" customHeight="false" outlineLevel="0" collapsed="false">
      <c r="A25" s="0" t="s">
        <v>210</v>
      </c>
      <c r="B25" s="326" t="n">
        <v>4081460</v>
      </c>
      <c r="C25" s="326" t="n">
        <v>7541336</v>
      </c>
      <c r="D25" s="326" t="n">
        <v>7916343</v>
      </c>
      <c r="E25" s="326" t="n">
        <v>25.7438</v>
      </c>
      <c r="F25" s="326" t="n">
        <v>21.8991</v>
      </c>
    </row>
    <row r="26" customFormat="false" ht="14.25" hidden="false" customHeight="false" outlineLevel="0" collapsed="false">
      <c r="A26" s="0" t="s">
        <v>211</v>
      </c>
      <c r="B26" s="326" t="n">
        <v>2869607</v>
      </c>
      <c r="C26" s="326" t="n">
        <v>4743711</v>
      </c>
      <c r="D26" s="326" t="n">
        <v>5187202</v>
      </c>
      <c r="E26" s="326" t="n">
        <v>23.5974</v>
      </c>
      <c r="F26" s="326" t="n">
        <v>20.0684</v>
      </c>
    </row>
    <row r="27" customFormat="false" ht="14.25" hidden="false" customHeight="false" outlineLevel="0" collapsed="false">
      <c r="A27" s="0" t="s">
        <v>212</v>
      </c>
      <c r="B27" s="326" t="n">
        <v>2627463</v>
      </c>
      <c r="C27" s="326" t="n">
        <v>4205777</v>
      </c>
      <c r="D27" s="326" t="n">
        <v>4649357</v>
      </c>
      <c r="E27" s="326" t="n">
        <v>23.2305</v>
      </c>
      <c r="F27" s="326" t="n">
        <v>19.7554</v>
      </c>
    </row>
    <row r="28" customFormat="false" ht="14.25" hidden="false" customHeight="false" outlineLevel="0" collapsed="false">
      <c r="A28" s="0" t="s">
        <v>213</v>
      </c>
      <c r="B28" s="326" t="n">
        <v>2386844</v>
      </c>
      <c r="C28" s="326" t="n">
        <v>3696886</v>
      </c>
      <c r="D28" s="326" t="n">
        <v>4089562</v>
      </c>
      <c r="E28" s="326" t="n">
        <v>22.8764</v>
      </c>
      <c r="F28" s="326" t="n">
        <v>19.4534</v>
      </c>
    </row>
    <row r="29" customFormat="false" ht="14.25" hidden="false" customHeight="false" outlineLevel="0" collapsed="false">
      <c r="A29" s="0" t="s">
        <v>214</v>
      </c>
      <c r="B29" s="326" t="n">
        <v>3228979</v>
      </c>
      <c r="C29" s="326" t="n">
        <v>5457205</v>
      </c>
      <c r="D29" s="326" t="n">
        <v>5916241</v>
      </c>
      <c r="E29" s="326" t="n">
        <v>23.8742</v>
      </c>
      <c r="F29" s="326" t="n">
        <v>20.3044</v>
      </c>
    </row>
    <row r="30" customFormat="false" ht="14.25" hidden="false" customHeight="false" outlineLevel="0" collapsed="false">
      <c r="A30" s="0" t="s">
        <v>215</v>
      </c>
      <c r="B30" s="326" t="n">
        <v>2683294</v>
      </c>
      <c r="C30" s="326" t="n">
        <v>4206625</v>
      </c>
      <c r="D30" s="326" t="n">
        <v>4633237</v>
      </c>
      <c r="E30" s="326" t="n">
        <v>22.9325</v>
      </c>
      <c r="F30" s="326" t="n">
        <v>19.5013</v>
      </c>
    </row>
    <row r="31" customFormat="false" ht="14.25" hidden="false" customHeight="false" outlineLevel="0" collapsed="false">
      <c r="A31" s="0" t="s">
        <v>216</v>
      </c>
      <c r="B31" s="326" t="n">
        <v>2492328</v>
      </c>
      <c r="C31" s="326" t="n">
        <v>3775660</v>
      </c>
      <c r="D31" s="326" t="n">
        <v>4171383</v>
      </c>
      <c r="E31" s="326" t="n">
        <v>22.6</v>
      </c>
      <c r="F31" s="326" t="n">
        <v>19.2177</v>
      </c>
    </row>
    <row r="32" customFormat="false" ht="14.25" hidden="false" customHeight="false" outlineLevel="0" collapsed="false">
      <c r="A32" s="0" t="s">
        <v>217</v>
      </c>
      <c r="B32" s="326" t="n">
        <v>2273791</v>
      </c>
      <c r="C32" s="326" t="n">
        <v>3303810</v>
      </c>
      <c r="D32" s="326" t="n">
        <v>3646024</v>
      </c>
      <c r="E32" s="326" t="n">
        <v>22.2421</v>
      </c>
      <c r="F32" s="326" t="n">
        <v>18.9124</v>
      </c>
    </row>
    <row r="33" customFormat="false" ht="14.25" hidden="false" customHeight="false" outlineLevel="0" collapsed="false">
      <c r="A33" s="0" t="s">
        <v>218</v>
      </c>
      <c r="B33" s="326" t="n">
        <v>5204600</v>
      </c>
      <c r="C33" s="326" t="n">
        <v>10112809</v>
      </c>
      <c r="D33" s="326" t="n">
        <v>10240143</v>
      </c>
      <c r="E33" s="326" t="n">
        <v>27.5471</v>
      </c>
      <c r="F33" s="326" t="n">
        <v>23.4373</v>
      </c>
    </row>
    <row r="34" customFormat="false" ht="14.25" hidden="false" customHeight="false" outlineLevel="0" collapsed="false">
      <c r="A34" s="0" t="s">
        <v>219</v>
      </c>
      <c r="B34" s="326" t="n">
        <v>4046398</v>
      </c>
      <c r="C34" s="326" t="n">
        <v>7476309</v>
      </c>
      <c r="D34" s="326" t="n">
        <v>7843625</v>
      </c>
      <c r="E34" s="326" t="n">
        <v>25.7063</v>
      </c>
      <c r="F34" s="326" t="n">
        <v>21.8671</v>
      </c>
    </row>
    <row r="35" customFormat="false" ht="14.25" hidden="false" customHeight="false" outlineLevel="0" collapsed="false">
      <c r="A35" s="0" t="s">
        <v>220</v>
      </c>
      <c r="B35" s="326" t="n">
        <v>3242724</v>
      </c>
      <c r="C35" s="326" t="n">
        <v>5659308</v>
      </c>
      <c r="D35" s="326" t="n">
        <v>6110964</v>
      </c>
      <c r="E35" s="326" t="n">
        <v>24.4209</v>
      </c>
      <c r="F35" s="326" t="n">
        <v>20.7708</v>
      </c>
    </row>
    <row r="36" customFormat="false" ht="14.25" hidden="false" customHeight="false" outlineLevel="0" collapsed="false">
      <c r="A36" s="0" t="s">
        <v>221</v>
      </c>
      <c r="B36" s="326" t="n">
        <v>2995409</v>
      </c>
      <c r="C36" s="326" t="n">
        <v>5121384</v>
      </c>
      <c r="D36" s="326" t="n">
        <v>5586279</v>
      </c>
      <c r="E36" s="326" t="n">
        <v>24.0668</v>
      </c>
      <c r="F36" s="326" t="n">
        <v>20.4687</v>
      </c>
    </row>
    <row r="37" customFormat="false" ht="14.25" hidden="false" customHeight="false" outlineLevel="0" collapsed="false">
      <c r="A37" s="0" t="s">
        <v>222</v>
      </c>
      <c r="B37" s="326" t="n">
        <v>5054991</v>
      </c>
      <c r="C37" s="326" t="n">
        <v>9699975</v>
      </c>
      <c r="D37" s="326" t="n">
        <v>9903556</v>
      </c>
      <c r="E37" s="326" t="n">
        <v>26.968</v>
      </c>
      <c r="F37" s="326" t="n">
        <v>22.9433</v>
      </c>
    </row>
    <row r="38" customFormat="false" ht="14.25" hidden="false" customHeight="false" outlineLevel="0" collapsed="false">
      <c r="A38" s="0" t="s">
        <v>223</v>
      </c>
      <c r="B38" s="326" t="n">
        <v>3484536</v>
      </c>
      <c r="C38" s="326" t="n">
        <v>6081131</v>
      </c>
      <c r="D38" s="326" t="n">
        <v>6533578</v>
      </c>
      <c r="E38" s="326" t="n">
        <v>24.394</v>
      </c>
      <c r="F38" s="326" t="n">
        <v>20.7478</v>
      </c>
    </row>
    <row r="39" customFormat="false" ht="14.25" hidden="false" customHeight="false" outlineLevel="0" collapsed="false">
      <c r="A39" s="0" t="s">
        <v>224</v>
      </c>
      <c r="B39" s="326" t="n">
        <v>3125612</v>
      </c>
      <c r="C39" s="326" t="n">
        <v>5245231</v>
      </c>
      <c r="D39" s="326" t="n">
        <v>5715900</v>
      </c>
      <c r="E39" s="326" t="n">
        <v>23.7512</v>
      </c>
      <c r="F39" s="326" t="n">
        <v>20.1996</v>
      </c>
    </row>
    <row r="40" customFormat="false" ht="14.25" hidden="false" customHeight="false" outlineLevel="0" collapsed="false">
      <c r="A40" s="0" t="s">
        <v>225</v>
      </c>
      <c r="B40" s="326" t="n">
        <v>2770223</v>
      </c>
      <c r="C40" s="326" t="n">
        <v>4437685</v>
      </c>
      <c r="D40" s="326" t="n">
        <v>4877284</v>
      </c>
      <c r="E40" s="326" t="n">
        <v>23.1381</v>
      </c>
      <c r="F40" s="326" t="n">
        <v>19.6766</v>
      </c>
    </row>
    <row r="41" customFormat="false" ht="14.25" hidden="false" customHeight="false" outlineLevel="0" collapsed="false">
      <c r="A41" s="0" t="s">
        <v>226</v>
      </c>
      <c r="B41" s="326" t="n">
        <v>5199487</v>
      </c>
      <c r="C41" s="326" t="n">
        <v>8892727</v>
      </c>
      <c r="D41" s="326" t="n">
        <v>9600871</v>
      </c>
      <c r="E41" s="326" t="n">
        <v>24.331</v>
      </c>
      <c r="F41" s="326" t="n">
        <v>20.6941</v>
      </c>
    </row>
    <row r="42" customFormat="false" ht="14.25" hidden="false" customHeight="false" outlineLevel="0" collapsed="false">
      <c r="A42" s="0" t="s">
        <v>227</v>
      </c>
      <c r="B42" s="326" t="n">
        <v>4703059</v>
      </c>
      <c r="C42" s="326" t="n">
        <v>7879934</v>
      </c>
      <c r="D42" s="326" t="n">
        <v>8621730</v>
      </c>
      <c r="E42" s="326" t="n">
        <v>23.8939</v>
      </c>
      <c r="F42" s="326" t="n">
        <v>20.3212</v>
      </c>
    </row>
    <row r="43" customFormat="false" ht="14.25" hidden="false" customHeight="false" outlineLevel="0" collapsed="false">
      <c r="A43" s="0" t="s">
        <v>228</v>
      </c>
      <c r="B43" s="326" t="n">
        <v>4403973</v>
      </c>
      <c r="C43" s="326" t="n">
        <v>7287190</v>
      </c>
      <c r="D43" s="326" t="n">
        <v>8054420</v>
      </c>
      <c r="E43" s="326" t="n">
        <v>23.6822</v>
      </c>
      <c r="F43" s="326" t="n">
        <v>20.1407</v>
      </c>
    </row>
    <row r="44" customFormat="false" ht="14.25" hidden="false" customHeight="false" outlineLevel="0" collapsed="false">
      <c r="A44" s="0" t="s">
        <v>229</v>
      </c>
      <c r="B44" s="326" t="n">
        <v>3976147</v>
      </c>
      <c r="C44" s="326" t="n">
        <v>6454062</v>
      </c>
      <c r="D44" s="326" t="n">
        <v>7192189</v>
      </c>
      <c r="E44" s="326" t="n">
        <v>23.3647</v>
      </c>
      <c r="F44" s="326" t="n">
        <v>19.8699</v>
      </c>
    </row>
    <row r="45" customFormat="false" ht="14.25" hidden="false" customHeight="false" outlineLevel="0" collapsed="false">
      <c r="A45" s="0" t="s">
        <v>230</v>
      </c>
      <c r="B45" s="326" t="n">
        <v>5392322</v>
      </c>
      <c r="C45" s="326" t="n">
        <v>9203874</v>
      </c>
      <c r="D45" s="326" t="n">
        <v>9959769</v>
      </c>
      <c r="E45" s="326" t="n">
        <v>24.2941</v>
      </c>
      <c r="F45" s="326" t="n">
        <v>20.6626</v>
      </c>
    </row>
    <row r="46" customFormat="false" ht="14.25" hidden="false" customHeight="false" outlineLevel="0" collapsed="false">
      <c r="A46" s="0" t="s">
        <v>231</v>
      </c>
      <c r="B46" s="326" t="n">
        <v>4952524</v>
      </c>
      <c r="C46" s="326" t="n">
        <v>8294525</v>
      </c>
      <c r="D46" s="326" t="n">
        <v>9084988</v>
      </c>
      <c r="E46" s="326" t="n">
        <v>23.8923</v>
      </c>
      <c r="F46" s="326" t="n">
        <v>20.3199</v>
      </c>
    </row>
    <row r="47" customFormat="false" ht="14.25" hidden="false" customHeight="false" outlineLevel="0" collapsed="false">
      <c r="A47" s="0" t="s">
        <v>232</v>
      </c>
      <c r="B47" s="326" t="n">
        <v>4669570</v>
      </c>
      <c r="C47" s="326" t="n">
        <v>7716106</v>
      </c>
      <c r="D47" s="326" t="n">
        <v>8510492</v>
      </c>
      <c r="E47" s="326" t="n">
        <v>23.6424</v>
      </c>
      <c r="F47" s="326" t="n">
        <v>20.1068</v>
      </c>
    </row>
    <row r="48" customFormat="false" ht="14.25" hidden="false" customHeight="false" outlineLevel="0" collapsed="false">
      <c r="A48" s="0" t="s">
        <v>233</v>
      </c>
      <c r="B48" s="326" t="n">
        <v>3945935</v>
      </c>
      <c r="C48" s="326" t="n">
        <v>6251755</v>
      </c>
      <c r="D48" s="326" t="n">
        <v>7017250</v>
      </c>
      <c r="E48" s="326" t="n">
        <v>23.0082</v>
      </c>
      <c r="F48" s="326" t="n">
        <v>19.5658</v>
      </c>
    </row>
    <row r="49" customFormat="false" ht="14.25" hidden="false" customHeight="false" outlineLevel="0" collapsed="false">
      <c r="A49" s="0" t="s">
        <v>234</v>
      </c>
      <c r="B49" s="326" t="n">
        <v>4819313</v>
      </c>
      <c r="C49" s="326" t="n">
        <v>8131054</v>
      </c>
      <c r="D49" s="326" t="n">
        <v>8808798</v>
      </c>
      <c r="E49" s="326" t="n">
        <v>23.9926</v>
      </c>
      <c r="F49" s="326" t="n">
        <v>20.4055</v>
      </c>
    </row>
    <row r="50" customFormat="false" ht="14.25" hidden="false" customHeight="false" outlineLevel="0" collapsed="false">
      <c r="A50" s="0" t="s">
        <v>235</v>
      </c>
      <c r="B50" s="326" t="n">
        <v>4582990</v>
      </c>
      <c r="C50" s="326" t="n">
        <v>7662199</v>
      </c>
      <c r="D50" s="326" t="n">
        <v>8358499</v>
      </c>
      <c r="E50" s="326" t="n">
        <v>23.8286</v>
      </c>
      <c r="F50" s="326" t="n">
        <v>20.2656</v>
      </c>
    </row>
    <row r="51" customFormat="false" ht="14.25" hidden="false" customHeight="false" outlineLevel="0" collapsed="false">
      <c r="A51" s="0" t="s">
        <v>236</v>
      </c>
      <c r="B51" s="326" t="n">
        <v>4521578</v>
      </c>
      <c r="C51" s="326" t="n">
        <v>7583755</v>
      </c>
      <c r="D51" s="326" t="n">
        <v>8307517</v>
      </c>
      <c r="E51" s="326" t="n">
        <v>23.9215</v>
      </c>
      <c r="F51" s="326" t="n">
        <v>20.3448</v>
      </c>
    </row>
    <row r="52" customFormat="false" ht="14.25" hidden="false" customHeight="false" outlineLevel="0" collapsed="false">
      <c r="A52" s="0" t="s">
        <v>237</v>
      </c>
      <c r="B52" s="326" t="n">
        <v>4306354</v>
      </c>
      <c r="C52" s="326" t="n">
        <v>7202848</v>
      </c>
      <c r="D52" s="326" t="n">
        <v>7902735</v>
      </c>
      <c r="E52" s="326" t="n">
        <v>23.8649</v>
      </c>
      <c r="F52" s="326" t="n">
        <v>20.2965</v>
      </c>
    </row>
    <row r="53" customFormat="false" ht="14.25" hidden="false" customHeight="false" outlineLevel="0" collapsed="false">
      <c r="A53" s="0" t="s">
        <v>238</v>
      </c>
      <c r="B53" s="326" t="n">
        <v>5251199</v>
      </c>
      <c r="C53" s="326" t="n">
        <v>8964293</v>
      </c>
      <c r="D53" s="326" t="n">
        <v>9650407</v>
      </c>
      <c r="E53" s="326" t="n">
        <v>24.2685</v>
      </c>
      <c r="F53" s="326" t="n">
        <v>20.6408</v>
      </c>
    </row>
    <row r="54" customFormat="false" ht="14.25" hidden="false" customHeight="false" outlineLevel="0" collapsed="false">
      <c r="A54" s="0" t="s">
        <v>239</v>
      </c>
      <c r="B54" s="326" t="n">
        <v>5141442</v>
      </c>
      <c r="C54" s="326" t="n">
        <v>8732577</v>
      </c>
      <c r="D54" s="326" t="n">
        <v>9452609</v>
      </c>
      <c r="E54" s="326" t="n">
        <v>24.1658</v>
      </c>
      <c r="F54" s="326" t="n">
        <v>20.5532</v>
      </c>
    </row>
    <row r="55" customFormat="false" ht="14.25" hidden="false" customHeight="false" outlineLevel="0" collapsed="false">
      <c r="A55" s="0" t="s">
        <v>240</v>
      </c>
      <c r="B55" s="326" t="n">
        <v>5097487</v>
      </c>
      <c r="C55" s="326" t="n">
        <v>8639954</v>
      </c>
      <c r="D55" s="326" t="n">
        <v>9374381</v>
      </c>
      <c r="E55" s="326" t="n">
        <v>24.119</v>
      </c>
      <c r="F55" s="326" t="n">
        <v>20.5132</v>
      </c>
    </row>
    <row r="56" customFormat="false" ht="14.25" hidden="false" customHeight="false" outlineLevel="0" collapsed="false">
      <c r="A56" s="0" t="s">
        <v>241</v>
      </c>
      <c r="B56" s="326" t="n">
        <v>4271782</v>
      </c>
      <c r="C56" s="326" t="n">
        <v>6967418</v>
      </c>
      <c r="D56" s="326" t="n">
        <v>7710349</v>
      </c>
      <c r="E56" s="326" t="n">
        <v>23.3986</v>
      </c>
      <c r="F56" s="326" t="n">
        <v>19.8988</v>
      </c>
    </row>
    <row r="57" customFormat="false" ht="14.25" hidden="false" customHeight="false" outlineLevel="0" collapsed="false">
      <c r="A57" s="0" t="s">
        <v>242</v>
      </c>
      <c r="B57" s="326" t="n">
        <v>1924412</v>
      </c>
      <c r="C57" s="326" t="n">
        <v>3045471</v>
      </c>
      <c r="D57" s="326" t="n">
        <v>3367324</v>
      </c>
      <c r="E57" s="326" t="n">
        <v>22.8912</v>
      </c>
      <c r="F57" s="326" t="n">
        <v>19.4661</v>
      </c>
    </row>
    <row r="58" customFormat="false" ht="14.25" hidden="false" customHeight="false" outlineLevel="0" collapsed="false">
      <c r="A58" s="0" t="s">
        <v>243</v>
      </c>
      <c r="B58" s="326" t="n">
        <v>1680391</v>
      </c>
      <c r="C58" s="326" t="n">
        <v>2551207</v>
      </c>
      <c r="D58" s="326" t="n">
        <v>2865703</v>
      </c>
      <c r="E58" s="326" t="n">
        <v>22.4585</v>
      </c>
      <c r="F58" s="326" t="n">
        <v>19.0969</v>
      </c>
    </row>
    <row r="59" customFormat="false" ht="14.25" hidden="false" customHeight="false" outlineLevel="0" collapsed="false">
      <c r="A59" s="0" t="s">
        <v>244</v>
      </c>
      <c r="B59" s="326" t="n">
        <v>1666352</v>
      </c>
      <c r="C59" s="326" t="n">
        <v>2517125</v>
      </c>
      <c r="D59" s="326" t="n">
        <v>2859705</v>
      </c>
      <c r="E59" s="326" t="n">
        <v>22.4769</v>
      </c>
      <c r="F59" s="326" t="n">
        <v>19.1126</v>
      </c>
    </row>
    <row r="60" customFormat="false" ht="14.25" hidden="false" customHeight="false" outlineLevel="0" collapsed="false">
      <c r="A60" s="0" t="s">
        <v>245</v>
      </c>
      <c r="B60" s="326" t="n">
        <v>1571862</v>
      </c>
      <c r="C60" s="326" t="n">
        <v>2332293</v>
      </c>
      <c r="D60" s="326" t="n">
        <v>2664565</v>
      </c>
      <c r="E60" s="326" t="n">
        <v>22.3318</v>
      </c>
      <c r="F60" s="326" t="n">
        <v>18.9889</v>
      </c>
    </row>
    <row r="61" customFormat="false" ht="14.25" hidden="false" customHeight="false" outlineLevel="0" collapsed="false">
      <c r="A61" s="0" t="s">
        <v>246</v>
      </c>
      <c r="B61" s="326" t="n">
        <v>2101076</v>
      </c>
      <c r="C61" s="326" t="n">
        <v>3367162</v>
      </c>
      <c r="D61" s="326" t="n">
        <v>3733080</v>
      </c>
      <c r="E61" s="326" t="n">
        <v>23.1071</v>
      </c>
      <c r="F61" s="326" t="n">
        <v>19.6502</v>
      </c>
    </row>
    <row r="62" customFormat="false" ht="14.25" hidden="false" customHeight="false" outlineLevel="0" collapsed="false">
      <c r="A62" s="0" t="s">
        <v>247</v>
      </c>
      <c r="B62" s="326" t="n">
        <v>1852783</v>
      </c>
      <c r="C62" s="326" t="n">
        <v>2854868</v>
      </c>
      <c r="D62" s="326" t="n">
        <v>3208620</v>
      </c>
      <c r="E62" s="326" t="n">
        <v>22.638</v>
      </c>
      <c r="F62" s="326" t="n">
        <v>19.25</v>
      </c>
    </row>
    <row r="63" customFormat="false" ht="14.25" hidden="false" customHeight="false" outlineLevel="0" collapsed="false">
      <c r="A63" s="0" t="s">
        <v>248</v>
      </c>
      <c r="B63" s="326" t="n">
        <v>1808812</v>
      </c>
      <c r="C63" s="326" t="n">
        <v>2760044</v>
      </c>
      <c r="D63" s="326" t="n">
        <v>3122214</v>
      </c>
      <c r="E63" s="326" t="n">
        <v>22.567</v>
      </c>
      <c r="F63" s="326" t="n">
        <v>19.1895</v>
      </c>
    </row>
    <row r="64" customFormat="false" ht="14.25" hidden="false" customHeight="false" outlineLevel="0" collapsed="false">
      <c r="A64" s="0" t="s">
        <v>249</v>
      </c>
      <c r="B64" s="326" t="n">
        <v>1636743</v>
      </c>
      <c r="C64" s="326" t="n">
        <v>2413588</v>
      </c>
      <c r="D64" s="326" t="n">
        <v>2758596</v>
      </c>
      <c r="E64" s="326" t="n">
        <v>22.2662</v>
      </c>
      <c r="F64" s="326" t="n">
        <v>18.9329</v>
      </c>
    </row>
    <row r="65" customFormat="false" ht="14.25" hidden="false" customHeight="false" outlineLevel="0" collapsed="false">
      <c r="A65" s="0" t="s">
        <v>250</v>
      </c>
      <c r="B65" s="326" t="n">
        <v>2752856</v>
      </c>
      <c r="C65" s="326" t="n">
        <v>4738588</v>
      </c>
      <c r="D65" s="326" t="n">
        <v>5080515</v>
      </c>
      <c r="E65" s="326" t="n">
        <v>24.4792</v>
      </c>
      <c r="F65" s="326" t="n">
        <v>20.8205</v>
      </c>
    </row>
    <row r="66" customFormat="false" ht="14.25" hidden="false" customHeight="false" outlineLevel="0" collapsed="false">
      <c r="A66" s="0" t="s">
        <v>251</v>
      </c>
      <c r="B66" s="326" t="n">
        <v>2715407</v>
      </c>
      <c r="C66" s="326" t="n">
        <v>4667127</v>
      </c>
      <c r="D66" s="326" t="n">
        <v>5012248</v>
      </c>
      <c r="E66" s="326" t="n">
        <v>24.4505</v>
      </c>
      <c r="F66" s="326" t="n">
        <v>20.796</v>
      </c>
    </row>
    <row r="67" customFormat="false" ht="14.25" hidden="false" customHeight="false" outlineLevel="0" collapsed="false">
      <c r="A67" s="0" t="s">
        <v>252</v>
      </c>
      <c r="B67" s="326" t="n">
        <v>2593163</v>
      </c>
      <c r="C67" s="326" t="n">
        <v>4423052</v>
      </c>
      <c r="D67" s="326" t="n">
        <v>4776604</v>
      </c>
      <c r="E67" s="326" t="n">
        <v>24.2689</v>
      </c>
      <c r="F67" s="326" t="n">
        <v>20.6411</v>
      </c>
    </row>
    <row r="68" customFormat="false" ht="14.25" hidden="false" customHeight="false" outlineLevel="0" collapsed="false">
      <c r="A68" s="0" t="s">
        <v>253</v>
      </c>
      <c r="B68" s="326" t="n">
        <v>2346789</v>
      </c>
      <c r="C68" s="326" t="n">
        <v>3932915</v>
      </c>
      <c r="D68" s="326" t="n">
        <v>4287986</v>
      </c>
      <c r="E68" s="326" t="n">
        <v>23.889</v>
      </c>
      <c r="F68" s="326" t="n">
        <v>20.3171</v>
      </c>
    </row>
    <row r="69" customFormat="false" ht="14.25" hidden="false" customHeight="false" outlineLevel="0" collapsed="false">
      <c r="A69" s="0" t="s">
        <v>254</v>
      </c>
      <c r="B69" s="326" t="n">
        <v>3003070</v>
      </c>
      <c r="C69" s="326" t="n">
        <v>5210793</v>
      </c>
      <c r="D69" s="326" t="n">
        <v>5556228</v>
      </c>
      <c r="E69" s="326" t="n">
        <v>24.6955</v>
      </c>
      <c r="F69" s="326" t="n">
        <v>21.005</v>
      </c>
    </row>
    <row r="70" customFormat="false" ht="14.25" hidden="false" customHeight="false" outlineLevel="0" collapsed="false">
      <c r="A70" s="0" t="s">
        <v>255</v>
      </c>
      <c r="B70" s="326" t="n">
        <v>2981255</v>
      </c>
      <c r="C70" s="326" t="n">
        <v>5164771</v>
      </c>
      <c r="D70" s="326" t="n">
        <v>5511619</v>
      </c>
      <c r="E70" s="326" t="n">
        <v>24.6459</v>
      </c>
      <c r="F70" s="326" t="n">
        <v>20.9626</v>
      </c>
    </row>
    <row r="71" customFormat="false" ht="14.25" hidden="false" customHeight="false" outlineLevel="0" collapsed="false">
      <c r="A71" s="0" t="s">
        <v>256</v>
      </c>
      <c r="B71" s="326" t="n">
        <v>2851321</v>
      </c>
      <c r="C71" s="326" t="n">
        <v>4898920</v>
      </c>
      <c r="D71" s="326" t="n">
        <v>5250199</v>
      </c>
      <c r="E71" s="326" t="n">
        <v>24.4178</v>
      </c>
      <c r="F71" s="326" t="n">
        <v>20.7681</v>
      </c>
    </row>
    <row r="72" customFormat="false" ht="14.25" hidden="false" customHeight="false" outlineLevel="0" collapsed="false">
      <c r="A72" s="0" t="s">
        <v>257</v>
      </c>
      <c r="B72" s="326" t="n">
        <v>2427020</v>
      </c>
      <c r="C72" s="326" t="n">
        <v>4038121</v>
      </c>
      <c r="D72" s="326" t="n">
        <v>4407838</v>
      </c>
      <c r="E72" s="326" t="n">
        <v>23.7265</v>
      </c>
      <c r="F72" s="326" t="n">
        <v>20.1785</v>
      </c>
    </row>
    <row r="73" customFormat="false" ht="14.25" hidden="false" customHeight="false" outlineLevel="0" collapsed="false">
      <c r="A73" s="0" t="s">
        <v>258</v>
      </c>
      <c r="B73" s="326" t="n">
        <v>2739809</v>
      </c>
      <c r="C73" s="326" t="n">
        <v>4805851</v>
      </c>
      <c r="D73" s="326" t="n">
        <v>5086685</v>
      </c>
      <c r="E73" s="326" t="n">
        <v>25.0092</v>
      </c>
      <c r="F73" s="326" t="n">
        <v>21.2726</v>
      </c>
    </row>
    <row r="74" customFormat="false" ht="14.25" hidden="false" customHeight="false" outlineLevel="0" collapsed="false">
      <c r="A74" s="0" t="s">
        <v>259</v>
      </c>
      <c r="B74" s="326" t="n">
        <v>2107606</v>
      </c>
      <c r="C74" s="326" t="n">
        <v>3555900</v>
      </c>
      <c r="D74" s="326" t="n">
        <v>3840492</v>
      </c>
      <c r="E74" s="326" t="n">
        <v>23.9666</v>
      </c>
      <c r="F74" s="326" t="n">
        <v>20.3832</v>
      </c>
    </row>
    <row r="75" customFormat="false" ht="14.25" hidden="false" customHeight="false" outlineLevel="0" collapsed="false">
      <c r="A75" s="0" t="s">
        <v>260</v>
      </c>
      <c r="B75" s="326" t="n">
        <v>1936916</v>
      </c>
      <c r="C75" s="326" t="n">
        <v>3212318</v>
      </c>
      <c r="D75" s="326" t="n">
        <v>3508476</v>
      </c>
      <c r="E75" s="326" t="n">
        <v>23.6506</v>
      </c>
      <c r="F75" s="326" t="n">
        <v>20.1138</v>
      </c>
    </row>
    <row r="76" customFormat="false" ht="14.25" hidden="false" customHeight="false" outlineLevel="0" collapsed="false">
      <c r="A76" s="0" t="s">
        <v>261</v>
      </c>
      <c r="B76" s="326" t="n">
        <v>1806462</v>
      </c>
      <c r="C76" s="326" t="n">
        <v>2959130</v>
      </c>
      <c r="D76" s="326" t="n">
        <v>3256510</v>
      </c>
      <c r="E76" s="326" t="n">
        <v>23.4573</v>
      </c>
      <c r="F76" s="326" t="n">
        <v>19.9489</v>
      </c>
    </row>
    <row r="77" customFormat="false" ht="14.25" hidden="false" customHeight="false" outlineLevel="0" collapsed="false">
      <c r="A77" s="0" t="s">
        <v>262</v>
      </c>
      <c r="B77" s="326" t="n">
        <v>2584477</v>
      </c>
      <c r="C77" s="326" t="n">
        <v>4461861</v>
      </c>
      <c r="D77" s="326" t="n">
        <v>4767645</v>
      </c>
      <c r="E77" s="326" t="n">
        <v>24.5347</v>
      </c>
      <c r="F77" s="326" t="n">
        <v>20.8678</v>
      </c>
    </row>
    <row r="78" customFormat="false" ht="14.25" hidden="false" customHeight="false" outlineLevel="0" collapsed="false">
      <c r="A78" s="0" t="s">
        <v>263</v>
      </c>
      <c r="B78" s="326" t="n">
        <v>2284875</v>
      </c>
      <c r="C78" s="326" t="n">
        <v>3857457</v>
      </c>
      <c r="D78" s="326" t="n">
        <v>4174321</v>
      </c>
      <c r="E78" s="326" t="n">
        <v>23.9947</v>
      </c>
      <c r="F78" s="326" t="n">
        <v>20.4073</v>
      </c>
    </row>
    <row r="79" customFormat="false" ht="14.25" hidden="false" customHeight="false" outlineLevel="0" collapsed="false">
      <c r="A79" s="0" t="s">
        <v>264</v>
      </c>
      <c r="B79" s="326" t="n">
        <v>2229422</v>
      </c>
      <c r="C79" s="326" t="n">
        <v>3730711</v>
      </c>
      <c r="D79" s="326" t="n">
        <v>4057772</v>
      </c>
      <c r="E79" s="326" t="n">
        <v>23.822</v>
      </c>
      <c r="F79" s="326" t="n">
        <v>20.26</v>
      </c>
    </row>
    <row r="80" customFormat="false" ht="14.25" hidden="false" customHeight="false" outlineLevel="0" collapsed="false">
      <c r="A80" s="0" t="s">
        <v>265</v>
      </c>
      <c r="B80" s="326" t="n">
        <v>1954717</v>
      </c>
      <c r="C80" s="326" t="n">
        <v>3171866</v>
      </c>
      <c r="D80" s="326" t="n">
        <v>3503527</v>
      </c>
      <c r="E80" s="326" t="n">
        <v>23.2987</v>
      </c>
      <c r="F80" s="326" t="n">
        <v>19.8136</v>
      </c>
    </row>
    <row r="81" customFormat="false" ht="14.25" hidden="false" customHeight="false" outlineLevel="0" collapsed="false">
      <c r="A81" s="0" t="s">
        <v>266</v>
      </c>
      <c r="B81" s="326" t="n">
        <v>2637666</v>
      </c>
      <c r="C81" s="326" t="n">
        <v>4676444</v>
      </c>
      <c r="D81" s="326" t="n">
        <v>4901785</v>
      </c>
      <c r="E81" s="326" t="n">
        <v>25.3759</v>
      </c>
      <c r="F81" s="326" t="n">
        <v>21.5853</v>
      </c>
    </row>
    <row r="82" customFormat="false" ht="14.25" hidden="false" customHeight="false" outlineLevel="0" collapsed="false">
      <c r="A82" s="0" t="s">
        <v>267</v>
      </c>
      <c r="B82" s="326" t="n">
        <v>1774129</v>
      </c>
      <c r="C82" s="326" t="n">
        <v>2920915</v>
      </c>
      <c r="D82" s="326" t="n">
        <v>3212302</v>
      </c>
      <c r="E82" s="326" t="n">
        <v>23.5632</v>
      </c>
      <c r="F82" s="326" t="n">
        <v>20.0392</v>
      </c>
    </row>
    <row r="83" customFormat="false" ht="14.25" hidden="false" customHeight="false" outlineLevel="0" collapsed="false">
      <c r="A83" s="0" t="s">
        <v>268</v>
      </c>
      <c r="B83" s="326" t="n">
        <v>1585302</v>
      </c>
      <c r="C83" s="326" t="n">
        <v>2553064</v>
      </c>
      <c r="D83" s="326" t="n">
        <v>2850518</v>
      </c>
      <c r="E83" s="326" t="n">
        <v>23.2533</v>
      </c>
      <c r="F83" s="326" t="n">
        <v>19.7749</v>
      </c>
    </row>
    <row r="84" customFormat="false" ht="14.25" hidden="false" customHeight="false" outlineLevel="0" collapsed="false">
      <c r="A84" s="0" t="s">
        <v>269</v>
      </c>
      <c r="B84" s="326" t="n">
        <v>1412147</v>
      </c>
      <c r="C84" s="326" t="n">
        <v>2232997</v>
      </c>
      <c r="D84" s="326" t="n">
        <v>2510606</v>
      </c>
      <c r="E84" s="326" t="n">
        <v>23.0054</v>
      </c>
      <c r="F84" s="326" t="n">
        <v>19.5635</v>
      </c>
    </row>
    <row r="85" customFormat="false" ht="14.25" hidden="false" customHeight="false" outlineLevel="0" collapsed="false">
      <c r="A85" s="0" t="s">
        <v>270</v>
      </c>
      <c r="B85" s="326" t="n">
        <v>2284316</v>
      </c>
      <c r="C85" s="326" t="n">
        <v>3877299</v>
      </c>
      <c r="D85" s="326" t="n">
        <v>4184190</v>
      </c>
      <c r="E85" s="326" t="n">
        <v>24.1357</v>
      </c>
      <c r="F85" s="326" t="n">
        <v>20.5275</v>
      </c>
    </row>
    <row r="86" customFormat="false" ht="14.25" hidden="false" customHeight="false" outlineLevel="0" collapsed="false">
      <c r="A86" s="0" t="s">
        <v>271</v>
      </c>
      <c r="B86" s="326" t="n">
        <v>1884962</v>
      </c>
      <c r="C86" s="326" t="n">
        <v>3066515</v>
      </c>
      <c r="D86" s="326" t="n">
        <v>3395268</v>
      </c>
      <c r="E86" s="326" t="n">
        <v>23.3701</v>
      </c>
      <c r="F86" s="326" t="n">
        <v>19.8745</v>
      </c>
    </row>
    <row r="87" customFormat="false" ht="14.25" hidden="false" customHeight="false" outlineLevel="0" collapsed="false">
      <c r="A87" s="0" t="s">
        <v>272</v>
      </c>
      <c r="B87" s="326" t="n">
        <v>1766349</v>
      </c>
      <c r="C87" s="326" t="n">
        <v>2825488</v>
      </c>
      <c r="D87" s="326" t="n">
        <v>3152930</v>
      </c>
      <c r="E87" s="326" t="n">
        <v>23.1294</v>
      </c>
      <c r="F87" s="326" t="n">
        <v>19.6692</v>
      </c>
    </row>
    <row r="88" customFormat="false" ht="14.25" hidden="false" customHeight="false" outlineLevel="0" collapsed="false">
      <c r="A88" s="0" t="s">
        <v>273</v>
      </c>
      <c r="B88" s="326" t="n">
        <v>1551913</v>
      </c>
      <c r="C88" s="326" t="n">
        <v>2414631</v>
      </c>
      <c r="D88" s="326" t="n">
        <v>2721779</v>
      </c>
      <c r="E88" s="326" t="n">
        <v>22.7822</v>
      </c>
      <c r="F88" s="326" t="n">
        <v>19.3731</v>
      </c>
    </row>
    <row r="89" customFormat="false" ht="14.25" hidden="false" customHeight="false" outlineLevel="0" collapsed="false">
      <c r="A89" s="0" t="s">
        <v>274</v>
      </c>
      <c r="B89" s="326" t="n">
        <v>3797074</v>
      </c>
      <c r="C89" s="326" t="n">
        <v>7031198</v>
      </c>
      <c r="D89" s="326" t="n">
        <v>7102140</v>
      </c>
      <c r="E89" s="326" t="n">
        <v>27.6353</v>
      </c>
      <c r="F89" s="326" t="n">
        <v>23.5125</v>
      </c>
    </row>
    <row r="90" customFormat="false" ht="14.25" hidden="false" customHeight="false" outlineLevel="0" collapsed="false">
      <c r="A90" s="0" t="s">
        <v>275</v>
      </c>
      <c r="B90" s="326" t="n">
        <v>2466918</v>
      </c>
      <c r="C90" s="326" t="n">
        <v>4382944</v>
      </c>
      <c r="D90" s="326" t="n">
        <v>4582340</v>
      </c>
      <c r="E90" s="326" t="n">
        <v>25.4415</v>
      </c>
      <c r="F90" s="326" t="n">
        <v>21.6413</v>
      </c>
    </row>
    <row r="91" customFormat="false" ht="14.25" hidden="false" customHeight="false" outlineLevel="0" collapsed="false">
      <c r="A91" s="0" t="s">
        <v>276</v>
      </c>
      <c r="B91" s="326" t="n">
        <v>1791932</v>
      </c>
      <c r="C91" s="326" t="n">
        <v>3054265</v>
      </c>
      <c r="D91" s="326" t="n">
        <v>3293405</v>
      </c>
      <c r="E91" s="326" t="n">
        <v>24.2266</v>
      </c>
      <c r="F91" s="326" t="n">
        <v>20.605</v>
      </c>
    </row>
    <row r="92" customFormat="false" ht="14.25" hidden="false" customHeight="false" outlineLevel="0" collapsed="false">
      <c r="A92" s="0" t="s">
        <v>277</v>
      </c>
      <c r="B92" s="326" t="n">
        <v>1616930</v>
      </c>
      <c r="C92" s="326" t="n">
        <v>2725254</v>
      </c>
      <c r="D92" s="326" t="n">
        <v>2963790</v>
      </c>
      <c r="E92" s="326" t="n">
        <v>23.9886</v>
      </c>
      <c r="F92" s="326" t="n">
        <v>20.402</v>
      </c>
    </row>
    <row r="93" customFormat="false" ht="14.25" hidden="false" customHeight="false" outlineLevel="0" collapsed="false">
      <c r="A93" s="0" t="s">
        <v>278</v>
      </c>
      <c r="B93" s="326" t="n">
        <v>3619795</v>
      </c>
      <c r="C93" s="326" t="n">
        <v>6638684</v>
      </c>
      <c r="D93" s="326" t="n">
        <v>6759581</v>
      </c>
      <c r="E93" s="326" t="n">
        <v>26.9684</v>
      </c>
      <c r="F93" s="326" t="n">
        <v>22.9436</v>
      </c>
    </row>
    <row r="94" customFormat="false" ht="14.25" hidden="false" customHeight="false" outlineLevel="0" collapsed="false">
      <c r="A94" s="0" t="s">
        <v>279</v>
      </c>
      <c r="B94" s="326" t="n">
        <v>2295583</v>
      </c>
      <c r="C94" s="326" t="n">
        <v>3970213</v>
      </c>
      <c r="D94" s="326" t="n">
        <v>4232340</v>
      </c>
      <c r="E94" s="326" t="n">
        <v>24.5797</v>
      </c>
      <c r="F94" s="326" t="n">
        <v>20.9062</v>
      </c>
    </row>
    <row r="95" customFormat="false" ht="14.25" hidden="false" customHeight="false" outlineLevel="0" collapsed="false">
      <c r="A95" s="0" t="s">
        <v>280</v>
      </c>
      <c r="B95" s="326" t="n">
        <v>2088893</v>
      </c>
      <c r="C95" s="326" t="n">
        <v>3546045</v>
      </c>
      <c r="D95" s="326" t="n">
        <v>3828823</v>
      </c>
      <c r="E95" s="326" t="n">
        <v>24.1241</v>
      </c>
      <c r="F95" s="326" t="n">
        <v>20.5176</v>
      </c>
    </row>
    <row r="96" customFormat="false" ht="14.25" hidden="false" customHeight="false" outlineLevel="0" collapsed="false">
      <c r="A96" s="0" t="s">
        <v>281</v>
      </c>
      <c r="B96" s="326" t="n">
        <v>1889567</v>
      </c>
      <c r="C96" s="326" t="n">
        <v>3144987</v>
      </c>
      <c r="D96" s="326" t="n">
        <v>3434143</v>
      </c>
      <c r="E96" s="326" t="n">
        <v>23.7231</v>
      </c>
      <c r="F96" s="326" t="n">
        <v>20.1756</v>
      </c>
    </row>
    <row r="97" customFormat="false" ht="14.25" hidden="false" customHeight="false" outlineLevel="0" collapsed="false">
      <c r="A97" s="0" t="s">
        <v>282</v>
      </c>
      <c r="B97" s="326" t="n">
        <v>9599572</v>
      </c>
      <c r="C97" s="326" t="n">
        <v>14312346</v>
      </c>
      <c r="D97" s="326" t="n">
        <v>16945714</v>
      </c>
      <c r="E97" s="326" t="n">
        <v>11.7872</v>
      </c>
      <c r="F97" s="326" t="n">
        <v>10.0086</v>
      </c>
    </row>
    <row r="98" customFormat="false" ht="14.25" hidden="false" customHeight="false" outlineLevel="0" collapsed="false">
      <c r="A98" s="0" t="s">
        <v>283</v>
      </c>
      <c r="B98" s="326" t="n">
        <v>8784536</v>
      </c>
      <c r="C98" s="326" t="n">
        <v>12140093</v>
      </c>
      <c r="D98" s="326" t="n">
        <v>13869549</v>
      </c>
      <c r="E98" s="326" t="n">
        <v>11.8203</v>
      </c>
      <c r="F98" s="326" t="n">
        <v>10.0349</v>
      </c>
    </row>
    <row r="99" customFormat="false" ht="14.25" hidden="false" customHeight="false" outlineLevel="0" collapsed="false">
      <c r="A99" s="0" t="s">
        <v>284</v>
      </c>
      <c r="B99" s="326" t="n">
        <v>8098772</v>
      </c>
      <c r="C99" s="326" t="n">
        <v>10477826</v>
      </c>
      <c r="D99" s="326" t="n">
        <v>11674911</v>
      </c>
      <c r="E99" s="326" t="n">
        <v>11.3288</v>
      </c>
      <c r="F99" s="326" t="n">
        <v>9.6161</v>
      </c>
    </row>
    <row r="100" customFormat="false" ht="14.25" hidden="false" customHeight="false" outlineLevel="0" collapsed="false">
      <c r="A100" s="0" t="s">
        <v>285</v>
      </c>
      <c r="B100" s="326" t="n">
        <v>7595112</v>
      </c>
      <c r="C100" s="326" t="n">
        <v>9304286</v>
      </c>
      <c r="D100" s="326" t="n">
        <v>10166118</v>
      </c>
      <c r="E100" s="326" t="n">
        <v>10.44</v>
      </c>
      <c r="F100" s="326" t="n">
        <v>8.8599</v>
      </c>
    </row>
    <row r="101" customFormat="false" ht="14.25" hidden="false" customHeight="false" outlineLevel="0" collapsed="false">
      <c r="A101" s="0" t="s">
        <v>286</v>
      </c>
      <c r="B101" s="326" t="n">
        <v>8978046</v>
      </c>
      <c r="C101" s="326" t="n">
        <v>13084456</v>
      </c>
      <c r="D101" s="326" t="n">
        <v>15136223</v>
      </c>
      <c r="E101" s="326" t="n">
        <v>11.4803</v>
      </c>
      <c r="F101" s="326" t="n">
        <v>9.7478</v>
      </c>
    </row>
    <row r="102" customFormat="false" ht="14.25" hidden="false" customHeight="false" outlineLevel="0" collapsed="false">
      <c r="A102" s="0" t="s">
        <v>287</v>
      </c>
      <c r="B102" s="326" t="n">
        <v>8298829</v>
      </c>
      <c r="C102" s="326" t="n">
        <v>11190428</v>
      </c>
      <c r="D102" s="326" t="n">
        <v>12601474</v>
      </c>
      <c r="E102" s="326" t="n">
        <v>11.4955</v>
      </c>
      <c r="F102" s="326" t="n">
        <v>9.759</v>
      </c>
    </row>
    <row r="103" customFormat="false" ht="14.25" hidden="false" customHeight="false" outlineLevel="0" collapsed="false">
      <c r="A103" s="0" t="s">
        <v>288</v>
      </c>
      <c r="B103" s="326" t="n">
        <v>7807087</v>
      </c>
      <c r="C103" s="326" t="n">
        <v>9903872</v>
      </c>
      <c r="D103" s="326" t="n">
        <v>10946351</v>
      </c>
      <c r="E103" s="326" t="n">
        <v>11.025</v>
      </c>
      <c r="F103" s="326" t="n">
        <v>9.358</v>
      </c>
    </row>
    <row r="104" customFormat="false" ht="14.25" hidden="false" customHeight="false" outlineLevel="0" collapsed="false">
      <c r="A104" s="0" t="s">
        <v>289</v>
      </c>
      <c r="B104" s="326" t="n">
        <v>7403723</v>
      </c>
      <c r="C104" s="326" t="n">
        <v>8932115</v>
      </c>
      <c r="D104" s="326" t="n">
        <v>9704362</v>
      </c>
      <c r="E104" s="326" t="n">
        <v>10.1198</v>
      </c>
      <c r="F104" s="326" t="n">
        <v>8.5877</v>
      </c>
    </row>
    <row r="105" customFormat="false" ht="14.25" hidden="false" customHeight="false" outlineLevel="0" collapsed="false">
      <c r="A105" s="0" t="s">
        <v>290</v>
      </c>
      <c r="B105" s="326" t="n">
        <v>8495234</v>
      </c>
      <c r="C105" s="326" t="n">
        <v>14386676</v>
      </c>
      <c r="D105" s="326" t="n">
        <v>17119444</v>
      </c>
      <c r="E105" s="326" t="n">
        <v>8.1627</v>
      </c>
      <c r="F105" s="326" t="n">
        <v>6.926</v>
      </c>
    </row>
    <row r="106" customFormat="false" ht="14.25" hidden="false" customHeight="false" outlineLevel="0" collapsed="false">
      <c r="A106" s="0" t="s">
        <v>291</v>
      </c>
      <c r="B106" s="326" t="n">
        <v>8735583</v>
      </c>
      <c r="C106" s="326" t="n">
        <v>13960507</v>
      </c>
      <c r="D106" s="326" t="n">
        <v>16241745</v>
      </c>
      <c r="E106" s="326" t="n">
        <v>9.4279</v>
      </c>
      <c r="F106" s="326" t="n">
        <v>7.9979</v>
      </c>
    </row>
    <row r="107" customFormat="false" ht="14.25" hidden="false" customHeight="false" outlineLevel="0" collapsed="false">
      <c r="A107" s="0" t="s">
        <v>292</v>
      </c>
      <c r="B107" s="326" t="n">
        <v>8811531</v>
      </c>
      <c r="C107" s="326" t="n">
        <v>13472144</v>
      </c>
      <c r="D107" s="326" t="n">
        <v>15562368</v>
      </c>
      <c r="E107" s="326" t="n">
        <v>10.4325</v>
      </c>
      <c r="F107" s="326" t="n">
        <v>8.8494</v>
      </c>
    </row>
    <row r="108" customFormat="false" ht="14.25" hidden="false" customHeight="false" outlineLevel="0" collapsed="false">
      <c r="A108" s="0" t="s">
        <v>293</v>
      </c>
      <c r="B108" s="326" t="n">
        <v>8562359</v>
      </c>
      <c r="C108" s="326" t="n">
        <v>12550112</v>
      </c>
      <c r="D108" s="326" t="n">
        <v>14417378</v>
      </c>
      <c r="E108" s="326" t="n">
        <v>10.8365</v>
      </c>
      <c r="F108" s="326" t="n">
        <v>9.1912</v>
      </c>
    </row>
    <row r="109" customFormat="false" ht="14.25" hidden="false" customHeight="false" outlineLevel="0" collapsed="false">
      <c r="A109" s="0" t="s">
        <v>294</v>
      </c>
      <c r="B109" s="326" t="n">
        <v>8048497</v>
      </c>
      <c r="C109" s="326" t="n">
        <v>13429106</v>
      </c>
      <c r="D109" s="326" t="n">
        <v>15682376</v>
      </c>
      <c r="E109" s="326" t="n">
        <v>7.5611</v>
      </c>
      <c r="F109" s="326" t="n">
        <v>6.4155</v>
      </c>
    </row>
    <row r="110" customFormat="false" ht="14.25" hidden="false" customHeight="false" outlineLevel="0" collapsed="false">
      <c r="A110" s="0" t="s">
        <v>295</v>
      </c>
      <c r="B110" s="326" t="n">
        <v>8142626</v>
      </c>
      <c r="C110" s="326" t="n">
        <v>12809913</v>
      </c>
      <c r="D110" s="326" t="n">
        <v>14757302</v>
      </c>
      <c r="E110" s="326" t="n">
        <v>8.561</v>
      </c>
      <c r="F110" s="326" t="n">
        <v>7.2624</v>
      </c>
    </row>
    <row r="111" customFormat="false" ht="14.25" hidden="false" customHeight="false" outlineLevel="0" collapsed="false">
      <c r="A111" s="0" t="s">
        <v>296</v>
      </c>
      <c r="B111" s="326" t="n">
        <v>8167831</v>
      </c>
      <c r="C111" s="326" t="n">
        <v>12207463</v>
      </c>
      <c r="D111" s="326" t="n">
        <v>14061685</v>
      </c>
      <c r="E111" s="326" t="n">
        <v>9.5185</v>
      </c>
      <c r="F111" s="326" t="n">
        <v>8.0739</v>
      </c>
    </row>
    <row r="112" customFormat="false" ht="14.25" hidden="false" customHeight="false" outlineLevel="0" collapsed="false">
      <c r="A112" s="0" t="s">
        <v>297</v>
      </c>
      <c r="B112" s="326" t="n">
        <v>7881689</v>
      </c>
      <c r="C112" s="326" t="n">
        <v>11203954</v>
      </c>
      <c r="D112" s="326" t="n">
        <v>12887603</v>
      </c>
      <c r="E112" s="326" t="n">
        <v>9.8074</v>
      </c>
      <c r="F112" s="326" t="n">
        <v>8.3182</v>
      </c>
    </row>
    <row r="113" customFormat="false" ht="14.25" hidden="false" customHeight="false" outlineLevel="0" collapsed="false">
      <c r="A113" s="0" t="s">
        <v>298</v>
      </c>
      <c r="B113" s="326" t="n">
        <v>4725727</v>
      </c>
      <c r="C113" s="326" t="n">
        <v>7312737</v>
      </c>
      <c r="D113" s="326" t="n">
        <v>8479794</v>
      </c>
      <c r="E113" s="326" t="n">
        <v>14.3178</v>
      </c>
      <c r="F113" s="326" t="n">
        <v>12.1338</v>
      </c>
    </row>
    <row r="114" customFormat="false" ht="14.25" hidden="false" customHeight="false" outlineLevel="0" collapsed="false">
      <c r="A114" s="0" t="s">
        <v>299</v>
      </c>
      <c r="B114" s="326" t="n">
        <v>4363457</v>
      </c>
      <c r="C114" s="326" t="n">
        <v>6172474</v>
      </c>
      <c r="D114" s="326" t="n">
        <v>7086945</v>
      </c>
      <c r="E114" s="326" t="n">
        <v>14.9408</v>
      </c>
      <c r="F114" s="326" t="n">
        <v>12.6635</v>
      </c>
    </row>
    <row r="115" customFormat="false" ht="14.25" hidden="false" customHeight="false" outlineLevel="0" collapsed="false">
      <c r="A115" s="0" t="s">
        <v>300</v>
      </c>
      <c r="B115" s="326" t="n">
        <v>4157723</v>
      </c>
      <c r="C115" s="326" t="n">
        <v>5595270</v>
      </c>
      <c r="D115" s="326" t="n">
        <v>6362345</v>
      </c>
      <c r="E115" s="326" t="n">
        <v>14.9458</v>
      </c>
      <c r="F115" s="326" t="n">
        <v>12.6668</v>
      </c>
    </row>
    <row r="116" customFormat="false" ht="14.25" hidden="false" customHeight="false" outlineLevel="0" collapsed="false">
      <c r="A116" s="0" t="s">
        <v>301</v>
      </c>
      <c r="B116" s="326" t="n">
        <v>3985513</v>
      </c>
      <c r="C116" s="326" t="n">
        <v>5150065</v>
      </c>
      <c r="D116" s="326" t="n">
        <v>5798155</v>
      </c>
      <c r="E116" s="326" t="n">
        <v>14.7231</v>
      </c>
      <c r="F116" s="326" t="n">
        <v>12.4804</v>
      </c>
    </row>
    <row r="117" customFormat="false" ht="14.25" hidden="false" customHeight="false" outlineLevel="0" collapsed="false">
      <c r="A117" s="0" t="s">
        <v>302</v>
      </c>
      <c r="B117" s="326" t="n">
        <v>4361170</v>
      </c>
      <c r="C117" s="326" t="n">
        <v>6558928</v>
      </c>
      <c r="D117" s="326" t="n">
        <v>7581786</v>
      </c>
      <c r="E117" s="326" t="n">
        <v>13.5052</v>
      </c>
      <c r="F117" s="326" t="n">
        <v>11.4448</v>
      </c>
    </row>
    <row r="118" customFormat="false" ht="14.25" hidden="false" customHeight="false" outlineLevel="0" collapsed="false">
      <c r="A118" s="0" t="s">
        <v>303</v>
      </c>
      <c r="B118" s="326" t="n">
        <v>4123028</v>
      </c>
      <c r="C118" s="326" t="n">
        <v>5754060</v>
      </c>
      <c r="D118" s="326" t="n">
        <v>6617272</v>
      </c>
      <c r="E118" s="326" t="n">
        <v>13.9411</v>
      </c>
      <c r="F118" s="326" t="n">
        <v>11.8167</v>
      </c>
    </row>
    <row r="119" customFormat="false" ht="14.25" hidden="false" customHeight="false" outlineLevel="0" collapsed="false">
      <c r="A119" s="0" t="s">
        <v>304</v>
      </c>
      <c r="B119" s="326" t="n">
        <v>4004468</v>
      </c>
      <c r="C119" s="326" t="n">
        <v>5335401</v>
      </c>
      <c r="D119" s="326" t="n">
        <v>6076540</v>
      </c>
      <c r="E119" s="326" t="n">
        <v>14.165</v>
      </c>
      <c r="F119" s="326" t="n">
        <v>12.0054</v>
      </c>
    </row>
    <row r="120" customFormat="false" ht="14.25" hidden="false" customHeight="false" outlineLevel="0" collapsed="false">
      <c r="A120" s="0" t="s">
        <v>305</v>
      </c>
      <c r="B120" s="326" t="n">
        <v>3863385</v>
      </c>
      <c r="C120" s="326" t="n">
        <v>4934440</v>
      </c>
      <c r="D120" s="326" t="n">
        <v>5549173</v>
      </c>
      <c r="E120" s="326" t="n">
        <v>14.0547</v>
      </c>
      <c r="F120" s="326" t="n">
        <v>11.9143</v>
      </c>
    </row>
    <row r="121" customFormat="false" ht="14.25" hidden="false" customHeight="false" outlineLevel="0" collapsed="false">
      <c r="A121" s="0" t="s">
        <v>306</v>
      </c>
      <c r="B121" s="326" t="n">
        <v>5901991</v>
      </c>
      <c r="C121" s="326" t="n">
        <v>9988477</v>
      </c>
      <c r="D121" s="326" t="n">
        <v>11617053</v>
      </c>
      <c r="E121" s="326" t="n">
        <v>16.7138</v>
      </c>
      <c r="F121" s="326" t="n">
        <v>14.1671</v>
      </c>
    </row>
    <row r="122" customFormat="false" ht="14.25" hidden="false" customHeight="false" outlineLevel="0" collapsed="false">
      <c r="A122" s="0" t="s">
        <v>307</v>
      </c>
      <c r="B122" s="326" t="n">
        <v>5170254</v>
      </c>
      <c r="C122" s="326" t="n">
        <v>8006926</v>
      </c>
      <c r="D122" s="326" t="n">
        <v>9211338</v>
      </c>
      <c r="E122" s="326" t="n">
        <v>16.5892</v>
      </c>
      <c r="F122" s="326" t="n">
        <v>14.0635</v>
      </c>
    </row>
    <row r="123" customFormat="false" ht="14.25" hidden="false" customHeight="false" outlineLevel="0" collapsed="false">
      <c r="A123" s="0" t="s">
        <v>308</v>
      </c>
      <c r="B123" s="326" t="n">
        <v>4627306</v>
      </c>
      <c r="C123" s="326" t="n">
        <v>6636802</v>
      </c>
      <c r="D123" s="326" t="n">
        <v>7531226</v>
      </c>
      <c r="E123" s="326" t="n">
        <v>16.1574</v>
      </c>
      <c r="F123" s="326" t="n">
        <v>13.6988</v>
      </c>
    </row>
    <row r="124" customFormat="false" ht="14.25" hidden="false" customHeight="false" outlineLevel="0" collapsed="false">
      <c r="A124" s="0" t="s">
        <v>309</v>
      </c>
      <c r="B124" s="326" t="n">
        <v>4234409</v>
      </c>
      <c r="C124" s="326" t="n">
        <v>5674178</v>
      </c>
      <c r="D124" s="326" t="n">
        <v>6350359</v>
      </c>
      <c r="E124" s="326" t="n">
        <v>15.5471</v>
      </c>
      <c r="F124" s="326" t="n">
        <v>13.1802</v>
      </c>
    </row>
    <row r="125" customFormat="false" ht="14.25" hidden="false" customHeight="false" outlineLevel="0" collapsed="false">
      <c r="A125" s="0" t="s">
        <v>310</v>
      </c>
      <c r="B125" s="326" t="n">
        <v>5370672</v>
      </c>
      <c r="C125" s="326" t="n">
        <v>8796083</v>
      </c>
      <c r="D125" s="326" t="n">
        <v>10142488</v>
      </c>
      <c r="E125" s="326" t="n">
        <v>16.173</v>
      </c>
      <c r="F125" s="326" t="n">
        <v>13.7083</v>
      </c>
    </row>
    <row r="126" customFormat="false" ht="14.25" hidden="false" customHeight="false" outlineLevel="0" collapsed="false">
      <c r="A126" s="0" t="s">
        <v>311</v>
      </c>
      <c r="B126" s="326" t="n">
        <v>4763955</v>
      </c>
      <c r="C126" s="326" t="n">
        <v>7140877</v>
      </c>
      <c r="D126" s="326" t="n">
        <v>8144924</v>
      </c>
      <c r="E126" s="326" t="n">
        <v>15.9971</v>
      </c>
      <c r="F126" s="326" t="n">
        <v>13.5619</v>
      </c>
    </row>
    <row r="127" customFormat="false" ht="14.25" hidden="false" customHeight="false" outlineLevel="0" collapsed="false">
      <c r="A127" s="0" t="s">
        <v>312</v>
      </c>
      <c r="B127" s="326" t="n">
        <v>4373960</v>
      </c>
      <c r="C127" s="326" t="n">
        <v>6101270</v>
      </c>
      <c r="D127" s="326" t="n">
        <v>6872209</v>
      </c>
      <c r="E127" s="326" t="n">
        <v>15.7288</v>
      </c>
      <c r="F127" s="326" t="n">
        <v>13.336</v>
      </c>
    </row>
    <row r="128" customFormat="false" ht="14.25" hidden="false" customHeight="false" outlineLevel="0" collapsed="false">
      <c r="A128" s="0" t="s">
        <v>313</v>
      </c>
      <c r="B128" s="326" t="n">
        <v>4062276</v>
      </c>
      <c r="C128" s="326" t="n">
        <v>5303445</v>
      </c>
      <c r="D128" s="326" t="n">
        <v>5898230</v>
      </c>
      <c r="E128" s="326" t="n">
        <v>15.1458</v>
      </c>
      <c r="F128" s="326" t="n">
        <v>12.8406</v>
      </c>
    </row>
    <row r="129" customFormat="false" ht="14.25" hidden="false" customHeight="false" outlineLevel="0" collapsed="false">
      <c r="A129" s="0" t="s">
        <v>314</v>
      </c>
      <c r="B129" s="326" t="n">
        <v>4166323</v>
      </c>
      <c r="C129" s="326" t="n">
        <v>6912104</v>
      </c>
      <c r="D129" s="326" t="n">
        <v>8377723</v>
      </c>
      <c r="E129" s="326" t="n">
        <v>5.4893</v>
      </c>
      <c r="F129" s="326" t="n">
        <v>4.6571</v>
      </c>
    </row>
    <row r="130" customFormat="false" ht="14.25" hidden="false" customHeight="false" outlineLevel="0" collapsed="false">
      <c r="A130" s="0" t="s">
        <v>315</v>
      </c>
      <c r="B130" s="326" t="n">
        <v>3959063</v>
      </c>
      <c r="C130" s="326" t="n">
        <v>5317322</v>
      </c>
      <c r="D130" s="326" t="n">
        <v>6094105</v>
      </c>
      <c r="E130" s="326" t="n">
        <v>6.3097</v>
      </c>
      <c r="F130" s="326" t="n">
        <v>5.3518</v>
      </c>
    </row>
    <row r="131" customFormat="false" ht="14.25" hidden="false" customHeight="false" outlineLevel="0" collapsed="false">
      <c r="A131" s="0" t="s">
        <v>316</v>
      </c>
      <c r="B131" s="326" t="n">
        <v>3781948</v>
      </c>
      <c r="C131" s="326" t="n">
        <v>4773456</v>
      </c>
      <c r="D131" s="326" t="n">
        <v>5315753</v>
      </c>
      <c r="E131" s="326" t="n">
        <v>6.1946</v>
      </c>
      <c r="F131" s="326" t="n">
        <v>5.2539</v>
      </c>
    </row>
    <row r="132" customFormat="false" ht="14.25" hidden="false" customHeight="false" outlineLevel="0" collapsed="false">
      <c r="A132" s="0" t="s">
        <v>317</v>
      </c>
      <c r="B132" s="326" t="n">
        <v>3637312</v>
      </c>
      <c r="C132" s="326" t="n">
        <v>4407285</v>
      </c>
      <c r="D132" s="326" t="n">
        <v>4849532</v>
      </c>
      <c r="E132" s="326" t="n">
        <v>5.9366</v>
      </c>
      <c r="F132" s="326" t="n">
        <v>5.0346</v>
      </c>
    </row>
    <row r="133" customFormat="false" ht="14.25" hidden="false" customHeight="false" outlineLevel="0" collapsed="false">
      <c r="A133" s="0" t="s">
        <v>318</v>
      </c>
      <c r="B133" s="326" t="n">
        <v>3930901</v>
      </c>
      <c r="C133" s="326" t="n">
        <v>5908975</v>
      </c>
      <c r="D133" s="326" t="n">
        <v>6913527</v>
      </c>
      <c r="E133" s="326" t="n">
        <v>5.4316</v>
      </c>
      <c r="F133" s="326" t="n">
        <v>4.6075</v>
      </c>
    </row>
    <row r="134" customFormat="false" ht="14.25" hidden="false" customHeight="false" outlineLevel="0" collapsed="false">
      <c r="A134" s="0" t="s">
        <v>319</v>
      </c>
      <c r="B134" s="326" t="n">
        <v>3790117</v>
      </c>
      <c r="C134" s="326" t="n">
        <v>4976057</v>
      </c>
      <c r="D134" s="326" t="n">
        <v>5590473</v>
      </c>
      <c r="E134" s="326" t="n">
        <v>5.8523</v>
      </c>
      <c r="F134" s="326" t="n">
        <v>4.9636</v>
      </c>
    </row>
    <row r="135" customFormat="false" ht="14.25" hidden="false" customHeight="false" outlineLevel="0" collapsed="false">
      <c r="A135" s="0" t="s">
        <v>320</v>
      </c>
      <c r="B135" s="326" t="n">
        <v>3694013</v>
      </c>
      <c r="C135" s="326" t="n">
        <v>4632219</v>
      </c>
      <c r="D135" s="326" t="n">
        <v>5141869</v>
      </c>
      <c r="E135" s="326" t="n">
        <v>5.8522</v>
      </c>
      <c r="F135" s="326" t="n">
        <v>4.9635</v>
      </c>
    </row>
    <row r="136" customFormat="false" ht="14.25" hidden="false" customHeight="false" outlineLevel="0" collapsed="false">
      <c r="A136" s="0" t="s">
        <v>321</v>
      </c>
      <c r="B136" s="326" t="n">
        <v>3568908</v>
      </c>
      <c r="C136" s="326" t="n">
        <v>4292492</v>
      </c>
      <c r="D136" s="326" t="n">
        <v>4712757</v>
      </c>
      <c r="E136" s="326" t="n">
        <v>5.6362</v>
      </c>
      <c r="F136" s="326" t="n">
        <v>4.7798</v>
      </c>
    </row>
    <row r="137" customFormat="false" ht="14.25" hidden="false" customHeight="false" outlineLevel="0" collapsed="false">
      <c r="A137" s="0" t="s">
        <v>322</v>
      </c>
      <c r="B137" s="326" t="n">
        <v>4842445</v>
      </c>
      <c r="C137" s="326" t="n">
        <v>8551882</v>
      </c>
      <c r="D137" s="326" t="n">
        <v>9730315</v>
      </c>
      <c r="E137" s="326" t="n">
        <v>13.2052</v>
      </c>
      <c r="F137" s="326" t="n">
        <v>11.1877</v>
      </c>
    </row>
    <row r="138" customFormat="false" ht="14.25" hidden="false" customHeight="false" outlineLevel="0" collapsed="false">
      <c r="A138" s="0" t="s">
        <v>323</v>
      </c>
      <c r="B138" s="326" t="n">
        <v>4307118</v>
      </c>
      <c r="C138" s="326" t="n">
        <v>6292347</v>
      </c>
      <c r="D138" s="326" t="n">
        <v>7139869</v>
      </c>
      <c r="E138" s="326" t="n">
        <v>14.8224</v>
      </c>
      <c r="F138" s="326" t="n">
        <v>12.5532</v>
      </c>
    </row>
    <row r="139" customFormat="false" ht="14.25" hidden="false" customHeight="false" outlineLevel="0" collapsed="false">
      <c r="A139" s="0" t="s">
        <v>324</v>
      </c>
      <c r="B139" s="326" t="n">
        <v>4068607</v>
      </c>
      <c r="C139" s="326" t="n">
        <v>5572825</v>
      </c>
      <c r="D139" s="326" t="n">
        <v>6284975</v>
      </c>
      <c r="E139" s="326" t="n">
        <v>14.9564</v>
      </c>
      <c r="F139" s="326" t="n">
        <v>12.6679</v>
      </c>
    </row>
    <row r="140" customFormat="false" ht="14.25" hidden="false" customHeight="false" outlineLevel="0" collapsed="false">
      <c r="A140" s="0" t="s">
        <v>325</v>
      </c>
      <c r="B140" s="326" t="n">
        <v>3901395</v>
      </c>
      <c r="C140" s="326" t="n">
        <v>5128015</v>
      </c>
      <c r="D140" s="326" t="n">
        <v>5742747</v>
      </c>
      <c r="E140" s="326" t="n">
        <v>14.7652</v>
      </c>
      <c r="F140" s="326" t="n">
        <v>12.5075</v>
      </c>
    </row>
    <row r="141" customFormat="false" ht="14.25" hidden="false" customHeight="false" outlineLevel="0" collapsed="false">
      <c r="A141" s="0" t="s">
        <v>326</v>
      </c>
      <c r="B141" s="326" t="n">
        <v>4446904</v>
      </c>
      <c r="C141" s="326" t="n">
        <v>7141925</v>
      </c>
      <c r="D141" s="326" t="n">
        <v>8109210</v>
      </c>
      <c r="E141" s="326" t="n">
        <v>13.5871</v>
      </c>
      <c r="F141" s="326" t="n">
        <v>11.5087</v>
      </c>
    </row>
    <row r="142" customFormat="false" ht="14.25" hidden="false" customHeight="false" outlineLevel="0" collapsed="false">
      <c r="A142" s="0" t="s">
        <v>327</v>
      </c>
      <c r="B142" s="326" t="n">
        <v>4097508</v>
      </c>
      <c r="C142" s="326" t="n">
        <v>5840818</v>
      </c>
      <c r="D142" s="326" t="n">
        <v>6627568</v>
      </c>
      <c r="E142" s="326" t="n">
        <v>13.9917</v>
      </c>
      <c r="F142" s="326" t="n">
        <v>11.8487</v>
      </c>
    </row>
    <row r="143" customFormat="false" ht="14.25" hidden="false" customHeight="false" outlineLevel="0" collapsed="false">
      <c r="A143" s="0" t="s">
        <v>328</v>
      </c>
      <c r="B143" s="326" t="n">
        <v>3942709</v>
      </c>
      <c r="C143" s="326" t="n">
        <v>5312084</v>
      </c>
      <c r="D143" s="326" t="n">
        <v>5994469</v>
      </c>
      <c r="E143" s="326" t="n">
        <v>14.235</v>
      </c>
      <c r="F143" s="326" t="n">
        <v>12.0568</v>
      </c>
    </row>
    <row r="144" customFormat="false" ht="14.25" hidden="false" customHeight="false" outlineLevel="0" collapsed="false">
      <c r="A144" s="0" t="s">
        <v>329</v>
      </c>
      <c r="B144" s="326" t="n">
        <v>3808118</v>
      </c>
      <c r="C144" s="326" t="n">
        <v>4927954</v>
      </c>
      <c r="D144" s="326" t="n">
        <v>5517948</v>
      </c>
      <c r="E144" s="326" t="n">
        <v>14.1121</v>
      </c>
      <c r="F144" s="326" t="n">
        <v>11.9545</v>
      </c>
    </row>
    <row r="145" customFormat="false" ht="14.25" hidden="false" customHeight="false" outlineLevel="0" collapsed="false">
      <c r="A145" s="0" t="s">
        <v>330</v>
      </c>
      <c r="B145" s="326" t="n">
        <v>4460678</v>
      </c>
      <c r="C145" s="326" t="n">
        <v>9085869</v>
      </c>
      <c r="D145" s="326" t="n">
        <v>9884844</v>
      </c>
      <c r="E145" s="326" t="n">
        <v>9.1682</v>
      </c>
      <c r="F145" s="326" t="n">
        <v>7.7667</v>
      </c>
    </row>
    <row r="146" customFormat="false" ht="14.25" hidden="false" customHeight="false" outlineLevel="0" collapsed="false">
      <c r="A146" s="0" t="s">
        <v>331</v>
      </c>
      <c r="B146" s="326" t="n">
        <v>5095446</v>
      </c>
      <c r="C146" s="326" t="n">
        <v>8439250</v>
      </c>
      <c r="D146" s="326" t="n">
        <v>9776918</v>
      </c>
      <c r="E146" s="326" t="n">
        <v>12.5607</v>
      </c>
      <c r="F146" s="326" t="n">
        <v>10.6375</v>
      </c>
    </row>
    <row r="147" customFormat="false" ht="14.25" hidden="false" customHeight="false" outlineLevel="0" collapsed="false">
      <c r="A147" s="0" t="s">
        <v>332</v>
      </c>
      <c r="B147" s="326" t="n">
        <v>4447535</v>
      </c>
      <c r="C147" s="326" t="n">
        <v>6172813</v>
      </c>
      <c r="D147" s="326" t="n">
        <v>7031883</v>
      </c>
      <c r="E147" s="326" t="n">
        <v>13.8524</v>
      </c>
      <c r="F147" s="326" t="n">
        <v>11.7276</v>
      </c>
    </row>
    <row r="148" customFormat="false" ht="14.25" hidden="false" customHeight="false" outlineLevel="0" collapsed="false">
      <c r="A148" s="0" t="s">
        <v>333</v>
      </c>
      <c r="B148" s="326" t="n">
        <v>4022974</v>
      </c>
      <c r="C148" s="326" t="n">
        <v>5099327</v>
      </c>
      <c r="D148" s="326" t="n">
        <v>5674351</v>
      </c>
      <c r="E148" s="326" t="n">
        <v>14.0838</v>
      </c>
      <c r="F148" s="326" t="n">
        <v>11.9281</v>
      </c>
    </row>
    <row r="149" customFormat="false" ht="14.25" hidden="false" customHeight="false" outlineLevel="0" collapsed="false">
      <c r="A149" s="0" t="s">
        <v>334</v>
      </c>
      <c r="B149" s="326" t="n">
        <v>4438674</v>
      </c>
      <c r="C149" s="326" t="n">
        <v>8395120</v>
      </c>
      <c r="D149" s="326" t="n">
        <v>9345505</v>
      </c>
      <c r="E149" s="326" t="n">
        <v>9.4238</v>
      </c>
      <c r="F149" s="326" t="n">
        <v>7.9834</v>
      </c>
    </row>
    <row r="150" customFormat="false" ht="14.25" hidden="false" customHeight="false" outlineLevel="0" collapsed="false">
      <c r="A150" s="0" t="s">
        <v>335</v>
      </c>
      <c r="B150" s="326" t="n">
        <v>4644393</v>
      </c>
      <c r="C150" s="326" t="n">
        <v>7135630</v>
      </c>
      <c r="D150" s="326" t="n">
        <v>8203304</v>
      </c>
      <c r="E150" s="326" t="n">
        <v>12.7041</v>
      </c>
      <c r="F150" s="326" t="n">
        <v>10.7568</v>
      </c>
    </row>
    <row r="151" customFormat="false" ht="14.25" hidden="false" customHeight="false" outlineLevel="0" collapsed="false">
      <c r="A151" s="0" t="s">
        <v>336</v>
      </c>
      <c r="B151" s="326" t="n">
        <v>4170322</v>
      </c>
      <c r="C151" s="326" t="n">
        <v>5530204</v>
      </c>
      <c r="D151" s="326" t="n">
        <v>6220275</v>
      </c>
      <c r="E151" s="326" t="n">
        <v>13.6715</v>
      </c>
      <c r="F151" s="326" t="n">
        <v>11.5736</v>
      </c>
    </row>
    <row r="152" customFormat="false" ht="14.25" hidden="false" customHeight="false" outlineLevel="0" collapsed="false">
      <c r="A152" s="0" t="s">
        <v>337</v>
      </c>
      <c r="B152" s="326" t="n">
        <v>3904916</v>
      </c>
      <c r="C152" s="326" t="n">
        <v>4825678</v>
      </c>
      <c r="D152" s="326" t="n">
        <v>5329378</v>
      </c>
      <c r="E152" s="326" t="n">
        <v>14.0626</v>
      </c>
      <c r="F152" s="326" t="n">
        <v>11.9102</v>
      </c>
    </row>
    <row r="153" customFormat="false" ht="14.25" hidden="false" customHeight="false" outlineLevel="0" collapsed="false">
      <c r="A153" s="0" t="s">
        <v>338</v>
      </c>
      <c r="B153" s="326" t="n">
        <v>4027976</v>
      </c>
      <c r="C153" s="326" t="n">
        <v>6070647</v>
      </c>
      <c r="D153" s="326" t="n">
        <v>6881040</v>
      </c>
      <c r="E153" s="326" t="n">
        <v>18.9813</v>
      </c>
      <c r="F153" s="326" t="n">
        <v>16.1052</v>
      </c>
    </row>
    <row r="154" customFormat="false" ht="14.25" hidden="false" customHeight="false" outlineLevel="0" collapsed="false">
      <c r="A154" s="0" t="s">
        <v>339</v>
      </c>
      <c r="B154" s="326" t="n">
        <v>3693692</v>
      </c>
      <c r="C154" s="326" t="n">
        <v>5157951</v>
      </c>
      <c r="D154" s="326" t="n">
        <v>5793716</v>
      </c>
      <c r="E154" s="326" t="n">
        <v>18.3097</v>
      </c>
      <c r="F154" s="326" t="n">
        <v>15.5313</v>
      </c>
    </row>
    <row r="155" customFormat="false" ht="14.25" hidden="false" customHeight="false" outlineLevel="0" collapsed="false">
      <c r="A155" s="0" t="s">
        <v>340</v>
      </c>
      <c r="B155" s="326" t="n">
        <v>3629490</v>
      </c>
      <c r="C155" s="326" t="n">
        <v>4850819</v>
      </c>
      <c r="D155" s="326" t="n">
        <v>5403663</v>
      </c>
      <c r="E155" s="326" t="n">
        <v>17.7953</v>
      </c>
      <c r="F155" s="326" t="n">
        <v>15.0921</v>
      </c>
    </row>
    <row r="156" customFormat="false" ht="14.25" hidden="false" customHeight="false" outlineLevel="0" collapsed="false">
      <c r="A156" s="0" t="s">
        <v>341</v>
      </c>
      <c r="B156" s="326" t="n">
        <v>3594485</v>
      </c>
      <c r="C156" s="326" t="n">
        <v>4614788</v>
      </c>
      <c r="D156" s="326" t="n">
        <v>5093036</v>
      </c>
      <c r="E156" s="326" t="n">
        <v>17.0042</v>
      </c>
      <c r="F156" s="326" t="n">
        <v>14.4163</v>
      </c>
    </row>
    <row r="157" customFormat="false" ht="14.25" hidden="false" customHeight="false" outlineLevel="0" collapsed="false">
      <c r="A157" s="0" t="s">
        <v>342</v>
      </c>
      <c r="B157" s="326" t="n">
        <v>3076300</v>
      </c>
      <c r="C157" s="326" t="n">
        <v>4273631</v>
      </c>
      <c r="D157" s="326" t="n">
        <v>4767424</v>
      </c>
      <c r="E157" s="326" t="n">
        <v>19.0442</v>
      </c>
      <c r="F157" s="326" t="n">
        <v>16.1654</v>
      </c>
    </row>
    <row r="158" customFormat="false" ht="14.25" hidden="false" customHeight="false" outlineLevel="0" collapsed="false">
      <c r="A158" s="0" t="s">
        <v>343</v>
      </c>
      <c r="B158" s="326" t="n">
        <v>2943497</v>
      </c>
      <c r="C158" s="326" t="n">
        <v>3876466</v>
      </c>
      <c r="D158" s="326" t="n">
        <v>4284408</v>
      </c>
      <c r="E158" s="326" t="n">
        <v>18.608</v>
      </c>
      <c r="F158" s="326" t="n">
        <v>15.7929</v>
      </c>
    </row>
    <row r="159" customFormat="false" ht="14.25" hidden="false" customHeight="false" outlineLevel="0" collapsed="false">
      <c r="A159" s="0" t="s">
        <v>344</v>
      </c>
      <c r="B159" s="326" t="n">
        <v>2890710</v>
      </c>
      <c r="C159" s="326" t="n">
        <v>3677728</v>
      </c>
      <c r="D159" s="326" t="n">
        <v>4034924</v>
      </c>
      <c r="E159" s="326" t="n">
        <v>18.2404</v>
      </c>
      <c r="F159" s="326" t="n">
        <v>15.4797</v>
      </c>
    </row>
    <row r="160" customFormat="false" ht="14.25" hidden="false" customHeight="false" outlineLevel="0" collapsed="false">
      <c r="A160" s="0" t="s">
        <v>345</v>
      </c>
      <c r="B160" s="326" t="n">
        <v>3017313</v>
      </c>
      <c r="C160" s="326" t="n">
        <v>3740279</v>
      </c>
      <c r="D160" s="326" t="n">
        <v>4082836</v>
      </c>
      <c r="E160" s="326" t="n">
        <v>17.4641</v>
      </c>
      <c r="F160" s="326" t="n">
        <v>14.8154</v>
      </c>
    </row>
    <row r="161" customFormat="false" ht="14.25" hidden="false" customHeight="false" outlineLevel="0" collapsed="false">
      <c r="A161" s="0" t="s">
        <v>346</v>
      </c>
      <c r="B161" s="326" t="n">
        <v>5373294</v>
      </c>
      <c r="C161" s="326" t="n">
        <v>8641326</v>
      </c>
      <c r="D161" s="326" t="n">
        <v>9920638</v>
      </c>
      <c r="E161" s="326" t="n">
        <v>18.2536</v>
      </c>
      <c r="F161" s="326" t="n">
        <v>15.4796</v>
      </c>
    </row>
    <row r="162" customFormat="false" ht="14.25" hidden="false" customHeight="false" outlineLevel="0" collapsed="false">
      <c r="A162" s="0" t="s">
        <v>347</v>
      </c>
      <c r="B162" s="326" t="n">
        <v>4708168</v>
      </c>
      <c r="C162" s="326" t="n">
        <v>6985444</v>
      </c>
      <c r="D162" s="326" t="n">
        <v>7917865</v>
      </c>
      <c r="E162" s="326" t="n">
        <v>17.3901</v>
      </c>
      <c r="F162" s="326" t="n">
        <v>14.7458</v>
      </c>
    </row>
    <row r="163" customFormat="false" ht="14.25" hidden="false" customHeight="false" outlineLevel="0" collapsed="false">
      <c r="A163" s="0" t="s">
        <v>348</v>
      </c>
      <c r="B163" s="326" t="n">
        <v>4277274</v>
      </c>
      <c r="C163" s="326" t="n">
        <v>5936573</v>
      </c>
      <c r="D163" s="326" t="n">
        <v>6644810</v>
      </c>
      <c r="E163" s="326" t="n">
        <v>16.7553</v>
      </c>
      <c r="F163" s="326" t="n">
        <v>14.2073</v>
      </c>
    </row>
    <row r="164" customFormat="false" ht="14.25" hidden="false" customHeight="false" outlineLevel="0" collapsed="false">
      <c r="A164" s="0" t="s">
        <v>349</v>
      </c>
      <c r="B164" s="326" t="n">
        <v>3971046</v>
      </c>
      <c r="C164" s="326" t="n">
        <v>5191509</v>
      </c>
      <c r="D164" s="326" t="n">
        <v>5737063</v>
      </c>
      <c r="E164" s="326" t="n">
        <v>16.0183</v>
      </c>
      <c r="F164" s="326" t="n">
        <v>13.5794</v>
      </c>
    </row>
    <row r="165" customFormat="false" ht="14.25" hidden="false" customHeight="false" outlineLevel="0" collapsed="false">
      <c r="A165" s="0" t="s">
        <v>350</v>
      </c>
      <c r="B165" s="326" t="n">
        <v>4619419</v>
      </c>
      <c r="C165" s="326" t="n">
        <v>7146002</v>
      </c>
      <c r="D165" s="326" t="n">
        <v>8089258</v>
      </c>
      <c r="E165" s="326" t="n">
        <v>18.5453</v>
      </c>
      <c r="F165" s="326" t="n">
        <v>15.7341</v>
      </c>
    </row>
    <row r="166" customFormat="false" ht="14.25" hidden="false" customHeight="false" outlineLevel="0" collapsed="false">
      <c r="A166" s="0" t="s">
        <v>351</v>
      </c>
      <c r="B166" s="326" t="n">
        <v>4074448</v>
      </c>
      <c r="C166" s="326" t="n">
        <v>5822195</v>
      </c>
      <c r="D166" s="326" t="n">
        <v>6510691</v>
      </c>
      <c r="E166" s="326" t="n">
        <v>17.7529</v>
      </c>
      <c r="F166" s="326" t="n">
        <v>15.0612</v>
      </c>
    </row>
    <row r="167" customFormat="false" ht="14.25" hidden="false" customHeight="false" outlineLevel="0" collapsed="false">
      <c r="A167" s="0" t="s">
        <v>352</v>
      </c>
      <c r="B167" s="326" t="n">
        <v>3725397</v>
      </c>
      <c r="C167" s="326" t="n">
        <v>4978974</v>
      </c>
      <c r="D167" s="326" t="n">
        <v>5500146</v>
      </c>
      <c r="E167" s="326" t="n">
        <v>17.1034</v>
      </c>
      <c r="F167" s="326" t="n">
        <v>14.5093</v>
      </c>
    </row>
    <row r="168" customFormat="false" ht="14.25" hidden="false" customHeight="false" outlineLevel="0" collapsed="false">
      <c r="A168" s="0" t="s">
        <v>353</v>
      </c>
      <c r="B168" s="326" t="n">
        <v>3613072</v>
      </c>
      <c r="C168" s="326" t="n">
        <v>4590268</v>
      </c>
      <c r="D168" s="326" t="n">
        <v>5027281</v>
      </c>
      <c r="E168" s="326" t="n">
        <v>16.1098</v>
      </c>
      <c r="F168" s="326" t="n">
        <v>13.6601</v>
      </c>
    </row>
    <row r="169" customFormat="false" ht="14.25" hidden="false" customHeight="false" outlineLevel="0" collapsed="false">
      <c r="A169" s="0" t="s">
        <v>354</v>
      </c>
      <c r="B169" s="326" t="n">
        <v>4026020</v>
      </c>
      <c r="C169" s="326" t="n">
        <v>5847381</v>
      </c>
      <c r="D169" s="326" t="n">
        <v>6810553</v>
      </c>
      <c r="E169" s="326" t="n">
        <v>9.9877</v>
      </c>
      <c r="F169" s="326" t="n">
        <v>8.4826</v>
      </c>
    </row>
    <row r="170" customFormat="false" ht="14.25" hidden="false" customHeight="false" outlineLevel="0" collapsed="false">
      <c r="A170" s="0" t="s">
        <v>355</v>
      </c>
      <c r="B170" s="326" t="n">
        <v>3724687</v>
      </c>
      <c r="C170" s="326" t="n">
        <v>4845838</v>
      </c>
      <c r="D170" s="326" t="n">
        <v>5390334</v>
      </c>
      <c r="E170" s="326" t="n">
        <v>7.9809</v>
      </c>
      <c r="F170" s="326" t="n">
        <v>6.7735</v>
      </c>
    </row>
    <row r="171" customFormat="false" ht="14.25" hidden="false" customHeight="false" outlineLevel="0" collapsed="false">
      <c r="A171" s="0" t="s">
        <v>356</v>
      </c>
      <c r="B171" s="326" t="n">
        <v>3573454</v>
      </c>
      <c r="C171" s="326" t="n">
        <v>4453634</v>
      </c>
      <c r="D171" s="326" t="n">
        <v>4881275</v>
      </c>
      <c r="E171" s="326" t="n">
        <v>7.625</v>
      </c>
      <c r="F171" s="326" t="n">
        <v>6.4703</v>
      </c>
    </row>
    <row r="172" customFormat="false" ht="14.25" hidden="false" customHeight="false" outlineLevel="0" collapsed="false">
      <c r="A172" s="0" t="s">
        <v>357</v>
      </c>
      <c r="B172" s="326" t="n">
        <v>3446270</v>
      </c>
      <c r="C172" s="326" t="n">
        <v>4131046</v>
      </c>
      <c r="D172" s="326" t="n">
        <v>4478059</v>
      </c>
      <c r="E172" s="326" t="n">
        <v>7.3064</v>
      </c>
      <c r="F172" s="326" t="n">
        <v>6.199</v>
      </c>
    </row>
    <row r="173" customFormat="false" ht="14.25" hidden="false" customHeight="false" outlineLevel="0" collapsed="false">
      <c r="A173" s="0" t="s">
        <v>358</v>
      </c>
      <c r="B173" s="326" t="n">
        <v>3559209</v>
      </c>
      <c r="C173" s="326" t="n">
        <v>4868392</v>
      </c>
      <c r="D173" s="326" t="n">
        <v>5472933</v>
      </c>
      <c r="E173" s="326" t="n">
        <v>9.8056</v>
      </c>
      <c r="F173" s="326" t="n">
        <v>8.3283</v>
      </c>
    </row>
    <row r="174" customFormat="false" ht="14.25" hidden="false" customHeight="false" outlineLevel="0" collapsed="false">
      <c r="A174" s="0" t="s">
        <v>359</v>
      </c>
      <c r="B174" s="326" t="n">
        <v>3336819</v>
      </c>
      <c r="C174" s="326" t="n">
        <v>4215186</v>
      </c>
      <c r="D174" s="326" t="n">
        <v>4614705</v>
      </c>
      <c r="E174" s="326" t="n">
        <v>8.7223</v>
      </c>
      <c r="F174" s="326" t="n">
        <v>7.4059</v>
      </c>
    </row>
    <row r="175" customFormat="false" ht="14.25" hidden="false" customHeight="false" outlineLevel="0" collapsed="false">
      <c r="A175" s="0" t="s">
        <v>360</v>
      </c>
      <c r="B175" s="326" t="n">
        <v>3201275</v>
      </c>
      <c r="C175" s="326" t="n">
        <v>3884690</v>
      </c>
      <c r="D175" s="326" t="n">
        <v>4199229</v>
      </c>
      <c r="E175" s="326" t="n">
        <v>8.5294</v>
      </c>
      <c r="F175" s="326" t="n">
        <v>7.2416</v>
      </c>
    </row>
    <row r="176" customFormat="false" ht="14.25" hidden="false" customHeight="false" outlineLevel="0" collapsed="false">
      <c r="A176" s="0" t="s">
        <v>361</v>
      </c>
      <c r="B176" s="326" t="n">
        <v>3157054</v>
      </c>
      <c r="C176" s="326" t="n">
        <v>3705776</v>
      </c>
      <c r="D176" s="326" t="n">
        <v>3972137</v>
      </c>
      <c r="E176" s="326" t="n">
        <v>8.1145</v>
      </c>
      <c r="F176" s="326" t="n">
        <v>6.8879</v>
      </c>
    </row>
    <row r="177" customFormat="false" ht="14.25" hidden="false" customHeight="false" outlineLevel="0" collapsed="false">
      <c r="A177" s="0" t="s">
        <v>362</v>
      </c>
      <c r="B177" s="326" t="n">
        <v>4486227</v>
      </c>
      <c r="C177" s="326" t="n">
        <v>6937806</v>
      </c>
      <c r="D177" s="326" t="n">
        <v>7819008</v>
      </c>
      <c r="E177" s="326" t="n">
        <v>18.7897</v>
      </c>
      <c r="F177" s="326" t="n">
        <v>15.9351</v>
      </c>
    </row>
    <row r="178" customFormat="false" ht="14.25" hidden="false" customHeight="false" outlineLevel="0" collapsed="false">
      <c r="A178" s="0" t="s">
        <v>363</v>
      </c>
      <c r="B178" s="326" t="n">
        <v>3936313</v>
      </c>
      <c r="C178" s="326" t="n">
        <v>5541791</v>
      </c>
      <c r="D178" s="326" t="n">
        <v>6196360</v>
      </c>
      <c r="E178" s="326" t="n">
        <v>17.7308</v>
      </c>
      <c r="F178" s="326" t="n">
        <v>15.0299</v>
      </c>
    </row>
    <row r="179" customFormat="false" ht="14.25" hidden="false" customHeight="false" outlineLevel="0" collapsed="false">
      <c r="A179" s="0" t="s">
        <v>364</v>
      </c>
      <c r="B179" s="326" t="n">
        <v>3733684</v>
      </c>
      <c r="C179" s="326" t="n">
        <v>5024652</v>
      </c>
      <c r="D179" s="326" t="n">
        <v>5575081</v>
      </c>
      <c r="E179" s="326" t="n">
        <v>17.291</v>
      </c>
      <c r="F179" s="326" t="n">
        <v>14.6555</v>
      </c>
    </row>
    <row r="180" customFormat="false" ht="14.25" hidden="false" customHeight="false" outlineLevel="0" collapsed="false">
      <c r="A180" s="0" t="s">
        <v>365</v>
      </c>
      <c r="B180" s="326" t="n">
        <v>3595444</v>
      </c>
      <c r="C180" s="326" t="n">
        <v>4660487</v>
      </c>
      <c r="D180" s="326" t="n">
        <v>5131148</v>
      </c>
      <c r="E180" s="326" t="n">
        <v>16.904</v>
      </c>
      <c r="F180" s="326" t="n">
        <v>14.3268</v>
      </c>
    </row>
    <row r="181" customFormat="false" ht="14.25" hidden="false" customHeight="false" outlineLevel="0" collapsed="false">
      <c r="A181" s="0" t="s">
        <v>366</v>
      </c>
      <c r="B181" s="326" t="n">
        <v>3767380</v>
      </c>
      <c r="C181" s="326" t="n">
        <v>5493534</v>
      </c>
      <c r="D181" s="326" t="n">
        <v>6146109</v>
      </c>
      <c r="E181" s="326" t="n">
        <v>18.6238</v>
      </c>
      <c r="F181" s="326" t="n">
        <v>15.7963</v>
      </c>
    </row>
    <row r="182" customFormat="false" ht="14.25" hidden="false" customHeight="false" outlineLevel="0" collapsed="false">
      <c r="A182" s="0" t="s">
        <v>367</v>
      </c>
      <c r="B182" s="326" t="n">
        <v>3403785</v>
      </c>
      <c r="C182" s="326" t="n">
        <v>4625967</v>
      </c>
      <c r="D182" s="326" t="n">
        <v>5125958</v>
      </c>
      <c r="E182" s="326" t="n">
        <v>18.0708</v>
      </c>
      <c r="F182" s="326" t="n">
        <v>15.3247</v>
      </c>
    </row>
    <row r="183" customFormat="false" ht="14.25" hidden="false" customHeight="false" outlineLevel="0" collapsed="false">
      <c r="A183" s="0" t="s">
        <v>368</v>
      </c>
      <c r="B183" s="326" t="n">
        <v>3212212</v>
      </c>
      <c r="C183" s="326" t="n">
        <v>4166252</v>
      </c>
      <c r="D183" s="326" t="n">
        <v>4573106</v>
      </c>
      <c r="E183" s="326" t="n">
        <v>17.7357</v>
      </c>
      <c r="F183" s="326" t="n">
        <v>15.0401</v>
      </c>
    </row>
    <row r="184" customFormat="false" ht="14.25" hidden="false" customHeight="false" outlineLevel="0" collapsed="false">
      <c r="A184" s="0" t="s">
        <v>369</v>
      </c>
      <c r="B184" s="326" t="n">
        <v>3191126</v>
      </c>
      <c r="C184" s="326" t="n">
        <v>4016180</v>
      </c>
      <c r="D184" s="326" t="n">
        <v>4381173</v>
      </c>
      <c r="E184" s="326" t="n">
        <v>17.3254</v>
      </c>
      <c r="F184" s="326" t="n">
        <v>14.6907</v>
      </c>
    </row>
    <row r="185" customFormat="false" ht="14.25" hidden="false" customHeight="false" outlineLevel="0" collapsed="false">
      <c r="A185" s="0" t="s">
        <v>370</v>
      </c>
      <c r="B185" s="326" t="n">
        <v>5117452</v>
      </c>
      <c r="C185" s="326" t="n">
        <v>8845521</v>
      </c>
      <c r="D185" s="326" t="n">
        <v>10068814</v>
      </c>
      <c r="E185" s="326" t="n">
        <v>18.1127</v>
      </c>
      <c r="F185" s="326" t="n">
        <v>15.3699</v>
      </c>
    </row>
    <row r="186" customFormat="false" ht="14.25" hidden="false" customHeight="false" outlineLevel="0" collapsed="false">
      <c r="A186" s="0" t="s">
        <v>371</v>
      </c>
      <c r="B186" s="326" t="n">
        <v>4773914</v>
      </c>
      <c r="C186" s="326" t="n">
        <v>7065362</v>
      </c>
      <c r="D186" s="326" t="n">
        <v>8142825</v>
      </c>
      <c r="E186" s="326" t="n">
        <v>14.969</v>
      </c>
      <c r="F186" s="326" t="n">
        <v>12.68</v>
      </c>
    </row>
    <row r="187" customFormat="false" ht="14.25" hidden="false" customHeight="false" outlineLevel="0" collapsed="false">
      <c r="A187" s="0" t="s">
        <v>372</v>
      </c>
      <c r="B187" s="326" t="n">
        <v>4124912</v>
      </c>
      <c r="C187" s="326" t="n">
        <v>5425205</v>
      </c>
      <c r="D187" s="326" t="n">
        <v>6078630</v>
      </c>
      <c r="E187" s="326" t="n">
        <v>14.2716</v>
      </c>
      <c r="F187" s="326" t="n">
        <v>12.0831</v>
      </c>
    </row>
    <row r="188" customFormat="false" ht="14.25" hidden="false" customHeight="false" outlineLevel="0" collapsed="false">
      <c r="A188" s="0" t="s">
        <v>373</v>
      </c>
      <c r="B188" s="326" t="n">
        <v>3862129</v>
      </c>
      <c r="C188" s="326" t="n">
        <v>4760293</v>
      </c>
      <c r="D188" s="326" t="n">
        <v>5236577</v>
      </c>
      <c r="E188" s="326" t="n">
        <v>14.2515</v>
      </c>
      <c r="F188" s="326" t="n">
        <v>12.0667</v>
      </c>
    </row>
    <row r="189" customFormat="false" ht="14.25" hidden="false" customHeight="false" outlineLevel="0" collapsed="false">
      <c r="A189" s="0" t="s">
        <v>374</v>
      </c>
      <c r="B189" s="326" t="n">
        <v>4684163</v>
      </c>
      <c r="C189" s="326" t="n">
        <v>7665920</v>
      </c>
      <c r="D189" s="326" t="n">
        <v>8805191</v>
      </c>
      <c r="E189" s="326" t="n">
        <v>17.1004</v>
      </c>
      <c r="F189" s="326" t="n">
        <v>14.5051</v>
      </c>
    </row>
    <row r="190" customFormat="false" ht="14.25" hidden="false" customHeight="false" outlineLevel="0" collapsed="false">
      <c r="A190" s="0" t="s">
        <v>375</v>
      </c>
      <c r="B190" s="326" t="n">
        <v>4199927</v>
      </c>
      <c r="C190" s="326" t="n">
        <v>5827921</v>
      </c>
      <c r="D190" s="326" t="n">
        <v>6602120</v>
      </c>
      <c r="E190" s="326" t="n">
        <v>14.8332</v>
      </c>
      <c r="F190" s="326" t="n">
        <v>12.5641</v>
      </c>
    </row>
    <row r="191" customFormat="false" ht="14.25" hidden="false" customHeight="false" outlineLevel="0" collapsed="false">
      <c r="A191" s="0" t="s">
        <v>376</v>
      </c>
      <c r="B191" s="326" t="n">
        <v>3848785</v>
      </c>
      <c r="C191" s="326" t="n">
        <v>4878914</v>
      </c>
      <c r="D191" s="326" t="n">
        <v>5400857</v>
      </c>
      <c r="E191" s="326" t="n">
        <v>14.4545</v>
      </c>
      <c r="F191" s="326" t="n">
        <v>12.2402</v>
      </c>
    </row>
    <row r="192" customFormat="false" ht="14.25" hidden="false" customHeight="false" outlineLevel="0" collapsed="false">
      <c r="A192" s="0" t="s">
        <v>377</v>
      </c>
      <c r="B192" s="326" t="n">
        <v>3710105</v>
      </c>
      <c r="C192" s="326" t="n">
        <v>4478108</v>
      </c>
      <c r="D192" s="326" t="n">
        <v>4888361</v>
      </c>
      <c r="E192" s="326" t="n">
        <v>14.4296</v>
      </c>
      <c r="F192" s="326" t="n">
        <v>12.2205</v>
      </c>
    </row>
    <row r="193" customFormat="false" ht="14.25" hidden="false" customHeight="false" outlineLevel="0" collapsed="false">
      <c r="A193" s="0" t="s">
        <v>378</v>
      </c>
      <c r="B193" s="326" t="n">
        <v>8990514</v>
      </c>
      <c r="C193" s="326" t="n">
        <v>12614729</v>
      </c>
      <c r="D193" s="326" t="n">
        <v>14635700</v>
      </c>
      <c r="E193" s="326" t="n">
        <v>11.4138</v>
      </c>
      <c r="F193" s="326" t="n">
        <v>9.6888</v>
      </c>
    </row>
    <row r="194" customFormat="false" ht="14.25" hidden="false" customHeight="false" outlineLevel="0" collapsed="false">
      <c r="A194" s="0" t="s">
        <v>379</v>
      </c>
      <c r="B194" s="326" t="n">
        <v>8205393</v>
      </c>
      <c r="C194" s="326" t="n">
        <v>10760213</v>
      </c>
      <c r="D194" s="326" t="n">
        <v>12083298</v>
      </c>
      <c r="E194" s="326" t="n">
        <v>11.2243</v>
      </c>
      <c r="F194" s="326" t="n">
        <v>9.5258</v>
      </c>
    </row>
    <row r="195" customFormat="false" ht="14.25" hidden="false" customHeight="false" outlineLevel="0" collapsed="false">
      <c r="A195" s="0" t="s">
        <v>380</v>
      </c>
      <c r="B195" s="326" t="n">
        <v>7664545</v>
      </c>
      <c r="C195" s="326" t="n">
        <v>9524732</v>
      </c>
      <c r="D195" s="326" t="n">
        <v>10467464</v>
      </c>
      <c r="E195" s="326" t="n">
        <v>10.6051</v>
      </c>
      <c r="F195" s="326" t="n">
        <v>8.9975</v>
      </c>
    </row>
    <row r="196" customFormat="false" ht="14.25" hidden="false" customHeight="false" outlineLevel="0" collapsed="false">
      <c r="A196" s="0" t="s">
        <v>381</v>
      </c>
      <c r="B196" s="326" t="n">
        <v>7258290</v>
      </c>
      <c r="C196" s="326" t="n">
        <v>8626424</v>
      </c>
      <c r="D196" s="326" t="n">
        <v>9309892</v>
      </c>
      <c r="E196" s="326" t="n">
        <v>9.638</v>
      </c>
      <c r="F196" s="326" t="n">
        <v>8.1723</v>
      </c>
    </row>
    <row r="197" customFormat="false" ht="14.25" hidden="false" customHeight="false" outlineLevel="0" collapsed="false">
      <c r="A197" s="0" t="s">
        <v>382</v>
      </c>
      <c r="B197" s="326" t="n">
        <v>8477148</v>
      </c>
      <c r="C197" s="326" t="n">
        <v>11509464</v>
      </c>
      <c r="D197" s="326" t="n">
        <v>13094603</v>
      </c>
      <c r="E197" s="326" t="n">
        <v>11.4899</v>
      </c>
      <c r="F197" s="326" t="n">
        <v>9.7535</v>
      </c>
    </row>
    <row r="198" customFormat="false" ht="14.25" hidden="false" customHeight="false" outlineLevel="0" collapsed="false">
      <c r="A198" s="0" t="s">
        <v>383</v>
      </c>
      <c r="B198" s="326" t="n">
        <v>7813278</v>
      </c>
      <c r="C198" s="326" t="n">
        <v>9970181</v>
      </c>
      <c r="D198" s="326" t="n">
        <v>11052057</v>
      </c>
      <c r="E198" s="326" t="n">
        <v>11.0562</v>
      </c>
      <c r="F198" s="326" t="n">
        <v>9.3826</v>
      </c>
    </row>
    <row r="199" customFormat="false" ht="14.25" hidden="false" customHeight="false" outlineLevel="0" collapsed="false">
      <c r="A199" s="0" t="s">
        <v>384</v>
      </c>
      <c r="B199" s="326" t="n">
        <v>7334394</v>
      </c>
      <c r="C199" s="326" t="n">
        <v>8900434</v>
      </c>
      <c r="D199" s="326" t="n">
        <v>9672724</v>
      </c>
      <c r="E199" s="326" t="n">
        <v>10.1524</v>
      </c>
      <c r="F199" s="326" t="n">
        <v>8.6113</v>
      </c>
    </row>
    <row r="200" customFormat="false" ht="14.25" hidden="false" customHeight="false" outlineLevel="0" collapsed="false">
      <c r="A200" s="0" t="s">
        <v>385</v>
      </c>
      <c r="B200" s="326" t="n">
        <v>7015099</v>
      </c>
      <c r="C200" s="326" t="n">
        <v>8186237</v>
      </c>
      <c r="D200" s="326" t="n">
        <v>8762733</v>
      </c>
      <c r="E200" s="326" t="n">
        <v>8.9976</v>
      </c>
      <c r="F200" s="326" t="n">
        <v>7.6257</v>
      </c>
    </row>
    <row r="201" customFormat="false" ht="14.25" hidden="false" customHeight="false" outlineLevel="0" collapsed="false">
      <c r="A201" s="0" t="s">
        <v>386</v>
      </c>
      <c r="B201" s="326" t="n">
        <v>7843153</v>
      </c>
      <c r="C201" s="326" t="n">
        <v>12022552</v>
      </c>
      <c r="D201" s="326" t="n">
        <v>14030599</v>
      </c>
      <c r="E201" s="326" t="n">
        <v>15.0125</v>
      </c>
      <c r="F201" s="326" t="n">
        <v>12.7529</v>
      </c>
    </row>
    <row r="202" customFormat="false" ht="14.25" hidden="false" customHeight="false" outlineLevel="0" collapsed="false">
      <c r="A202" s="0" t="s">
        <v>387</v>
      </c>
      <c r="B202" s="326" t="n">
        <v>8085901</v>
      </c>
      <c r="C202" s="326" t="n">
        <v>12046800</v>
      </c>
      <c r="D202" s="326" t="n">
        <v>13781853</v>
      </c>
      <c r="E202" s="326" t="n">
        <v>13.9919</v>
      </c>
      <c r="F202" s="326" t="n">
        <v>11.8786</v>
      </c>
    </row>
    <row r="203" customFormat="false" ht="14.25" hidden="false" customHeight="false" outlineLevel="0" collapsed="false">
      <c r="A203" s="0" t="s">
        <v>388</v>
      </c>
      <c r="B203" s="326" t="n">
        <v>7936494</v>
      </c>
      <c r="C203" s="326" t="n">
        <v>11504858</v>
      </c>
      <c r="D203" s="326" t="n">
        <v>13044339</v>
      </c>
      <c r="E203" s="326" t="n">
        <v>13.6801</v>
      </c>
      <c r="F203" s="326" t="n">
        <v>11.6071</v>
      </c>
    </row>
    <row r="204" customFormat="false" ht="14.25" hidden="false" customHeight="false" outlineLevel="0" collapsed="false">
      <c r="A204" s="0" t="s">
        <v>389</v>
      </c>
      <c r="B204" s="326" t="n">
        <v>7614256</v>
      </c>
      <c r="C204" s="326" t="n">
        <v>10673189</v>
      </c>
      <c r="D204" s="326" t="n">
        <v>12012416</v>
      </c>
      <c r="E204" s="326" t="n">
        <v>13.3861</v>
      </c>
      <c r="F204" s="326" t="n">
        <v>11.3489</v>
      </c>
    </row>
    <row r="205" customFormat="false" ht="14.25" hidden="false" customHeight="false" outlineLevel="0" collapsed="false">
      <c r="A205" s="0" t="s">
        <v>390</v>
      </c>
      <c r="B205" s="326" t="n">
        <v>7504321</v>
      </c>
      <c r="C205" s="326" t="n">
        <v>11413534</v>
      </c>
      <c r="D205" s="326" t="n">
        <v>12976327</v>
      </c>
      <c r="E205" s="326" t="n">
        <v>15.3665</v>
      </c>
      <c r="F205" s="326" t="n">
        <v>13.0554</v>
      </c>
    </row>
    <row r="206" customFormat="false" ht="14.25" hidden="false" customHeight="false" outlineLevel="0" collapsed="false">
      <c r="A206" s="0" t="s">
        <v>391</v>
      </c>
      <c r="B206" s="326" t="n">
        <v>7264348</v>
      </c>
      <c r="C206" s="326" t="n">
        <v>10681013</v>
      </c>
      <c r="D206" s="326" t="n">
        <v>12023034</v>
      </c>
      <c r="E206" s="326" t="n">
        <v>14.783</v>
      </c>
      <c r="F206" s="326" t="n">
        <v>12.5543</v>
      </c>
    </row>
    <row r="207" customFormat="false" ht="14.25" hidden="false" customHeight="false" outlineLevel="0" collapsed="false">
      <c r="A207" s="0" t="s">
        <v>392</v>
      </c>
      <c r="B207" s="326" t="n">
        <v>6769958</v>
      </c>
      <c r="C207" s="326" t="n">
        <v>9634445</v>
      </c>
      <c r="D207" s="326" t="n">
        <v>10752662</v>
      </c>
      <c r="E207" s="326" t="n">
        <v>14.8108</v>
      </c>
      <c r="F207" s="326" t="n">
        <v>12.573</v>
      </c>
    </row>
    <row r="208" customFormat="false" ht="14.25" hidden="false" customHeight="false" outlineLevel="0" collapsed="false">
      <c r="A208" s="0" t="s">
        <v>393</v>
      </c>
      <c r="B208" s="326" t="n">
        <v>6483967</v>
      </c>
      <c r="C208" s="326" t="n">
        <v>8891017</v>
      </c>
      <c r="D208" s="326" t="n">
        <v>9901533</v>
      </c>
      <c r="E208" s="326" t="n">
        <v>14.3782</v>
      </c>
      <c r="F208" s="326" t="n">
        <v>12.1957</v>
      </c>
    </row>
    <row r="209" customFormat="false" ht="14.25" hidden="false" customHeight="false" outlineLevel="0" collapsed="false">
      <c r="A209" s="0" t="s">
        <v>394</v>
      </c>
      <c r="B209" s="326" t="n">
        <v>3888395</v>
      </c>
      <c r="C209" s="326" t="n">
        <v>5715017</v>
      </c>
      <c r="D209" s="326" t="n">
        <v>6515487</v>
      </c>
      <c r="E209" s="326" t="n">
        <v>17.4056</v>
      </c>
      <c r="F209" s="326" t="n">
        <v>14.752</v>
      </c>
    </row>
    <row r="210" customFormat="false" ht="14.25" hidden="false" customHeight="false" outlineLevel="0" collapsed="false">
      <c r="A210" s="0" t="s">
        <v>395</v>
      </c>
      <c r="B210" s="326" t="n">
        <v>3694053</v>
      </c>
      <c r="C210" s="326" t="n">
        <v>5103010</v>
      </c>
      <c r="D210" s="326" t="n">
        <v>5763809</v>
      </c>
      <c r="E210" s="326" t="n">
        <v>16.4489</v>
      </c>
      <c r="F210" s="326" t="n">
        <v>13.931</v>
      </c>
    </row>
    <row r="211" customFormat="false" ht="14.25" hidden="false" customHeight="false" outlineLevel="0" collapsed="false">
      <c r="A211" s="0" t="s">
        <v>396</v>
      </c>
      <c r="B211" s="326" t="n">
        <v>3614038</v>
      </c>
      <c r="C211" s="326" t="n">
        <v>4787296</v>
      </c>
      <c r="D211" s="326" t="n">
        <v>5358950</v>
      </c>
      <c r="E211" s="326" t="n">
        <v>15.4904</v>
      </c>
      <c r="F211" s="326" t="n">
        <v>13.1086</v>
      </c>
    </row>
    <row r="212" customFormat="false" ht="14.25" hidden="false" customHeight="false" outlineLevel="0" collapsed="false">
      <c r="A212" s="0" t="s">
        <v>397</v>
      </c>
      <c r="B212" s="326" t="n">
        <v>3557096</v>
      </c>
      <c r="C212" s="326" t="n">
        <v>4528417</v>
      </c>
      <c r="D212" s="326" t="n">
        <v>5014734</v>
      </c>
      <c r="E212" s="326" t="n">
        <v>14.3956</v>
      </c>
      <c r="F212" s="326" t="n">
        <v>12.1719</v>
      </c>
    </row>
    <row r="213" customFormat="false" ht="14.25" hidden="false" customHeight="false" outlineLevel="0" collapsed="false">
      <c r="A213" s="0" t="s">
        <v>398</v>
      </c>
      <c r="B213" s="326" t="n">
        <v>3415323</v>
      </c>
      <c r="C213" s="326" t="n">
        <v>4892140</v>
      </c>
      <c r="D213" s="326" t="n">
        <v>5530394</v>
      </c>
      <c r="E213" s="326" t="n">
        <v>17.7792</v>
      </c>
      <c r="F213" s="326" t="n">
        <v>15.075</v>
      </c>
    </row>
    <row r="214" customFormat="false" ht="14.25" hidden="false" customHeight="false" outlineLevel="0" collapsed="false">
      <c r="A214" s="0" t="s">
        <v>399</v>
      </c>
      <c r="B214" s="326" t="n">
        <v>3275664</v>
      </c>
      <c r="C214" s="326" t="n">
        <v>4447096</v>
      </c>
      <c r="D214" s="326" t="n">
        <v>4989083</v>
      </c>
      <c r="E214" s="326" t="n">
        <v>16.8061</v>
      </c>
      <c r="F214" s="326" t="n">
        <v>14.2396</v>
      </c>
    </row>
    <row r="215" customFormat="false" ht="14.25" hidden="false" customHeight="false" outlineLevel="0" collapsed="false">
      <c r="A215" s="0" t="s">
        <v>400</v>
      </c>
      <c r="B215" s="326" t="n">
        <v>3248257</v>
      </c>
      <c r="C215" s="326" t="n">
        <v>4231270</v>
      </c>
      <c r="D215" s="326" t="n">
        <v>4705685</v>
      </c>
      <c r="E215" s="326" t="n">
        <v>15.62</v>
      </c>
      <c r="F215" s="326" t="n">
        <v>13.2213</v>
      </c>
    </row>
    <row r="216" customFormat="false" ht="14.25" hidden="false" customHeight="false" outlineLevel="0" collapsed="false">
      <c r="A216" s="0" t="s">
        <v>401</v>
      </c>
      <c r="B216" s="326" t="n">
        <v>3328787</v>
      </c>
      <c r="C216" s="326" t="n">
        <v>4179625</v>
      </c>
      <c r="D216" s="326" t="n">
        <v>4603105</v>
      </c>
      <c r="E216" s="326" t="n">
        <v>14.2322</v>
      </c>
      <c r="F216" s="326" t="n">
        <v>12.032</v>
      </c>
    </row>
    <row r="217" customFormat="false" ht="14.25" hidden="false" customHeight="false" outlineLevel="0" collapsed="false">
      <c r="A217" s="0" t="s">
        <v>402</v>
      </c>
      <c r="B217" s="326" t="n">
        <v>5388539</v>
      </c>
      <c r="C217" s="326" t="n">
        <v>8583655</v>
      </c>
      <c r="D217" s="326" t="n">
        <v>9936343</v>
      </c>
      <c r="E217" s="326" t="n">
        <v>17.282</v>
      </c>
      <c r="F217" s="326" t="n">
        <v>14.6466</v>
      </c>
    </row>
    <row r="218" customFormat="false" ht="14.25" hidden="false" customHeight="false" outlineLevel="0" collapsed="false">
      <c r="A218" s="0" t="s">
        <v>403</v>
      </c>
      <c r="B218" s="326" t="n">
        <v>4710098</v>
      </c>
      <c r="C218" s="326" t="n">
        <v>6921394</v>
      </c>
      <c r="D218" s="326" t="n">
        <v>7889297</v>
      </c>
      <c r="E218" s="326" t="n">
        <v>16.3862</v>
      </c>
      <c r="F218" s="326" t="n">
        <v>13.8843</v>
      </c>
    </row>
    <row r="219" customFormat="false" ht="14.25" hidden="false" customHeight="false" outlineLevel="0" collapsed="false">
      <c r="A219" s="0" t="s">
        <v>404</v>
      </c>
      <c r="B219" s="326" t="n">
        <v>4263106</v>
      </c>
      <c r="C219" s="326" t="n">
        <v>5858479</v>
      </c>
      <c r="D219" s="326" t="n">
        <v>6583707</v>
      </c>
      <c r="E219" s="326" t="n">
        <v>15.609</v>
      </c>
      <c r="F219" s="326" t="n">
        <v>13.2232</v>
      </c>
    </row>
    <row r="220" customFormat="false" ht="14.25" hidden="false" customHeight="false" outlineLevel="0" collapsed="false">
      <c r="A220" s="0" t="s">
        <v>405</v>
      </c>
      <c r="B220" s="326" t="n">
        <v>3946768</v>
      </c>
      <c r="C220" s="326" t="n">
        <v>5105042</v>
      </c>
      <c r="D220" s="326" t="n">
        <v>5650069</v>
      </c>
      <c r="E220" s="326" t="n">
        <v>14.7335</v>
      </c>
      <c r="F220" s="326" t="n">
        <v>12.4755</v>
      </c>
    </row>
    <row r="221" customFormat="false" ht="14.25" hidden="false" customHeight="false" outlineLevel="0" collapsed="false">
      <c r="A221" s="0" t="s">
        <v>406</v>
      </c>
      <c r="B221" s="326" t="n">
        <v>4920712</v>
      </c>
      <c r="C221" s="326" t="n">
        <v>7527485</v>
      </c>
      <c r="D221" s="326" t="n">
        <v>8623994</v>
      </c>
      <c r="E221" s="326" t="n">
        <v>17.0158</v>
      </c>
      <c r="F221" s="326" t="n">
        <v>14.4211</v>
      </c>
    </row>
    <row r="222" customFormat="false" ht="14.25" hidden="false" customHeight="false" outlineLevel="0" collapsed="false">
      <c r="A222" s="0" t="s">
        <v>407</v>
      </c>
      <c r="B222" s="326" t="n">
        <v>4367060</v>
      </c>
      <c r="C222" s="326" t="n">
        <v>6207689</v>
      </c>
      <c r="D222" s="326" t="n">
        <v>7004839</v>
      </c>
      <c r="E222" s="326" t="n">
        <v>16.168</v>
      </c>
      <c r="F222" s="326" t="n">
        <v>13.699</v>
      </c>
    </row>
    <row r="223" customFormat="false" ht="14.25" hidden="false" customHeight="false" outlineLevel="0" collapsed="false">
      <c r="A223" s="0" t="s">
        <v>408</v>
      </c>
      <c r="B223" s="326" t="n">
        <v>3966608</v>
      </c>
      <c r="C223" s="326" t="n">
        <v>5282773</v>
      </c>
      <c r="D223" s="326" t="n">
        <v>5873942</v>
      </c>
      <c r="E223" s="326" t="n">
        <v>15.2675</v>
      </c>
      <c r="F223" s="326" t="n">
        <v>12.9314</v>
      </c>
    </row>
    <row r="224" customFormat="false" ht="14.25" hidden="false" customHeight="false" outlineLevel="0" collapsed="false">
      <c r="A224" s="0" t="s">
        <v>409</v>
      </c>
      <c r="B224" s="326" t="n">
        <v>3741204</v>
      </c>
      <c r="C224" s="326" t="n">
        <v>4723864</v>
      </c>
      <c r="D224" s="326" t="n">
        <v>5185076</v>
      </c>
      <c r="E224" s="326" t="n">
        <v>14.071</v>
      </c>
      <c r="F224" s="326" t="n">
        <v>11.9086</v>
      </c>
    </row>
    <row r="225" customFormat="false" ht="14.25" hidden="false" customHeight="false" outlineLevel="0" collapsed="false">
      <c r="A225" s="0" t="s">
        <v>410</v>
      </c>
      <c r="B225" s="326" t="n">
        <v>3958290</v>
      </c>
      <c r="C225" s="326" t="n">
        <v>5480580</v>
      </c>
      <c r="D225" s="326" t="n">
        <v>6493164</v>
      </c>
      <c r="E225" s="326" t="n">
        <v>8.7934</v>
      </c>
      <c r="F225" s="326" t="n">
        <v>7.4638</v>
      </c>
    </row>
    <row r="226" customFormat="false" ht="14.25" hidden="false" customHeight="false" outlineLevel="0" collapsed="false">
      <c r="A226" s="0" t="s">
        <v>411</v>
      </c>
      <c r="B226" s="326" t="n">
        <v>3703596</v>
      </c>
      <c r="C226" s="326" t="n">
        <v>4699146</v>
      </c>
      <c r="D226" s="326" t="n">
        <v>5237304</v>
      </c>
      <c r="E226" s="326" t="n">
        <v>7.2121</v>
      </c>
      <c r="F226" s="326" t="n">
        <v>6.1167</v>
      </c>
    </row>
    <row r="227" customFormat="false" ht="14.25" hidden="false" customHeight="false" outlineLevel="0" collapsed="false">
      <c r="A227" s="0" t="s">
        <v>412</v>
      </c>
      <c r="B227" s="326" t="n">
        <v>3544308</v>
      </c>
      <c r="C227" s="326" t="n">
        <v>4313820</v>
      </c>
      <c r="D227" s="326" t="n">
        <v>4726479</v>
      </c>
      <c r="E227" s="326" t="n">
        <v>6.7832</v>
      </c>
      <c r="F227" s="326" t="n">
        <v>5.7509</v>
      </c>
    </row>
    <row r="228" customFormat="false" ht="14.25" hidden="false" customHeight="false" outlineLevel="0" collapsed="false">
      <c r="A228" s="0" t="s">
        <v>413</v>
      </c>
      <c r="B228" s="326" t="n">
        <v>3415480</v>
      </c>
      <c r="C228" s="326" t="n">
        <v>4009180</v>
      </c>
      <c r="D228" s="326" t="n">
        <v>4337517</v>
      </c>
      <c r="E228" s="326" t="n">
        <v>6.348</v>
      </c>
      <c r="F228" s="326" t="n">
        <v>5.3794</v>
      </c>
    </row>
    <row r="229" customFormat="false" ht="14.25" hidden="false" customHeight="false" outlineLevel="0" collapsed="false">
      <c r="A229" s="0" t="s">
        <v>414</v>
      </c>
      <c r="B229" s="326" t="n">
        <v>3707717</v>
      </c>
      <c r="C229" s="326" t="n">
        <v>4903886</v>
      </c>
      <c r="D229" s="326" t="n">
        <v>5563045</v>
      </c>
      <c r="E229" s="326" t="n">
        <v>8.2361</v>
      </c>
      <c r="F229" s="326" t="n">
        <v>6.9898</v>
      </c>
    </row>
    <row r="230" customFormat="false" ht="14.25" hidden="false" customHeight="false" outlineLevel="0" collapsed="false">
      <c r="A230" s="0" t="s">
        <v>415</v>
      </c>
      <c r="B230" s="326" t="n">
        <v>3511546</v>
      </c>
      <c r="C230" s="326" t="n">
        <v>4378297</v>
      </c>
      <c r="D230" s="326" t="n">
        <v>4814467</v>
      </c>
      <c r="E230" s="326" t="n">
        <v>7.4722</v>
      </c>
      <c r="F230" s="326" t="n">
        <v>6.3389</v>
      </c>
    </row>
    <row r="231" customFormat="false" ht="14.25" hidden="false" customHeight="false" outlineLevel="0" collapsed="false">
      <c r="A231" s="0" t="s">
        <v>416</v>
      </c>
      <c r="B231" s="326" t="n">
        <v>3361070</v>
      </c>
      <c r="C231" s="326" t="n">
        <v>4035003</v>
      </c>
      <c r="D231" s="326" t="n">
        <v>4380319</v>
      </c>
      <c r="E231" s="326" t="n">
        <v>7.1263</v>
      </c>
      <c r="F231" s="326" t="n">
        <v>6.0433</v>
      </c>
    </row>
    <row r="232" customFormat="false" ht="14.25" hidden="false" customHeight="false" outlineLevel="0" collapsed="false">
      <c r="A232" s="0" t="s">
        <v>417</v>
      </c>
      <c r="B232" s="326" t="n">
        <v>3280124</v>
      </c>
      <c r="C232" s="326" t="n">
        <v>3807235</v>
      </c>
      <c r="D232" s="326" t="n">
        <v>4092650</v>
      </c>
      <c r="E232" s="326" t="n">
        <v>6.5758</v>
      </c>
      <c r="F232" s="326" t="n">
        <v>5.5728</v>
      </c>
    </row>
    <row r="233" customFormat="false" ht="14.25" hidden="false" customHeight="false" outlineLevel="0" collapsed="false">
      <c r="A233" s="0" t="s">
        <v>418</v>
      </c>
      <c r="B233" s="326" t="n">
        <v>4338567</v>
      </c>
      <c r="C233" s="326" t="n">
        <v>6530886</v>
      </c>
      <c r="D233" s="326" t="n">
        <v>7400998</v>
      </c>
      <c r="E233" s="326" t="n">
        <v>17.6099</v>
      </c>
      <c r="F233" s="326" t="n">
        <v>14.9229</v>
      </c>
    </row>
    <row r="234" customFormat="false" ht="14.25" hidden="false" customHeight="false" outlineLevel="0" collapsed="false">
      <c r="A234" s="0" t="s">
        <v>419</v>
      </c>
      <c r="B234" s="326" t="n">
        <v>3889219</v>
      </c>
      <c r="C234" s="326" t="n">
        <v>5396240</v>
      </c>
      <c r="D234" s="326" t="n">
        <v>6043845</v>
      </c>
      <c r="E234" s="326" t="n">
        <v>16.3478</v>
      </c>
      <c r="F234" s="326" t="n">
        <v>13.8436</v>
      </c>
    </row>
    <row r="235" customFormat="false" ht="14.25" hidden="false" customHeight="false" outlineLevel="0" collapsed="false">
      <c r="A235" s="0" t="s">
        <v>420</v>
      </c>
      <c r="B235" s="326" t="n">
        <v>3690617</v>
      </c>
      <c r="C235" s="326" t="n">
        <v>4902923</v>
      </c>
      <c r="D235" s="326" t="n">
        <v>5446475</v>
      </c>
      <c r="E235" s="326" t="n">
        <v>15.6163</v>
      </c>
      <c r="F235" s="326" t="n">
        <v>13.2188</v>
      </c>
    </row>
    <row r="236" customFormat="false" ht="14.25" hidden="false" customHeight="false" outlineLevel="0" collapsed="false">
      <c r="A236" s="0" t="s">
        <v>421</v>
      </c>
      <c r="B236" s="326" t="n">
        <v>3552371</v>
      </c>
      <c r="C236" s="326" t="n">
        <v>4562891</v>
      </c>
      <c r="D236" s="326" t="n">
        <v>5028267</v>
      </c>
      <c r="E236" s="326" t="n">
        <v>14.9121</v>
      </c>
      <c r="F236" s="326" t="n">
        <v>12.6159</v>
      </c>
    </row>
    <row r="237" customFormat="false" ht="14.25" hidden="false" customHeight="false" outlineLevel="0" collapsed="false">
      <c r="A237" s="0" t="s">
        <v>422</v>
      </c>
      <c r="B237" s="326" t="n">
        <v>3907065</v>
      </c>
      <c r="C237" s="326" t="n">
        <v>5628877</v>
      </c>
      <c r="D237" s="326" t="n">
        <v>6319120</v>
      </c>
      <c r="E237" s="326" t="n">
        <v>17.2165</v>
      </c>
      <c r="F237" s="326" t="n">
        <v>14.587</v>
      </c>
    </row>
    <row r="238" customFormat="false" ht="14.25" hidden="false" customHeight="false" outlineLevel="0" collapsed="false">
      <c r="A238" s="0" t="s">
        <v>423</v>
      </c>
      <c r="B238" s="326" t="n">
        <v>3597270</v>
      </c>
      <c r="C238" s="326" t="n">
        <v>4896051</v>
      </c>
      <c r="D238" s="326" t="n">
        <v>5447892</v>
      </c>
      <c r="E238" s="326" t="n">
        <v>16.4034</v>
      </c>
      <c r="F238" s="326" t="n">
        <v>13.8929</v>
      </c>
    </row>
    <row r="239" customFormat="false" ht="14.25" hidden="false" customHeight="false" outlineLevel="0" collapsed="false">
      <c r="A239" s="0" t="s">
        <v>424</v>
      </c>
      <c r="B239" s="326" t="n">
        <v>3400671</v>
      </c>
      <c r="C239" s="326" t="n">
        <v>4444384</v>
      </c>
      <c r="D239" s="326" t="n">
        <v>4907702</v>
      </c>
      <c r="E239" s="326" t="n">
        <v>15.7687</v>
      </c>
      <c r="F239" s="326" t="n">
        <v>13.3511</v>
      </c>
    </row>
    <row r="240" customFormat="false" ht="14.25" hidden="false" customHeight="false" outlineLevel="0" collapsed="false">
      <c r="A240" s="0" t="s">
        <v>425</v>
      </c>
      <c r="B240" s="326" t="n">
        <v>3357890</v>
      </c>
      <c r="C240" s="326" t="n">
        <v>4253698</v>
      </c>
      <c r="D240" s="326" t="n">
        <v>4664156</v>
      </c>
      <c r="E240" s="326" t="n">
        <v>14.933</v>
      </c>
      <c r="F240" s="326" t="n">
        <v>12.6352</v>
      </c>
    </row>
    <row r="241" customFormat="false" ht="14.25" hidden="false" customHeight="false" outlineLevel="0" collapsed="false">
      <c r="A241" s="0" t="s">
        <v>426</v>
      </c>
      <c r="B241" s="326" t="n">
        <v>5318794</v>
      </c>
      <c r="C241" s="326" t="n">
        <v>8951724</v>
      </c>
      <c r="D241" s="326" t="n">
        <v>10503513</v>
      </c>
      <c r="E241" s="326" t="n">
        <v>16.3944</v>
      </c>
      <c r="F241" s="326" t="n">
        <v>13.9032</v>
      </c>
    </row>
    <row r="242" customFormat="false" ht="14.25" hidden="false" customHeight="false" outlineLevel="0" collapsed="false">
      <c r="A242" s="0" t="s">
        <v>427</v>
      </c>
      <c r="B242" s="326" t="n">
        <v>4728406</v>
      </c>
      <c r="C242" s="326" t="n">
        <v>6915911</v>
      </c>
      <c r="D242" s="326" t="n">
        <v>8014055</v>
      </c>
      <c r="E242" s="326" t="n">
        <v>13.6322</v>
      </c>
      <c r="F242" s="326" t="n">
        <v>11.5418</v>
      </c>
    </row>
    <row r="243" customFormat="false" ht="14.25" hidden="false" customHeight="false" outlineLevel="0" collapsed="false">
      <c r="A243" s="0" t="s">
        <v>428</v>
      </c>
      <c r="B243" s="326" t="n">
        <v>4080085</v>
      </c>
      <c r="C243" s="326" t="n">
        <v>5332681</v>
      </c>
      <c r="D243" s="326" t="n">
        <v>5983980</v>
      </c>
      <c r="E243" s="326" t="n">
        <v>13.0524</v>
      </c>
      <c r="F243" s="326" t="n">
        <v>11.045</v>
      </c>
    </row>
    <row r="244" customFormat="false" ht="14.25" hidden="false" customHeight="false" outlineLevel="0" collapsed="false">
      <c r="A244" s="0" t="s">
        <v>429</v>
      </c>
      <c r="B244" s="326" t="n">
        <v>3814405</v>
      </c>
      <c r="C244" s="326" t="n">
        <v>4674454</v>
      </c>
      <c r="D244" s="326" t="n">
        <v>5143788</v>
      </c>
      <c r="E244" s="326" t="n">
        <v>13.0208</v>
      </c>
      <c r="F244" s="326" t="n">
        <v>11.0171</v>
      </c>
    </row>
    <row r="245" customFormat="false" ht="14.25" hidden="false" customHeight="false" outlineLevel="0" collapsed="false">
      <c r="A245" s="0" t="s">
        <v>430</v>
      </c>
      <c r="B245" s="326" t="n">
        <v>5083984</v>
      </c>
      <c r="C245" s="326" t="n">
        <v>8067907</v>
      </c>
      <c r="D245" s="326" t="n">
        <v>9463982</v>
      </c>
      <c r="E245" s="326" t="n">
        <v>14.9984</v>
      </c>
      <c r="F245" s="326" t="n">
        <v>12.7097</v>
      </c>
    </row>
    <row r="246" customFormat="false" ht="14.25" hidden="false" customHeight="false" outlineLevel="0" collapsed="false">
      <c r="A246" s="0" t="s">
        <v>431</v>
      </c>
      <c r="B246" s="326" t="n">
        <v>4292007</v>
      </c>
      <c r="C246" s="326" t="n">
        <v>5900503</v>
      </c>
      <c r="D246" s="326" t="n">
        <v>6711290</v>
      </c>
      <c r="E246" s="326" t="n">
        <v>13.2593</v>
      </c>
      <c r="F246" s="326" t="n">
        <v>11.2223</v>
      </c>
    </row>
    <row r="247" customFormat="false" ht="14.25" hidden="false" customHeight="false" outlineLevel="0" collapsed="false">
      <c r="A247" s="0" t="s">
        <v>432</v>
      </c>
      <c r="B247" s="326" t="n">
        <v>3886828</v>
      </c>
      <c r="C247" s="326" t="n">
        <v>4903009</v>
      </c>
      <c r="D247" s="326" t="n">
        <v>5437857</v>
      </c>
      <c r="E247" s="326" t="n">
        <v>12.9291</v>
      </c>
      <c r="F247" s="326" t="n">
        <v>10.9392</v>
      </c>
    </row>
    <row r="248" customFormat="false" ht="14.25" hidden="false" customHeight="false" outlineLevel="0" collapsed="false">
      <c r="A248" s="0" t="s">
        <v>433</v>
      </c>
      <c r="B248" s="326" t="n">
        <v>3718750</v>
      </c>
      <c r="C248" s="326" t="n">
        <v>4469715</v>
      </c>
      <c r="D248" s="326" t="n">
        <v>4881748</v>
      </c>
      <c r="E248" s="326" t="n">
        <v>12.8771</v>
      </c>
      <c r="F248" s="326" t="n">
        <v>10.8951</v>
      </c>
    </row>
    <row r="249" customFormat="false" ht="14.25" hidden="false" customHeight="false" outlineLevel="0" collapsed="false">
      <c r="A249" s="0" t="s">
        <v>434</v>
      </c>
      <c r="B249" s="326" t="n">
        <v>15687436</v>
      </c>
      <c r="C249" s="326" t="n">
        <v>21683345</v>
      </c>
      <c r="D249" s="326" t="n">
        <v>24771789</v>
      </c>
      <c r="E249" s="326" t="n">
        <v>22.406</v>
      </c>
      <c r="F249" s="326" t="n">
        <v>19.0241</v>
      </c>
    </row>
    <row r="250" customFormat="false" ht="14.25" hidden="false" customHeight="false" outlineLevel="0" collapsed="false">
      <c r="A250" s="0" t="s">
        <v>435</v>
      </c>
      <c r="B250" s="326" t="n">
        <v>14394575</v>
      </c>
      <c r="C250" s="326" t="n">
        <v>18543739</v>
      </c>
      <c r="D250" s="326" t="n">
        <v>20593550</v>
      </c>
      <c r="E250" s="326" t="n">
        <v>21.2532</v>
      </c>
      <c r="F250" s="326" t="n">
        <v>18.0401</v>
      </c>
    </row>
    <row r="251" customFormat="false" ht="14.25" hidden="false" customHeight="false" outlineLevel="0" collapsed="false">
      <c r="A251" s="0" t="s">
        <v>436</v>
      </c>
      <c r="B251" s="326" t="n">
        <v>13462858</v>
      </c>
      <c r="C251" s="326" t="n">
        <v>16459084</v>
      </c>
      <c r="D251" s="326" t="n">
        <v>17964575</v>
      </c>
      <c r="E251" s="326" t="n">
        <v>19.6851</v>
      </c>
      <c r="F251" s="326" t="n">
        <v>16.7029</v>
      </c>
    </row>
    <row r="252" customFormat="false" ht="14.25" hidden="false" customHeight="false" outlineLevel="0" collapsed="false">
      <c r="A252" s="0" t="s">
        <v>437</v>
      </c>
      <c r="B252" s="326" t="n">
        <v>12781303</v>
      </c>
      <c r="C252" s="326" t="n">
        <v>15024592</v>
      </c>
      <c r="D252" s="326" t="n">
        <v>16168837</v>
      </c>
      <c r="E252" s="326" t="n">
        <v>17.6509</v>
      </c>
      <c r="F252" s="326" t="n">
        <v>14.9704</v>
      </c>
    </row>
    <row r="253" customFormat="false" ht="14.25" hidden="false" customHeight="false" outlineLevel="0" collapsed="false">
      <c r="A253" s="0" t="s">
        <v>438</v>
      </c>
      <c r="B253" s="326" t="n">
        <v>14739996</v>
      </c>
      <c r="C253" s="326" t="n">
        <v>19786769</v>
      </c>
      <c r="D253" s="326" t="n">
        <v>22225963</v>
      </c>
      <c r="E253" s="326" t="n">
        <v>21.8755</v>
      </c>
      <c r="F253" s="326" t="n">
        <v>18.5729</v>
      </c>
    </row>
    <row r="254" customFormat="false" ht="14.25" hidden="false" customHeight="false" outlineLevel="0" collapsed="false">
      <c r="A254" s="0" t="s">
        <v>439</v>
      </c>
      <c r="B254" s="326" t="n">
        <v>13676592</v>
      </c>
      <c r="C254" s="326" t="n">
        <v>17189490</v>
      </c>
      <c r="D254" s="326" t="n">
        <v>18901488</v>
      </c>
      <c r="E254" s="326" t="n">
        <v>20.4998</v>
      </c>
      <c r="F254" s="326" t="n">
        <v>17.3993</v>
      </c>
    </row>
    <row r="255" customFormat="false" ht="14.25" hidden="false" customHeight="false" outlineLevel="0" collapsed="false">
      <c r="A255" s="0" t="s">
        <v>440</v>
      </c>
      <c r="B255" s="326" t="n">
        <v>13043879</v>
      </c>
      <c r="C255" s="326" t="n">
        <v>15687233</v>
      </c>
      <c r="D255" s="326" t="n">
        <v>17021132</v>
      </c>
      <c r="E255" s="326" t="n">
        <v>18.9578</v>
      </c>
      <c r="F255" s="326" t="n">
        <v>16.0838</v>
      </c>
    </row>
    <row r="256" customFormat="false" ht="14.25" hidden="false" customHeight="false" outlineLevel="0" collapsed="false">
      <c r="A256" s="0" t="s">
        <v>441</v>
      </c>
      <c r="B256" s="326" t="n">
        <v>12481542</v>
      </c>
      <c r="C256" s="326" t="n">
        <v>14486402</v>
      </c>
      <c r="D256" s="326" t="n">
        <v>15510302</v>
      </c>
      <c r="E256" s="326" t="n">
        <v>16.9392</v>
      </c>
      <c r="F256" s="326" t="n">
        <v>14.3648</v>
      </c>
    </row>
    <row r="257" customFormat="false" ht="14.25" hidden="false" customHeight="false" outlineLevel="0" collapsed="false">
      <c r="A257" s="0" t="s">
        <v>442</v>
      </c>
      <c r="B257" s="326" t="n">
        <v>12740774</v>
      </c>
      <c r="C257" s="326" t="n">
        <v>19701673</v>
      </c>
      <c r="D257" s="326" t="n">
        <v>23064834</v>
      </c>
      <c r="E257" s="326" t="n">
        <v>15.1156</v>
      </c>
      <c r="F257" s="326" t="n">
        <v>12.8232</v>
      </c>
    </row>
    <row r="258" customFormat="false" ht="14.25" hidden="false" customHeight="false" outlineLevel="0" collapsed="false">
      <c r="A258" s="0" t="s">
        <v>443</v>
      </c>
      <c r="B258" s="326" t="n">
        <v>12868024</v>
      </c>
      <c r="C258" s="326" t="n">
        <v>19110558</v>
      </c>
      <c r="D258" s="326" t="n">
        <v>22086261</v>
      </c>
      <c r="E258" s="326" t="n">
        <v>16.1859</v>
      </c>
      <c r="F258" s="326" t="n">
        <v>13.7269</v>
      </c>
    </row>
    <row r="259" customFormat="false" ht="14.25" hidden="false" customHeight="false" outlineLevel="0" collapsed="false">
      <c r="A259" s="0" t="s">
        <v>444</v>
      </c>
      <c r="B259" s="326" t="n">
        <v>12907847</v>
      </c>
      <c r="C259" s="326" t="n">
        <v>18422046</v>
      </c>
      <c r="D259" s="326" t="n">
        <v>21071081</v>
      </c>
      <c r="E259" s="326" t="n">
        <v>17.2682</v>
      </c>
      <c r="F259" s="326" t="n">
        <v>14.6408</v>
      </c>
    </row>
    <row r="260" customFormat="false" ht="14.25" hidden="false" customHeight="false" outlineLevel="0" collapsed="false">
      <c r="A260" s="0" t="s">
        <v>445</v>
      </c>
      <c r="B260" s="326" t="n">
        <v>12681581</v>
      </c>
      <c r="C260" s="326" t="n">
        <v>17346937</v>
      </c>
      <c r="D260" s="326" t="n">
        <v>19649080</v>
      </c>
      <c r="E260" s="326" t="n">
        <v>18.0997</v>
      </c>
      <c r="F260" s="326" t="n">
        <v>15.3436</v>
      </c>
    </row>
    <row r="261" customFormat="false" ht="14.25" hidden="false" customHeight="false" outlineLevel="0" collapsed="false">
      <c r="A261" s="0" t="s">
        <v>446</v>
      </c>
      <c r="B261" s="326" t="n">
        <v>11664736</v>
      </c>
      <c r="C261" s="326" t="n">
        <v>17799543</v>
      </c>
      <c r="D261" s="326" t="n">
        <v>20544233</v>
      </c>
      <c r="E261" s="326" t="n">
        <v>14.2087</v>
      </c>
      <c r="F261" s="326" t="n">
        <v>12.0531</v>
      </c>
    </row>
    <row r="262" customFormat="false" ht="14.25" hidden="false" customHeight="false" outlineLevel="0" collapsed="false">
      <c r="A262" s="0" t="s">
        <v>447</v>
      </c>
      <c r="B262" s="326" t="n">
        <v>11895161</v>
      </c>
      <c r="C262" s="326" t="n">
        <v>17237660</v>
      </c>
      <c r="D262" s="326" t="n">
        <v>19729485</v>
      </c>
      <c r="E262" s="326" t="n">
        <v>15.1961</v>
      </c>
      <c r="F262" s="326" t="n">
        <v>12.8868</v>
      </c>
    </row>
    <row r="263" customFormat="false" ht="14.25" hidden="false" customHeight="false" outlineLevel="0" collapsed="false">
      <c r="A263" s="0" t="s">
        <v>448</v>
      </c>
      <c r="B263" s="326" t="n">
        <v>11939747</v>
      </c>
      <c r="C263" s="326" t="n">
        <v>16530242</v>
      </c>
      <c r="D263" s="326" t="n">
        <v>18800205</v>
      </c>
      <c r="E263" s="326" t="n">
        <v>16.3172</v>
      </c>
      <c r="F263" s="326" t="n">
        <v>13.8335</v>
      </c>
    </row>
    <row r="264" customFormat="false" ht="14.25" hidden="false" customHeight="false" outlineLevel="0" collapsed="false">
      <c r="A264" s="0" t="s">
        <v>449</v>
      </c>
      <c r="B264" s="326" t="n">
        <v>11741053</v>
      </c>
      <c r="C264" s="326" t="n">
        <v>15455134</v>
      </c>
      <c r="D264" s="326" t="n">
        <v>17407857</v>
      </c>
      <c r="E264" s="326" t="n">
        <v>17.1564</v>
      </c>
      <c r="F264" s="326" t="n">
        <v>14.5432</v>
      </c>
    </row>
    <row r="265" customFormat="false" ht="14.25" hidden="false" customHeight="false" outlineLevel="0" collapsed="false">
      <c r="A265" s="0" t="s">
        <v>450</v>
      </c>
      <c r="B265" s="326" t="n">
        <v>7196935</v>
      </c>
      <c r="C265" s="326" t="n">
        <v>10190894</v>
      </c>
      <c r="D265" s="326" t="n">
        <v>11598199</v>
      </c>
      <c r="E265" s="326" t="n">
        <v>27.3068</v>
      </c>
      <c r="F265" s="326" t="n">
        <v>23.1462</v>
      </c>
    </row>
    <row r="266" customFormat="false" ht="14.25" hidden="false" customHeight="false" outlineLevel="0" collapsed="false">
      <c r="A266" s="0" t="s">
        <v>451</v>
      </c>
      <c r="B266" s="326" t="n">
        <v>7056765</v>
      </c>
      <c r="C266" s="326" t="n">
        <v>9324256</v>
      </c>
      <c r="D266" s="326" t="n">
        <v>10508156</v>
      </c>
      <c r="E266" s="326" t="n">
        <v>27.6086</v>
      </c>
      <c r="F266" s="326" t="n">
        <v>23.3976</v>
      </c>
    </row>
    <row r="267" customFormat="false" ht="14.25" hidden="false" customHeight="false" outlineLevel="0" collapsed="false">
      <c r="A267" s="0" t="s">
        <v>452</v>
      </c>
      <c r="B267" s="326" t="n">
        <v>6869778</v>
      </c>
      <c r="C267" s="326" t="n">
        <v>8742843</v>
      </c>
      <c r="D267" s="326" t="n">
        <v>9761711</v>
      </c>
      <c r="E267" s="326" t="n">
        <v>27.0906</v>
      </c>
      <c r="F267" s="326" t="n">
        <v>22.9545</v>
      </c>
    </row>
    <row r="268" customFormat="false" ht="14.25" hidden="false" customHeight="false" outlineLevel="0" collapsed="false">
      <c r="A268" s="0" t="s">
        <v>453</v>
      </c>
      <c r="B268" s="326" t="n">
        <v>6702918</v>
      </c>
      <c r="C268" s="326" t="n">
        <v>8269479</v>
      </c>
      <c r="D268" s="326" t="n">
        <v>9135751</v>
      </c>
      <c r="E268" s="326" t="n">
        <v>26.289</v>
      </c>
      <c r="F268" s="326" t="n">
        <v>22.2729</v>
      </c>
    </row>
    <row r="269" customFormat="false" ht="14.25" hidden="false" customHeight="false" outlineLevel="0" collapsed="false">
      <c r="A269" s="0" t="s">
        <v>454</v>
      </c>
      <c r="B269" s="326" t="n">
        <v>6821407</v>
      </c>
      <c r="C269" s="326" t="n">
        <v>9450790</v>
      </c>
      <c r="D269" s="326" t="n">
        <v>10699972</v>
      </c>
      <c r="E269" s="326" t="n">
        <v>26.5333</v>
      </c>
      <c r="F269" s="326" t="n">
        <v>22.4896</v>
      </c>
    </row>
    <row r="270" customFormat="false" ht="14.25" hidden="false" customHeight="false" outlineLevel="0" collapsed="false">
      <c r="A270" s="0" t="s">
        <v>455</v>
      </c>
      <c r="B270" s="326" t="n">
        <v>6669985</v>
      </c>
      <c r="C270" s="326" t="n">
        <v>8720594</v>
      </c>
      <c r="D270" s="326" t="n">
        <v>9814608</v>
      </c>
      <c r="E270" s="326" t="n">
        <v>26.481</v>
      </c>
      <c r="F270" s="326" t="n">
        <v>22.4408</v>
      </c>
    </row>
    <row r="271" customFormat="false" ht="14.25" hidden="false" customHeight="false" outlineLevel="0" collapsed="false">
      <c r="A271" s="0" t="s">
        <v>456</v>
      </c>
      <c r="B271" s="326" t="n">
        <v>6612231</v>
      </c>
      <c r="C271" s="326" t="n">
        <v>8344263</v>
      </c>
      <c r="D271" s="326" t="n">
        <v>9296545</v>
      </c>
      <c r="E271" s="326" t="n">
        <v>26.1393</v>
      </c>
      <c r="F271" s="326" t="n">
        <v>22.1464</v>
      </c>
    </row>
    <row r="272" customFormat="false" ht="14.25" hidden="false" customHeight="false" outlineLevel="0" collapsed="false">
      <c r="A272" s="0" t="s">
        <v>457</v>
      </c>
      <c r="B272" s="326" t="n">
        <v>6496611</v>
      </c>
      <c r="C272" s="326" t="n">
        <v>7925721</v>
      </c>
      <c r="D272" s="326" t="n">
        <v>8715987</v>
      </c>
      <c r="E272" s="326" t="n">
        <v>25.4602</v>
      </c>
      <c r="F272" s="326" t="n">
        <v>21.5692</v>
      </c>
    </row>
    <row r="273" customFormat="false" ht="14.25" hidden="false" customHeight="false" outlineLevel="0" collapsed="false">
      <c r="A273" s="0" t="s">
        <v>458</v>
      </c>
      <c r="B273" s="326" t="n">
        <v>8546499</v>
      </c>
      <c r="C273" s="326" t="n">
        <v>12989289</v>
      </c>
      <c r="D273" s="326" t="n">
        <v>14808742</v>
      </c>
      <c r="E273" s="326" t="n">
        <v>29.3876</v>
      </c>
      <c r="F273" s="326" t="n">
        <v>24.9142</v>
      </c>
    </row>
    <row r="274" customFormat="false" ht="14.25" hidden="false" customHeight="false" outlineLevel="0" collapsed="false">
      <c r="A274" s="0" t="s">
        <v>459</v>
      </c>
      <c r="B274" s="326" t="n">
        <v>7928293</v>
      </c>
      <c r="C274" s="326" t="n">
        <v>11103184</v>
      </c>
      <c r="D274" s="326" t="n">
        <v>12477343</v>
      </c>
      <c r="E274" s="326" t="n">
        <v>29.1717</v>
      </c>
      <c r="F274" s="326" t="n">
        <v>24.7306</v>
      </c>
    </row>
    <row r="275" customFormat="false" ht="14.25" hidden="false" customHeight="false" outlineLevel="0" collapsed="false">
      <c r="A275" s="0" t="s">
        <v>460</v>
      </c>
      <c r="B275" s="326" t="n">
        <v>7406135</v>
      </c>
      <c r="C275" s="326" t="n">
        <v>9794945</v>
      </c>
      <c r="D275" s="326" t="n">
        <v>10875180</v>
      </c>
      <c r="E275" s="326" t="n">
        <v>28.2245</v>
      </c>
      <c r="F275" s="326" t="n">
        <v>23.9254</v>
      </c>
    </row>
    <row r="276" customFormat="false" ht="14.25" hidden="false" customHeight="false" outlineLevel="0" collapsed="false">
      <c r="A276" s="0" t="s">
        <v>461</v>
      </c>
      <c r="B276" s="326" t="n">
        <v>7021967</v>
      </c>
      <c r="C276" s="326" t="n">
        <v>8867191</v>
      </c>
      <c r="D276" s="326" t="n">
        <v>9743935</v>
      </c>
      <c r="E276" s="326" t="n">
        <v>26.8614</v>
      </c>
      <c r="F276" s="326" t="n">
        <v>22.7701</v>
      </c>
    </row>
    <row r="277" customFormat="false" ht="14.25" hidden="false" customHeight="false" outlineLevel="0" collapsed="false">
      <c r="A277" s="0" t="s">
        <v>462</v>
      </c>
      <c r="B277" s="326" t="n">
        <v>8053242</v>
      </c>
      <c r="C277" s="326" t="n">
        <v>11790696</v>
      </c>
      <c r="D277" s="326" t="n">
        <v>13315197</v>
      </c>
      <c r="E277" s="326" t="n">
        <v>29.0018</v>
      </c>
      <c r="F277" s="326" t="n">
        <v>24.5865</v>
      </c>
    </row>
    <row r="278" customFormat="false" ht="14.25" hidden="false" customHeight="false" outlineLevel="0" collapsed="false">
      <c r="A278" s="0" t="s">
        <v>463</v>
      </c>
      <c r="B278" s="326" t="n">
        <v>7483006</v>
      </c>
      <c r="C278" s="326" t="n">
        <v>10181654</v>
      </c>
      <c r="D278" s="326" t="n">
        <v>11353811</v>
      </c>
      <c r="E278" s="326" t="n">
        <v>28.4543</v>
      </c>
      <c r="F278" s="326" t="n">
        <v>24.1221</v>
      </c>
    </row>
    <row r="279" customFormat="false" ht="14.25" hidden="false" customHeight="false" outlineLevel="0" collapsed="false">
      <c r="A279" s="0" t="s">
        <v>464</v>
      </c>
      <c r="B279" s="326" t="n">
        <v>7106263</v>
      </c>
      <c r="C279" s="326" t="n">
        <v>9192109</v>
      </c>
      <c r="D279" s="326" t="n">
        <v>10147519</v>
      </c>
      <c r="E279" s="326" t="n">
        <v>27.4688</v>
      </c>
      <c r="F279" s="326" t="n">
        <v>23.284</v>
      </c>
    </row>
    <row r="280" customFormat="false" ht="14.25" hidden="false" customHeight="false" outlineLevel="0" collapsed="false">
      <c r="A280" s="0" t="s">
        <v>465</v>
      </c>
      <c r="B280" s="326" t="n">
        <v>6794573</v>
      </c>
      <c r="C280" s="326" t="n">
        <v>8422968</v>
      </c>
      <c r="D280" s="326" t="n">
        <v>9216266</v>
      </c>
      <c r="E280" s="326" t="n">
        <v>25.9766</v>
      </c>
      <c r="F280" s="326" t="n">
        <v>22.0188</v>
      </c>
    </row>
    <row r="281" customFormat="false" ht="14.25" hidden="false" customHeight="false" outlineLevel="0" collapsed="false">
      <c r="A281" s="0" t="s">
        <v>466</v>
      </c>
      <c r="B281" s="326" t="n">
        <v>6194540</v>
      </c>
      <c r="C281" s="326" t="n">
        <v>8852587</v>
      </c>
      <c r="D281" s="326" t="n">
        <v>10338063</v>
      </c>
      <c r="E281" s="326" t="n">
        <v>12.1006</v>
      </c>
      <c r="F281" s="326" t="n">
        <v>10.2675</v>
      </c>
    </row>
    <row r="282" customFormat="false" ht="14.25" hidden="false" customHeight="false" outlineLevel="0" collapsed="false">
      <c r="A282" s="0" t="s">
        <v>467</v>
      </c>
      <c r="B282" s="326" t="n">
        <v>6242088</v>
      </c>
      <c r="C282" s="326" t="n">
        <v>7837276</v>
      </c>
      <c r="D282" s="326" t="n">
        <v>8707764</v>
      </c>
      <c r="E282" s="326" t="n">
        <v>12.0299</v>
      </c>
      <c r="F282" s="326" t="n">
        <v>10.2038</v>
      </c>
    </row>
    <row r="283" customFormat="false" ht="14.25" hidden="false" customHeight="false" outlineLevel="0" collapsed="false">
      <c r="A283" s="0" t="s">
        <v>468</v>
      </c>
      <c r="B283" s="326" t="n">
        <v>6229430</v>
      </c>
      <c r="C283" s="326" t="n">
        <v>7415902</v>
      </c>
      <c r="D283" s="326" t="n">
        <v>8093680</v>
      </c>
      <c r="E283" s="326" t="n">
        <v>11.5051</v>
      </c>
      <c r="F283" s="326" t="n">
        <v>9.757</v>
      </c>
    </row>
    <row r="284" customFormat="false" ht="14.25" hidden="false" customHeight="false" outlineLevel="0" collapsed="false">
      <c r="A284" s="0" t="s">
        <v>469</v>
      </c>
      <c r="B284" s="326" t="n">
        <v>6120594</v>
      </c>
      <c r="C284" s="326" t="n">
        <v>7061186</v>
      </c>
      <c r="D284" s="326" t="n">
        <v>7620916</v>
      </c>
      <c r="E284" s="326" t="n">
        <v>11.1249</v>
      </c>
      <c r="F284" s="326" t="n">
        <v>9.4337</v>
      </c>
    </row>
    <row r="285" customFormat="false" ht="14.25" hidden="false" customHeight="false" outlineLevel="0" collapsed="false">
      <c r="A285" s="0" t="s">
        <v>470</v>
      </c>
      <c r="B285" s="326" t="n">
        <v>5923448</v>
      </c>
      <c r="C285" s="326" t="n">
        <v>8001980</v>
      </c>
      <c r="D285" s="326" t="n">
        <v>9057432</v>
      </c>
      <c r="E285" s="326" t="n">
        <v>11.6559</v>
      </c>
      <c r="F285" s="326" t="n">
        <v>9.8885</v>
      </c>
    </row>
    <row r="286" customFormat="false" ht="14.25" hidden="false" customHeight="false" outlineLevel="0" collapsed="false">
      <c r="A286" s="0" t="s">
        <v>471</v>
      </c>
      <c r="B286" s="326" t="n">
        <v>6123894</v>
      </c>
      <c r="C286" s="326" t="n">
        <v>7501954</v>
      </c>
      <c r="D286" s="326" t="n">
        <v>8255136</v>
      </c>
      <c r="E286" s="326" t="n">
        <v>11.3744</v>
      </c>
      <c r="F286" s="326" t="n">
        <v>9.6469</v>
      </c>
    </row>
    <row r="287" customFormat="false" ht="14.25" hidden="false" customHeight="false" outlineLevel="0" collapsed="false">
      <c r="A287" s="0" t="s">
        <v>472</v>
      </c>
      <c r="B287" s="326" t="n">
        <v>6107448</v>
      </c>
      <c r="C287" s="326" t="n">
        <v>7202517</v>
      </c>
      <c r="D287" s="326" t="n">
        <v>7837697</v>
      </c>
      <c r="E287" s="326" t="n">
        <v>11.0649</v>
      </c>
      <c r="F287" s="326" t="n">
        <v>9.3833</v>
      </c>
    </row>
    <row r="288" customFormat="false" ht="14.25" hidden="false" customHeight="false" outlineLevel="0" collapsed="false">
      <c r="A288" s="0" t="s">
        <v>473</v>
      </c>
      <c r="B288" s="326" t="n">
        <v>6003340</v>
      </c>
      <c r="C288" s="326" t="n">
        <v>6857127</v>
      </c>
      <c r="D288" s="326" t="n">
        <v>7366310</v>
      </c>
      <c r="E288" s="326" t="n">
        <v>10.7744</v>
      </c>
      <c r="F288" s="326" t="n">
        <v>9.136</v>
      </c>
    </row>
    <row r="289" customFormat="false" ht="14.25" hidden="false" customHeight="false" outlineLevel="0" collapsed="false">
      <c r="A289" s="0" t="s">
        <v>474</v>
      </c>
      <c r="B289" s="326" t="n">
        <v>6844730</v>
      </c>
      <c r="C289" s="326" t="n">
        <v>10580843</v>
      </c>
      <c r="D289" s="326" t="n">
        <v>11911065</v>
      </c>
      <c r="E289" s="326" t="n">
        <v>25.0009</v>
      </c>
      <c r="F289" s="326" t="n">
        <v>21.1817</v>
      </c>
    </row>
    <row r="290" customFormat="false" ht="14.25" hidden="false" customHeight="false" outlineLevel="0" collapsed="false">
      <c r="A290" s="0" t="s">
        <v>475</v>
      </c>
      <c r="B290" s="326" t="n">
        <v>6951239</v>
      </c>
      <c r="C290" s="326" t="n">
        <v>9367630</v>
      </c>
      <c r="D290" s="326" t="n">
        <v>10479634</v>
      </c>
      <c r="E290" s="326" t="n">
        <v>26.791</v>
      </c>
      <c r="F290" s="326" t="n">
        <v>22.6896</v>
      </c>
    </row>
    <row r="291" customFormat="false" ht="14.25" hidden="false" customHeight="false" outlineLevel="0" collapsed="false">
      <c r="A291" s="0" t="s">
        <v>476</v>
      </c>
      <c r="B291" s="326" t="n">
        <v>6734340</v>
      </c>
      <c r="C291" s="326" t="n">
        <v>8669910</v>
      </c>
      <c r="D291" s="326" t="n">
        <v>9638330</v>
      </c>
      <c r="E291" s="326" t="n">
        <v>26.8038</v>
      </c>
      <c r="F291" s="326" t="n">
        <v>22.7003</v>
      </c>
    </row>
    <row r="292" customFormat="false" ht="14.25" hidden="false" customHeight="false" outlineLevel="0" collapsed="false">
      <c r="A292" s="0" t="s">
        <v>477</v>
      </c>
      <c r="B292" s="326" t="n">
        <v>6540173</v>
      </c>
      <c r="C292" s="326" t="n">
        <v>8168104</v>
      </c>
      <c r="D292" s="326" t="n">
        <v>9020026</v>
      </c>
      <c r="E292" s="326" t="n">
        <v>26.4019</v>
      </c>
      <c r="F292" s="326" t="n">
        <v>22.3597</v>
      </c>
    </row>
    <row r="293" customFormat="false" ht="14.25" hidden="false" customHeight="false" outlineLevel="0" collapsed="false">
      <c r="A293" s="0" t="s">
        <v>478</v>
      </c>
      <c r="B293" s="326" t="n">
        <v>6681702</v>
      </c>
      <c r="C293" s="326" t="n">
        <v>9601538</v>
      </c>
      <c r="D293" s="326" t="n">
        <v>10749523</v>
      </c>
      <c r="E293" s="326" t="n">
        <v>25.3832</v>
      </c>
      <c r="F293" s="326" t="n">
        <v>21.5014</v>
      </c>
    </row>
    <row r="294" customFormat="false" ht="14.25" hidden="false" customHeight="false" outlineLevel="0" collapsed="false">
      <c r="A294" s="0" t="s">
        <v>479</v>
      </c>
      <c r="B294" s="326" t="n">
        <v>6630418</v>
      </c>
      <c r="C294" s="326" t="n">
        <v>8731029</v>
      </c>
      <c r="D294" s="326" t="n">
        <v>9740240</v>
      </c>
      <c r="E294" s="326" t="n">
        <v>25.8283</v>
      </c>
      <c r="F294" s="326" t="n">
        <v>21.8721</v>
      </c>
    </row>
    <row r="295" customFormat="false" ht="14.25" hidden="false" customHeight="false" outlineLevel="0" collapsed="false">
      <c r="A295" s="0" t="s">
        <v>480</v>
      </c>
      <c r="B295" s="326" t="n">
        <v>6497700</v>
      </c>
      <c r="C295" s="326" t="n">
        <v>8234253</v>
      </c>
      <c r="D295" s="326" t="n">
        <v>9134884</v>
      </c>
      <c r="E295" s="326" t="n">
        <v>25.9677</v>
      </c>
      <c r="F295" s="326" t="n">
        <v>21.9922</v>
      </c>
    </row>
    <row r="296" customFormat="false" ht="14.25" hidden="false" customHeight="false" outlineLevel="0" collapsed="false">
      <c r="A296" s="0" t="s">
        <v>481</v>
      </c>
      <c r="B296" s="326" t="n">
        <v>6355832</v>
      </c>
      <c r="C296" s="326" t="n">
        <v>7829061</v>
      </c>
      <c r="D296" s="326" t="n">
        <v>8621760</v>
      </c>
      <c r="E296" s="326" t="n">
        <v>25.6213</v>
      </c>
      <c r="F296" s="326" t="n">
        <v>21.6982</v>
      </c>
    </row>
    <row r="297" customFormat="false" ht="14.25" hidden="false" customHeight="false" outlineLevel="0" collapsed="false">
      <c r="A297" s="0" t="s">
        <v>482</v>
      </c>
      <c r="B297" s="326" t="n">
        <v>6557239</v>
      </c>
      <c r="C297" s="326" t="n">
        <v>11671807</v>
      </c>
      <c r="D297" s="326" t="n">
        <v>13408492</v>
      </c>
      <c r="E297" s="326" t="n">
        <v>18.305</v>
      </c>
      <c r="F297" s="326" t="n">
        <v>15.5081</v>
      </c>
    </row>
    <row r="298" customFormat="false" ht="14.25" hidden="false" customHeight="false" outlineLevel="0" collapsed="false">
      <c r="A298" s="0" t="s">
        <v>483</v>
      </c>
      <c r="B298" s="326" t="n">
        <v>7526203</v>
      </c>
      <c r="C298" s="326" t="n">
        <v>10692218</v>
      </c>
      <c r="D298" s="326" t="n">
        <v>12143156</v>
      </c>
      <c r="E298" s="326" t="n">
        <v>24.0145</v>
      </c>
      <c r="F298" s="326" t="n">
        <v>20.3406</v>
      </c>
    </row>
    <row r="299" customFormat="false" ht="14.25" hidden="false" customHeight="false" outlineLevel="0" collapsed="false">
      <c r="A299" s="0" t="s">
        <v>484</v>
      </c>
      <c r="B299" s="326" t="n">
        <v>7246265</v>
      </c>
      <c r="C299" s="326" t="n">
        <v>9156132</v>
      </c>
      <c r="D299" s="326" t="n">
        <v>10122625</v>
      </c>
      <c r="E299" s="326" t="n">
        <v>25.2161</v>
      </c>
      <c r="F299" s="326" t="n">
        <v>21.3579</v>
      </c>
    </row>
    <row r="300" customFormat="false" ht="14.25" hidden="false" customHeight="false" outlineLevel="0" collapsed="false">
      <c r="A300" s="0" t="s">
        <v>485</v>
      </c>
      <c r="B300" s="326" t="n">
        <v>6936579</v>
      </c>
      <c r="C300" s="326" t="n">
        <v>8320250</v>
      </c>
      <c r="D300" s="326" t="n">
        <v>9069024</v>
      </c>
      <c r="E300" s="326" t="n">
        <v>25.645</v>
      </c>
      <c r="F300" s="326" t="n">
        <v>21.7281</v>
      </c>
    </row>
    <row r="301" customFormat="false" ht="14.25" hidden="false" customHeight="false" outlineLevel="0" collapsed="false">
      <c r="A301" s="0" t="s">
        <v>486</v>
      </c>
      <c r="B301" s="326" t="n">
        <v>6479119</v>
      </c>
      <c r="C301" s="326" t="n">
        <v>10678858</v>
      </c>
      <c r="D301" s="326" t="n">
        <v>12271285</v>
      </c>
      <c r="E301" s="326" t="n">
        <v>19.1488</v>
      </c>
      <c r="F301" s="326" t="n">
        <v>16.2227</v>
      </c>
    </row>
    <row r="302" customFormat="false" ht="14.25" hidden="false" customHeight="false" outlineLevel="0" collapsed="false">
      <c r="A302" s="0" t="s">
        <v>487</v>
      </c>
      <c r="B302" s="326" t="n">
        <v>7157049</v>
      </c>
      <c r="C302" s="326" t="n">
        <v>9540580</v>
      </c>
      <c r="D302" s="326" t="n">
        <v>10647449</v>
      </c>
      <c r="E302" s="326" t="n">
        <v>24.0697</v>
      </c>
      <c r="F302" s="326" t="n">
        <v>20.3852</v>
      </c>
    </row>
    <row r="303" customFormat="false" ht="14.25" hidden="false" customHeight="false" outlineLevel="0" collapsed="false">
      <c r="A303" s="0" t="s">
        <v>488</v>
      </c>
      <c r="B303" s="326" t="n">
        <v>7019083</v>
      </c>
      <c r="C303" s="326" t="n">
        <v>8626698</v>
      </c>
      <c r="D303" s="326" t="n">
        <v>9464691</v>
      </c>
      <c r="E303" s="326" t="n">
        <v>25.0619</v>
      </c>
      <c r="F303" s="326" t="n">
        <v>21.2269</v>
      </c>
    </row>
    <row r="304" customFormat="false" ht="14.25" hidden="false" customHeight="false" outlineLevel="0" collapsed="false">
      <c r="A304" s="0" t="s">
        <v>489</v>
      </c>
      <c r="B304" s="326" t="n">
        <v>6822917</v>
      </c>
      <c r="C304" s="326" t="n">
        <v>8078701</v>
      </c>
      <c r="D304" s="326" t="n">
        <v>8770191</v>
      </c>
      <c r="E304" s="326" t="n">
        <v>25.5613</v>
      </c>
      <c r="F304" s="326" t="n">
        <v>21.6579</v>
      </c>
    </row>
    <row r="305" customFormat="false" ht="14.25" hidden="false" customHeight="false" outlineLevel="0" collapsed="false">
      <c r="A305" s="0" t="s">
        <v>490</v>
      </c>
      <c r="B305" s="326" t="n">
        <v>6402527</v>
      </c>
      <c r="C305" s="326" t="n">
        <v>8877326</v>
      </c>
      <c r="D305" s="326" t="n">
        <v>9941444</v>
      </c>
      <c r="E305" s="326" t="n">
        <v>29.7842</v>
      </c>
      <c r="F305" s="326" t="n">
        <v>25.2543</v>
      </c>
    </row>
    <row r="306" customFormat="false" ht="14.25" hidden="false" customHeight="false" outlineLevel="0" collapsed="false">
      <c r="A306" s="0" t="s">
        <v>491</v>
      </c>
      <c r="B306" s="326" t="n">
        <v>6291053</v>
      </c>
      <c r="C306" s="326" t="n">
        <v>8228005</v>
      </c>
      <c r="D306" s="326" t="n">
        <v>9145817</v>
      </c>
      <c r="E306" s="326" t="n">
        <v>29.2659</v>
      </c>
      <c r="F306" s="326" t="n">
        <v>24.8054</v>
      </c>
    </row>
    <row r="307" customFormat="false" ht="14.25" hidden="false" customHeight="false" outlineLevel="0" collapsed="false">
      <c r="A307" s="0" t="s">
        <v>492</v>
      </c>
      <c r="B307" s="326" t="n">
        <v>6274208</v>
      </c>
      <c r="C307" s="326" t="n">
        <v>7925154</v>
      </c>
      <c r="D307" s="326" t="n">
        <v>8725950</v>
      </c>
      <c r="E307" s="326" t="n">
        <v>28.5579</v>
      </c>
      <c r="F307" s="326" t="n">
        <v>24.1991</v>
      </c>
    </row>
    <row r="308" customFormat="false" ht="14.25" hidden="false" customHeight="false" outlineLevel="0" collapsed="false">
      <c r="A308" s="0" t="s">
        <v>493</v>
      </c>
      <c r="B308" s="326" t="n">
        <v>6308998</v>
      </c>
      <c r="C308" s="326" t="n">
        <v>7726767</v>
      </c>
      <c r="D308" s="326" t="n">
        <v>8426990</v>
      </c>
      <c r="E308" s="326" t="n">
        <v>27.7519</v>
      </c>
      <c r="F308" s="326" t="n">
        <v>23.5084</v>
      </c>
    </row>
    <row r="309" customFormat="false" ht="14.25" hidden="false" customHeight="false" outlineLevel="0" collapsed="false">
      <c r="A309" s="0" t="s">
        <v>494</v>
      </c>
      <c r="B309" s="326" t="n">
        <v>4887646</v>
      </c>
      <c r="C309" s="326" t="n">
        <v>6356713</v>
      </c>
      <c r="D309" s="326" t="n">
        <v>7004193</v>
      </c>
      <c r="E309" s="326" t="n">
        <v>27.9241</v>
      </c>
      <c r="F309" s="326" t="n">
        <v>23.6847</v>
      </c>
    </row>
    <row r="310" customFormat="false" ht="14.25" hidden="false" customHeight="false" outlineLevel="0" collapsed="false">
      <c r="A310" s="0" t="s">
        <v>495</v>
      </c>
      <c r="B310" s="326" t="n">
        <v>4992897</v>
      </c>
      <c r="C310" s="326" t="n">
        <v>6264694</v>
      </c>
      <c r="D310" s="326" t="n">
        <v>6866103</v>
      </c>
      <c r="E310" s="326" t="n">
        <v>27.6855</v>
      </c>
      <c r="F310" s="326" t="n">
        <v>23.4756</v>
      </c>
    </row>
    <row r="311" customFormat="false" ht="14.25" hidden="false" customHeight="false" outlineLevel="0" collapsed="false">
      <c r="A311" s="0" t="s">
        <v>496</v>
      </c>
      <c r="B311" s="326" t="n">
        <v>5116613</v>
      </c>
      <c r="C311" s="326" t="n">
        <v>6299388</v>
      </c>
      <c r="D311" s="326" t="n">
        <v>6876856</v>
      </c>
      <c r="E311" s="326" t="n">
        <v>27.206</v>
      </c>
      <c r="F311" s="326" t="n">
        <v>23.0638</v>
      </c>
    </row>
    <row r="312" customFormat="false" ht="14.25" hidden="false" customHeight="false" outlineLevel="0" collapsed="false">
      <c r="A312" s="0" t="s">
        <v>497</v>
      </c>
      <c r="B312" s="326" t="n">
        <v>5743051</v>
      </c>
      <c r="C312" s="326" t="n">
        <v>6970791</v>
      </c>
      <c r="D312" s="326" t="n">
        <v>7584107</v>
      </c>
      <c r="E312" s="326" t="n">
        <v>27.1477</v>
      </c>
      <c r="F312" s="326" t="n">
        <v>23.0014</v>
      </c>
    </row>
    <row r="313" customFormat="false" ht="14.25" hidden="false" customHeight="false" outlineLevel="0" collapsed="false">
      <c r="A313" s="0" t="s">
        <v>498</v>
      </c>
      <c r="B313" s="326" t="n">
        <v>8032522</v>
      </c>
      <c r="C313" s="326" t="n">
        <v>11583327</v>
      </c>
      <c r="D313" s="326" t="n">
        <v>13036931</v>
      </c>
      <c r="E313" s="326" t="n">
        <v>30.6798</v>
      </c>
      <c r="F313" s="326" t="n">
        <v>26.0139</v>
      </c>
    </row>
    <row r="314" customFormat="false" ht="14.25" hidden="false" customHeight="false" outlineLevel="0" collapsed="false">
      <c r="A314" s="0" t="s">
        <v>499</v>
      </c>
      <c r="B314" s="326" t="n">
        <v>7421345</v>
      </c>
      <c r="C314" s="326" t="n">
        <v>10028204</v>
      </c>
      <c r="D314" s="326" t="n">
        <v>11129383</v>
      </c>
      <c r="E314" s="326" t="n">
        <v>29.5647</v>
      </c>
      <c r="F314" s="326" t="n">
        <v>25.0655</v>
      </c>
    </row>
    <row r="315" customFormat="false" ht="14.25" hidden="false" customHeight="false" outlineLevel="0" collapsed="false">
      <c r="A315" s="0" t="s">
        <v>500</v>
      </c>
      <c r="B315" s="326" t="n">
        <v>7006388</v>
      </c>
      <c r="C315" s="326" t="n">
        <v>9026947</v>
      </c>
      <c r="D315" s="326" t="n">
        <v>9907305</v>
      </c>
      <c r="E315" s="326" t="n">
        <v>28.2564</v>
      </c>
      <c r="F315" s="326" t="n">
        <v>23.9526</v>
      </c>
    </row>
    <row r="316" customFormat="false" ht="14.25" hidden="false" customHeight="false" outlineLevel="0" collapsed="false">
      <c r="A316" s="0" t="s">
        <v>501</v>
      </c>
      <c r="B316" s="326" t="n">
        <v>6709420</v>
      </c>
      <c r="C316" s="326" t="n">
        <v>8312122</v>
      </c>
      <c r="D316" s="326" t="n">
        <v>9056932</v>
      </c>
      <c r="E316" s="326" t="n">
        <v>26.5829</v>
      </c>
      <c r="F316" s="326" t="n">
        <v>22.5275</v>
      </c>
    </row>
    <row r="317" customFormat="false" ht="14.25" hidden="false" customHeight="false" outlineLevel="0" collapsed="false">
      <c r="A317" s="0" t="s">
        <v>502</v>
      </c>
      <c r="B317" s="326" t="n">
        <v>7165148</v>
      </c>
      <c r="C317" s="326" t="n">
        <v>9921858</v>
      </c>
      <c r="D317" s="326" t="n">
        <v>11034380</v>
      </c>
      <c r="E317" s="326" t="n">
        <v>29.766</v>
      </c>
      <c r="F317" s="326" t="n">
        <v>25.2411</v>
      </c>
    </row>
    <row r="318" customFormat="false" ht="14.25" hidden="false" customHeight="false" outlineLevel="0" collapsed="false">
      <c r="A318" s="0" t="s">
        <v>503</v>
      </c>
      <c r="B318" s="326" t="n">
        <v>6676450</v>
      </c>
      <c r="C318" s="326" t="n">
        <v>8732774</v>
      </c>
      <c r="D318" s="326" t="n">
        <v>9592200</v>
      </c>
      <c r="E318" s="326" t="n">
        <v>28.5933</v>
      </c>
      <c r="F318" s="326" t="n">
        <v>24.243</v>
      </c>
    </row>
    <row r="319" customFormat="false" ht="14.25" hidden="false" customHeight="false" outlineLevel="0" collapsed="false">
      <c r="A319" s="0" t="s">
        <v>504</v>
      </c>
      <c r="B319" s="326" t="n">
        <v>6414995</v>
      </c>
      <c r="C319" s="326" t="n">
        <v>8047281</v>
      </c>
      <c r="D319" s="326" t="n">
        <v>8769217</v>
      </c>
      <c r="E319" s="326" t="n">
        <v>27.2042</v>
      </c>
      <c r="F319" s="326" t="n">
        <v>23.0585</v>
      </c>
    </row>
    <row r="320" customFormat="false" ht="14.25" hidden="false" customHeight="false" outlineLevel="0" collapsed="false">
      <c r="A320" s="0" t="s">
        <v>505</v>
      </c>
      <c r="B320" s="326" t="n">
        <v>6485535</v>
      </c>
      <c r="C320" s="326" t="n">
        <v>8003035</v>
      </c>
      <c r="D320" s="326" t="n">
        <v>8733157</v>
      </c>
      <c r="E320" s="326" t="n">
        <v>26.0967</v>
      </c>
      <c r="F320" s="326" t="n">
        <v>22.1145</v>
      </c>
    </row>
    <row r="321" customFormat="false" ht="14.25" hidden="false" customHeight="false" outlineLevel="0" collapsed="false">
      <c r="A321" s="0" t="s">
        <v>506</v>
      </c>
      <c r="B321" s="326" t="n">
        <v>5931213</v>
      </c>
      <c r="C321" s="326" t="n">
        <v>7853459</v>
      </c>
      <c r="D321" s="326" t="n">
        <v>8831089</v>
      </c>
      <c r="E321" s="326" t="n">
        <v>14.7382</v>
      </c>
      <c r="F321" s="326" t="n">
        <v>12.5103</v>
      </c>
    </row>
    <row r="322" customFormat="false" ht="14.25" hidden="false" customHeight="false" outlineLevel="0" collapsed="false">
      <c r="A322" s="0" t="s">
        <v>507</v>
      </c>
      <c r="B322" s="326" t="n">
        <v>5962001</v>
      </c>
      <c r="C322" s="326" t="n">
        <v>7249568</v>
      </c>
      <c r="D322" s="326" t="n">
        <v>7911473</v>
      </c>
      <c r="E322" s="326" t="n">
        <v>12.7365</v>
      </c>
      <c r="F322" s="326" t="n">
        <v>10.8048</v>
      </c>
    </row>
    <row r="323" customFormat="false" ht="14.25" hidden="false" customHeight="false" outlineLevel="0" collapsed="false">
      <c r="A323" s="0" t="s">
        <v>508</v>
      </c>
      <c r="B323" s="326" t="n">
        <v>5896582</v>
      </c>
      <c r="C323" s="326" t="n">
        <v>6909425</v>
      </c>
      <c r="D323" s="326" t="n">
        <v>7445242</v>
      </c>
      <c r="E323" s="326" t="n">
        <v>11.8641</v>
      </c>
      <c r="F323" s="326" t="n">
        <v>10.0621</v>
      </c>
    </row>
    <row r="324" customFormat="false" ht="14.25" hidden="false" customHeight="false" outlineLevel="0" collapsed="false">
      <c r="A324" s="0" t="s">
        <v>509</v>
      </c>
      <c r="B324" s="326" t="n">
        <v>5841855</v>
      </c>
      <c r="C324" s="326" t="n">
        <v>6656726</v>
      </c>
      <c r="D324" s="326" t="n">
        <v>7100652</v>
      </c>
      <c r="E324" s="326" t="n">
        <v>11.5277</v>
      </c>
      <c r="F324" s="326" t="n">
        <v>9.7757</v>
      </c>
    </row>
    <row r="325" customFormat="false" ht="14.25" hidden="false" customHeight="false" outlineLevel="0" collapsed="false">
      <c r="A325" s="0" t="s">
        <v>510</v>
      </c>
      <c r="B325" s="326" t="n">
        <v>5483743</v>
      </c>
      <c r="C325" s="326" t="n">
        <v>6867088</v>
      </c>
      <c r="D325" s="326" t="n">
        <v>7526380</v>
      </c>
      <c r="E325" s="326" t="n">
        <v>13.6052</v>
      </c>
      <c r="F325" s="326" t="n">
        <v>11.5471</v>
      </c>
    </row>
    <row r="326" customFormat="false" ht="14.25" hidden="false" customHeight="false" outlineLevel="0" collapsed="false">
      <c r="A326" s="0" t="s">
        <v>511</v>
      </c>
      <c r="B326" s="326" t="n">
        <v>5469317</v>
      </c>
      <c r="C326" s="326" t="n">
        <v>6469123</v>
      </c>
      <c r="D326" s="326" t="n">
        <v>6972781</v>
      </c>
      <c r="E326" s="326" t="n">
        <v>12.4943</v>
      </c>
      <c r="F326" s="326" t="n">
        <v>10.6011</v>
      </c>
    </row>
    <row r="327" customFormat="false" ht="14.25" hidden="false" customHeight="false" outlineLevel="0" collapsed="false">
      <c r="A327" s="0" t="s">
        <v>512</v>
      </c>
      <c r="B327" s="326" t="n">
        <v>5417557</v>
      </c>
      <c r="C327" s="326" t="n">
        <v>6227193</v>
      </c>
      <c r="D327" s="326" t="n">
        <v>6651705</v>
      </c>
      <c r="E327" s="326" t="n">
        <v>11.9191</v>
      </c>
      <c r="F327" s="326" t="n">
        <v>10.1112</v>
      </c>
    </row>
    <row r="328" customFormat="false" ht="14.25" hidden="false" customHeight="false" outlineLevel="0" collapsed="false">
      <c r="A328" s="0" t="s">
        <v>513</v>
      </c>
      <c r="B328" s="326" t="n">
        <v>5557790</v>
      </c>
      <c r="C328" s="326" t="n">
        <v>6266337</v>
      </c>
      <c r="D328" s="326" t="n">
        <v>6664052</v>
      </c>
      <c r="E328" s="326" t="n">
        <v>11.6399</v>
      </c>
      <c r="F328" s="326" t="n">
        <v>9.8722</v>
      </c>
    </row>
    <row r="329" customFormat="false" ht="14.25" hidden="false" customHeight="false" outlineLevel="0" collapsed="false">
      <c r="A329" s="0" t="s">
        <v>514</v>
      </c>
      <c r="B329" s="326" t="n">
        <v>6775166</v>
      </c>
      <c r="C329" s="326" t="n">
        <v>9531987</v>
      </c>
      <c r="D329" s="326" t="n">
        <v>10603511</v>
      </c>
      <c r="E329" s="326" t="n">
        <v>29.8279</v>
      </c>
      <c r="F329" s="326" t="n">
        <v>25.2851</v>
      </c>
    </row>
    <row r="330" customFormat="false" ht="14.25" hidden="false" customHeight="false" outlineLevel="0" collapsed="false">
      <c r="A330" s="0" t="s">
        <v>515</v>
      </c>
      <c r="B330" s="326" t="n">
        <v>6511053</v>
      </c>
      <c r="C330" s="326" t="n">
        <v>8521580</v>
      </c>
      <c r="D330" s="326" t="n">
        <v>9423211</v>
      </c>
      <c r="E330" s="326" t="n">
        <v>28.8257</v>
      </c>
      <c r="F330" s="326" t="n">
        <v>24.4207</v>
      </c>
    </row>
    <row r="331" customFormat="false" ht="14.25" hidden="false" customHeight="false" outlineLevel="0" collapsed="false">
      <c r="A331" s="0" t="s">
        <v>516</v>
      </c>
      <c r="B331" s="326" t="n">
        <v>6303124</v>
      </c>
      <c r="C331" s="326" t="n">
        <v>7977674</v>
      </c>
      <c r="D331" s="326" t="n">
        <v>8758791</v>
      </c>
      <c r="E331" s="326" t="n">
        <v>28.0992</v>
      </c>
      <c r="F331" s="326" t="n">
        <v>23.8023</v>
      </c>
    </row>
    <row r="332" customFormat="false" ht="14.25" hidden="false" customHeight="false" outlineLevel="0" collapsed="false">
      <c r="A332" s="0" t="s">
        <v>517</v>
      </c>
      <c r="B332" s="326" t="n">
        <v>6207143</v>
      </c>
      <c r="C332" s="326" t="n">
        <v>7668302</v>
      </c>
      <c r="D332" s="326" t="n">
        <v>8372329</v>
      </c>
      <c r="E332" s="326" t="n">
        <v>27.77</v>
      </c>
      <c r="F332" s="326" t="n">
        <v>23.5209</v>
      </c>
    </row>
    <row r="333" customFormat="false" ht="14.25" hidden="false" customHeight="false" outlineLevel="0" collapsed="false">
      <c r="A333" s="0" t="s">
        <v>518</v>
      </c>
      <c r="B333" s="326" t="n">
        <v>6079394</v>
      </c>
      <c r="C333" s="326" t="n">
        <v>8080723</v>
      </c>
      <c r="D333" s="326" t="n">
        <v>8919564</v>
      </c>
      <c r="E333" s="326" t="n">
        <v>28.8469</v>
      </c>
      <c r="F333" s="326" t="n">
        <v>24.4484</v>
      </c>
    </row>
    <row r="334" customFormat="false" ht="14.25" hidden="false" customHeight="false" outlineLevel="0" collapsed="false">
      <c r="A334" s="0" t="s">
        <v>519</v>
      </c>
      <c r="B334" s="326" t="n">
        <v>5798956</v>
      </c>
      <c r="C334" s="326" t="n">
        <v>7346857</v>
      </c>
      <c r="D334" s="326" t="n">
        <v>8048942</v>
      </c>
      <c r="E334" s="326" t="n">
        <v>28.0356</v>
      </c>
      <c r="F334" s="326" t="n">
        <v>23.7547</v>
      </c>
    </row>
    <row r="335" customFormat="false" ht="14.25" hidden="false" customHeight="false" outlineLevel="0" collapsed="false">
      <c r="A335" s="0" t="s">
        <v>520</v>
      </c>
      <c r="B335" s="326" t="n">
        <v>5567673</v>
      </c>
      <c r="C335" s="326" t="n">
        <v>6850143</v>
      </c>
      <c r="D335" s="326" t="n">
        <v>7449898</v>
      </c>
      <c r="E335" s="326" t="n">
        <v>27.3814</v>
      </c>
      <c r="F335" s="326" t="n">
        <v>23.1997</v>
      </c>
    </row>
    <row r="336" customFormat="false" ht="14.25" hidden="false" customHeight="false" outlineLevel="0" collapsed="false">
      <c r="A336" s="0" t="s">
        <v>521</v>
      </c>
      <c r="B336" s="326" t="n">
        <v>5681242</v>
      </c>
      <c r="C336" s="326" t="n">
        <v>6891728</v>
      </c>
      <c r="D336" s="326" t="n">
        <v>7476885</v>
      </c>
      <c r="E336" s="326" t="n">
        <v>27.2507</v>
      </c>
      <c r="F336" s="326" t="n">
        <v>23.0851</v>
      </c>
    </row>
    <row r="337" customFormat="false" ht="14.25" hidden="false" customHeight="false" outlineLevel="0" collapsed="false">
      <c r="A337" s="0" t="s">
        <v>522</v>
      </c>
      <c r="B337" s="326" t="n">
        <v>7607966</v>
      </c>
      <c r="C337" s="326" t="n">
        <v>11686823</v>
      </c>
      <c r="D337" s="326" t="n">
        <v>13434114</v>
      </c>
      <c r="E337" s="326" t="n">
        <v>26.8945</v>
      </c>
      <c r="F337" s="326" t="n">
        <v>22.8015</v>
      </c>
    </row>
    <row r="338" customFormat="false" ht="14.25" hidden="false" customHeight="false" outlineLevel="0" collapsed="false">
      <c r="A338" s="0" t="s">
        <v>523</v>
      </c>
      <c r="B338" s="326" t="n">
        <v>7328261</v>
      </c>
      <c r="C338" s="326" t="n">
        <v>9649069</v>
      </c>
      <c r="D338" s="326" t="n">
        <v>10756931</v>
      </c>
      <c r="E338" s="326" t="n">
        <v>25.6846</v>
      </c>
      <c r="F338" s="326" t="n">
        <v>21.7541</v>
      </c>
    </row>
    <row r="339" customFormat="false" ht="14.25" hidden="false" customHeight="false" outlineLevel="0" collapsed="false">
      <c r="A339" s="0" t="s">
        <v>524</v>
      </c>
      <c r="B339" s="326" t="n">
        <v>7024502</v>
      </c>
      <c r="C339" s="326" t="n">
        <v>8601042</v>
      </c>
      <c r="D339" s="326" t="n">
        <v>9400510</v>
      </c>
      <c r="E339" s="326" t="n">
        <v>25.5258</v>
      </c>
      <c r="F339" s="326" t="n">
        <v>21.6161</v>
      </c>
    </row>
    <row r="340" customFormat="false" ht="14.25" hidden="false" customHeight="false" outlineLevel="0" collapsed="false">
      <c r="A340" s="0" t="s">
        <v>525</v>
      </c>
      <c r="B340" s="326" t="n">
        <v>6814819</v>
      </c>
      <c r="C340" s="326" t="n">
        <v>8065233</v>
      </c>
      <c r="D340" s="326" t="n">
        <v>8721926</v>
      </c>
      <c r="E340" s="326" t="n">
        <v>25.416</v>
      </c>
      <c r="F340" s="326" t="n">
        <v>21.5255</v>
      </c>
    </row>
    <row r="341" customFormat="false" ht="14.25" hidden="false" customHeight="false" outlineLevel="0" collapsed="false">
      <c r="A341" s="0" t="s">
        <v>526</v>
      </c>
      <c r="B341" s="326" t="n">
        <v>7000298</v>
      </c>
      <c r="C341" s="326" t="n">
        <v>9842347</v>
      </c>
      <c r="D341" s="326" t="n">
        <v>11097080</v>
      </c>
      <c r="E341" s="326" t="n">
        <v>25.5308</v>
      </c>
      <c r="F341" s="326" t="n">
        <v>21.6342</v>
      </c>
    </row>
    <row r="342" customFormat="false" ht="14.25" hidden="false" customHeight="false" outlineLevel="0" collapsed="false">
      <c r="A342" s="0" t="s">
        <v>527</v>
      </c>
      <c r="B342" s="326" t="n">
        <v>7005384</v>
      </c>
      <c r="C342" s="326" t="n">
        <v>8808653</v>
      </c>
      <c r="D342" s="326" t="n">
        <v>9695041</v>
      </c>
      <c r="E342" s="326" t="n">
        <v>25.4263</v>
      </c>
      <c r="F342" s="326" t="n">
        <v>21.5318</v>
      </c>
    </row>
    <row r="343" customFormat="false" ht="14.25" hidden="false" customHeight="false" outlineLevel="0" collapsed="false">
      <c r="A343" s="0" t="s">
        <v>528</v>
      </c>
      <c r="B343" s="326" t="n">
        <v>6804568</v>
      </c>
      <c r="C343" s="326" t="n">
        <v>8163351</v>
      </c>
      <c r="D343" s="326" t="n">
        <v>8866436</v>
      </c>
      <c r="E343" s="326" t="n">
        <v>25.5328</v>
      </c>
      <c r="F343" s="326" t="n">
        <v>21.6235</v>
      </c>
    </row>
    <row r="344" customFormat="false" ht="14.25" hidden="false" customHeight="false" outlineLevel="0" collapsed="false">
      <c r="A344" s="0" t="s">
        <v>529</v>
      </c>
      <c r="B344" s="326" t="n">
        <v>6745276</v>
      </c>
      <c r="C344" s="326" t="n">
        <v>7925565</v>
      </c>
      <c r="D344" s="326" t="n">
        <v>8565704</v>
      </c>
      <c r="E344" s="326" t="n">
        <v>25.4396</v>
      </c>
      <c r="F344" s="326" t="n">
        <v>21.5473</v>
      </c>
    </row>
    <row r="345" customFormat="false" ht="14.25" hidden="false" customHeight="false" outlineLevel="0" collapsed="false">
      <c r="A345" s="0" t="s">
        <v>530</v>
      </c>
      <c r="B345" s="326" t="n">
        <v>14704572</v>
      </c>
      <c r="C345" s="326" t="n">
        <v>19178628</v>
      </c>
      <c r="D345" s="326" t="n">
        <v>21524777</v>
      </c>
      <c r="E345" s="326" t="n">
        <v>21.0098</v>
      </c>
      <c r="F345" s="326" t="n">
        <v>17.8283</v>
      </c>
    </row>
    <row r="346" customFormat="false" ht="14.25" hidden="false" customHeight="false" outlineLevel="0" collapsed="false">
      <c r="A346" s="0" t="s">
        <v>531</v>
      </c>
      <c r="B346" s="326" t="n">
        <v>13595824</v>
      </c>
      <c r="C346" s="326" t="n">
        <v>16755114</v>
      </c>
      <c r="D346" s="326" t="n">
        <v>18347182</v>
      </c>
      <c r="E346" s="326" t="n">
        <v>19.8708</v>
      </c>
      <c r="F346" s="326" t="n">
        <v>16.8548</v>
      </c>
    </row>
    <row r="347" customFormat="false" ht="14.25" hidden="false" customHeight="false" outlineLevel="0" collapsed="false">
      <c r="A347" s="0" t="s">
        <v>532</v>
      </c>
      <c r="B347" s="326" t="n">
        <v>12855315</v>
      </c>
      <c r="C347" s="326" t="n">
        <v>15202968</v>
      </c>
      <c r="D347" s="326" t="n">
        <v>16381163</v>
      </c>
      <c r="E347" s="326" t="n">
        <v>17.8017</v>
      </c>
      <c r="F347" s="326" t="n">
        <v>15.0884</v>
      </c>
    </row>
    <row r="348" customFormat="false" ht="14.25" hidden="false" customHeight="false" outlineLevel="0" collapsed="false">
      <c r="A348" s="0" t="s">
        <v>533</v>
      </c>
      <c r="B348" s="326" t="n">
        <v>12437453</v>
      </c>
      <c r="C348" s="326" t="n">
        <v>14267639</v>
      </c>
      <c r="D348" s="326" t="n">
        <v>15177000</v>
      </c>
      <c r="E348" s="326" t="n">
        <v>15.9509</v>
      </c>
      <c r="F348" s="326" t="n">
        <v>13.5062</v>
      </c>
    </row>
    <row r="349" customFormat="false" ht="14.25" hidden="false" customHeight="false" outlineLevel="0" collapsed="false">
      <c r="A349" s="0" t="s">
        <v>534</v>
      </c>
      <c r="B349" s="326" t="n">
        <v>13937304</v>
      </c>
      <c r="C349" s="326" t="n">
        <v>17629429</v>
      </c>
      <c r="D349" s="326" t="n">
        <v>19481632</v>
      </c>
      <c r="E349" s="326" t="n">
        <v>20.2489</v>
      </c>
      <c r="F349" s="326" t="n">
        <v>17.1793</v>
      </c>
    </row>
    <row r="350" customFormat="false" ht="14.25" hidden="false" customHeight="false" outlineLevel="0" collapsed="false">
      <c r="A350" s="0" t="s">
        <v>535</v>
      </c>
      <c r="B350" s="326" t="n">
        <v>13050110</v>
      </c>
      <c r="C350" s="326" t="n">
        <v>15715372</v>
      </c>
      <c r="D350" s="326" t="n">
        <v>17031978</v>
      </c>
      <c r="E350" s="326" t="n">
        <v>18.5138</v>
      </c>
      <c r="F350" s="326" t="n">
        <v>15.6969</v>
      </c>
    </row>
    <row r="351" customFormat="false" ht="14.25" hidden="false" customHeight="false" outlineLevel="0" collapsed="false">
      <c r="A351" s="0" t="s">
        <v>536</v>
      </c>
      <c r="B351" s="326" t="n">
        <v>12436148</v>
      </c>
      <c r="C351" s="326" t="n">
        <v>14440971</v>
      </c>
      <c r="D351" s="326" t="n">
        <v>15421996</v>
      </c>
      <c r="E351" s="326" t="n">
        <v>16.2585</v>
      </c>
      <c r="F351" s="326" t="n">
        <v>13.7689</v>
      </c>
    </row>
    <row r="352" customFormat="false" ht="14.25" hidden="false" customHeight="false" outlineLevel="0" collapsed="false">
      <c r="A352" s="0" t="s">
        <v>537</v>
      </c>
      <c r="B352" s="326" t="n">
        <v>12208754</v>
      </c>
      <c r="C352" s="326" t="n">
        <v>13832026</v>
      </c>
      <c r="D352" s="326" t="n">
        <v>14622382</v>
      </c>
      <c r="E352" s="326" t="n">
        <v>14.5711</v>
      </c>
      <c r="F352" s="326" t="n">
        <v>12.3236</v>
      </c>
    </row>
    <row r="353" customFormat="false" ht="14.25" hidden="false" customHeight="false" outlineLevel="0" collapsed="false">
      <c r="A353" s="0" t="s">
        <v>538</v>
      </c>
      <c r="B353" s="326" t="n">
        <v>11884734</v>
      </c>
      <c r="C353" s="326" t="n">
        <v>17252603</v>
      </c>
      <c r="D353" s="326" t="n">
        <v>19926826</v>
      </c>
      <c r="E353" s="326" t="n">
        <v>19.6186</v>
      </c>
      <c r="F353" s="326" t="n">
        <v>16.6482</v>
      </c>
    </row>
    <row r="354" customFormat="false" ht="14.25" hidden="false" customHeight="false" outlineLevel="0" collapsed="false">
      <c r="A354" s="0" t="s">
        <v>539</v>
      </c>
      <c r="B354" s="326" t="n">
        <v>11853657</v>
      </c>
      <c r="C354" s="326" t="n">
        <v>16729431</v>
      </c>
      <c r="D354" s="326" t="n">
        <v>19022700</v>
      </c>
      <c r="E354" s="326" t="n">
        <v>18.9581</v>
      </c>
      <c r="F354" s="326" t="n">
        <v>16.0764</v>
      </c>
    </row>
    <row r="355" customFormat="false" ht="14.25" hidden="false" customHeight="false" outlineLevel="0" collapsed="false">
      <c r="A355" s="0" t="s">
        <v>540</v>
      </c>
      <c r="B355" s="326" t="n">
        <v>11609162</v>
      </c>
      <c r="C355" s="326" t="n">
        <v>15829889</v>
      </c>
      <c r="D355" s="326" t="n">
        <v>17742732</v>
      </c>
      <c r="E355" s="326" t="n">
        <v>18.7848</v>
      </c>
      <c r="F355" s="326" t="n">
        <v>15.9187</v>
      </c>
    </row>
    <row r="356" customFormat="false" ht="14.25" hidden="false" customHeight="false" outlineLevel="0" collapsed="false">
      <c r="A356" s="0" t="s">
        <v>541</v>
      </c>
      <c r="B356" s="326" t="n">
        <v>11538168</v>
      </c>
      <c r="C356" s="326" t="n">
        <v>15176046</v>
      </c>
      <c r="D356" s="326" t="n">
        <v>16829361</v>
      </c>
      <c r="E356" s="326" t="n">
        <v>18.8847</v>
      </c>
      <c r="F356" s="326" t="n">
        <v>15.9921</v>
      </c>
    </row>
    <row r="357" customFormat="false" ht="14.25" hidden="false" customHeight="false" outlineLevel="0" collapsed="false">
      <c r="A357" s="0" t="s">
        <v>542</v>
      </c>
      <c r="B357" s="326" t="n">
        <v>10892479</v>
      </c>
      <c r="C357" s="326" t="n">
        <v>15562335</v>
      </c>
      <c r="D357" s="326" t="n">
        <v>17643492</v>
      </c>
      <c r="E357" s="326" t="n">
        <v>19.18</v>
      </c>
      <c r="F357" s="326" t="n">
        <v>16.2767</v>
      </c>
    </row>
    <row r="358" customFormat="false" ht="14.25" hidden="false" customHeight="false" outlineLevel="0" collapsed="false">
      <c r="A358" s="0" t="s">
        <v>543</v>
      </c>
      <c r="B358" s="326" t="n">
        <v>10511445</v>
      </c>
      <c r="C358" s="326" t="n">
        <v>14469509</v>
      </c>
      <c r="D358" s="326" t="n">
        <v>16170347</v>
      </c>
      <c r="E358" s="326" t="n">
        <v>18.6172</v>
      </c>
      <c r="F358" s="326" t="n">
        <v>15.788</v>
      </c>
    </row>
    <row r="359" customFormat="false" ht="14.25" hidden="false" customHeight="false" outlineLevel="0" collapsed="false">
      <c r="A359" s="0" t="s">
        <v>544</v>
      </c>
      <c r="B359" s="326" t="n">
        <v>10021495</v>
      </c>
      <c r="C359" s="326" t="n">
        <v>13228353</v>
      </c>
      <c r="D359" s="326" t="n">
        <v>14591029</v>
      </c>
      <c r="E359" s="326" t="n">
        <v>18.5857</v>
      </c>
      <c r="F359" s="326" t="n">
        <v>15.7509</v>
      </c>
    </row>
    <row r="360" customFormat="false" ht="14.25" hidden="false" customHeight="false" outlineLevel="0" collapsed="false">
      <c r="A360" s="0" t="s">
        <v>545</v>
      </c>
      <c r="B360" s="326" t="n">
        <v>10290307</v>
      </c>
      <c r="C360" s="326" t="n">
        <v>13149845</v>
      </c>
      <c r="D360" s="326" t="n">
        <v>14409586</v>
      </c>
      <c r="E360" s="326" t="n">
        <v>18.7724</v>
      </c>
      <c r="F360" s="326" t="n">
        <v>15.896</v>
      </c>
    </row>
    <row r="361" customFormat="false" ht="14.25" hidden="false" customHeight="false" outlineLevel="0" collapsed="false">
      <c r="A361" s="0" t="s">
        <v>546</v>
      </c>
      <c r="B361" s="326" t="n">
        <v>6488920</v>
      </c>
      <c r="C361" s="326" t="n">
        <v>8842190</v>
      </c>
      <c r="D361" s="326" t="n">
        <v>9919929</v>
      </c>
      <c r="E361" s="326" t="n">
        <v>27.4755</v>
      </c>
      <c r="F361" s="326" t="n">
        <v>23.2582</v>
      </c>
    </row>
    <row r="362" customFormat="false" ht="14.25" hidden="false" customHeight="false" outlineLevel="0" collapsed="false">
      <c r="A362" s="0" t="s">
        <v>547</v>
      </c>
      <c r="B362" s="326" t="n">
        <v>6359254</v>
      </c>
      <c r="C362" s="326" t="n">
        <v>8254416</v>
      </c>
      <c r="D362" s="326" t="n">
        <v>9174680</v>
      </c>
      <c r="E362" s="326" t="n">
        <v>26.47</v>
      </c>
      <c r="F362" s="326" t="n">
        <v>22.3909</v>
      </c>
    </row>
    <row r="363" customFormat="false" ht="14.25" hidden="false" customHeight="false" outlineLevel="0" collapsed="false">
      <c r="A363" s="0" t="s">
        <v>548</v>
      </c>
      <c r="B363" s="326" t="n">
        <v>6295242</v>
      </c>
      <c r="C363" s="326" t="n">
        <v>7892920</v>
      </c>
      <c r="D363" s="326" t="n">
        <v>8687560</v>
      </c>
      <c r="E363" s="326" t="n">
        <v>25.1053</v>
      </c>
      <c r="F363" s="326" t="n">
        <v>21.2228</v>
      </c>
    </row>
    <row r="364" customFormat="false" ht="14.25" hidden="false" customHeight="false" outlineLevel="0" collapsed="false">
      <c r="A364" s="0" t="s">
        <v>549</v>
      </c>
      <c r="B364" s="326" t="n">
        <v>6263892</v>
      </c>
      <c r="C364" s="326" t="n">
        <v>7632358</v>
      </c>
      <c r="D364" s="326" t="n">
        <v>8323204</v>
      </c>
      <c r="E364" s="326" t="n">
        <v>23.2082</v>
      </c>
      <c r="F364" s="326" t="n">
        <v>19.6016</v>
      </c>
    </row>
    <row r="365" customFormat="false" ht="14.25" hidden="false" customHeight="false" outlineLevel="0" collapsed="false">
      <c r="A365" s="0" t="s">
        <v>550</v>
      </c>
      <c r="B365" s="326" t="n">
        <v>5818099</v>
      </c>
      <c r="C365" s="326" t="n">
        <v>7725394</v>
      </c>
      <c r="D365" s="326" t="n">
        <v>8591012</v>
      </c>
      <c r="E365" s="326" t="n">
        <v>26.2988</v>
      </c>
      <c r="F365" s="326" t="n">
        <v>22.2578</v>
      </c>
    </row>
    <row r="366" customFormat="false" ht="14.25" hidden="false" customHeight="false" outlineLevel="0" collapsed="false">
      <c r="A366" s="0" t="s">
        <v>551</v>
      </c>
      <c r="B366" s="326" t="n">
        <v>5838193</v>
      </c>
      <c r="C366" s="326" t="n">
        <v>7447107</v>
      </c>
      <c r="D366" s="326" t="n">
        <v>8223469</v>
      </c>
      <c r="E366" s="326" t="n">
        <v>24.9788</v>
      </c>
      <c r="F366" s="326" t="n">
        <v>21.1178</v>
      </c>
    </row>
    <row r="367" customFormat="false" ht="14.25" hidden="false" customHeight="false" outlineLevel="0" collapsed="false">
      <c r="A367" s="0" t="s">
        <v>552</v>
      </c>
      <c r="B367" s="326" t="n">
        <v>5897648</v>
      </c>
      <c r="C367" s="326" t="n">
        <v>7290851</v>
      </c>
      <c r="D367" s="326" t="n">
        <v>7972515</v>
      </c>
      <c r="E367" s="326" t="n">
        <v>23.7351</v>
      </c>
      <c r="F367" s="326" t="n">
        <v>20.0526</v>
      </c>
    </row>
    <row r="368" customFormat="false" ht="14.25" hidden="false" customHeight="false" outlineLevel="0" collapsed="false">
      <c r="A368" s="0" t="s">
        <v>553</v>
      </c>
      <c r="B368" s="326" t="n">
        <v>6060536</v>
      </c>
      <c r="C368" s="326" t="n">
        <v>7320700</v>
      </c>
      <c r="D368" s="326" t="n">
        <v>7950194</v>
      </c>
      <c r="E368" s="326" t="n">
        <v>22.1576</v>
      </c>
      <c r="F368" s="326" t="n">
        <v>18.7016</v>
      </c>
    </row>
    <row r="369" customFormat="false" ht="14.25" hidden="false" customHeight="false" outlineLevel="0" collapsed="false">
      <c r="A369" s="0" t="s">
        <v>554</v>
      </c>
      <c r="B369" s="326" t="n">
        <v>8078876</v>
      </c>
      <c r="C369" s="326" t="n">
        <v>11609034</v>
      </c>
      <c r="D369" s="326" t="n">
        <v>13130543</v>
      </c>
      <c r="E369" s="326" t="n">
        <v>29.5501</v>
      </c>
      <c r="F369" s="326" t="n">
        <v>25.039</v>
      </c>
    </row>
    <row r="370" customFormat="false" ht="14.25" hidden="false" customHeight="false" outlineLevel="0" collapsed="false">
      <c r="A370" s="0" t="s">
        <v>555</v>
      </c>
      <c r="B370" s="326" t="n">
        <v>7431381</v>
      </c>
      <c r="C370" s="326" t="n">
        <v>10000884</v>
      </c>
      <c r="D370" s="326" t="n">
        <v>11140570</v>
      </c>
      <c r="E370" s="326" t="n">
        <v>28.2889</v>
      </c>
      <c r="F370" s="326" t="n">
        <v>23.9658</v>
      </c>
    </row>
    <row r="371" customFormat="false" ht="14.25" hidden="false" customHeight="false" outlineLevel="0" collapsed="false">
      <c r="A371" s="0" t="s">
        <v>556</v>
      </c>
      <c r="B371" s="326" t="n">
        <v>6986081</v>
      </c>
      <c r="C371" s="326" t="n">
        <v>8959553</v>
      </c>
      <c r="D371" s="326" t="n">
        <v>9856800</v>
      </c>
      <c r="E371" s="326" t="n">
        <v>26.6888</v>
      </c>
      <c r="F371" s="326" t="n">
        <v>22.5994</v>
      </c>
    </row>
    <row r="372" customFormat="false" ht="14.25" hidden="false" customHeight="false" outlineLevel="0" collapsed="false">
      <c r="A372" s="0" t="s">
        <v>557</v>
      </c>
      <c r="B372" s="326" t="n">
        <v>6676962</v>
      </c>
      <c r="C372" s="326" t="n">
        <v>8246067</v>
      </c>
      <c r="D372" s="326" t="n">
        <v>8985349</v>
      </c>
      <c r="E372" s="326" t="n">
        <v>24.7025</v>
      </c>
      <c r="F372" s="326" t="n">
        <v>20.9056</v>
      </c>
    </row>
    <row r="373" customFormat="false" ht="14.25" hidden="false" customHeight="false" outlineLevel="0" collapsed="false">
      <c r="A373" s="0" t="s">
        <v>558</v>
      </c>
      <c r="B373" s="326" t="n">
        <v>7599814</v>
      </c>
      <c r="C373" s="326" t="n">
        <v>10534565</v>
      </c>
      <c r="D373" s="326" t="n">
        <v>11793285</v>
      </c>
      <c r="E373" s="326" t="n">
        <v>28.7568</v>
      </c>
      <c r="F373" s="326" t="n">
        <v>24.3624</v>
      </c>
    </row>
    <row r="374" customFormat="false" ht="14.25" hidden="false" customHeight="false" outlineLevel="0" collapsed="false">
      <c r="A374" s="0" t="s">
        <v>559</v>
      </c>
      <c r="B374" s="326" t="n">
        <v>7044497</v>
      </c>
      <c r="C374" s="326" t="n">
        <v>9234324</v>
      </c>
      <c r="D374" s="326" t="n">
        <v>10193465</v>
      </c>
      <c r="E374" s="326" t="n">
        <v>27.0547</v>
      </c>
      <c r="F374" s="326" t="n">
        <v>22.9113</v>
      </c>
    </row>
    <row r="375" customFormat="false" ht="14.25" hidden="false" customHeight="false" outlineLevel="0" collapsed="false">
      <c r="A375" s="0" t="s">
        <v>560</v>
      </c>
      <c r="B375" s="326" t="n">
        <v>6625702</v>
      </c>
      <c r="C375" s="326" t="n">
        <v>8305383</v>
      </c>
      <c r="D375" s="326" t="n">
        <v>9060304</v>
      </c>
      <c r="E375" s="326" t="n">
        <v>24.4359</v>
      </c>
      <c r="F375" s="326" t="n">
        <v>20.6735</v>
      </c>
    </row>
    <row r="376" customFormat="false" ht="14.25" hidden="false" customHeight="false" outlineLevel="0" collapsed="false">
      <c r="A376" s="0" t="s">
        <v>561</v>
      </c>
      <c r="B376" s="326" t="n">
        <v>6438611</v>
      </c>
      <c r="C376" s="326" t="n">
        <v>7816761</v>
      </c>
      <c r="D376" s="326" t="n">
        <v>8476904</v>
      </c>
      <c r="E376" s="326" t="n">
        <v>22.0696</v>
      </c>
      <c r="F376" s="326" t="n">
        <v>18.6496</v>
      </c>
    </row>
    <row r="377" customFormat="false" ht="14.25" hidden="false" customHeight="false" outlineLevel="0" collapsed="false">
      <c r="A377" s="0" t="s">
        <v>562</v>
      </c>
      <c r="B377" s="326" t="n">
        <v>6050925</v>
      </c>
      <c r="C377" s="326" t="n">
        <v>7826689</v>
      </c>
      <c r="D377" s="326" t="n">
        <v>8844124</v>
      </c>
      <c r="E377" s="326" t="n">
        <v>14.5902</v>
      </c>
      <c r="F377" s="326" t="n">
        <v>12.3786</v>
      </c>
    </row>
    <row r="378" customFormat="false" ht="14.25" hidden="false" customHeight="false" outlineLevel="0" collapsed="false">
      <c r="A378" s="0" t="s">
        <v>563</v>
      </c>
      <c r="B378" s="326" t="n">
        <v>5955558</v>
      </c>
      <c r="C378" s="326" t="n">
        <v>7144018</v>
      </c>
      <c r="D378" s="326" t="n">
        <v>7801827</v>
      </c>
      <c r="E378" s="326" t="n">
        <v>12.1129</v>
      </c>
      <c r="F378" s="326" t="n">
        <v>10.2669</v>
      </c>
    </row>
    <row r="379" customFormat="false" ht="14.25" hidden="false" customHeight="false" outlineLevel="0" collapsed="false">
      <c r="A379" s="0" t="s">
        <v>564</v>
      </c>
      <c r="B379" s="326" t="n">
        <v>5900622</v>
      </c>
      <c r="C379" s="326" t="n">
        <v>6827411</v>
      </c>
      <c r="D379" s="326" t="n">
        <v>7348309</v>
      </c>
      <c r="E379" s="326" t="n">
        <v>11.109</v>
      </c>
      <c r="F379" s="326" t="n">
        <v>9.4105</v>
      </c>
    </row>
    <row r="380" customFormat="false" ht="14.25" hidden="false" customHeight="false" outlineLevel="0" collapsed="false">
      <c r="A380" s="0" t="s">
        <v>565</v>
      </c>
      <c r="B380" s="326" t="n">
        <v>5836641</v>
      </c>
      <c r="C380" s="326" t="n">
        <v>6578123</v>
      </c>
      <c r="D380" s="326" t="n">
        <v>7008282</v>
      </c>
      <c r="E380" s="326" t="n">
        <v>10.6376</v>
      </c>
      <c r="F380" s="326" t="n">
        <v>9.0086</v>
      </c>
    </row>
    <row r="381" customFormat="false" ht="14.25" hidden="false" customHeight="false" outlineLevel="0" collapsed="false">
      <c r="A381" s="0" t="s">
        <v>566</v>
      </c>
      <c r="B381" s="326" t="n">
        <v>5820894</v>
      </c>
      <c r="C381" s="326" t="n">
        <v>7191447</v>
      </c>
      <c r="D381" s="326" t="n">
        <v>7920990</v>
      </c>
      <c r="E381" s="326" t="n">
        <v>12.8653</v>
      </c>
      <c r="F381" s="326" t="n">
        <v>10.9087</v>
      </c>
    </row>
    <row r="382" customFormat="false" ht="14.25" hidden="false" customHeight="false" outlineLevel="0" collapsed="false">
      <c r="A382" s="0" t="s">
        <v>567</v>
      </c>
      <c r="B382" s="326" t="n">
        <v>5766822</v>
      </c>
      <c r="C382" s="326" t="n">
        <v>6777402</v>
      </c>
      <c r="D382" s="326" t="n">
        <v>7321102</v>
      </c>
      <c r="E382" s="326" t="n">
        <v>11.3981</v>
      </c>
      <c r="F382" s="326" t="n">
        <v>9.6575</v>
      </c>
    </row>
    <row r="383" customFormat="false" ht="14.25" hidden="false" customHeight="false" outlineLevel="0" collapsed="false">
      <c r="A383" s="0" t="s">
        <v>568</v>
      </c>
      <c r="B383" s="326" t="n">
        <v>5684814</v>
      </c>
      <c r="C383" s="326" t="n">
        <v>6485177</v>
      </c>
      <c r="D383" s="326" t="n">
        <v>6923294</v>
      </c>
      <c r="E383" s="326" t="n">
        <v>10.6241</v>
      </c>
      <c r="F383" s="326" t="n">
        <v>8.9966</v>
      </c>
    </row>
    <row r="384" customFormat="false" ht="14.25" hidden="false" customHeight="false" outlineLevel="0" collapsed="false">
      <c r="A384" s="0" t="s">
        <v>569</v>
      </c>
      <c r="B384" s="326" t="n">
        <v>5692739</v>
      </c>
      <c r="C384" s="326" t="n">
        <v>6348038</v>
      </c>
      <c r="D384" s="326" t="n">
        <v>6726631</v>
      </c>
      <c r="E384" s="326" t="n">
        <v>10.2676</v>
      </c>
      <c r="F384" s="326" t="n">
        <v>8.6923</v>
      </c>
    </row>
    <row r="385" customFormat="false" ht="14.25" hidden="false" customHeight="false" outlineLevel="0" collapsed="false">
      <c r="A385" s="0" t="s">
        <v>570</v>
      </c>
      <c r="B385" s="326" t="n">
        <v>6789127</v>
      </c>
      <c r="C385" s="326" t="n">
        <v>9399441</v>
      </c>
      <c r="D385" s="326" t="n">
        <v>10497662</v>
      </c>
      <c r="E385" s="326" t="n">
        <v>28.4953</v>
      </c>
      <c r="F385" s="326" t="n">
        <v>24.1347</v>
      </c>
    </row>
    <row r="386" customFormat="false" ht="14.25" hidden="false" customHeight="false" outlineLevel="0" collapsed="false">
      <c r="A386" s="0" t="s">
        <v>571</v>
      </c>
      <c r="B386" s="326" t="n">
        <v>6501184</v>
      </c>
      <c r="C386" s="326" t="n">
        <v>8447791</v>
      </c>
      <c r="D386" s="326" t="n">
        <v>9345831</v>
      </c>
      <c r="E386" s="326" t="n">
        <v>26.6692</v>
      </c>
      <c r="F386" s="326" t="n">
        <v>22.564</v>
      </c>
    </row>
    <row r="387" customFormat="false" ht="14.25" hidden="false" customHeight="false" outlineLevel="0" collapsed="false">
      <c r="A387" s="0" t="s">
        <v>572</v>
      </c>
      <c r="B387" s="326" t="n">
        <v>6286438</v>
      </c>
      <c r="C387" s="326" t="n">
        <v>7922501</v>
      </c>
      <c r="D387" s="326" t="n">
        <v>8699360</v>
      </c>
      <c r="E387" s="326" t="n">
        <v>25.5103</v>
      </c>
      <c r="F387" s="326" t="n">
        <v>21.5731</v>
      </c>
    </row>
    <row r="388" customFormat="false" ht="14.25" hidden="false" customHeight="false" outlineLevel="0" collapsed="false">
      <c r="A388" s="0" t="s">
        <v>573</v>
      </c>
      <c r="B388" s="326" t="n">
        <v>6173164</v>
      </c>
      <c r="C388" s="326" t="n">
        <v>7603204</v>
      </c>
      <c r="D388" s="326" t="n">
        <v>8299731</v>
      </c>
      <c r="E388" s="326" t="n">
        <v>24.6388</v>
      </c>
      <c r="F388" s="326" t="n">
        <v>20.8261</v>
      </c>
    </row>
    <row r="389" customFormat="false" ht="14.25" hidden="false" customHeight="false" outlineLevel="0" collapsed="false">
      <c r="A389" s="0" t="s">
        <v>574</v>
      </c>
      <c r="B389" s="326" t="n">
        <v>6399070</v>
      </c>
      <c r="C389" s="326" t="n">
        <v>8507247</v>
      </c>
      <c r="D389" s="326" t="n">
        <v>9424405</v>
      </c>
      <c r="E389" s="326" t="n">
        <v>27.1355</v>
      </c>
      <c r="F389" s="326" t="n">
        <v>22.9685</v>
      </c>
    </row>
    <row r="390" customFormat="false" ht="14.25" hidden="false" customHeight="false" outlineLevel="0" collapsed="false">
      <c r="A390" s="0" t="s">
        <v>575</v>
      </c>
      <c r="B390" s="326" t="n">
        <v>6118523</v>
      </c>
      <c r="C390" s="326" t="n">
        <v>7806041</v>
      </c>
      <c r="D390" s="326" t="n">
        <v>8582417</v>
      </c>
      <c r="E390" s="326" t="n">
        <v>25.4063</v>
      </c>
      <c r="F390" s="326" t="n">
        <v>21.4861</v>
      </c>
    </row>
    <row r="391" customFormat="false" ht="14.25" hidden="false" customHeight="false" outlineLevel="0" collapsed="false">
      <c r="A391" s="0" t="s">
        <v>576</v>
      </c>
      <c r="B391" s="326" t="n">
        <v>5944197</v>
      </c>
      <c r="C391" s="326" t="n">
        <v>7372811</v>
      </c>
      <c r="D391" s="326" t="n">
        <v>8047472</v>
      </c>
      <c r="E391" s="326" t="n">
        <v>24.4019</v>
      </c>
      <c r="F391" s="326" t="n">
        <v>20.628</v>
      </c>
    </row>
    <row r="392" customFormat="false" ht="14.25" hidden="false" customHeight="false" outlineLevel="0" collapsed="false">
      <c r="A392" s="0" t="s">
        <v>577</v>
      </c>
      <c r="B392" s="326" t="n">
        <v>5962559</v>
      </c>
      <c r="C392" s="326" t="n">
        <v>7266253</v>
      </c>
      <c r="D392" s="326" t="n">
        <v>7898076</v>
      </c>
      <c r="E392" s="326" t="n">
        <v>23.667</v>
      </c>
      <c r="F392" s="326" t="n">
        <v>19.9954</v>
      </c>
    </row>
    <row r="393" customFormat="false" ht="14.25" hidden="false" customHeight="false" outlineLevel="0" collapsed="false">
      <c r="A393" s="0" t="s">
        <v>578</v>
      </c>
      <c r="B393" s="326" t="n">
        <v>8127829</v>
      </c>
      <c r="C393" s="326" t="n">
        <v>12168191</v>
      </c>
      <c r="D393" s="326" t="n">
        <v>14125430</v>
      </c>
      <c r="E393" s="326" t="n">
        <v>26.0523</v>
      </c>
      <c r="F393" s="326" t="n">
        <v>22.0793</v>
      </c>
    </row>
    <row r="394" customFormat="false" ht="14.25" hidden="false" customHeight="false" outlineLevel="0" collapsed="false">
      <c r="A394" s="0" t="s">
        <v>579</v>
      </c>
      <c r="B394" s="326" t="n">
        <v>7295996</v>
      </c>
      <c r="C394" s="326" t="n">
        <v>9562586</v>
      </c>
      <c r="D394" s="326" t="n">
        <v>10686975</v>
      </c>
      <c r="E394" s="326" t="n">
        <v>23.8045</v>
      </c>
      <c r="F394" s="326" t="n">
        <v>20.1513</v>
      </c>
    </row>
    <row r="395" customFormat="false" ht="14.25" hidden="false" customHeight="false" outlineLevel="0" collapsed="false">
      <c r="A395" s="0" t="s">
        <v>580</v>
      </c>
      <c r="B395" s="326" t="n">
        <v>6919455</v>
      </c>
      <c r="C395" s="326" t="n">
        <v>8440900</v>
      </c>
      <c r="D395" s="326" t="n">
        <v>9226635</v>
      </c>
      <c r="E395" s="326" t="n">
        <v>23.0835</v>
      </c>
      <c r="F395" s="326" t="n">
        <v>19.531</v>
      </c>
    </row>
    <row r="396" customFormat="false" ht="14.25" hidden="false" customHeight="false" outlineLevel="0" collapsed="false">
      <c r="A396" s="0" t="s">
        <v>581</v>
      </c>
      <c r="B396" s="326" t="n">
        <v>6707590</v>
      </c>
      <c r="C396" s="326" t="n">
        <v>7916536</v>
      </c>
      <c r="D396" s="326" t="n">
        <v>8559093</v>
      </c>
      <c r="E396" s="326" t="n">
        <v>22.574</v>
      </c>
      <c r="F396" s="326" t="n">
        <v>19.0936</v>
      </c>
    </row>
    <row r="397" customFormat="false" ht="14.25" hidden="false" customHeight="false" outlineLevel="0" collapsed="false">
      <c r="A397" s="0" t="s">
        <v>582</v>
      </c>
      <c r="B397" s="326" t="n">
        <v>7450791</v>
      </c>
      <c r="C397" s="326" t="n">
        <v>10371739</v>
      </c>
      <c r="D397" s="326" t="n">
        <v>11786759</v>
      </c>
      <c r="E397" s="326" t="n">
        <v>24.0714</v>
      </c>
      <c r="F397" s="326" t="n">
        <v>20.386</v>
      </c>
    </row>
    <row r="398" customFormat="false" ht="14.25" hidden="false" customHeight="false" outlineLevel="0" collapsed="false">
      <c r="A398" s="0" t="s">
        <v>583</v>
      </c>
      <c r="B398" s="326" t="n">
        <v>7067766</v>
      </c>
      <c r="C398" s="326" t="n">
        <v>8878545</v>
      </c>
      <c r="D398" s="326" t="n">
        <v>9791929</v>
      </c>
      <c r="E398" s="326" t="n">
        <v>23.1414</v>
      </c>
      <c r="F398" s="326" t="n">
        <v>19.581</v>
      </c>
    </row>
    <row r="399" customFormat="false" ht="14.25" hidden="false" customHeight="false" outlineLevel="0" collapsed="false">
      <c r="A399" s="0" t="s">
        <v>584</v>
      </c>
      <c r="B399" s="326" t="n">
        <v>6757506</v>
      </c>
      <c r="C399" s="326" t="n">
        <v>8090928</v>
      </c>
      <c r="D399" s="326" t="n">
        <v>8780535</v>
      </c>
      <c r="E399" s="326" t="n">
        <v>22.5036</v>
      </c>
      <c r="F399" s="326" t="n">
        <v>19.0344</v>
      </c>
    </row>
    <row r="400" customFormat="false" ht="14.25" hidden="false" customHeight="false" outlineLevel="0" collapsed="false">
      <c r="A400" s="0" t="s">
        <v>585</v>
      </c>
      <c r="B400" s="326" t="n">
        <v>6629185</v>
      </c>
      <c r="C400" s="326" t="n">
        <v>7753108</v>
      </c>
      <c r="D400" s="326" t="n">
        <v>8355762</v>
      </c>
      <c r="E400" s="326" t="n">
        <v>21.8931</v>
      </c>
      <c r="F400" s="326" t="n">
        <v>18.5105</v>
      </c>
    </row>
    <row r="401" customFormat="false" ht="14.25" hidden="false" customHeight="false" outlineLevel="0" collapsed="false">
      <c r="A401" s="0" t="s">
        <v>586</v>
      </c>
      <c r="B401" s="326" t="n">
        <v>15788432</v>
      </c>
      <c r="C401" s="326" t="n">
        <v>22291303</v>
      </c>
      <c r="D401" s="326" t="n">
        <v>25877967</v>
      </c>
      <c r="E401" s="326" t="n">
        <v>20.9161</v>
      </c>
      <c r="F401" s="326" t="n">
        <v>17.759</v>
      </c>
    </row>
    <row r="402" customFormat="false" ht="14.25" hidden="false" customHeight="false" outlineLevel="0" collapsed="false">
      <c r="A402" s="0" t="s">
        <v>587</v>
      </c>
      <c r="B402" s="326" t="n">
        <v>13975314</v>
      </c>
      <c r="C402" s="326" t="n">
        <v>18600088</v>
      </c>
      <c r="D402" s="326" t="n">
        <v>20989933</v>
      </c>
      <c r="E402" s="326" t="n">
        <v>19.2268</v>
      </c>
      <c r="F402" s="326" t="n">
        <v>16.3214</v>
      </c>
    </row>
    <row r="403" customFormat="false" ht="14.25" hidden="false" customHeight="false" outlineLevel="0" collapsed="false">
      <c r="A403" s="0" t="s">
        <v>588</v>
      </c>
      <c r="B403" s="326" t="n">
        <v>12231870</v>
      </c>
      <c r="C403" s="326" t="n">
        <v>15486486</v>
      </c>
      <c r="D403" s="326" t="n">
        <v>17122352</v>
      </c>
      <c r="E403" s="326" t="n">
        <v>17.1436</v>
      </c>
      <c r="F403" s="326" t="n">
        <v>14.5492</v>
      </c>
    </row>
    <row r="404" customFormat="false" ht="14.25" hidden="false" customHeight="false" outlineLevel="0" collapsed="false">
      <c r="A404" s="0" t="s">
        <v>589</v>
      </c>
      <c r="B404" s="326" t="n">
        <v>10623327</v>
      </c>
      <c r="C404" s="326" t="n">
        <v>12898194</v>
      </c>
      <c r="D404" s="326" t="n">
        <v>14048992</v>
      </c>
      <c r="E404" s="326" t="n">
        <v>14.5253</v>
      </c>
      <c r="F404" s="326" t="n">
        <v>12.3236</v>
      </c>
    </row>
    <row r="405" customFormat="false" ht="14.25" hidden="false" customHeight="false" outlineLevel="0" collapsed="false">
      <c r="A405" s="0" t="s">
        <v>590</v>
      </c>
      <c r="B405" s="326" t="n">
        <v>14592507</v>
      </c>
      <c r="C405" s="326" t="n">
        <v>20201347</v>
      </c>
      <c r="D405" s="326" t="n">
        <v>23087903</v>
      </c>
      <c r="E405" s="326" t="n">
        <v>20.138</v>
      </c>
      <c r="F405" s="326" t="n">
        <v>17.0981</v>
      </c>
    </row>
    <row r="406" customFormat="false" ht="14.25" hidden="false" customHeight="false" outlineLevel="0" collapsed="false">
      <c r="A406" s="0" t="s">
        <v>591</v>
      </c>
      <c r="B406" s="326" t="n">
        <v>12842528</v>
      </c>
      <c r="C406" s="326" t="n">
        <v>16746312</v>
      </c>
      <c r="D406" s="326" t="n">
        <v>18686424</v>
      </c>
      <c r="E406" s="326" t="n">
        <v>18.3843</v>
      </c>
      <c r="F406" s="326" t="n">
        <v>15.6059</v>
      </c>
    </row>
    <row r="407" customFormat="false" ht="14.25" hidden="false" customHeight="false" outlineLevel="0" collapsed="false">
      <c r="A407" s="0" t="s">
        <v>592</v>
      </c>
      <c r="B407" s="326" t="n">
        <v>11372683</v>
      </c>
      <c r="C407" s="326" t="n">
        <v>14184542</v>
      </c>
      <c r="D407" s="326" t="n">
        <v>15584616</v>
      </c>
      <c r="E407" s="326" t="n">
        <v>16.3305</v>
      </c>
      <c r="F407" s="326" t="n">
        <v>13.8586</v>
      </c>
    </row>
    <row r="408" customFormat="false" ht="14.25" hidden="false" customHeight="false" outlineLevel="0" collapsed="false">
      <c r="A408" s="0" t="s">
        <v>593</v>
      </c>
      <c r="B408" s="326" t="n">
        <v>9917026</v>
      </c>
      <c r="C408" s="326" t="n">
        <v>11895128</v>
      </c>
      <c r="D408" s="326" t="n">
        <v>12897643</v>
      </c>
      <c r="E408" s="326" t="n">
        <v>13.7344</v>
      </c>
      <c r="F408" s="326" t="n">
        <v>11.6516</v>
      </c>
    </row>
    <row r="409" customFormat="false" ht="14.25" hidden="false" customHeight="false" outlineLevel="0" collapsed="false">
      <c r="A409" s="0" t="s">
        <v>594</v>
      </c>
      <c r="B409" s="326" t="n">
        <v>11651566</v>
      </c>
      <c r="C409" s="326" t="n">
        <v>18234680</v>
      </c>
      <c r="D409" s="326" t="n">
        <v>21310295</v>
      </c>
      <c r="E409" s="326" t="n">
        <v>13.724</v>
      </c>
      <c r="F409" s="326" t="n">
        <v>11.6441</v>
      </c>
    </row>
    <row r="410" customFormat="false" ht="14.25" hidden="false" customHeight="false" outlineLevel="0" collapsed="false">
      <c r="A410" s="0" t="s">
        <v>595</v>
      </c>
      <c r="B410" s="326" t="n">
        <v>11763076</v>
      </c>
      <c r="C410" s="326" t="n">
        <v>17974477</v>
      </c>
      <c r="D410" s="326" t="n">
        <v>20799155</v>
      </c>
      <c r="E410" s="326" t="n">
        <v>14.2322</v>
      </c>
      <c r="F410" s="326" t="n">
        <v>12.0725</v>
      </c>
    </row>
    <row r="411" customFormat="false" ht="14.25" hidden="false" customHeight="false" outlineLevel="0" collapsed="false">
      <c r="A411" s="0" t="s">
        <v>596</v>
      </c>
      <c r="B411" s="326" t="n">
        <v>11336652</v>
      </c>
      <c r="C411" s="326" t="n">
        <v>16975609</v>
      </c>
      <c r="D411" s="326" t="n">
        <v>19580367</v>
      </c>
      <c r="E411" s="326" t="n">
        <v>14.6847</v>
      </c>
      <c r="F411" s="326" t="n">
        <v>12.4534</v>
      </c>
    </row>
    <row r="412" customFormat="false" ht="14.25" hidden="false" customHeight="false" outlineLevel="0" collapsed="false">
      <c r="A412" s="0" t="s">
        <v>597</v>
      </c>
      <c r="B412" s="326" t="n">
        <v>10736979</v>
      </c>
      <c r="C412" s="326" t="n">
        <v>15559536</v>
      </c>
      <c r="D412" s="326" t="n">
        <v>17864480</v>
      </c>
      <c r="E412" s="326" t="n">
        <v>14.8732</v>
      </c>
      <c r="F412" s="326" t="n">
        <v>12.6138</v>
      </c>
    </row>
    <row r="413" customFormat="false" ht="14.25" hidden="false" customHeight="false" outlineLevel="0" collapsed="false">
      <c r="A413" s="0" t="s">
        <v>598</v>
      </c>
      <c r="B413" s="326" t="n">
        <v>10397302</v>
      </c>
      <c r="C413" s="326" t="n">
        <v>16171488</v>
      </c>
      <c r="D413" s="326" t="n">
        <v>18673274</v>
      </c>
      <c r="E413" s="326" t="n">
        <v>12.5117</v>
      </c>
      <c r="F413" s="326" t="n">
        <v>10.6156</v>
      </c>
    </row>
    <row r="414" customFormat="false" ht="14.25" hidden="false" customHeight="false" outlineLevel="0" collapsed="false">
      <c r="A414" s="0" t="s">
        <v>599</v>
      </c>
      <c r="B414" s="326" t="n">
        <v>10134533</v>
      </c>
      <c r="C414" s="326" t="n">
        <v>15374534</v>
      </c>
      <c r="D414" s="326" t="n">
        <v>17664753</v>
      </c>
      <c r="E414" s="326" t="n">
        <v>12.5861</v>
      </c>
      <c r="F414" s="326" t="n">
        <v>10.6759</v>
      </c>
    </row>
    <row r="415" customFormat="false" ht="14.25" hidden="false" customHeight="false" outlineLevel="0" collapsed="false">
      <c r="A415" s="0" t="s">
        <v>600</v>
      </c>
      <c r="B415" s="326" t="n">
        <v>9902022</v>
      </c>
      <c r="C415" s="326" t="n">
        <v>14533830</v>
      </c>
      <c r="D415" s="326" t="n">
        <v>16707426</v>
      </c>
      <c r="E415" s="326" t="n">
        <v>13.182</v>
      </c>
      <c r="F415" s="326" t="n">
        <v>11.1788</v>
      </c>
    </row>
    <row r="416" customFormat="false" ht="14.25" hidden="false" customHeight="false" outlineLevel="0" collapsed="false">
      <c r="A416" s="0" t="s">
        <v>601</v>
      </c>
      <c r="B416" s="326" t="n">
        <v>9413098</v>
      </c>
      <c r="C416" s="326" t="n">
        <v>13218635</v>
      </c>
      <c r="D416" s="326" t="n">
        <v>15164044</v>
      </c>
      <c r="E416" s="326" t="n">
        <v>13.3536</v>
      </c>
      <c r="F416" s="326" t="n">
        <v>11.3248</v>
      </c>
    </row>
    <row r="417" customFormat="false" ht="14.25" hidden="false" customHeight="false" outlineLevel="0" collapsed="false">
      <c r="A417" s="0" t="s">
        <v>602</v>
      </c>
      <c r="B417" s="327" t="n">
        <v>7311573</v>
      </c>
      <c r="C417" s="327" t="n">
        <v>10832343</v>
      </c>
      <c r="D417" s="327" t="n">
        <v>12495459</v>
      </c>
      <c r="E417" s="327" t="n">
        <v>25.3005</v>
      </c>
      <c r="F417" s="327" t="n">
        <v>21.4434</v>
      </c>
      <c r="H417" s="328"/>
      <c r="I417" s="328"/>
      <c r="J417" s="328"/>
      <c r="K417" s="328"/>
      <c r="L417" s="328"/>
      <c r="M417" s="328"/>
      <c r="N417" s="328"/>
      <c r="O417" s="328"/>
      <c r="P417" s="328"/>
      <c r="Q417" s="328"/>
    </row>
    <row r="418" customFormat="false" ht="14.25" hidden="false" customHeight="false" outlineLevel="0" collapsed="false">
      <c r="A418" s="0" t="s">
        <v>603</v>
      </c>
      <c r="B418" s="326" t="n">
        <v>6617354</v>
      </c>
      <c r="C418" s="326" t="n">
        <v>9139838</v>
      </c>
      <c r="D418" s="326" t="n">
        <v>10444355</v>
      </c>
      <c r="E418" s="326" t="n">
        <v>24.184</v>
      </c>
      <c r="F418" s="326" t="n">
        <v>20.4951</v>
      </c>
    </row>
    <row r="419" customFormat="false" ht="14.25" hidden="false" customHeight="false" outlineLevel="0" collapsed="false">
      <c r="A419" s="0" t="s">
        <v>604</v>
      </c>
      <c r="B419" s="326" t="n">
        <v>6205736</v>
      </c>
      <c r="C419" s="326" t="n">
        <v>8216188</v>
      </c>
      <c r="D419" s="326" t="n">
        <v>9295884</v>
      </c>
      <c r="E419" s="326" t="n">
        <v>23.1456</v>
      </c>
      <c r="F419" s="326" t="n">
        <v>19.6173</v>
      </c>
    </row>
    <row r="420" customFormat="false" ht="14.25" hidden="false" customHeight="false" outlineLevel="0" collapsed="false">
      <c r="A420" s="0" t="s">
        <v>605</v>
      </c>
      <c r="B420" s="326" t="n">
        <v>5777871</v>
      </c>
      <c r="C420" s="326" t="n">
        <v>7365520</v>
      </c>
      <c r="D420" s="326" t="n">
        <v>8253480</v>
      </c>
      <c r="E420" s="326" t="n">
        <v>21.6592</v>
      </c>
      <c r="F420" s="326" t="n">
        <v>18.3549</v>
      </c>
    </row>
    <row r="421" customFormat="false" ht="14.25" hidden="false" customHeight="false" outlineLevel="0" collapsed="false">
      <c r="A421" s="0" t="s">
        <v>606</v>
      </c>
      <c r="B421" s="326" t="n">
        <v>6367643</v>
      </c>
      <c r="C421" s="326" t="n">
        <v>9237140</v>
      </c>
      <c r="D421" s="326" t="n">
        <v>10618256</v>
      </c>
      <c r="E421" s="326" t="n">
        <v>23.3218</v>
      </c>
      <c r="F421" s="326" t="n">
        <v>19.7656</v>
      </c>
    </row>
    <row r="422" customFormat="false" ht="14.25" hidden="false" customHeight="false" outlineLevel="0" collapsed="false">
      <c r="A422" s="0" t="s">
        <v>607</v>
      </c>
      <c r="B422" s="326" t="n">
        <v>5826209</v>
      </c>
      <c r="C422" s="326" t="n">
        <v>7949454</v>
      </c>
      <c r="D422" s="326" t="n">
        <v>9088087</v>
      </c>
      <c r="E422" s="326" t="n">
        <v>22.1236</v>
      </c>
      <c r="F422" s="326" t="n">
        <v>18.7487</v>
      </c>
    </row>
    <row r="423" customFormat="false" ht="14.25" hidden="false" customHeight="false" outlineLevel="0" collapsed="false">
      <c r="A423" s="0" t="s">
        <v>608</v>
      </c>
      <c r="B423" s="326" t="n">
        <v>5635334</v>
      </c>
      <c r="C423" s="326" t="n">
        <v>7386258</v>
      </c>
      <c r="D423" s="326" t="n">
        <v>8361585</v>
      </c>
      <c r="E423" s="326" t="n">
        <v>21.5815</v>
      </c>
      <c r="F423" s="326" t="n">
        <v>18.2925</v>
      </c>
    </row>
    <row r="424" customFormat="false" ht="14.25" hidden="false" customHeight="false" outlineLevel="0" collapsed="false">
      <c r="A424" s="0" t="s">
        <v>609</v>
      </c>
      <c r="B424" s="326" t="n">
        <v>5348171</v>
      </c>
      <c r="C424" s="326" t="n">
        <v>6741220</v>
      </c>
      <c r="D424" s="326" t="n">
        <v>7539252</v>
      </c>
      <c r="E424" s="326" t="n">
        <v>20.3448</v>
      </c>
      <c r="F424" s="326" t="n">
        <v>17.2411</v>
      </c>
    </row>
    <row r="425" customFormat="false" ht="14.25" hidden="false" customHeight="false" outlineLevel="0" collapsed="false">
      <c r="A425" s="0" t="s">
        <v>610</v>
      </c>
      <c r="B425" s="326" t="n">
        <v>9260545</v>
      </c>
      <c r="C425" s="326" t="n">
        <v>14842856</v>
      </c>
      <c r="D425" s="326" t="n">
        <v>17243887</v>
      </c>
      <c r="E425" s="326" t="n">
        <v>27.9083</v>
      </c>
      <c r="F425" s="326" t="n">
        <v>23.656</v>
      </c>
    </row>
    <row r="426" customFormat="false" ht="14.25" hidden="false" customHeight="false" outlineLevel="0" collapsed="false">
      <c r="A426" s="0" t="s">
        <v>611</v>
      </c>
      <c r="B426" s="326" t="n">
        <v>7916051</v>
      </c>
      <c r="C426" s="326" t="n">
        <v>11809440</v>
      </c>
      <c r="D426" s="326" t="n">
        <v>13526259</v>
      </c>
      <c r="E426" s="326" t="n">
        <v>26.1877</v>
      </c>
      <c r="F426" s="326" t="n">
        <v>22.197</v>
      </c>
    </row>
    <row r="427" customFormat="false" ht="14.25" hidden="false" customHeight="false" outlineLevel="0" collapsed="false">
      <c r="A427" s="0" t="s">
        <v>612</v>
      </c>
      <c r="B427" s="326" t="n">
        <v>6952984</v>
      </c>
      <c r="C427" s="326" t="n">
        <v>9717736</v>
      </c>
      <c r="D427" s="326" t="n">
        <v>10971983</v>
      </c>
      <c r="E427" s="326" t="n">
        <v>24.3076</v>
      </c>
      <c r="F427" s="326" t="n">
        <v>20.6015</v>
      </c>
    </row>
    <row r="428" customFormat="false" ht="14.25" hidden="false" customHeight="false" outlineLevel="0" collapsed="false">
      <c r="A428" s="0" t="s">
        <v>613</v>
      </c>
      <c r="B428" s="326" t="n">
        <v>6190404</v>
      </c>
      <c r="C428" s="326" t="n">
        <v>8149280</v>
      </c>
      <c r="D428" s="326" t="n">
        <v>9079552</v>
      </c>
      <c r="E428" s="326" t="n">
        <v>22.4274</v>
      </c>
      <c r="F428" s="326" t="n">
        <v>19.0088</v>
      </c>
    </row>
    <row r="429" customFormat="false" ht="14.25" hidden="false" customHeight="false" outlineLevel="0" collapsed="false">
      <c r="A429" s="0" t="s">
        <v>614</v>
      </c>
      <c r="B429" s="326" t="n">
        <v>8285102</v>
      </c>
      <c r="C429" s="326" t="n">
        <v>12934623</v>
      </c>
      <c r="D429" s="326" t="n">
        <v>14887645</v>
      </c>
      <c r="E429" s="326" t="n">
        <v>26.6241</v>
      </c>
      <c r="F429" s="326" t="n">
        <v>22.567</v>
      </c>
    </row>
    <row r="430" customFormat="false" ht="14.25" hidden="false" customHeight="false" outlineLevel="0" collapsed="false">
      <c r="A430" s="0" t="s">
        <v>615</v>
      </c>
      <c r="B430" s="326" t="n">
        <v>7165871</v>
      </c>
      <c r="C430" s="326" t="n">
        <v>10397439</v>
      </c>
      <c r="D430" s="326" t="n">
        <v>11806904</v>
      </c>
      <c r="E430" s="326" t="n">
        <v>25.0593</v>
      </c>
      <c r="F430" s="326" t="n">
        <v>21.2408</v>
      </c>
    </row>
    <row r="431" customFormat="false" ht="14.25" hidden="false" customHeight="false" outlineLevel="0" collapsed="false">
      <c r="A431" s="0" t="s">
        <v>616</v>
      </c>
      <c r="B431" s="326" t="n">
        <v>6405754</v>
      </c>
      <c r="C431" s="326" t="n">
        <v>8740644</v>
      </c>
      <c r="D431" s="326" t="n">
        <v>9801410</v>
      </c>
      <c r="E431" s="326" t="n">
        <v>23.3458</v>
      </c>
      <c r="F431" s="326" t="n">
        <v>19.7863</v>
      </c>
    </row>
    <row r="432" customFormat="false" ht="14.25" hidden="false" customHeight="false" outlineLevel="0" collapsed="false">
      <c r="A432" s="0" t="s">
        <v>617</v>
      </c>
      <c r="B432" s="326" t="n">
        <v>5707016</v>
      </c>
      <c r="C432" s="326" t="n">
        <v>7342246</v>
      </c>
      <c r="D432" s="326" t="n">
        <v>8135755</v>
      </c>
      <c r="E432" s="326" t="n">
        <v>21.3807</v>
      </c>
      <c r="F432" s="326" t="n">
        <v>18.1213</v>
      </c>
    </row>
    <row r="433" customFormat="false" ht="14.25" hidden="false" customHeight="false" outlineLevel="0" collapsed="false">
      <c r="A433" s="0" t="s">
        <v>618</v>
      </c>
      <c r="B433" s="326" t="n">
        <v>6359438</v>
      </c>
      <c r="C433" s="326" t="n">
        <v>9311981</v>
      </c>
      <c r="D433" s="326" t="n">
        <v>11053208</v>
      </c>
      <c r="E433" s="326" t="n">
        <v>11.5573</v>
      </c>
      <c r="F433" s="326" t="n">
        <v>9.8064</v>
      </c>
    </row>
    <row r="434" customFormat="false" ht="14.25" hidden="false" customHeight="false" outlineLevel="0" collapsed="false">
      <c r="A434" s="0" t="s">
        <v>619</v>
      </c>
      <c r="B434" s="326" t="n">
        <v>5614370</v>
      </c>
      <c r="C434" s="326" t="n">
        <v>7400285</v>
      </c>
      <c r="D434" s="326" t="n">
        <v>8383805</v>
      </c>
      <c r="E434" s="326" t="n">
        <v>10.4676</v>
      </c>
      <c r="F434" s="326" t="n">
        <v>8.8778</v>
      </c>
    </row>
    <row r="435" customFormat="false" ht="14.25" hidden="false" customHeight="false" outlineLevel="0" collapsed="false">
      <c r="A435" s="0" t="s">
        <v>620</v>
      </c>
      <c r="B435" s="326" t="n">
        <v>5031240</v>
      </c>
      <c r="C435" s="326" t="n">
        <v>6360994</v>
      </c>
      <c r="D435" s="326" t="n">
        <v>7098584</v>
      </c>
      <c r="E435" s="326" t="n">
        <v>9.6696</v>
      </c>
      <c r="F435" s="326" t="n">
        <v>8.2012</v>
      </c>
    </row>
    <row r="436" customFormat="false" ht="14.25" hidden="false" customHeight="false" outlineLevel="0" collapsed="false">
      <c r="A436" s="0" t="s">
        <v>621</v>
      </c>
      <c r="B436" s="326" t="n">
        <v>4618411</v>
      </c>
      <c r="C436" s="326" t="n">
        <v>5609498</v>
      </c>
      <c r="D436" s="326" t="n">
        <v>6183704</v>
      </c>
      <c r="E436" s="326" t="n">
        <v>8.8573</v>
      </c>
      <c r="F436" s="326" t="n">
        <v>7.5113</v>
      </c>
    </row>
    <row r="437" customFormat="false" ht="14.25" hidden="false" customHeight="false" outlineLevel="0" collapsed="false">
      <c r="A437" s="0" t="s">
        <v>622</v>
      </c>
      <c r="B437" s="326" t="n">
        <v>5533091</v>
      </c>
      <c r="C437" s="326" t="n">
        <v>7740651</v>
      </c>
      <c r="D437" s="326" t="n">
        <v>8895929</v>
      </c>
      <c r="E437" s="326" t="n">
        <v>9.9797</v>
      </c>
      <c r="F437" s="326" t="n">
        <v>8.466</v>
      </c>
    </row>
    <row r="438" customFormat="false" ht="14.25" hidden="false" customHeight="false" outlineLevel="0" collapsed="false">
      <c r="A438" s="0" t="s">
        <v>623</v>
      </c>
      <c r="B438" s="326" t="n">
        <v>5052699</v>
      </c>
      <c r="C438" s="326" t="n">
        <v>6563496</v>
      </c>
      <c r="D438" s="326" t="n">
        <v>7358062</v>
      </c>
      <c r="E438" s="326" t="n">
        <v>9.4952</v>
      </c>
      <c r="F438" s="326" t="n">
        <v>8.0526</v>
      </c>
    </row>
    <row r="439" customFormat="false" ht="14.25" hidden="false" customHeight="false" outlineLevel="0" collapsed="false">
      <c r="A439" s="0" t="s">
        <v>624</v>
      </c>
      <c r="B439" s="326" t="n">
        <v>4707318</v>
      </c>
      <c r="C439" s="326" t="n">
        <v>5896833</v>
      </c>
      <c r="D439" s="326" t="n">
        <v>6554138</v>
      </c>
      <c r="E439" s="326" t="n">
        <v>8.9974</v>
      </c>
      <c r="F439" s="326" t="n">
        <v>7.6309</v>
      </c>
    </row>
    <row r="440" customFormat="false" ht="14.25" hidden="false" customHeight="false" outlineLevel="0" collapsed="false">
      <c r="A440" s="0" t="s">
        <v>625</v>
      </c>
      <c r="B440" s="326" t="n">
        <v>4395165</v>
      </c>
      <c r="C440" s="326" t="n">
        <v>5289192</v>
      </c>
      <c r="D440" s="326" t="n">
        <v>5810836</v>
      </c>
      <c r="E440" s="326" t="n">
        <v>8.3465</v>
      </c>
      <c r="F440" s="326" t="n">
        <v>7.078</v>
      </c>
    </row>
    <row r="441" customFormat="false" ht="14.25" hidden="false" customHeight="false" outlineLevel="0" collapsed="false">
      <c r="A441" s="0" t="s">
        <v>626</v>
      </c>
      <c r="B441" s="326" t="n">
        <v>7935118</v>
      </c>
      <c r="C441" s="326" t="n">
        <v>12645929</v>
      </c>
      <c r="D441" s="326" t="n">
        <v>14453491</v>
      </c>
      <c r="E441" s="326" t="n">
        <v>25.5685</v>
      </c>
      <c r="F441" s="326" t="n">
        <v>21.6594</v>
      </c>
    </row>
    <row r="442" customFormat="false" ht="14.25" hidden="false" customHeight="false" outlineLevel="0" collapsed="false">
      <c r="A442" s="0" t="s">
        <v>627</v>
      </c>
      <c r="B442" s="326" t="n">
        <v>6924316</v>
      </c>
      <c r="C442" s="326" t="n">
        <v>9684277</v>
      </c>
      <c r="D442" s="326" t="n">
        <v>10933006</v>
      </c>
      <c r="E442" s="326" t="n">
        <v>24.8941</v>
      </c>
      <c r="F442" s="326" t="n">
        <v>21.0774</v>
      </c>
    </row>
    <row r="443" customFormat="false" ht="14.25" hidden="false" customHeight="false" outlineLevel="0" collapsed="false">
      <c r="A443" s="0" t="s">
        <v>628</v>
      </c>
      <c r="B443" s="326" t="n">
        <v>6297578</v>
      </c>
      <c r="C443" s="326" t="n">
        <v>8385595</v>
      </c>
      <c r="D443" s="326" t="n">
        <v>9396984</v>
      </c>
      <c r="E443" s="326" t="n">
        <v>23.4316</v>
      </c>
      <c r="F443" s="326" t="n">
        <v>19.8385</v>
      </c>
    </row>
    <row r="444" customFormat="false" ht="14.25" hidden="false" customHeight="false" outlineLevel="0" collapsed="false">
      <c r="A444" s="0" t="s">
        <v>629</v>
      </c>
      <c r="B444" s="326" t="n">
        <v>5757824</v>
      </c>
      <c r="C444" s="326" t="n">
        <v>7417487</v>
      </c>
      <c r="D444" s="326" t="n">
        <v>8253157</v>
      </c>
      <c r="E444" s="326" t="n">
        <v>22.0195</v>
      </c>
      <c r="F444" s="326" t="n">
        <v>18.6469</v>
      </c>
    </row>
    <row r="445" customFormat="false" ht="14.25" hidden="false" customHeight="false" outlineLevel="0" collapsed="false">
      <c r="A445" s="0" t="s">
        <v>630</v>
      </c>
      <c r="B445" s="326" t="n">
        <v>6953567</v>
      </c>
      <c r="C445" s="326" t="n">
        <v>10355423</v>
      </c>
      <c r="D445" s="326" t="n">
        <v>11735204</v>
      </c>
      <c r="E445" s="326" t="n">
        <v>24.2908</v>
      </c>
      <c r="F445" s="326" t="n">
        <v>20.5689</v>
      </c>
    </row>
    <row r="446" customFormat="false" ht="14.25" hidden="false" customHeight="false" outlineLevel="0" collapsed="false">
      <c r="A446" s="0" t="s">
        <v>631</v>
      </c>
      <c r="B446" s="326" t="n">
        <v>6248378</v>
      </c>
      <c r="C446" s="326" t="n">
        <v>8554510</v>
      </c>
      <c r="D446" s="326" t="n">
        <v>9631815</v>
      </c>
      <c r="E446" s="326" t="n">
        <v>23.1796</v>
      </c>
      <c r="F446" s="326" t="n">
        <v>19.624</v>
      </c>
    </row>
    <row r="447" customFormat="false" ht="14.25" hidden="false" customHeight="false" outlineLevel="0" collapsed="false">
      <c r="A447" s="0" t="s">
        <v>632</v>
      </c>
      <c r="B447" s="326" t="n">
        <v>5781884</v>
      </c>
      <c r="C447" s="326" t="n">
        <v>7581963</v>
      </c>
      <c r="D447" s="326" t="n">
        <v>8483765</v>
      </c>
      <c r="E447" s="326" t="n">
        <v>21.9873</v>
      </c>
      <c r="F447" s="326" t="n">
        <v>18.6153</v>
      </c>
    </row>
    <row r="448" customFormat="false" ht="14.25" hidden="false" customHeight="false" outlineLevel="0" collapsed="false">
      <c r="A448" s="0" t="s">
        <v>633</v>
      </c>
      <c r="B448" s="326" t="n">
        <v>5349501</v>
      </c>
      <c r="C448" s="326" t="n">
        <v>6793676</v>
      </c>
      <c r="D448" s="326" t="n">
        <v>7548364</v>
      </c>
      <c r="E448" s="326" t="n">
        <v>20.7535</v>
      </c>
      <c r="F448" s="326" t="n">
        <v>17.5754</v>
      </c>
    </row>
    <row r="449" customFormat="false" ht="14.25" hidden="false" customHeight="false" outlineLevel="0" collapsed="false">
      <c r="A449" s="0" t="s">
        <v>634</v>
      </c>
      <c r="B449" s="326" t="n">
        <v>6997647</v>
      </c>
      <c r="C449" s="326" t="n">
        <v>12793454</v>
      </c>
      <c r="D449" s="326" t="n">
        <v>14393146</v>
      </c>
      <c r="E449" s="326" t="n">
        <v>20.7065</v>
      </c>
      <c r="F449" s="326" t="n">
        <v>17.5263</v>
      </c>
    </row>
    <row r="450" customFormat="false" ht="14.25" hidden="false" customHeight="false" outlineLevel="0" collapsed="false">
      <c r="A450" s="0" t="s">
        <v>635</v>
      </c>
      <c r="B450" s="326" t="n">
        <v>8582176</v>
      </c>
      <c r="C450" s="326" t="n">
        <v>12818320</v>
      </c>
      <c r="D450" s="326" t="n">
        <v>14828524</v>
      </c>
      <c r="E450" s="326" t="n">
        <v>25.7795</v>
      </c>
      <c r="F450" s="326" t="n">
        <v>21.8218</v>
      </c>
    </row>
    <row r="451" customFormat="false" ht="14.25" hidden="false" customHeight="false" outlineLevel="0" collapsed="false">
      <c r="A451" s="0" t="s">
        <v>636</v>
      </c>
      <c r="B451" s="326" t="n">
        <v>7246942</v>
      </c>
      <c r="C451" s="326" t="n">
        <v>9418072</v>
      </c>
      <c r="D451" s="326" t="n">
        <v>10562756</v>
      </c>
      <c r="E451" s="326" t="n">
        <v>23.8537</v>
      </c>
      <c r="F451" s="326" t="n">
        <v>20.1924</v>
      </c>
    </row>
    <row r="452" customFormat="false" ht="14.25" hidden="false" customHeight="false" outlineLevel="0" collapsed="false">
      <c r="A452" s="0" t="s">
        <v>637</v>
      </c>
      <c r="B452" s="326" t="n">
        <v>6418427</v>
      </c>
      <c r="C452" s="326" t="n">
        <v>7861618</v>
      </c>
      <c r="D452" s="326" t="n">
        <v>8664910</v>
      </c>
      <c r="E452" s="326" t="n">
        <v>22.8486</v>
      </c>
      <c r="F452" s="326" t="n">
        <v>19.3492</v>
      </c>
    </row>
    <row r="453" customFormat="false" ht="14.25" hidden="false" customHeight="false" outlineLevel="0" collapsed="false">
      <c r="A453" s="0" t="s">
        <v>638</v>
      </c>
      <c r="B453" s="326" t="n">
        <v>6677752</v>
      </c>
      <c r="C453" s="326" t="n">
        <v>11532122</v>
      </c>
      <c r="D453" s="326" t="n">
        <v>13230990</v>
      </c>
      <c r="E453" s="326" t="n">
        <v>18.9135</v>
      </c>
      <c r="F453" s="326" t="n">
        <v>16.0142</v>
      </c>
    </row>
    <row r="454" customFormat="false" ht="14.25" hidden="false" customHeight="false" outlineLevel="0" collapsed="false">
      <c r="A454" s="0" t="s">
        <v>639</v>
      </c>
      <c r="B454" s="326" t="n">
        <v>7577749</v>
      </c>
      <c r="C454" s="326" t="n">
        <v>10467936</v>
      </c>
      <c r="D454" s="326" t="n">
        <v>11897151</v>
      </c>
      <c r="E454" s="326" t="n">
        <v>23.5702</v>
      </c>
      <c r="F454" s="326" t="n">
        <v>19.9513</v>
      </c>
    </row>
    <row r="455" customFormat="false" ht="14.25" hidden="false" customHeight="false" outlineLevel="0" collapsed="false">
      <c r="A455" s="0" t="s">
        <v>640</v>
      </c>
      <c r="B455" s="326" t="n">
        <v>6752050</v>
      </c>
      <c r="C455" s="326" t="n">
        <v>8520610</v>
      </c>
      <c r="D455" s="326" t="n">
        <v>9462544</v>
      </c>
      <c r="E455" s="326" t="n">
        <v>23.3909</v>
      </c>
      <c r="F455" s="326" t="n">
        <v>19.8011</v>
      </c>
    </row>
    <row r="456" customFormat="false" ht="14.25" hidden="false" customHeight="false" outlineLevel="0" collapsed="false">
      <c r="A456" s="0" t="s">
        <v>641</v>
      </c>
      <c r="B456" s="326" t="n">
        <v>6093110</v>
      </c>
      <c r="C456" s="326" t="n">
        <v>7346491</v>
      </c>
      <c r="D456" s="326" t="n">
        <v>8056047</v>
      </c>
      <c r="E456" s="326" t="n">
        <v>22.5223</v>
      </c>
      <c r="F456" s="326" t="n">
        <v>19.0741</v>
      </c>
    </row>
    <row r="457" customFormat="false" ht="14.25" hidden="false" customHeight="false" outlineLevel="0" collapsed="false">
      <c r="A457" s="0" t="s">
        <v>642</v>
      </c>
      <c r="B457" s="326" t="n">
        <v>5859596</v>
      </c>
      <c r="C457" s="326" t="n">
        <v>8538912</v>
      </c>
      <c r="D457" s="326" t="n">
        <v>9683949</v>
      </c>
      <c r="E457" s="326" t="n">
        <v>27.4621</v>
      </c>
      <c r="F457" s="326" t="n">
        <v>23.2887</v>
      </c>
    </row>
    <row r="458" customFormat="false" ht="14.25" hidden="false" customHeight="false" outlineLevel="0" collapsed="false">
      <c r="A458" s="0" t="s">
        <v>643</v>
      </c>
      <c r="B458" s="326" t="n">
        <v>5342899</v>
      </c>
      <c r="C458" s="326" t="n">
        <v>7298447</v>
      </c>
      <c r="D458" s="326" t="n">
        <v>8183618</v>
      </c>
      <c r="E458" s="326" t="n">
        <v>26.0441</v>
      </c>
      <c r="F458" s="326" t="n">
        <v>22.0817</v>
      </c>
    </row>
    <row r="459" customFormat="false" ht="14.25" hidden="false" customHeight="false" outlineLevel="0" collapsed="false">
      <c r="A459" s="0" t="s">
        <v>644</v>
      </c>
      <c r="B459" s="326" t="n">
        <v>5215077</v>
      </c>
      <c r="C459" s="326" t="n">
        <v>6862039</v>
      </c>
      <c r="D459" s="326" t="n">
        <v>7629951</v>
      </c>
      <c r="E459" s="326" t="n">
        <v>24.9041</v>
      </c>
      <c r="F459" s="326" t="n">
        <v>21.1102</v>
      </c>
    </row>
    <row r="460" customFormat="false" ht="14.25" hidden="false" customHeight="false" outlineLevel="0" collapsed="false">
      <c r="A460" s="0" t="s">
        <v>645</v>
      </c>
      <c r="B460" s="326" t="n">
        <v>5126826</v>
      </c>
      <c r="C460" s="326" t="n">
        <v>6498716</v>
      </c>
      <c r="D460" s="326" t="n">
        <v>7170223</v>
      </c>
      <c r="E460" s="326" t="n">
        <v>23.5219</v>
      </c>
      <c r="F460" s="326" t="n">
        <v>19.9337</v>
      </c>
    </row>
    <row r="461" customFormat="false" ht="14.25" hidden="false" customHeight="false" outlineLevel="0" collapsed="false">
      <c r="A461" s="0" t="s">
        <v>646</v>
      </c>
      <c r="B461" s="326" t="n">
        <v>4216573</v>
      </c>
      <c r="C461" s="326" t="n">
        <v>5737629</v>
      </c>
      <c r="D461" s="326" t="n">
        <v>6392792</v>
      </c>
      <c r="E461" s="326" t="n">
        <v>25.8327</v>
      </c>
      <c r="F461" s="326" t="n">
        <v>21.9163</v>
      </c>
    </row>
    <row r="462" customFormat="false" ht="14.25" hidden="false" customHeight="false" outlineLevel="0" collapsed="false">
      <c r="A462" s="0" t="s">
        <v>647</v>
      </c>
      <c r="B462" s="326" t="n">
        <v>3999532</v>
      </c>
      <c r="C462" s="326" t="n">
        <v>5190012</v>
      </c>
      <c r="D462" s="326" t="n">
        <v>5726066</v>
      </c>
      <c r="E462" s="326" t="n">
        <v>24.7796</v>
      </c>
      <c r="F462" s="326" t="n">
        <v>21.0205</v>
      </c>
    </row>
    <row r="463" customFormat="false" ht="14.25" hidden="false" customHeight="false" outlineLevel="0" collapsed="false">
      <c r="A463" s="0" t="s">
        <v>648</v>
      </c>
      <c r="B463" s="326" t="n">
        <v>3839808</v>
      </c>
      <c r="C463" s="326" t="n">
        <v>4829185</v>
      </c>
      <c r="D463" s="326" t="n">
        <v>5287345</v>
      </c>
      <c r="E463" s="326" t="n">
        <v>23.746</v>
      </c>
      <c r="F463" s="326" t="n">
        <v>20.1426</v>
      </c>
    </row>
    <row r="464" customFormat="false" ht="14.25" hidden="false" customHeight="false" outlineLevel="0" collapsed="false">
      <c r="A464" s="0" t="s">
        <v>649</v>
      </c>
      <c r="B464" s="326" t="n">
        <v>4088333</v>
      </c>
      <c r="C464" s="326" t="n">
        <v>5027657</v>
      </c>
      <c r="D464" s="326" t="n">
        <v>5480742</v>
      </c>
      <c r="E464" s="326" t="n">
        <v>22.785</v>
      </c>
      <c r="F464" s="326" t="n">
        <v>19.321</v>
      </c>
    </row>
    <row r="465" customFormat="false" ht="14.25" hidden="false" customHeight="false" outlineLevel="0" collapsed="false">
      <c r="A465" s="0" t="s">
        <v>650</v>
      </c>
      <c r="B465" s="326" t="n">
        <v>8318569</v>
      </c>
      <c r="C465" s="326" t="n">
        <v>12827241</v>
      </c>
      <c r="D465" s="326" t="n">
        <v>14715981</v>
      </c>
      <c r="E465" s="326" t="n">
        <v>28.5169</v>
      </c>
      <c r="F465" s="326" t="n">
        <v>24.1718</v>
      </c>
    </row>
    <row r="466" customFormat="false" ht="14.25" hidden="false" customHeight="false" outlineLevel="0" collapsed="false">
      <c r="A466" s="0" t="s">
        <v>651</v>
      </c>
      <c r="B466" s="326" t="n">
        <v>7170142</v>
      </c>
      <c r="C466" s="326" t="n">
        <v>10327677</v>
      </c>
      <c r="D466" s="326" t="n">
        <v>11669910</v>
      </c>
      <c r="E466" s="326" t="n">
        <v>26.5416</v>
      </c>
      <c r="F466" s="326" t="n">
        <v>22.4973</v>
      </c>
    </row>
    <row r="467" customFormat="false" ht="14.25" hidden="false" customHeight="false" outlineLevel="0" collapsed="false">
      <c r="A467" s="0" t="s">
        <v>652</v>
      </c>
      <c r="B467" s="326" t="n">
        <v>6392217</v>
      </c>
      <c r="C467" s="326" t="n">
        <v>8689301</v>
      </c>
      <c r="D467" s="326" t="n">
        <v>9688237</v>
      </c>
      <c r="E467" s="326" t="n">
        <v>24.7402</v>
      </c>
      <c r="F467" s="326" t="n">
        <v>20.9687</v>
      </c>
    </row>
    <row r="468" customFormat="false" ht="14.25" hidden="false" customHeight="false" outlineLevel="0" collapsed="false">
      <c r="A468" s="0" t="s">
        <v>653</v>
      </c>
      <c r="B468" s="326" t="n">
        <v>5706942</v>
      </c>
      <c r="C468" s="326" t="n">
        <v>7352604</v>
      </c>
      <c r="D468" s="326" t="n">
        <v>8101913</v>
      </c>
      <c r="E468" s="326" t="n">
        <v>22.4709</v>
      </c>
      <c r="F468" s="326" t="n">
        <v>19.0413</v>
      </c>
    </row>
    <row r="469" customFormat="false" ht="14.25" hidden="false" customHeight="false" outlineLevel="0" collapsed="false">
      <c r="A469" s="0" t="s">
        <v>654</v>
      </c>
      <c r="B469" s="326" t="n">
        <v>6925010</v>
      </c>
      <c r="C469" s="326" t="n">
        <v>10302761</v>
      </c>
      <c r="D469" s="326" t="n">
        <v>11654790</v>
      </c>
      <c r="E469" s="326" t="n">
        <v>27.3412</v>
      </c>
      <c r="F469" s="326" t="n">
        <v>23.1839</v>
      </c>
    </row>
    <row r="470" customFormat="false" ht="14.25" hidden="false" customHeight="false" outlineLevel="0" collapsed="false">
      <c r="A470" s="0" t="s">
        <v>655</v>
      </c>
      <c r="B470" s="326" t="n">
        <v>6035312</v>
      </c>
      <c r="C470" s="326" t="n">
        <v>8379996</v>
      </c>
      <c r="D470" s="326" t="n">
        <v>9344393</v>
      </c>
      <c r="E470" s="326" t="n">
        <v>25.6239</v>
      </c>
      <c r="F470" s="326" t="n">
        <v>21.7282</v>
      </c>
    </row>
    <row r="471" customFormat="false" ht="14.25" hidden="false" customHeight="false" outlineLevel="0" collapsed="false">
      <c r="A471" s="0" t="s">
        <v>656</v>
      </c>
      <c r="B471" s="326" t="n">
        <v>5418443</v>
      </c>
      <c r="C471" s="326" t="n">
        <v>7104243</v>
      </c>
      <c r="D471" s="326" t="n">
        <v>7821785</v>
      </c>
      <c r="E471" s="326" t="n">
        <v>23.9378</v>
      </c>
      <c r="F471" s="326" t="n">
        <v>20.2968</v>
      </c>
    </row>
    <row r="472" customFormat="false" ht="14.25" hidden="false" customHeight="false" outlineLevel="0" collapsed="false">
      <c r="A472" s="0" t="s">
        <v>657</v>
      </c>
      <c r="B472" s="326" t="n">
        <v>5109925</v>
      </c>
      <c r="C472" s="326" t="n">
        <v>6414708</v>
      </c>
      <c r="D472" s="326" t="n">
        <v>7009834</v>
      </c>
      <c r="E472" s="326" t="n">
        <v>21.8344</v>
      </c>
      <c r="F472" s="326" t="n">
        <v>18.5057</v>
      </c>
    </row>
    <row r="473" customFormat="false" ht="14.25" hidden="false" customHeight="false" outlineLevel="0" collapsed="false">
      <c r="A473" s="0" t="s">
        <v>658</v>
      </c>
      <c r="B473" s="326" t="n">
        <v>5615549</v>
      </c>
      <c r="C473" s="326" t="n">
        <v>7723897</v>
      </c>
      <c r="D473" s="326" t="n">
        <v>8829803</v>
      </c>
      <c r="E473" s="326" t="n">
        <v>13.1874</v>
      </c>
      <c r="F473" s="326" t="n">
        <v>11.1921</v>
      </c>
    </row>
    <row r="474" customFormat="false" ht="14.25" hidden="false" customHeight="false" outlineLevel="0" collapsed="false">
      <c r="A474" s="0" t="s">
        <v>659</v>
      </c>
      <c r="B474" s="326" t="n">
        <v>4958019</v>
      </c>
      <c r="C474" s="326" t="n">
        <v>6390552</v>
      </c>
      <c r="D474" s="326" t="n">
        <v>7108385</v>
      </c>
      <c r="E474" s="326" t="n">
        <v>11.0561</v>
      </c>
      <c r="F474" s="326" t="n">
        <v>9.3787</v>
      </c>
    </row>
    <row r="475" customFormat="false" ht="14.25" hidden="false" customHeight="false" outlineLevel="0" collapsed="false">
      <c r="A475" s="0" t="s">
        <v>660</v>
      </c>
      <c r="B475" s="326" t="n">
        <v>4552402</v>
      </c>
      <c r="C475" s="326" t="n">
        <v>5665296</v>
      </c>
      <c r="D475" s="326" t="n">
        <v>6231504</v>
      </c>
      <c r="E475" s="326" t="n">
        <v>10.2183</v>
      </c>
      <c r="F475" s="326" t="n">
        <v>8.6667</v>
      </c>
    </row>
    <row r="476" customFormat="false" ht="14.25" hidden="false" customHeight="false" outlineLevel="0" collapsed="false">
      <c r="A476" s="0" t="s">
        <v>661</v>
      </c>
      <c r="B476" s="326" t="n">
        <v>4257549</v>
      </c>
      <c r="C476" s="326" t="n">
        <v>5113003</v>
      </c>
      <c r="D476" s="326" t="n">
        <v>5556424</v>
      </c>
      <c r="E476" s="326" t="n">
        <v>9.5979</v>
      </c>
      <c r="F476" s="326" t="n">
        <v>8.1401</v>
      </c>
    </row>
    <row r="477" customFormat="false" ht="14.25" hidden="false" customHeight="false" outlineLevel="0" collapsed="false">
      <c r="A477" s="0" t="s">
        <v>662</v>
      </c>
      <c r="B477" s="326" t="n">
        <v>4646150</v>
      </c>
      <c r="C477" s="326" t="n">
        <v>6137175</v>
      </c>
      <c r="D477" s="326" t="n">
        <v>6852618</v>
      </c>
      <c r="E477" s="326" t="n">
        <v>12.1806</v>
      </c>
      <c r="F477" s="326" t="n">
        <v>10.3387</v>
      </c>
    </row>
    <row r="478" customFormat="false" ht="14.25" hidden="false" customHeight="false" outlineLevel="0" collapsed="false">
      <c r="A478" s="0" t="s">
        <v>663</v>
      </c>
      <c r="B478" s="326" t="n">
        <v>4185399</v>
      </c>
      <c r="C478" s="326" t="n">
        <v>5272705</v>
      </c>
      <c r="D478" s="326" t="n">
        <v>5789631</v>
      </c>
      <c r="E478" s="326" t="n">
        <v>11.1043</v>
      </c>
      <c r="F478" s="326" t="n">
        <v>9.4237</v>
      </c>
    </row>
    <row r="479" customFormat="false" ht="14.25" hidden="false" customHeight="false" outlineLevel="0" collapsed="false">
      <c r="A479" s="0" t="s">
        <v>664</v>
      </c>
      <c r="B479" s="326" t="n">
        <v>3890534</v>
      </c>
      <c r="C479" s="326" t="n">
        <v>4722495</v>
      </c>
      <c r="D479" s="326" t="n">
        <v>5120778</v>
      </c>
      <c r="E479" s="326" t="n">
        <v>10.5465</v>
      </c>
      <c r="F479" s="326" t="n">
        <v>8.9496</v>
      </c>
    </row>
    <row r="480" customFormat="false" ht="14.25" hidden="false" customHeight="false" outlineLevel="0" collapsed="false">
      <c r="A480" s="0" t="s">
        <v>665</v>
      </c>
      <c r="B480" s="326" t="n">
        <v>3790763</v>
      </c>
      <c r="C480" s="326" t="n">
        <v>4466047</v>
      </c>
      <c r="D480" s="326" t="n">
        <v>4800543</v>
      </c>
      <c r="E480" s="326" t="n">
        <v>10.0199</v>
      </c>
      <c r="F480" s="326" t="n">
        <v>8.5017</v>
      </c>
    </row>
    <row r="481" customFormat="false" ht="14.25" hidden="false" customHeight="false" outlineLevel="0" collapsed="false">
      <c r="A481" s="0" t="s">
        <v>666</v>
      </c>
      <c r="B481" s="326" t="n">
        <v>7136734</v>
      </c>
      <c r="C481" s="326" t="n">
        <v>10420436</v>
      </c>
      <c r="D481" s="326" t="n">
        <v>11745232</v>
      </c>
      <c r="E481" s="326" t="n">
        <v>29.2095</v>
      </c>
      <c r="F481" s="326" t="n">
        <v>24.751</v>
      </c>
    </row>
    <row r="482" customFormat="false" ht="14.25" hidden="false" customHeight="false" outlineLevel="0" collapsed="false">
      <c r="A482" s="0" t="s">
        <v>667</v>
      </c>
      <c r="B482" s="326" t="n">
        <v>6205084</v>
      </c>
      <c r="C482" s="326" t="n">
        <v>8419401</v>
      </c>
      <c r="D482" s="326" t="n">
        <v>9375981</v>
      </c>
      <c r="E482" s="326" t="n">
        <v>27.0082</v>
      </c>
      <c r="F482" s="326" t="n">
        <v>22.878</v>
      </c>
    </row>
    <row r="483" customFormat="false" ht="14.25" hidden="false" customHeight="false" outlineLevel="0" collapsed="false">
      <c r="A483" s="0" t="s">
        <v>668</v>
      </c>
      <c r="B483" s="326" t="n">
        <v>5687608</v>
      </c>
      <c r="C483" s="326" t="n">
        <v>7432040</v>
      </c>
      <c r="D483" s="326" t="n">
        <v>8209488</v>
      </c>
      <c r="E483" s="326" t="n">
        <v>25.3391</v>
      </c>
      <c r="F483" s="326" t="n">
        <v>21.4624</v>
      </c>
    </row>
    <row r="484" customFormat="false" ht="14.25" hidden="false" customHeight="false" outlineLevel="0" collapsed="false">
      <c r="A484" s="0" t="s">
        <v>669</v>
      </c>
      <c r="B484" s="326" t="n">
        <v>5276529</v>
      </c>
      <c r="C484" s="326" t="n">
        <v>6704856</v>
      </c>
      <c r="D484" s="326" t="n">
        <v>7354037</v>
      </c>
      <c r="E484" s="326" t="n">
        <v>24.0194</v>
      </c>
      <c r="F484" s="326" t="n">
        <v>20.3476</v>
      </c>
    </row>
    <row r="485" customFormat="false" ht="14.25" hidden="false" customHeight="false" outlineLevel="0" collapsed="false">
      <c r="A485" s="0" t="s">
        <v>670</v>
      </c>
      <c r="B485" s="326" t="n">
        <v>5849901</v>
      </c>
      <c r="C485" s="326" t="n">
        <v>8164269</v>
      </c>
      <c r="D485" s="326" t="n">
        <v>9115197</v>
      </c>
      <c r="E485" s="326" t="n">
        <v>27.623</v>
      </c>
      <c r="F485" s="326" t="n">
        <v>23.4098</v>
      </c>
    </row>
    <row r="486" customFormat="false" ht="14.25" hidden="false" customHeight="false" outlineLevel="0" collapsed="false">
      <c r="A486" s="0" t="s">
        <v>671</v>
      </c>
      <c r="B486" s="326" t="n">
        <v>5168431</v>
      </c>
      <c r="C486" s="326" t="n">
        <v>6807586</v>
      </c>
      <c r="D486" s="326" t="n">
        <v>7511872</v>
      </c>
      <c r="E486" s="326" t="n">
        <v>25.9429</v>
      </c>
      <c r="F486" s="326" t="n">
        <v>21.9832</v>
      </c>
    </row>
    <row r="487" customFormat="false" ht="14.25" hidden="false" customHeight="false" outlineLevel="0" collapsed="false">
      <c r="A487" s="0" t="s">
        <v>672</v>
      </c>
      <c r="B487" s="326" t="n">
        <v>4734587</v>
      </c>
      <c r="C487" s="326" t="n">
        <v>6002222</v>
      </c>
      <c r="D487" s="326" t="n">
        <v>6562989</v>
      </c>
      <c r="E487" s="326" t="n">
        <v>24.551</v>
      </c>
      <c r="F487" s="326" t="n">
        <v>20.804</v>
      </c>
    </row>
    <row r="488" customFormat="false" ht="14.25" hidden="false" customHeight="false" outlineLevel="0" collapsed="false">
      <c r="A488" s="0" t="s">
        <v>673</v>
      </c>
      <c r="B488" s="326" t="n">
        <v>4570223</v>
      </c>
      <c r="C488" s="326" t="n">
        <v>5664212</v>
      </c>
      <c r="D488" s="326" t="n">
        <v>6158737</v>
      </c>
      <c r="E488" s="326" t="n">
        <v>23.533</v>
      </c>
      <c r="F488" s="326" t="n">
        <v>19.9425</v>
      </c>
    </row>
    <row r="489" customFormat="false" ht="14.25" hidden="false" customHeight="false" outlineLevel="0" collapsed="false">
      <c r="A489" s="0" t="s">
        <v>674</v>
      </c>
      <c r="B489" s="326" t="n">
        <v>8343925</v>
      </c>
      <c r="C489" s="326" t="n">
        <v>13376583</v>
      </c>
      <c r="D489" s="326" t="n">
        <v>15618593</v>
      </c>
      <c r="E489" s="326" t="n">
        <v>27.2017</v>
      </c>
      <c r="F489" s="326" t="n">
        <v>23.0507</v>
      </c>
    </row>
    <row r="490" customFormat="false" ht="14.25" hidden="false" customHeight="false" outlineLevel="0" collapsed="false">
      <c r="A490" s="0" t="s">
        <v>675</v>
      </c>
      <c r="B490" s="326" t="n">
        <v>7756576</v>
      </c>
      <c r="C490" s="326" t="n">
        <v>10556702</v>
      </c>
      <c r="D490" s="326" t="n">
        <v>11977121</v>
      </c>
      <c r="E490" s="326" t="n">
        <v>25.5464</v>
      </c>
      <c r="F490" s="326" t="n">
        <v>21.6237</v>
      </c>
    </row>
    <row r="491" customFormat="false" ht="14.25" hidden="false" customHeight="false" outlineLevel="0" collapsed="false">
      <c r="A491" s="0" t="s">
        <v>676</v>
      </c>
      <c r="B491" s="326" t="n">
        <v>6830292</v>
      </c>
      <c r="C491" s="326" t="n">
        <v>8592638</v>
      </c>
      <c r="D491" s="326" t="n">
        <v>9513343</v>
      </c>
      <c r="E491" s="326" t="n">
        <v>24.3313</v>
      </c>
      <c r="F491" s="326" t="n">
        <v>20.5928</v>
      </c>
    </row>
    <row r="492" customFormat="false" ht="14.25" hidden="false" customHeight="false" outlineLevel="0" collapsed="false">
      <c r="A492" s="0" t="s">
        <v>677</v>
      </c>
      <c r="B492" s="326" t="n">
        <v>6279133</v>
      </c>
      <c r="C492" s="326" t="n">
        <v>7565970</v>
      </c>
      <c r="D492" s="326" t="n">
        <v>8265981</v>
      </c>
      <c r="E492" s="326" t="n">
        <v>23.7719</v>
      </c>
      <c r="F492" s="326" t="n">
        <v>20.1263</v>
      </c>
    </row>
    <row r="493" customFormat="false" ht="14.25" hidden="false" customHeight="false" outlineLevel="0" collapsed="false">
      <c r="A493" s="0" t="s">
        <v>678</v>
      </c>
      <c r="B493" s="326" t="n">
        <v>7527779</v>
      </c>
      <c r="C493" s="326" t="n">
        <v>11135861</v>
      </c>
      <c r="D493" s="326" t="n">
        <v>12843455</v>
      </c>
      <c r="E493" s="326" t="n">
        <v>26.1249</v>
      </c>
      <c r="F493" s="326" t="n">
        <v>22.1298</v>
      </c>
    </row>
    <row r="494" customFormat="false" ht="14.25" hidden="false" customHeight="false" outlineLevel="0" collapsed="false">
      <c r="A494" s="0" t="s">
        <v>679</v>
      </c>
      <c r="B494" s="326" t="n">
        <v>6929391</v>
      </c>
      <c r="C494" s="326" t="n">
        <v>8993520</v>
      </c>
      <c r="D494" s="326" t="n">
        <v>10044034</v>
      </c>
      <c r="E494" s="326" t="n">
        <v>24.7396</v>
      </c>
      <c r="F494" s="326" t="n">
        <v>20.9396</v>
      </c>
    </row>
    <row r="495" customFormat="false" ht="14.25" hidden="false" customHeight="false" outlineLevel="0" collapsed="false">
      <c r="A495" s="0" t="s">
        <v>680</v>
      </c>
      <c r="B495" s="326" t="n">
        <v>6340204</v>
      </c>
      <c r="C495" s="326" t="n">
        <v>7772993</v>
      </c>
      <c r="D495" s="326" t="n">
        <v>8525559</v>
      </c>
      <c r="E495" s="326" t="n">
        <v>23.9903</v>
      </c>
      <c r="F495" s="326" t="n">
        <v>20.3065</v>
      </c>
    </row>
    <row r="496" customFormat="false" ht="14.25" hidden="false" customHeight="false" outlineLevel="0" collapsed="false">
      <c r="A496" s="0" t="s">
        <v>681</v>
      </c>
      <c r="B496" s="326" t="n">
        <v>5974594</v>
      </c>
      <c r="C496" s="326" t="n">
        <v>7095278</v>
      </c>
      <c r="D496" s="326" t="n">
        <v>7705166</v>
      </c>
      <c r="E496" s="326" t="n">
        <v>23.5121</v>
      </c>
      <c r="F496" s="326" t="n">
        <v>19.91</v>
      </c>
    </row>
    <row r="497" customFormat="false" ht="14.25" hidden="false" customHeight="false" outlineLevel="0" collapsed="false">
      <c r="A497" s="0" t="s">
        <v>682</v>
      </c>
      <c r="B497" s="326" t="n">
        <v>14623412</v>
      </c>
      <c r="C497" s="326" t="n">
        <v>19585989</v>
      </c>
      <c r="D497" s="326" t="n">
        <v>22373323</v>
      </c>
      <c r="E497" s="326" t="n">
        <v>18.409</v>
      </c>
      <c r="F497" s="326" t="n">
        <v>15.6168</v>
      </c>
    </row>
    <row r="498" customFormat="false" ht="14.25" hidden="false" customHeight="false" outlineLevel="0" collapsed="false">
      <c r="A498" s="0" t="s">
        <v>683</v>
      </c>
      <c r="B498" s="326" t="n">
        <v>13000869</v>
      </c>
      <c r="C498" s="326" t="n">
        <v>16514754</v>
      </c>
      <c r="D498" s="326" t="n">
        <v>18347686</v>
      </c>
      <c r="E498" s="326" t="n">
        <v>16.9262</v>
      </c>
      <c r="F498" s="326" t="n">
        <v>14.3541</v>
      </c>
    </row>
    <row r="499" customFormat="false" ht="14.25" hidden="false" customHeight="false" outlineLevel="0" collapsed="false">
      <c r="A499" s="0" t="s">
        <v>684</v>
      </c>
      <c r="B499" s="326" t="n">
        <v>11549734</v>
      </c>
      <c r="C499" s="326" t="n">
        <v>14088799</v>
      </c>
      <c r="D499" s="326" t="n">
        <v>15369084</v>
      </c>
      <c r="E499" s="326" t="n">
        <v>15.0039</v>
      </c>
      <c r="F499" s="326" t="n">
        <v>12.7181</v>
      </c>
    </row>
    <row r="500" customFormat="false" ht="14.25" hidden="false" customHeight="false" outlineLevel="0" collapsed="false">
      <c r="A500" s="0" t="s">
        <v>685</v>
      </c>
      <c r="B500" s="326" t="n">
        <v>10216266</v>
      </c>
      <c r="C500" s="326" t="n">
        <v>12037888</v>
      </c>
      <c r="D500" s="326" t="n">
        <v>12939041</v>
      </c>
      <c r="E500" s="326" t="n">
        <v>12.7294</v>
      </c>
      <c r="F500" s="326" t="n">
        <v>10.782</v>
      </c>
    </row>
    <row r="501" customFormat="false" ht="14.25" hidden="false" customHeight="false" outlineLevel="0" collapsed="false">
      <c r="A501" s="0" t="s">
        <v>686</v>
      </c>
      <c r="B501" s="326" t="n">
        <v>13603554</v>
      </c>
      <c r="C501" s="326" t="n">
        <v>17720245</v>
      </c>
      <c r="D501" s="326" t="n">
        <v>19922458</v>
      </c>
      <c r="E501" s="326" t="n">
        <v>17.6002</v>
      </c>
      <c r="F501" s="326" t="n">
        <v>14.9286</v>
      </c>
    </row>
    <row r="502" customFormat="false" ht="14.25" hidden="false" customHeight="false" outlineLevel="0" collapsed="false">
      <c r="A502" s="0" t="s">
        <v>687</v>
      </c>
      <c r="B502" s="326" t="n">
        <v>12103268</v>
      </c>
      <c r="C502" s="326" t="n">
        <v>15035562</v>
      </c>
      <c r="D502" s="326" t="n">
        <v>16524352</v>
      </c>
      <c r="E502" s="326" t="n">
        <v>15.7506</v>
      </c>
      <c r="F502" s="326" t="n">
        <v>13.3534</v>
      </c>
    </row>
    <row r="503" customFormat="false" ht="14.25" hidden="false" customHeight="false" outlineLevel="0" collapsed="false">
      <c r="A503" s="0" t="s">
        <v>688</v>
      </c>
      <c r="B503" s="326" t="n">
        <v>10781154</v>
      </c>
      <c r="C503" s="326" t="n">
        <v>12877885</v>
      </c>
      <c r="D503" s="326" t="n">
        <v>13914776</v>
      </c>
      <c r="E503" s="326" t="n">
        <v>13.6601</v>
      </c>
      <c r="F503" s="326" t="n">
        <v>11.5732</v>
      </c>
    </row>
    <row r="504" customFormat="false" ht="14.25" hidden="false" customHeight="false" outlineLevel="0" collapsed="false">
      <c r="A504" s="0" t="s">
        <v>689</v>
      </c>
      <c r="B504" s="326" t="n">
        <v>9730091</v>
      </c>
      <c r="C504" s="326" t="n">
        <v>11285954</v>
      </c>
      <c r="D504" s="326" t="n">
        <v>12042340</v>
      </c>
      <c r="E504" s="326" t="n">
        <v>11.6525</v>
      </c>
      <c r="F504" s="326" t="n">
        <v>9.8628</v>
      </c>
    </row>
    <row r="505" customFormat="false" ht="14.25" hidden="false" customHeight="false" outlineLevel="0" collapsed="false">
      <c r="A505" s="0" t="s">
        <v>690</v>
      </c>
      <c r="B505" s="326" t="n">
        <v>11021479</v>
      </c>
      <c r="C505" s="326" t="n">
        <v>16190250</v>
      </c>
      <c r="D505" s="326" t="n">
        <v>18692389</v>
      </c>
      <c r="E505" s="326" t="n">
        <v>18.6508</v>
      </c>
      <c r="F505" s="326" t="n">
        <v>15.8334</v>
      </c>
    </row>
    <row r="506" customFormat="false" ht="14.25" hidden="false" customHeight="false" outlineLevel="0" collapsed="false">
      <c r="A506" s="0" t="s">
        <v>691</v>
      </c>
      <c r="B506" s="326" t="n">
        <v>10648915</v>
      </c>
      <c r="C506" s="326" t="n">
        <v>15534876</v>
      </c>
      <c r="D506" s="326" t="n">
        <v>17764324</v>
      </c>
      <c r="E506" s="326" t="n">
        <v>17.1349</v>
      </c>
      <c r="F506" s="326" t="n">
        <v>14.5369</v>
      </c>
    </row>
    <row r="507" customFormat="false" ht="14.25" hidden="false" customHeight="false" outlineLevel="0" collapsed="false">
      <c r="A507" s="0" t="s">
        <v>692</v>
      </c>
      <c r="B507" s="326" t="n">
        <v>9978544</v>
      </c>
      <c r="C507" s="326" t="n">
        <v>14331770</v>
      </c>
      <c r="D507" s="326" t="n">
        <v>16269132</v>
      </c>
      <c r="E507" s="326" t="n">
        <v>16.3372</v>
      </c>
      <c r="F507" s="326" t="n">
        <v>13.8516</v>
      </c>
    </row>
    <row r="508" customFormat="false" ht="14.25" hidden="false" customHeight="false" outlineLevel="0" collapsed="false">
      <c r="A508" s="0" t="s">
        <v>693</v>
      </c>
      <c r="B508" s="326" t="n">
        <v>9462596</v>
      </c>
      <c r="C508" s="326" t="n">
        <v>13224539</v>
      </c>
      <c r="D508" s="326" t="n">
        <v>14915464</v>
      </c>
      <c r="E508" s="326" t="n">
        <v>15.9501</v>
      </c>
      <c r="F508" s="326" t="n">
        <v>13.5119</v>
      </c>
    </row>
    <row r="509" customFormat="false" ht="14.25" hidden="false" customHeight="false" outlineLevel="0" collapsed="false">
      <c r="A509" s="0" t="s">
        <v>694</v>
      </c>
      <c r="B509" s="326" t="n">
        <v>9856228</v>
      </c>
      <c r="C509" s="326" t="n">
        <v>14424201</v>
      </c>
      <c r="D509" s="326" t="n">
        <v>16366554</v>
      </c>
      <c r="E509" s="326" t="n">
        <v>18.1487</v>
      </c>
      <c r="F509" s="326" t="n">
        <v>15.411</v>
      </c>
    </row>
    <row r="510" customFormat="false" ht="14.25" hidden="false" customHeight="false" outlineLevel="0" collapsed="false">
      <c r="A510" s="0" t="s">
        <v>695</v>
      </c>
      <c r="B510" s="326" t="n">
        <v>8992749</v>
      </c>
      <c r="C510" s="326" t="n">
        <v>12957533</v>
      </c>
      <c r="D510" s="326" t="n">
        <v>14602717</v>
      </c>
      <c r="E510" s="326" t="n">
        <v>16.9858</v>
      </c>
      <c r="F510" s="326" t="n">
        <v>14.4165</v>
      </c>
    </row>
    <row r="511" customFormat="false" ht="14.25" hidden="false" customHeight="false" outlineLevel="0" collapsed="false">
      <c r="A511" s="0" t="s">
        <v>696</v>
      </c>
      <c r="B511" s="326" t="n">
        <v>8115023</v>
      </c>
      <c r="C511" s="326" t="n">
        <v>11409919</v>
      </c>
      <c r="D511" s="326" t="n">
        <v>12747095</v>
      </c>
      <c r="E511" s="326" t="n">
        <v>16.5879</v>
      </c>
      <c r="F511" s="326" t="n">
        <v>14.0725</v>
      </c>
    </row>
    <row r="512" customFormat="false" ht="14.25" hidden="false" customHeight="false" outlineLevel="0" collapsed="false">
      <c r="A512" s="0" t="s">
        <v>697</v>
      </c>
      <c r="B512" s="326" t="n">
        <v>7789447</v>
      </c>
      <c r="C512" s="326" t="n">
        <v>10617461</v>
      </c>
      <c r="D512" s="326" t="n">
        <v>11839001</v>
      </c>
      <c r="E512" s="326" t="n">
        <v>16.1919</v>
      </c>
      <c r="F512" s="326" t="n">
        <v>13.7239</v>
      </c>
    </row>
    <row r="513" customFormat="false" ht="14.25" hidden="false" customHeight="false" outlineLevel="0" collapsed="false">
      <c r="A513" s="0" t="s">
        <v>698</v>
      </c>
      <c r="B513" s="326" t="n">
        <v>6089108</v>
      </c>
      <c r="C513" s="326" t="n">
        <v>8741452</v>
      </c>
      <c r="D513" s="326" t="n">
        <v>9947200</v>
      </c>
      <c r="E513" s="326" t="n">
        <v>24.8244</v>
      </c>
      <c r="F513" s="326" t="n">
        <v>21.0072</v>
      </c>
    </row>
    <row r="514" customFormat="false" ht="14.25" hidden="false" customHeight="false" outlineLevel="0" collapsed="false">
      <c r="A514" s="0" t="s">
        <v>699</v>
      </c>
      <c r="B514" s="326" t="n">
        <v>5651304</v>
      </c>
      <c r="C514" s="326" t="n">
        <v>7685296</v>
      </c>
      <c r="D514" s="326" t="n">
        <v>8657683</v>
      </c>
      <c r="E514" s="326" t="n">
        <v>22.9281</v>
      </c>
      <c r="F514" s="326" t="n">
        <v>19.3886</v>
      </c>
    </row>
    <row r="515" customFormat="false" ht="14.25" hidden="false" customHeight="false" outlineLevel="0" collapsed="false">
      <c r="A515" s="0" t="s">
        <v>700</v>
      </c>
      <c r="B515" s="326" t="n">
        <v>5484431</v>
      </c>
      <c r="C515" s="326" t="n">
        <v>7178438</v>
      </c>
      <c r="D515" s="326" t="n">
        <v>8007633</v>
      </c>
      <c r="E515" s="326" t="n">
        <v>21.4091</v>
      </c>
      <c r="F515" s="326" t="n">
        <v>18.0922</v>
      </c>
    </row>
    <row r="516" customFormat="false" ht="14.25" hidden="false" customHeight="false" outlineLevel="0" collapsed="false">
      <c r="A516" s="0" t="s">
        <v>701</v>
      </c>
      <c r="B516" s="326" t="n">
        <v>5270400</v>
      </c>
      <c r="C516" s="326" t="n">
        <v>6667684</v>
      </c>
      <c r="D516" s="326" t="n">
        <v>7374126</v>
      </c>
      <c r="E516" s="326" t="n">
        <v>19.4272</v>
      </c>
      <c r="F516" s="326" t="n">
        <v>16.4046</v>
      </c>
    </row>
    <row r="517" customFormat="false" ht="14.25" hidden="false" customHeight="false" outlineLevel="0" collapsed="false">
      <c r="A517" s="0" t="s">
        <v>702</v>
      </c>
      <c r="B517" s="326" t="n">
        <v>5036567</v>
      </c>
      <c r="C517" s="326" t="n">
        <v>7055057</v>
      </c>
      <c r="D517" s="326" t="n">
        <v>7958867</v>
      </c>
      <c r="E517" s="326" t="n">
        <v>23.7855</v>
      </c>
      <c r="F517" s="326" t="n">
        <v>20.1386</v>
      </c>
    </row>
    <row r="518" customFormat="false" ht="14.25" hidden="false" customHeight="false" outlineLevel="0" collapsed="false">
      <c r="A518" s="0" t="s">
        <v>703</v>
      </c>
      <c r="B518" s="326" t="n">
        <v>4791700</v>
      </c>
      <c r="C518" s="326" t="n">
        <v>6399398</v>
      </c>
      <c r="D518" s="326" t="n">
        <v>7158074</v>
      </c>
      <c r="E518" s="326" t="n">
        <v>22.0471</v>
      </c>
      <c r="F518" s="326" t="n">
        <v>18.6525</v>
      </c>
    </row>
    <row r="519" customFormat="false" ht="14.25" hidden="false" customHeight="false" outlineLevel="0" collapsed="false">
      <c r="A519" s="0" t="s">
        <v>704</v>
      </c>
      <c r="B519" s="326" t="n">
        <v>4737259</v>
      </c>
      <c r="C519" s="326" t="n">
        <v>6091369</v>
      </c>
      <c r="D519" s="326" t="n">
        <v>6750689</v>
      </c>
      <c r="E519" s="326" t="n">
        <v>20.4956</v>
      </c>
      <c r="F519" s="326" t="n">
        <v>17.3245</v>
      </c>
    </row>
    <row r="520" customFormat="false" ht="14.25" hidden="false" customHeight="false" outlineLevel="0" collapsed="false">
      <c r="A520" s="0" t="s">
        <v>705</v>
      </c>
      <c r="B520" s="326" t="n">
        <v>4816726</v>
      </c>
      <c r="C520" s="326" t="n">
        <v>6011307</v>
      </c>
      <c r="D520" s="326" t="n">
        <v>6608674</v>
      </c>
      <c r="E520" s="326" t="n">
        <v>18.5606</v>
      </c>
      <c r="F520" s="326" t="n">
        <v>15.6704</v>
      </c>
    </row>
    <row r="521" customFormat="false" ht="14.25" hidden="false" customHeight="false" outlineLevel="0" collapsed="false">
      <c r="A521" s="0" t="s">
        <v>706</v>
      </c>
      <c r="B521" s="326" t="n">
        <v>8370217</v>
      </c>
      <c r="C521" s="326" t="n">
        <v>12829941</v>
      </c>
      <c r="D521" s="326" t="n">
        <v>14803783</v>
      </c>
      <c r="E521" s="326" t="n">
        <v>26.3838</v>
      </c>
      <c r="F521" s="326" t="n">
        <v>22.3355</v>
      </c>
    </row>
    <row r="522" customFormat="false" ht="14.25" hidden="false" customHeight="false" outlineLevel="0" collapsed="false">
      <c r="A522" s="0" t="s">
        <v>707</v>
      </c>
      <c r="B522" s="326" t="n">
        <v>7192482</v>
      </c>
      <c r="C522" s="326" t="n">
        <v>10297922</v>
      </c>
      <c r="D522" s="326" t="n">
        <v>11686773</v>
      </c>
      <c r="E522" s="326" t="n">
        <v>24.1981</v>
      </c>
      <c r="F522" s="326" t="n">
        <v>20.4818</v>
      </c>
    </row>
    <row r="523" customFormat="false" ht="14.25" hidden="false" customHeight="false" outlineLevel="0" collapsed="false">
      <c r="A523" s="0" t="s">
        <v>708</v>
      </c>
      <c r="B523" s="326" t="n">
        <v>6423965</v>
      </c>
      <c r="C523" s="326" t="n">
        <v>8658909</v>
      </c>
      <c r="D523" s="326" t="n">
        <v>9680614</v>
      </c>
      <c r="E523" s="326" t="n">
        <v>22.2217</v>
      </c>
      <c r="F523" s="326" t="n">
        <v>18.8018</v>
      </c>
    </row>
    <row r="524" customFormat="false" ht="14.25" hidden="false" customHeight="false" outlineLevel="0" collapsed="false">
      <c r="A524" s="0" t="s">
        <v>709</v>
      </c>
      <c r="B524" s="326" t="n">
        <v>5761442</v>
      </c>
      <c r="C524" s="326" t="n">
        <v>7369002</v>
      </c>
      <c r="D524" s="326" t="n">
        <v>8128033</v>
      </c>
      <c r="E524" s="326" t="n">
        <v>20.1236</v>
      </c>
      <c r="F524" s="326" t="n">
        <v>17.0208</v>
      </c>
    </row>
    <row r="525" customFormat="false" ht="14.25" hidden="false" customHeight="false" outlineLevel="0" collapsed="false">
      <c r="A525" s="0" t="s">
        <v>710</v>
      </c>
      <c r="B525" s="326" t="n">
        <v>7554032</v>
      </c>
      <c r="C525" s="326" t="n">
        <v>11187438</v>
      </c>
      <c r="D525" s="326" t="n">
        <v>12778434</v>
      </c>
      <c r="E525" s="326" t="n">
        <v>25.14</v>
      </c>
      <c r="F525" s="326" t="n">
        <v>21.2809</v>
      </c>
    </row>
    <row r="526" customFormat="false" ht="14.25" hidden="false" customHeight="false" outlineLevel="0" collapsed="false">
      <c r="A526" s="0" t="s">
        <v>711</v>
      </c>
      <c r="B526" s="326" t="n">
        <v>6607639</v>
      </c>
      <c r="C526" s="326" t="n">
        <v>9175715</v>
      </c>
      <c r="D526" s="326" t="n">
        <v>10313996</v>
      </c>
      <c r="E526" s="326" t="n">
        <v>23.0801</v>
      </c>
      <c r="F526" s="326" t="n">
        <v>19.5311</v>
      </c>
    </row>
    <row r="527" customFormat="false" ht="14.25" hidden="false" customHeight="false" outlineLevel="0" collapsed="false">
      <c r="A527" s="0" t="s">
        <v>712</v>
      </c>
      <c r="B527" s="326" t="n">
        <v>5903699</v>
      </c>
      <c r="C527" s="326" t="n">
        <v>7727527</v>
      </c>
      <c r="D527" s="326" t="n">
        <v>8556802</v>
      </c>
      <c r="E527" s="326" t="n">
        <v>20.7257</v>
      </c>
      <c r="F527" s="326" t="n">
        <v>17.5263</v>
      </c>
    </row>
    <row r="528" customFormat="false" ht="14.25" hidden="false" customHeight="false" outlineLevel="0" collapsed="false">
      <c r="A528" s="0" t="s">
        <v>713</v>
      </c>
      <c r="B528" s="326" t="n">
        <v>5371701</v>
      </c>
      <c r="C528" s="326" t="n">
        <v>6719173</v>
      </c>
      <c r="D528" s="326" t="n">
        <v>7352682</v>
      </c>
      <c r="E528" s="326" t="n">
        <v>18.479</v>
      </c>
      <c r="F528" s="326" t="n">
        <v>15.6143</v>
      </c>
    </row>
    <row r="529" customFormat="false" ht="14.25" hidden="false" customHeight="false" outlineLevel="0" collapsed="false">
      <c r="A529" s="0" t="s">
        <v>714</v>
      </c>
      <c r="B529" s="326" t="n">
        <v>5901210</v>
      </c>
      <c r="C529" s="326" t="n">
        <v>7900075</v>
      </c>
      <c r="D529" s="326" t="n">
        <v>9075679</v>
      </c>
      <c r="E529" s="326" t="n">
        <v>12.3981</v>
      </c>
      <c r="F529" s="326" t="n">
        <v>10.5123</v>
      </c>
    </row>
    <row r="530" customFormat="false" ht="14.25" hidden="false" customHeight="false" outlineLevel="0" collapsed="false">
      <c r="A530" s="0" t="s">
        <v>715</v>
      </c>
      <c r="B530" s="326" t="n">
        <v>5088339</v>
      </c>
      <c r="C530" s="326" t="n">
        <v>6449492</v>
      </c>
      <c r="D530" s="326" t="n">
        <v>7186137</v>
      </c>
      <c r="E530" s="326" t="n">
        <v>10.0899</v>
      </c>
      <c r="F530" s="326" t="n">
        <v>8.5492</v>
      </c>
    </row>
    <row r="531" customFormat="false" ht="14.25" hidden="false" customHeight="false" outlineLevel="0" collapsed="false">
      <c r="A531" s="0" t="s">
        <v>716</v>
      </c>
      <c r="B531" s="326" t="n">
        <v>4626535</v>
      </c>
      <c r="C531" s="326" t="n">
        <v>5658536</v>
      </c>
      <c r="D531" s="326" t="n">
        <v>6221651</v>
      </c>
      <c r="E531" s="326" t="n">
        <v>9.0471</v>
      </c>
      <c r="F531" s="326" t="n">
        <v>7.6639</v>
      </c>
    </row>
    <row r="532" customFormat="false" ht="14.25" hidden="false" customHeight="false" outlineLevel="0" collapsed="false">
      <c r="A532" s="0" t="s">
        <v>717</v>
      </c>
      <c r="B532" s="326" t="n">
        <v>4314454</v>
      </c>
      <c r="C532" s="326" t="n">
        <v>5095549</v>
      </c>
      <c r="D532" s="326" t="n">
        <v>5534742</v>
      </c>
      <c r="E532" s="326" t="n">
        <v>8.2776</v>
      </c>
      <c r="F532" s="326" t="n">
        <v>7.0074</v>
      </c>
    </row>
    <row r="533" customFormat="false" ht="14.25" hidden="false" customHeight="false" outlineLevel="0" collapsed="false">
      <c r="A533" s="0" t="s">
        <v>718</v>
      </c>
      <c r="B533" s="326" t="n">
        <v>5163349</v>
      </c>
      <c r="C533" s="326" t="n">
        <v>6705615</v>
      </c>
      <c r="D533" s="326" t="n">
        <v>7525145</v>
      </c>
      <c r="E533" s="326" t="n">
        <v>10.9576</v>
      </c>
      <c r="F533" s="326" t="n">
        <v>9.2899</v>
      </c>
    </row>
    <row r="534" customFormat="false" ht="14.25" hidden="false" customHeight="false" outlineLevel="0" collapsed="false">
      <c r="A534" s="0" t="s">
        <v>719</v>
      </c>
      <c r="B534" s="326" t="n">
        <v>4604294</v>
      </c>
      <c r="C534" s="326" t="n">
        <v>5745292</v>
      </c>
      <c r="D534" s="326" t="n">
        <v>6336321</v>
      </c>
      <c r="E534" s="326" t="n">
        <v>9.7504</v>
      </c>
      <c r="F534" s="326" t="n">
        <v>8.2627</v>
      </c>
    </row>
    <row r="535" customFormat="false" ht="14.25" hidden="false" customHeight="false" outlineLevel="0" collapsed="false">
      <c r="A535" s="0" t="s">
        <v>720</v>
      </c>
      <c r="B535" s="326" t="n">
        <v>4227727</v>
      </c>
      <c r="C535" s="326" t="n">
        <v>5086835</v>
      </c>
      <c r="D535" s="326" t="n">
        <v>5540027</v>
      </c>
      <c r="E535" s="326" t="n">
        <v>8.8889</v>
      </c>
      <c r="F535" s="326" t="n">
        <v>7.5313</v>
      </c>
    </row>
    <row r="536" customFormat="false" ht="14.25" hidden="false" customHeight="false" outlineLevel="0" collapsed="false">
      <c r="A536" s="0" t="s">
        <v>721</v>
      </c>
      <c r="B536" s="326" t="n">
        <v>4032866</v>
      </c>
      <c r="C536" s="326" t="n">
        <v>4704828</v>
      </c>
      <c r="D536" s="326" t="n">
        <v>5074181</v>
      </c>
      <c r="E536" s="326" t="n">
        <v>8.1872</v>
      </c>
      <c r="F536" s="326" t="n">
        <v>6.9312</v>
      </c>
    </row>
    <row r="537" customFormat="false" ht="14.25" hidden="false" customHeight="false" outlineLevel="0" collapsed="false">
      <c r="A537" s="0" t="s">
        <v>722</v>
      </c>
      <c r="B537" s="326" t="n">
        <v>7153187</v>
      </c>
      <c r="C537" s="326" t="n">
        <v>10285795</v>
      </c>
      <c r="D537" s="326" t="n">
        <v>11634856</v>
      </c>
      <c r="E537" s="326" t="n">
        <v>26.6791</v>
      </c>
      <c r="F537" s="326" t="n">
        <v>22.5754</v>
      </c>
    </row>
    <row r="538" customFormat="false" ht="14.25" hidden="false" customHeight="false" outlineLevel="0" collapsed="false">
      <c r="A538" s="0" t="s">
        <v>723</v>
      </c>
      <c r="B538" s="326" t="n">
        <v>6320251</v>
      </c>
      <c r="C538" s="326" t="n">
        <v>8514217</v>
      </c>
      <c r="D538" s="326" t="n">
        <v>9501511</v>
      </c>
      <c r="E538" s="326" t="n">
        <v>24.2389</v>
      </c>
      <c r="F538" s="326" t="n">
        <v>20.4991</v>
      </c>
    </row>
    <row r="539" customFormat="false" ht="14.25" hidden="false" customHeight="false" outlineLevel="0" collapsed="false">
      <c r="A539" s="0" t="s">
        <v>724</v>
      </c>
      <c r="B539" s="326" t="n">
        <v>5794321</v>
      </c>
      <c r="C539" s="326" t="n">
        <v>7531846</v>
      </c>
      <c r="D539" s="326" t="n">
        <v>8331139</v>
      </c>
      <c r="E539" s="326" t="n">
        <v>22.4958</v>
      </c>
      <c r="F539" s="326" t="n">
        <v>19.0186</v>
      </c>
    </row>
    <row r="540" customFormat="false" ht="14.25" hidden="false" customHeight="false" outlineLevel="0" collapsed="false">
      <c r="A540" s="0" t="s">
        <v>725</v>
      </c>
      <c r="B540" s="326" t="n">
        <v>5375928</v>
      </c>
      <c r="C540" s="326" t="n">
        <v>6802223</v>
      </c>
      <c r="D540" s="326" t="n">
        <v>7467131</v>
      </c>
      <c r="E540" s="326" t="n">
        <v>20.8743</v>
      </c>
      <c r="F540" s="326" t="n">
        <v>17.645</v>
      </c>
    </row>
    <row r="541" customFormat="false" ht="14.25" hidden="false" customHeight="false" outlineLevel="0" collapsed="false">
      <c r="A541" s="0" t="s">
        <v>726</v>
      </c>
      <c r="B541" s="326" t="n">
        <v>6336389</v>
      </c>
      <c r="C541" s="326" t="n">
        <v>8774264</v>
      </c>
      <c r="D541" s="326" t="n">
        <v>9824479</v>
      </c>
      <c r="E541" s="326" t="n">
        <v>25.1882</v>
      </c>
      <c r="F541" s="326" t="n">
        <v>21.3102</v>
      </c>
    </row>
    <row r="542" customFormat="false" ht="14.25" hidden="false" customHeight="false" outlineLevel="0" collapsed="false">
      <c r="A542" s="0" t="s">
        <v>727</v>
      </c>
      <c r="B542" s="326" t="n">
        <v>5700466</v>
      </c>
      <c r="C542" s="326" t="n">
        <v>7523724</v>
      </c>
      <c r="D542" s="326" t="n">
        <v>8334062</v>
      </c>
      <c r="E542" s="326" t="n">
        <v>23.2982</v>
      </c>
      <c r="F542" s="326" t="n">
        <v>19.7057</v>
      </c>
    </row>
    <row r="543" customFormat="false" ht="14.25" hidden="false" customHeight="false" outlineLevel="0" collapsed="false">
      <c r="A543" s="0" t="s">
        <v>728</v>
      </c>
      <c r="B543" s="326" t="n">
        <v>5191242</v>
      </c>
      <c r="C543" s="326" t="n">
        <v>6631983</v>
      </c>
      <c r="D543" s="326" t="n">
        <v>7288641</v>
      </c>
      <c r="E543" s="326" t="n">
        <v>21.6123</v>
      </c>
      <c r="F543" s="326" t="n">
        <v>18.2741</v>
      </c>
    </row>
    <row r="544" customFormat="false" ht="14.25" hidden="false" customHeight="false" outlineLevel="0" collapsed="false">
      <c r="A544" s="0" t="s">
        <v>729</v>
      </c>
      <c r="B544" s="326" t="n">
        <v>4946378</v>
      </c>
      <c r="C544" s="326" t="n">
        <v>6174939</v>
      </c>
      <c r="D544" s="326" t="n">
        <v>6742944</v>
      </c>
      <c r="E544" s="326" t="n">
        <v>20.0324</v>
      </c>
      <c r="F544" s="326" t="n">
        <v>16.9335</v>
      </c>
    </row>
    <row r="545" customFormat="false" ht="14.25" hidden="false" customHeight="false" outlineLevel="0" collapsed="false">
      <c r="A545" s="0" t="s">
        <v>730</v>
      </c>
      <c r="B545" s="326" t="n">
        <v>9133612</v>
      </c>
      <c r="C545" s="326" t="n">
        <v>14275341</v>
      </c>
      <c r="D545" s="326" t="n">
        <v>16864311</v>
      </c>
      <c r="E545" s="326" t="n">
        <v>25.9161</v>
      </c>
      <c r="F545" s="326" t="n">
        <v>21.9479</v>
      </c>
    </row>
    <row r="546" customFormat="false" ht="14.25" hidden="false" customHeight="false" outlineLevel="0" collapsed="false">
      <c r="A546" s="0" t="s">
        <v>731</v>
      </c>
      <c r="B546" s="326" t="n">
        <v>7682325</v>
      </c>
      <c r="C546" s="326" t="n">
        <v>10420829</v>
      </c>
      <c r="D546" s="326" t="n">
        <v>11849851</v>
      </c>
      <c r="E546" s="326" t="n">
        <v>22.8183</v>
      </c>
      <c r="F546" s="326" t="n">
        <v>19.2996</v>
      </c>
    </row>
    <row r="547" customFormat="false" ht="14.25" hidden="false" customHeight="false" outlineLevel="0" collapsed="false">
      <c r="A547" s="0" t="s">
        <v>732</v>
      </c>
      <c r="B547" s="326" t="n">
        <v>6715703</v>
      </c>
      <c r="C547" s="326" t="n">
        <v>8429557</v>
      </c>
      <c r="D547" s="326" t="n">
        <v>9337664</v>
      </c>
      <c r="E547" s="326" t="n">
        <v>21.4594</v>
      </c>
      <c r="F547" s="326" t="n">
        <v>18.1441</v>
      </c>
    </row>
    <row r="548" customFormat="false" ht="14.25" hidden="false" customHeight="false" outlineLevel="0" collapsed="false">
      <c r="A548" s="0" t="s">
        <v>733</v>
      </c>
      <c r="B548" s="326" t="n">
        <v>6155820</v>
      </c>
      <c r="C548" s="326" t="n">
        <v>7407157</v>
      </c>
      <c r="D548" s="326" t="n">
        <v>8088528</v>
      </c>
      <c r="E548" s="326" t="n">
        <v>20.7617</v>
      </c>
      <c r="F548" s="326" t="n">
        <v>17.5531</v>
      </c>
    </row>
    <row r="549" customFormat="false" ht="14.25" hidden="false" customHeight="false" outlineLevel="0" collapsed="false">
      <c r="A549" s="0" t="s">
        <v>734</v>
      </c>
      <c r="B549" s="326" t="n">
        <v>8262701</v>
      </c>
      <c r="C549" s="326" t="n">
        <v>11992850</v>
      </c>
      <c r="D549" s="326" t="n">
        <v>13908053</v>
      </c>
      <c r="E549" s="326" t="n">
        <v>24.1911</v>
      </c>
      <c r="F549" s="326" t="n">
        <v>20.4742</v>
      </c>
    </row>
    <row r="550" customFormat="false" ht="14.25" hidden="false" customHeight="false" outlineLevel="0" collapsed="false">
      <c r="A550" s="0" t="s">
        <v>735</v>
      </c>
      <c r="B550" s="326" t="n">
        <v>7047498</v>
      </c>
      <c r="C550" s="326" t="n">
        <v>9147217</v>
      </c>
      <c r="D550" s="326" t="n">
        <v>10237977</v>
      </c>
      <c r="E550" s="326" t="n">
        <v>21.7568</v>
      </c>
      <c r="F550" s="326" t="n">
        <v>18.3943</v>
      </c>
    </row>
    <row r="551" customFormat="false" ht="14.25" hidden="false" customHeight="false" outlineLevel="0" collapsed="false">
      <c r="A551" s="0" t="s">
        <v>736</v>
      </c>
      <c r="B551" s="326" t="n">
        <v>6356312</v>
      </c>
      <c r="C551" s="326" t="n">
        <v>7795308</v>
      </c>
      <c r="D551" s="326" t="n">
        <v>8560460</v>
      </c>
      <c r="E551" s="326" t="n">
        <v>20.7571</v>
      </c>
      <c r="F551" s="326" t="n">
        <v>17.5469</v>
      </c>
    </row>
    <row r="552" customFormat="false" ht="14.25" hidden="false" customHeight="false" outlineLevel="0" collapsed="false">
      <c r="A552" s="0" t="s">
        <v>737</v>
      </c>
      <c r="B552" s="326" t="n">
        <v>5896322</v>
      </c>
      <c r="C552" s="326" t="n">
        <v>7007993</v>
      </c>
      <c r="D552" s="326" t="n">
        <v>7612428</v>
      </c>
      <c r="E552" s="326" t="n">
        <v>19.9072</v>
      </c>
      <c r="F552" s="326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26" width="8.99"/>
  </cols>
  <sheetData>
    <row r="1" customFormat="false" ht="14.25" hidden="false" customHeight="false" outlineLevel="0" collapsed="false">
      <c r="A1" s="329" t="s">
        <v>738</v>
      </c>
    </row>
    <row r="2" customFormat="false" ht="14.25" hidden="false" customHeight="false" outlineLevel="0" collapsed="false">
      <c r="A2" s="329" t="s">
        <v>739</v>
      </c>
    </row>
    <row r="3" customFormat="false" ht="14.25" hidden="false" customHeight="false" outlineLevel="0" collapsed="false">
      <c r="A3" s="329" t="s">
        <v>740</v>
      </c>
    </row>
    <row r="4" customFormat="false" ht="14.25" hidden="false" customHeight="false" outlineLevel="0" collapsed="false">
      <c r="A4" s="329" t="s">
        <v>741</v>
      </c>
    </row>
    <row r="5" customFormat="false" ht="14.25" hidden="false" customHeight="false" outlineLevel="0" collapsed="false">
      <c r="A5" s="329" t="s">
        <v>742</v>
      </c>
    </row>
    <row r="6" customFormat="false" ht="14.25" hidden="false" customHeight="false" outlineLevel="0" collapsed="false">
      <c r="A6" s="329" t="s">
        <v>743</v>
      </c>
    </row>
    <row r="7" customFormat="false" ht="14.25" hidden="false" customHeight="false" outlineLevel="0" collapsed="false">
      <c r="A7" s="329" t="s">
        <v>744</v>
      </c>
    </row>
    <row r="8" customFormat="false" ht="14.25" hidden="false" customHeight="false" outlineLevel="0" collapsed="false">
      <c r="A8" s="329" t="s">
        <v>745</v>
      </c>
    </row>
    <row r="9" customFormat="false" ht="14.25" hidden="false" customHeight="false" outlineLevel="0" collapsed="false">
      <c r="A9" s="329" t="s">
        <v>746</v>
      </c>
    </row>
    <row r="10" customFormat="false" ht="14.25" hidden="false" customHeight="false" outlineLevel="0" collapsed="false">
      <c r="A10" s="329" t="s">
        <v>747</v>
      </c>
    </row>
    <row r="11" customFormat="false" ht="14.25" hidden="false" customHeight="false" outlineLevel="0" collapsed="false">
      <c r="A11" s="329" t="s">
        <v>748</v>
      </c>
    </row>
    <row r="12" customFormat="false" ht="14.25" hidden="false" customHeight="false" outlineLevel="0" collapsed="false">
      <c r="A12" s="329" t="s">
        <v>749</v>
      </c>
    </row>
    <row r="13" customFormat="false" ht="14.25" hidden="false" customHeight="false" outlineLevel="0" collapsed="false">
      <c r="A13" s="329" t="s">
        <v>750</v>
      </c>
    </row>
    <row r="14" customFormat="false" ht="14.25" hidden="false" customHeight="false" outlineLevel="0" collapsed="false">
      <c r="A14" s="329" t="s">
        <v>751</v>
      </c>
    </row>
    <row r="15" customFormat="false" ht="14.25" hidden="false" customHeight="false" outlineLevel="0" collapsed="false">
      <c r="A15" s="329" t="s">
        <v>752</v>
      </c>
    </row>
    <row r="16" customFormat="false" ht="14.25" hidden="false" customHeight="false" outlineLevel="0" collapsed="false">
      <c r="A16" s="329" t="s">
        <v>753</v>
      </c>
    </row>
    <row r="17" customFormat="false" ht="14.25" hidden="false" customHeight="false" outlineLevel="0" collapsed="false">
      <c r="A17" s="329" t="s">
        <v>754</v>
      </c>
    </row>
    <row r="18" customFormat="false" ht="14.25" hidden="false" customHeight="false" outlineLevel="0" collapsed="false">
      <c r="A18" s="329" t="s">
        <v>755</v>
      </c>
    </row>
    <row r="19" customFormat="false" ht="14.25" hidden="false" customHeight="false" outlineLevel="0" collapsed="false">
      <c r="A19" s="329" t="s">
        <v>756</v>
      </c>
    </row>
    <row r="20" customFormat="false" ht="14.25" hidden="false" customHeight="false" outlineLevel="0" collapsed="false">
      <c r="A20" s="329" t="s">
        <v>757</v>
      </c>
    </row>
    <row r="21" customFormat="false" ht="14.25" hidden="false" customHeight="false" outlineLevel="0" collapsed="false">
      <c r="A21" s="329" t="s">
        <v>758</v>
      </c>
    </row>
    <row r="22" customFormat="false" ht="14.25" hidden="false" customHeight="false" outlineLevel="0" collapsed="false">
      <c r="A22" s="329" t="s">
        <v>759</v>
      </c>
    </row>
    <row r="23" customFormat="false" ht="14.25" hidden="false" customHeight="false" outlineLevel="0" collapsed="false">
      <c r="A23" s="329" t="s">
        <v>760</v>
      </c>
    </row>
    <row r="24" customFormat="false" ht="14.25" hidden="false" customHeight="false" outlineLevel="0" collapsed="false">
      <c r="A24" s="329" t="s">
        <v>761</v>
      </c>
    </row>
    <row r="25" customFormat="false" ht="14.25" hidden="false" customHeight="false" outlineLevel="0" collapsed="false">
      <c r="A25" s="329" t="s">
        <v>762</v>
      </c>
    </row>
    <row r="26" customFormat="false" ht="14.25" hidden="false" customHeight="false" outlineLevel="0" collapsed="false">
      <c r="A26" s="329" t="s">
        <v>763</v>
      </c>
    </row>
    <row r="27" customFormat="false" ht="14.25" hidden="false" customHeight="false" outlineLevel="0" collapsed="false">
      <c r="A27" s="329" t="s">
        <v>764</v>
      </c>
    </row>
    <row r="28" customFormat="false" ht="14.25" hidden="false" customHeight="false" outlineLevel="0" collapsed="false">
      <c r="A28" s="329" t="s">
        <v>765</v>
      </c>
    </row>
    <row r="29" customFormat="false" ht="14.25" hidden="false" customHeight="false" outlineLevel="0" collapsed="false">
      <c r="A29" s="329" t="s">
        <v>766</v>
      </c>
    </row>
    <row r="30" customFormat="false" ht="14.25" hidden="false" customHeight="false" outlineLevel="0" collapsed="false">
      <c r="A30" s="329" t="s">
        <v>767</v>
      </c>
    </row>
    <row r="31" customFormat="false" ht="14.25" hidden="false" customHeight="false" outlineLevel="0" collapsed="false">
      <c r="A31" s="329" t="s">
        <v>768</v>
      </c>
    </row>
    <row r="32" customFormat="false" ht="14.25" hidden="false" customHeight="false" outlineLevel="0" collapsed="false">
      <c r="A32" s="329" t="s">
        <v>769</v>
      </c>
    </row>
    <row r="33" customFormat="false" ht="14.25" hidden="false" customHeight="false" outlineLevel="0" collapsed="false">
      <c r="A33" s="329" t="s">
        <v>770</v>
      </c>
    </row>
    <row r="34" customFormat="false" ht="14.25" hidden="false" customHeight="false" outlineLevel="0" collapsed="false">
      <c r="A34" s="329" t="s">
        <v>771</v>
      </c>
    </row>
    <row r="35" customFormat="false" ht="14.25" hidden="false" customHeight="false" outlineLevel="0" collapsed="false">
      <c r="A35" s="329" t="s">
        <v>772</v>
      </c>
    </row>
    <row r="36" customFormat="false" ht="14.25" hidden="false" customHeight="false" outlineLevel="0" collapsed="false">
      <c r="A36" s="329" t="s">
        <v>773</v>
      </c>
    </row>
    <row r="37" customFormat="false" ht="14.25" hidden="false" customHeight="false" outlineLevel="0" collapsed="false">
      <c r="A37" s="329" t="s">
        <v>774</v>
      </c>
    </row>
    <row r="38" customFormat="false" ht="14.25" hidden="false" customHeight="false" outlineLevel="0" collapsed="false">
      <c r="A38" s="329" t="s">
        <v>775</v>
      </c>
    </row>
    <row r="39" customFormat="false" ht="14.25" hidden="false" customHeight="false" outlineLevel="0" collapsed="false">
      <c r="A39" s="329" t="s">
        <v>776</v>
      </c>
    </row>
    <row r="40" customFormat="false" ht="14.25" hidden="false" customHeight="false" outlineLevel="0" collapsed="false">
      <c r="A40" s="329" t="s">
        <v>777</v>
      </c>
    </row>
    <row r="41" customFormat="false" ht="14.25" hidden="false" customHeight="false" outlineLevel="0" collapsed="false">
      <c r="A41" s="329" t="s">
        <v>778</v>
      </c>
    </row>
    <row r="42" customFormat="false" ht="14.25" hidden="false" customHeight="false" outlineLevel="0" collapsed="false">
      <c r="A42" s="329" t="s">
        <v>779</v>
      </c>
    </row>
    <row r="43" customFormat="false" ht="14.25" hidden="false" customHeight="false" outlineLevel="0" collapsed="false">
      <c r="A43" s="329" t="s">
        <v>780</v>
      </c>
    </row>
    <row r="44" customFormat="false" ht="14.25" hidden="false" customHeight="false" outlineLevel="0" collapsed="false">
      <c r="A44" s="329" t="s">
        <v>781</v>
      </c>
    </row>
    <row r="45" customFormat="false" ht="14.25" hidden="false" customHeight="false" outlineLevel="0" collapsed="false">
      <c r="A45" s="329" t="s">
        <v>782</v>
      </c>
    </row>
    <row r="46" customFormat="false" ht="14.25" hidden="false" customHeight="false" outlineLevel="0" collapsed="false">
      <c r="A46" s="329" t="s">
        <v>783</v>
      </c>
    </row>
    <row r="47" customFormat="false" ht="14.25" hidden="false" customHeight="false" outlineLevel="0" collapsed="false">
      <c r="A47" s="329" t="s">
        <v>784</v>
      </c>
    </row>
    <row r="48" customFormat="false" ht="14.25" hidden="false" customHeight="false" outlineLevel="0" collapsed="false">
      <c r="A48" s="329" t="s">
        <v>785</v>
      </c>
    </row>
    <row r="49" customFormat="false" ht="14.25" hidden="false" customHeight="false" outlineLevel="0" collapsed="false">
      <c r="A49" s="329" t="s">
        <v>786</v>
      </c>
    </row>
    <row r="50" customFormat="false" ht="14.25" hidden="false" customHeight="false" outlineLevel="0" collapsed="false">
      <c r="A50" s="329" t="s">
        <v>787</v>
      </c>
    </row>
    <row r="51" customFormat="false" ht="14.25" hidden="false" customHeight="false" outlineLevel="0" collapsed="false">
      <c r="A51" s="329" t="s">
        <v>788</v>
      </c>
    </row>
    <row r="52" customFormat="false" ht="14.25" hidden="false" customHeight="false" outlineLevel="0" collapsed="false">
      <c r="A52" s="329" t="s">
        <v>789</v>
      </c>
    </row>
    <row r="53" customFormat="false" ht="14.25" hidden="false" customHeight="false" outlineLevel="0" collapsed="false">
      <c r="A53" s="329" t="s">
        <v>790</v>
      </c>
    </row>
    <row r="54" customFormat="false" ht="14.25" hidden="false" customHeight="false" outlineLevel="0" collapsed="false">
      <c r="A54" s="329" t="s">
        <v>791</v>
      </c>
    </row>
    <row r="55" customFormat="false" ht="14.25" hidden="false" customHeight="false" outlineLevel="0" collapsed="false">
      <c r="A55" s="329" t="s">
        <v>792</v>
      </c>
    </row>
    <row r="56" customFormat="false" ht="14.25" hidden="false" customHeight="false" outlineLevel="0" collapsed="false">
      <c r="A56" s="329" t="s">
        <v>793</v>
      </c>
    </row>
    <row r="57" customFormat="false" ht="14.25" hidden="false" customHeight="false" outlineLevel="0" collapsed="false">
      <c r="A57" s="329" t="s">
        <v>794</v>
      </c>
    </row>
    <row r="58" customFormat="false" ht="14.25" hidden="false" customHeight="false" outlineLevel="0" collapsed="false">
      <c r="A58" s="329" t="s">
        <v>795</v>
      </c>
    </row>
    <row r="59" customFormat="false" ht="14.25" hidden="false" customHeight="false" outlineLevel="0" collapsed="false">
      <c r="A59" s="329" t="s">
        <v>796</v>
      </c>
    </row>
    <row r="60" customFormat="false" ht="14.25" hidden="false" customHeight="false" outlineLevel="0" collapsed="false">
      <c r="A60" s="329" t="s">
        <v>797</v>
      </c>
    </row>
    <row r="61" customFormat="false" ht="14.25" hidden="false" customHeight="false" outlineLevel="0" collapsed="false">
      <c r="A61" s="329" t="s">
        <v>798</v>
      </c>
    </row>
    <row r="62" customFormat="false" ht="14.25" hidden="false" customHeight="false" outlineLevel="0" collapsed="false">
      <c r="A62" s="329" t="s">
        <v>799</v>
      </c>
    </row>
    <row r="63" customFormat="false" ht="14.25" hidden="false" customHeight="false" outlineLevel="0" collapsed="false">
      <c r="A63" s="329" t="s">
        <v>800</v>
      </c>
    </row>
    <row r="64" customFormat="false" ht="14.25" hidden="false" customHeight="false" outlineLevel="0" collapsed="false">
      <c r="A64" s="329" t="s">
        <v>801</v>
      </c>
    </row>
    <row r="65" customFormat="false" ht="14.25" hidden="false" customHeight="false" outlineLevel="0" collapsed="false">
      <c r="A65" s="329" t="s">
        <v>802</v>
      </c>
    </row>
    <row r="66" customFormat="false" ht="14.25" hidden="false" customHeight="false" outlineLevel="0" collapsed="false">
      <c r="A66" s="329" t="s">
        <v>803</v>
      </c>
    </row>
    <row r="67" customFormat="false" ht="14.25" hidden="false" customHeight="false" outlineLevel="0" collapsed="false">
      <c r="A67" s="329" t="s">
        <v>804</v>
      </c>
    </row>
    <row r="68" customFormat="false" ht="14.25" hidden="false" customHeight="false" outlineLevel="0" collapsed="false">
      <c r="A68" s="329" t="s">
        <v>805</v>
      </c>
    </row>
    <row r="69" customFormat="false" ht="14.25" hidden="false" customHeight="false" outlineLevel="0" collapsed="false">
      <c r="A69" s="329" t="s">
        <v>806</v>
      </c>
    </row>
    <row r="70" customFormat="false" ht="14.25" hidden="false" customHeight="false" outlineLevel="0" collapsed="false">
      <c r="A70" s="329" t="s">
        <v>807</v>
      </c>
    </row>
    <row r="71" customFormat="false" ht="14.25" hidden="false" customHeight="false" outlineLevel="0" collapsed="false">
      <c r="A71" s="329" t="s">
        <v>808</v>
      </c>
    </row>
    <row r="72" customFormat="false" ht="14.25" hidden="false" customHeight="false" outlineLevel="0" collapsed="false">
      <c r="A72" s="329" t="s">
        <v>809</v>
      </c>
    </row>
    <row r="73" customFormat="false" ht="14.25" hidden="false" customHeight="false" outlineLevel="0" collapsed="false">
      <c r="A73" s="329" t="s">
        <v>810</v>
      </c>
    </row>
    <row r="74" customFormat="false" ht="14.25" hidden="false" customHeight="false" outlineLevel="0" collapsed="false">
      <c r="A74" s="329" t="s">
        <v>811</v>
      </c>
    </row>
    <row r="75" customFormat="false" ht="14.25" hidden="false" customHeight="false" outlineLevel="0" collapsed="false">
      <c r="A75" s="329" t="s">
        <v>812</v>
      </c>
    </row>
    <row r="76" customFormat="false" ht="14.25" hidden="false" customHeight="false" outlineLevel="0" collapsed="false">
      <c r="A76" s="329" t="s">
        <v>813</v>
      </c>
    </row>
    <row r="77" customFormat="false" ht="14.25" hidden="false" customHeight="false" outlineLevel="0" collapsed="false">
      <c r="A77" s="329" t="s">
        <v>814</v>
      </c>
    </row>
    <row r="78" customFormat="false" ht="14.25" hidden="false" customHeight="false" outlineLevel="0" collapsed="false">
      <c r="A78" s="329" t="s">
        <v>815</v>
      </c>
    </row>
    <row r="79" customFormat="false" ht="14.25" hidden="false" customHeight="false" outlineLevel="0" collapsed="false">
      <c r="A79" s="329" t="s">
        <v>816</v>
      </c>
    </row>
    <row r="80" customFormat="false" ht="14.25" hidden="false" customHeight="false" outlineLevel="0" collapsed="false">
      <c r="A80" s="329" t="s">
        <v>817</v>
      </c>
    </row>
    <row r="81" customFormat="false" ht="14.25" hidden="false" customHeight="false" outlineLevel="0" collapsed="false">
      <c r="A81" s="329" t="s">
        <v>818</v>
      </c>
    </row>
    <row r="82" customFormat="false" ht="14.25" hidden="false" customHeight="false" outlineLevel="0" collapsed="false">
      <c r="A82" s="329" t="s">
        <v>819</v>
      </c>
    </row>
    <row r="83" customFormat="false" ht="14.25" hidden="false" customHeight="false" outlineLevel="0" collapsed="false">
      <c r="A83" s="329" t="s">
        <v>820</v>
      </c>
    </row>
    <row r="84" customFormat="false" ht="14.25" hidden="false" customHeight="false" outlineLevel="0" collapsed="false">
      <c r="A84" s="329" t="s">
        <v>821</v>
      </c>
    </row>
    <row r="85" customFormat="false" ht="14.25" hidden="false" customHeight="false" outlineLevel="0" collapsed="false">
      <c r="A85" s="329" t="s">
        <v>822</v>
      </c>
    </row>
    <row r="86" customFormat="false" ht="14.25" hidden="false" customHeight="false" outlineLevel="0" collapsed="false">
      <c r="A86" s="329" t="s">
        <v>823</v>
      </c>
    </row>
    <row r="87" customFormat="false" ht="14.25" hidden="false" customHeight="false" outlineLevel="0" collapsed="false">
      <c r="A87" s="329" t="s">
        <v>824</v>
      </c>
    </row>
    <row r="88" customFormat="false" ht="14.25" hidden="false" customHeight="false" outlineLevel="0" collapsed="false">
      <c r="A88" s="329" t="s">
        <v>825</v>
      </c>
    </row>
    <row r="89" customFormat="false" ht="14.25" hidden="false" customHeight="false" outlineLevel="0" collapsed="false">
      <c r="A89" s="329" t="s">
        <v>826</v>
      </c>
    </row>
    <row r="90" customFormat="false" ht="14.25" hidden="false" customHeight="false" outlineLevel="0" collapsed="false">
      <c r="A90" s="329" t="s">
        <v>827</v>
      </c>
    </row>
    <row r="91" customFormat="false" ht="14.25" hidden="false" customHeight="false" outlineLevel="0" collapsed="false">
      <c r="A91" s="329" t="s">
        <v>828</v>
      </c>
    </row>
    <row r="92" customFormat="false" ht="14.25" hidden="false" customHeight="false" outlineLevel="0" collapsed="false">
      <c r="A92" s="329" t="s">
        <v>829</v>
      </c>
    </row>
    <row r="93" customFormat="false" ht="14.25" hidden="false" customHeight="false" outlineLevel="0" collapsed="false">
      <c r="A93" s="329" t="s">
        <v>830</v>
      </c>
    </row>
    <row r="94" customFormat="false" ht="14.25" hidden="false" customHeight="false" outlineLevel="0" collapsed="false">
      <c r="A94" s="329" t="s">
        <v>831</v>
      </c>
    </row>
    <row r="95" customFormat="false" ht="14.25" hidden="false" customHeight="false" outlineLevel="0" collapsed="false">
      <c r="A95" s="329" t="s">
        <v>832</v>
      </c>
    </row>
    <row r="96" customFormat="false" ht="14.25" hidden="false" customHeight="false" outlineLevel="0" collapsed="false">
      <c r="A96" s="329" t="s">
        <v>833</v>
      </c>
    </row>
    <row r="97" customFormat="false" ht="14.25" hidden="false" customHeight="false" outlineLevel="0" collapsed="false">
      <c r="A97" s="329" t="s">
        <v>834</v>
      </c>
      <c r="B97" s="329" t="n">
        <v>14245182</v>
      </c>
      <c r="C97" s="329" t="n">
        <v>22876020</v>
      </c>
      <c r="D97" s="329" t="n">
        <v>27046380</v>
      </c>
      <c r="E97" s="329" t="n">
        <v>12.1951</v>
      </c>
      <c r="F97" s="329" t="n">
        <v>10.5934</v>
      </c>
    </row>
    <row r="98" customFormat="false" ht="14.25" hidden="false" customHeight="false" outlineLevel="0" collapsed="false">
      <c r="A98" s="329" t="s">
        <v>835</v>
      </c>
      <c r="B98" s="329" t="n">
        <v>12512020</v>
      </c>
      <c r="C98" s="329" t="n">
        <v>18124558</v>
      </c>
      <c r="D98" s="329" t="n">
        <v>20936178</v>
      </c>
      <c r="E98" s="329" t="n">
        <v>12.2331</v>
      </c>
      <c r="F98" s="329" t="n">
        <v>10.5827</v>
      </c>
    </row>
    <row r="99" customFormat="false" ht="14.25" hidden="false" customHeight="false" outlineLevel="0" collapsed="false">
      <c r="A99" s="329" t="s">
        <v>836</v>
      </c>
      <c r="B99" s="329" t="n">
        <v>10811118</v>
      </c>
      <c r="C99" s="329" t="n">
        <v>14387133</v>
      </c>
      <c r="D99" s="329" t="n">
        <v>16270711</v>
      </c>
      <c r="E99" s="329" t="n">
        <v>11.6811</v>
      </c>
      <c r="F99" s="329" t="n">
        <v>10.0613</v>
      </c>
    </row>
    <row r="100" customFormat="false" ht="14.25" hidden="false" customHeight="false" outlineLevel="0" collapsed="false">
      <c r="A100" s="329" t="s">
        <v>837</v>
      </c>
      <c r="B100" s="329" t="n">
        <v>9306790</v>
      </c>
      <c r="C100" s="329" t="n">
        <v>11636862</v>
      </c>
      <c r="D100" s="329" t="n">
        <v>12893993</v>
      </c>
      <c r="E100" s="329" t="n">
        <v>10.7004</v>
      </c>
      <c r="F100" s="329" t="n">
        <v>9.1736</v>
      </c>
    </row>
    <row r="101" customFormat="false" ht="14.25" hidden="false" customHeight="false" outlineLevel="0" collapsed="false">
      <c r="A101" s="329" t="s">
        <v>838</v>
      </c>
      <c r="B101" s="329" t="n">
        <v>13896426</v>
      </c>
      <c r="C101" s="329" t="n">
        <v>21287461</v>
      </c>
      <c r="D101" s="329" t="n">
        <v>24852462</v>
      </c>
      <c r="E101" s="329" t="n">
        <v>11.9753</v>
      </c>
      <c r="F101" s="329" t="n">
        <v>10.4341</v>
      </c>
    </row>
    <row r="102" customFormat="false" ht="14.25" hidden="false" customHeight="false" outlineLevel="0" collapsed="false">
      <c r="A102" s="329" t="s">
        <v>839</v>
      </c>
      <c r="B102" s="329" t="n">
        <v>12351015</v>
      </c>
      <c r="C102" s="329" t="n">
        <v>17049930</v>
      </c>
      <c r="D102" s="329" t="n">
        <v>19495031</v>
      </c>
      <c r="E102" s="329" t="n">
        <v>12.0021</v>
      </c>
      <c r="F102" s="329" t="n">
        <v>10.4143</v>
      </c>
    </row>
    <row r="103" customFormat="false" ht="14.25" hidden="false" customHeight="false" outlineLevel="0" collapsed="false">
      <c r="A103" s="329" t="s">
        <v>840</v>
      </c>
      <c r="B103" s="329" t="n">
        <v>10739540</v>
      </c>
      <c r="C103" s="329" t="n">
        <v>13821338</v>
      </c>
      <c r="D103" s="329" t="n">
        <v>15501571</v>
      </c>
      <c r="E103" s="329" t="n">
        <v>11.411</v>
      </c>
      <c r="F103" s="329" t="n">
        <v>9.8516</v>
      </c>
    </row>
    <row r="104" customFormat="false" ht="14.25" hidden="false" customHeight="false" outlineLevel="0" collapsed="false">
      <c r="A104" s="329" t="s">
        <v>841</v>
      </c>
      <c r="B104" s="329" t="n">
        <v>9305090</v>
      </c>
      <c r="C104" s="329" t="n">
        <v>11355288</v>
      </c>
      <c r="D104" s="329" t="n">
        <v>12502432</v>
      </c>
      <c r="E104" s="329" t="n">
        <v>10.393</v>
      </c>
      <c r="F104" s="329" t="n">
        <v>8.9282</v>
      </c>
    </row>
    <row r="105" customFormat="false" ht="14.25" hidden="false" customHeight="false" outlineLevel="0" collapsed="false">
      <c r="A105" s="329" t="s">
        <v>842</v>
      </c>
      <c r="B105" s="329" t="n">
        <v>13882347</v>
      </c>
      <c r="C105" s="329" t="n">
        <v>24302588</v>
      </c>
      <c r="D105" s="329" t="n">
        <v>29073898</v>
      </c>
      <c r="E105" s="329" t="n">
        <v>8.8512</v>
      </c>
      <c r="F105" s="329" t="n">
        <v>7.8048</v>
      </c>
    </row>
    <row r="106" customFormat="false" ht="14.25" hidden="false" customHeight="false" outlineLevel="0" collapsed="false">
      <c r="A106" s="329" t="s">
        <v>843</v>
      </c>
      <c r="B106" s="329" t="n">
        <v>13944432</v>
      </c>
      <c r="C106" s="329" t="n">
        <v>22822688</v>
      </c>
      <c r="D106" s="329" t="n">
        <v>26941323</v>
      </c>
      <c r="E106" s="329" t="n">
        <v>10.1627</v>
      </c>
      <c r="F106" s="329" t="n">
        <v>8.9015</v>
      </c>
    </row>
    <row r="107" customFormat="false" ht="14.25" hidden="false" customHeight="false" outlineLevel="0" collapsed="false">
      <c r="A107" s="329" t="s">
        <v>844</v>
      </c>
      <c r="B107" s="329" t="n">
        <v>13384544</v>
      </c>
      <c r="C107" s="329" t="n">
        <v>20708734</v>
      </c>
      <c r="D107" s="329" t="n">
        <v>24284331</v>
      </c>
      <c r="E107" s="329" t="n">
        <v>11.1084</v>
      </c>
      <c r="F107" s="329" t="n">
        <v>9.6702</v>
      </c>
    </row>
    <row r="108" customFormat="false" ht="14.25" hidden="false" customHeight="false" outlineLevel="0" collapsed="false">
      <c r="A108" s="329" t="s">
        <v>845</v>
      </c>
      <c r="B108" s="329" t="n">
        <v>12473557</v>
      </c>
      <c r="C108" s="329" t="n">
        <v>18263386</v>
      </c>
      <c r="D108" s="329" t="n">
        <v>21272994</v>
      </c>
      <c r="E108" s="329" t="n">
        <v>11.435</v>
      </c>
      <c r="F108" s="329" t="n">
        <v>9.9137</v>
      </c>
    </row>
    <row r="109" customFormat="false" ht="14.25" hidden="false" customHeight="false" outlineLevel="0" collapsed="false">
      <c r="A109" s="329" t="s">
        <v>846</v>
      </c>
      <c r="B109" s="329" t="n">
        <v>13004057</v>
      </c>
      <c r="C109" s="329" t="n">
        <v>21700283</v>
      </c>
      <c r="D109" s="329" t="n">
        <v>25697547</v>
      </c>
      <c r="E109" s="329" t="n">
        <v>8.1936</v>
      </c>
      <c r="F109" s="329" t="n">
        <v>7.2451</v>
      </c>
    </row>
    <row r="110" customFormat="false" ht="14.25" hidden="false" customHeight="false" outlineLevel="0" collapsed="false">
      <c r="A110" s="329" t="s">
        <v>847</v>
      </c>
      <c r="B110" s="329" t="n">
        <v>13519459</v>
      </c>
      <c r="C110" s="329" t="n">
        <v>20657040</v>
      </c>
      <c r="D110" s="329" t="n">
        <v>24252953</v>
      </c>
      <c r="E110" s="329" t="n">
        <v>9.313</v>
      </c>
      <c r="F110" s="329" t="n">
        <v>8.2238</v>
      </c>
    </row>
    <row r="111" customFormat="false" ht="14.25" hidden="false" customHeight="false" outlineLevel="0" collapsed="false">
      <c r="A111" s="329" t="s">
        <v>848</v>
      </c>
      <c r="B111" s="329" t="n">
        <v>13496863</v>
      </c>
      <c r="C111" s="329" t="n">
        <v>19468212</v>
      </c>
      <c r="D111" s="329" t="n">
        <v>22710811</v>
      </c>
      <c r="E111" s="329" t="n">
        <v>10.3144</v>
      </c>
      <c r="F111" s="329" t="n">
        <v>9.0682</v>
      </c>
    </row>
    <row r="112" customFormat="false" ht="14.25" hidden="false" customHeight="false" outlineLevel="0" collapsed="false">
      <c r="A112" s="329" t="s">
        <v>849</v>
      </c>
      <c r="B112" s="329" t="n">
        <v>12855895</v>
      </c>
      <c r="C112" s="329" t="n">
        <v>17593605</v>
      </c>
      <c r="D112" s="329" t="n">
        <v>20345717</v>
      </c>
      <c r="E112" s="329" t="n">
        <v>10.6207</v>
      </c>
      <c r="F112" s="329" t="n">
        <v>9.3041</v>
      </c>
    </row>
    <row r="113" customFormat="false" ht="14.25" hidden="false" customHeight="false" outlineLevel="0" collapsed="false">
      <c r="A113" s="329" t="s">
        <v>850</v>
      </c>
      <c r="B113" s="329" t="n">
        <v>7193469</v>
      </c>
      <c r="C113" s="329" t="n">
        <v>11437864</v>
      </c>
      <c r="D113" s="329" t="n">
        <v>13424047</v>
      </c>
      <c r="E113" s="329" t="n">
        <v>15.568</v>
      </c>
      <c r="F113" s="329" t="n">
        <v>13.394</v>
      </c>
    </row>
    <row r="114" customFormat="false" ht="14.25" hidden="false" customHeight="false" outlineLevel="0" collapsed="false">
      <c r="A114" s="329" t="s">
        <v>851</v>
      </c>
      <c r="B114" s="329" t="n">
        <v>6805821</v>
      </c>
      <c r="C114" s="329" t="n">
        <v>9754416</v>
      </c>
      <c r="D114" s="329" t="n">
        <v>11387588</v>
      </c>
      <c r="E114" s="329" t="n">
        <v>16.2829</v>
      </c>
      <c r="F114" s="329" t="n">
        <v>14.0108</v>
      </c>
    </row>
    <row r="115" customFormat="false" ht="14.25" hidden="false" customHeight="false" outlineLevel="0" collapsed="false">
      <c r="A115" s="329" t="s">
        <v>852</v>
      </c>
      <c r="B115" s="329" t="n">
        <v>6305474</v>
      </c>
      <c r="C115" s="329" t="n">
        <v>8523868</v>
      </c>
      <c r="D115" s="329" t="n">
        <v>9838298</v>
      </c>
      <c r="E115" s="329" t="n">
        <v>16.0896</v>
      </c>
      <c r="F115" s="329" t="n">
        <v>13.829</v>
      </c>
    </row>
    <row r="116" customFormat="false" ht="14.25" hidden="false" customHeight="false" outlineLevel="0" collapsed="false">
      <c r="A116" s="329" t="s">
        <v>853</v>
      </c>
      <c r="B116" s="329" t="n">
        <v>5638667</v>
      </c>
      <c r="C116" s="329" t="n">
        <v>7294726</v>
      </c>
      <c r="D116" s="329" t="n">
        <v>8307169</v>
      </c>
      <c r="E116" s="329" t="n">
        <v>15.6119</v>
      </c>
      <c r="F116" s="329" t="n">
        <v>13.3875</v>
      </c>
    </row>
    <row r="117" customFormat="false" ht="14.25" hidden="false" customHeight="false" outlineLevel="0" collapsed="false">
      <c r="A117" s="329" t="s">
        <v>854</v>
      </c>
      <c r="B117" s="329" t="n">
        <v>6833847</v>
      </c>
      <c r="C117" s="329" t="n">
        <v>10364094</v>
      </c>
      <c r="D117" s="329" t="n">
        <v>12147869</v>
      </c>
      <c r="E117" s="329" t="n">
        <v>15.0384</v>
      </c>
      <c r="F117" s="329" t="n">
        <v>12.9545</v>
      </c>
    </row>
    <row r="118" customFormat="false" ht="14.25" hidden="false" customHeight="false" outlineLevel="0" collapsed="false">
      <c r="A118" s="329" t="s">
        <v>855</v>
      </c>
      <c r="B118" s="329" t="n">
        <v>6642533</v>
      </c>
      <c r="C118" s="329" t="n">
        <v>9187496</v>
      </c>
      <c r="D118" s="329" t="n">
        <v>10678920</v>
      </c>
      <c r="E118" s="329" t="n">
        <v>15.6163</v>
      </c>
      <c r="F118" s="329" t="n">
        <v>13.4616</v>
      </c>
    </row>
    <row r="119" customFormat="false" ht="14.25" hidden="false" customHeight="false" outlineLevel="0" collapsed="false">
      <c r="A119" s="329" t="s">
        <v>856</v>
      </c>
      <c r="B119" s="329" t="n">
        <v>6434063</v>
      </c>
      <c r="C119" s="329" t="n">
        <v>8429814</v>
      </c>
      <c r="D119" s="329" t="n">
        <v>9664344</v>
      </c>
      <c r="E119" s="329" t="n">
        <v>15.6518</v>
      </c>
      <c r="F119" s="329" t="n">
        <v>13.4926</v>
      </c>
    </row>
    <row r="120" customFormat="false" ht="14.25" hidden="false" customHeight="false" outlineLevel="0" collapsed="false">
      <c r="A120" s="329" t="s">
        <v>857</v>
      </c>
      <c r="B120" s="329" t="n">
        <v>5764578</v>
      </c>
      <c r="C120" s="329" t="n">
        <v>7260971</v>
      </c>
      <c r="D120" s="329" t="n">
        <v>8209872</v>
      </c>
      <c r="E120" s="329" t="n">
        <v>15.1573</v>
      </c>
      <c r="F120" s="329" t="n">
        <v>13.0324</v>
      </c>
    </row>
    <row r="121" customFormat="false" ht="14.25" hidden="false" customHeight="false" outlineLevel="0" collapsed="false">
      <c r="A121" s="329" t="s">
        <v>858</v>
      </c>
      <c r="B121" s="329" t="n">
        <v>8778552</v>
      </c>
      <c r="C121" s="329" t="n">
        <v>15672544</v>
      </c>
      <c r="D121" s="329" t="n">
        <v>18287464</v>
      </c>
      <c r="E121" s="329" t="n">
        <v>17.7858</v>
      </c>
      <c r="F121" s="329" t="n">
        <v>15.2961</v>
      </c>
    </row>
    <row r="122" customFormat="false" ht="14.25" hidden="false" customHeight="false" outlineLevel="0" collapsed="false">
      <c r="A122" s="329" t="s">
        <v>859</v>
      </c>
      <c r="B122" s="329" t="n">
        <v>7229996</v>
      </c>
      <c r="C122" s="329" t="n">
        <v>11613901</v>
      </c>
      <c r="D122" s="329" t="n">
        <v>13505474</v>
      </c>
      <c r="E122" s="329" t="n">
        <v>17.3731</v>
      </c>
      <c r="F122" s="329" t="n">
        <v>14.8979</v>
      </c>
    </row>
    <row r="123" customFormat="false" ht="14.25" hidden="false" customHeight="false" outlineLevel="0" collapsed="false">
      <c r="A123" s="329" t="s">
        <v>860</v>
      </c>
      <c r="B123" s="329" t="n">
        <v>6065312</v>
      </c>
      <c r="C123" s="329" t="n">
        <v>8910384</v>
      </c>
      <c r="D123" s="329" t="n">
        <v>10242136</v>
      </c>
      <c r="E123" s="329" t="n">
        <v>16.7219</v>
      </c>
      <c r="F123" s="329" t="n">
        <v>14.3023</v>
      </c>
    </row>
    <row r="124" customFormat="false" ht="14.25" hidden="false" customHeight="false" outlineLevel="0" collapsed="false">
      <c r="A124" s="329" t="s">
        <v>861</v>
      </c>
      <c r="B124" s="329" t="n">
        <v>5147898</v>
      </c>
      <c r="C124" s="329" t="n">
        <v>7007412</v>
      </c>
      <c r="D124" s="329" t="n">
        <v>7939186</v>
      </c>
      <c r="E124" s="329" t="n">
        <v>15.9667</v>
      </c>
      <c r="F124" s="329" t="n">
        <v>13.6179</v>
      </c>
    </row>
    <row r="125" customFormat="false" ht="14.25" hidden="false" customHeight="false" outlineLevel="0" collapsed="false">
      <c r="A125" s="329" t="s">
        <v>862</v>
      </c>
      <c r="B125" s="329" t="n">
        <v>8283335</v>
      </c>
      <c r="C125" s="329" t="n">
        <v>14036605</v>
      </c>
      <c r="D125" s="329" t="n">
        <v>16377188</v>
      </c>
      <c r="E125" s="329" t="n">
        <v>17.3759</v>
      </c>
      <c r="F125" s="329" t="n">
        <v>14.9657</v>
      </c>
    </row>
    <row r="126" customFormat="false" ht="14.25" hidden="false" customHeight="false" outlineLevel="0" collapsed="false">
      <c r="A126" s="329" t="s">
        <v>863</v>
      </c>
      <c r="B126" s="329" t="n">
        <v>6983307</v>
      </c>
      <c r="C126" s="329" t="n">
        <v>10624778</v>
      </c>
      <c r="D126" s="329" t="n">
        <v>12309223</v>
      </c>
      <c r="E126" s="329" t="n">
        <v>16.9374</v>
      </c>
      <c r="F126" s="329" t="n">
        <v>14.5539</v>
      </c>
    </row>
    <row r="127" customFormat="false" ht="14.25" hidden="false" customHeight="false" outlineLevel="0" collapsed="false">
      <c r="A127" s="329" t="s">
        <v>864</v>
      </c>
      <c r="B127" s="329" t="n">
        <v>5946379</v>
      </c>
      <c r="C127" s="329" t="n">
        <v>8353507</v>
      </c>
      <c r="D127" s="329" t="n">
        <v>9551820</v>
      </c>
      <c r="E127" s="329" t="n">
        <v>16.4213</v>
      </c>
      <c r="F127" s="329" t="n">
        <v>14.0673</v>
      </c>
    </row>
    <row r="128" customFormat="false" ht="14.25" hidden="false" customHeight="false" outlineLevel="0" collapsed="false">
      <c r="A128" s="329" t="s">
        <v>865</v>
      </c>
      <c r="B128" s="329" t="n">
        <v>5096133</v>
      </c>
      <c r="C128" s="329" t="n">
        <v>6674491</v>
      </c>
      <c r="D128" s="329" t="n">
        <v>7516145</v>
      </c>
      <c r="E128" s="329" t="n">
        <v>15.6297</v>
      </c>
      <c r="F128" s="329" t="n">
        <v>13.3486</v>
      </c>
    </row>
    <row r="129" customFormat="false" ht="14.25" hidden="false" customHeight="false" outlineLevel="0" collapsed="false">
      <c r="A129" s="329" t="s">
        <v>866</v>
      </c>
      <c r="B129" s="329" t="n">
        <v>6520726</v>
      </c>
      <c r="C129" s="329" t="n">
        <v>11406743</v>
      </c>
      <c r="D129" s="329" t="n">
        <v>13696769</v>
      </c>
      <c r="E129" s="329" t="n">
        <v>6.1697</v>
      </c>
      <c r="F129" s="329" t="n">
        <v>5.4612</v>
      </c>
    </row>
    <row r="130" customFormat="false" ht="14.25" hidden="false" customHeight="false" outlineLevel="0" collapsed="false">
      <c r="A130" s="329" t="s">
        <v>867</v>
      </c>
      <c r="B130" s="329" t="n">
        <v>6506370</v>
      </c>
      <c r="C130" s="329" t="n">
        <v>9434824</v>
      </c>
      <c r="D130" s="329" t="n">
        <v>10977680</v>
      </c>
      <c r="E130" s="329" t="n">
        <v>7.0062</v>
      </c>
      <c r="F130" s="329" t="n">
        <v>6.2103</v>
      </c>
    </row>
    <row r="131" customFormat="false" ht="14.25" hidden="false" customHeight="false" outlineLevel="0" collapsed="false">
      <c r="A131" s="329" t="s">
        <v>868</v>
      </c>
      <c r="B131" s="329" t="n">
        <v>6000334</v>
      </c>
      <c r="C131" s="329" t="n">
        <v>7973725</v>
      </c>
      <c r="D131" s="329" t="n">
        <v>9090811</v>
      </c>
      <c r="E131" s="329" t="n">
        <v>6.7727</v>
      </c>
      <c r="F131" s="329" t="n">
        <v>5.9956</v>
      </c>
    </row>
    <row r="132" customFormat="false" ht="14.25" hidden="false" customHeight="false" outlineLevel="0" collapsed="false">
      <c r="A132" s="329" t="s">
        <v>869</v>
      </c>
      <c r="B132" s="329" t="n">
        <v>5424347</v>
      </c>
      <c r="C132" s="329" t="n">
        <v>6795914</v>
      </c>
      <c r="D132" s="329" t="n">
        <v>7633013</v>
      </c>
      <c r="E132" s="329" t="n">
        <v>6.3841</v>
      </c>
      <c r="F132" s="329" t="n">
        <v>5.6271</v>
      </c>
    </row>
    <row r="133" customFormat="false" ht="14.25" hidden="false" customHeight="false" outlineLevel="0" collapsed="false">
      <c r="A133" s="329" t="s">
        <v>870</v>
      </c>
      <c r="B133" s="329" t="n">
        <v>6498736</v>
      </c>
      <c r="C133" s="329" t="n">
        <v>10260102</v>
      </c>
      <c r="D133" s="329" t="n">
        <v>12092630</v>
      </c>
      <c r="E133" s="329" t="n">
        <v>6.2233</v>
      </c>
      <c r="F133" s="329" t="n">
        <v>5.546</v>
      </c>
    </row>
    <row r="134" customFormat="false" ht="14.25" hidden="false" customHeight="false" outlineLevel="0" collapsed="false">
      <c r="A134" s="329" t="s">
        <v>871</v>
      </c>
      <c r="B134" s="329" t="n">
        <v>6697030</v>
      </c>
      <c r="C134" s="329" t="n">
        <v>9158813</v>
      </c>
      <c r="D134" s="329" t="n">
        <v>10519604</v>
      </c>
      <c r="E134" s="329" t="n">
        <v>6.6731</v>
      </c>
      <c r="F134" s="329" t="n">
        <v>5.9925</v>
      </c>
    </row>
    <row r="135" customFormat="false" ht="14.25" hidden="false" customHeight="false" outlineLevel="0" collapsed="false">
      <c r="A135" s="329" t="s">
        <v>872</v>
      </c>
      <c r="B135" s="329" t="n">
        <v>6280418</v>
      </c>
      <c r="C135" s="329" t="n">
        <v>8054729</v>
      </c>
      <c r="D135" s="329" t="n">
        <v>9115123</v>
      </c>
      <c r="E135" s="329" t="n">
        <v>6.5538</v>
      </c>
      <c r="F135" s="329" t="n">
        <v>5.8699</v>
      </c>
    </row>
    <row r="136" customFormat="false" ht="14.25" hidden="false" customHeight="false" outlineLevel="0" collapsed="false">
      <c r="A136" s="329" t="s">
        <v>873</v>
      </c>
      <c r="B136" s="329" t="n">
        <v>5567041</v>
      </c>
      <c r="C136" s="329" t="n">
        <v>6790308</v>
      </c>
      <c r="D136" s="329" t="n">
        <v>7570243</v>
      </c>
      <c r="E136" s="329" t="n">
        <v>6.1599</v>
      </c>
      <c r="F136" s="329" t="n">
        <v>5.473</v>
      </c>
    </row>
    <row r="137" customFormat="false" ht="14.25" hidden="false" customHeight="false" outlineLevel="0" collapsed="false">
      <c r="A137" s="329" t="s">
        <v>874</v>
      </c>
      <c r="B137" s="329" t="n">
        <v>7095967</v>
      </c>
      <c r="C137" s="329" t="n">
        <v>12632325</v>
      </c>
      <c r="D137" s="329" t="n">
        <v>14515321</v>
      </c>
      <c r="E137" s="329" t="n">
        <v>14.2675</v>
      </c>
      <c r="F137" s="329" t="n">
        <v>12.2691</v>
      </c>
    </row>
    <row r="138" customFormat="false" ht="14.25" hidden="false" customHeight="false" outlineLevel="0" collapsed="false">
      <c r="A138" s="329" t="s">
        <v>875</v>
      </c>
      <c r="B138" s="329" t="n">
        <v>6865866</v>
      </c>
      <c r="C138" s="329" t="n">
        <v>10284710</v>
      </c>
      <c r="D138" s="329" t="n">
        <v>11915281</v>
      </c>
      <c r="E138" s="329" t="n">
        <v>15.9691</v>
      </c>
      <c r="F138" s="329" t="n">
        <v>13.7484</v>
      </c>
    </row>
    <row r="139" customFormat="false" ht="14.25" hidden="false" customHeight="false" outlineLevel="0" collapsed="false">
      <c r="A139" s="329" t="s">
        <v>876</v>
      </c>
      <c r="B139" s="329" t="n">
        <v>6387339</v>
      </c>
      <c r="C139" s="329" t="n">
        <v>8890683</v>
      </c>
      <c r="D139" s="329" t="n">
        <v>10228902</v>
      </c>
      <c r="E139" s="329" t="n">
        <v>16.0197</v>
      </c>
      <c r="F139" s="329" t="n">
        <v>13.7801</v>
      </c>
    </row>
    <row r="140" customFormat="false" ht="14.25" hidden="false" customHeight="false" outlineLevel="0" collapsed="false">
      <c r="A140" s="329" t="s">
        <v>877</v>
      </c>
      <c r="B140" s="329" t="n">
        <v>5813905</v>
      </c>
      <c r="C140" s="329" t="n">
        <v>7695254</v>
      </c>
      <c r="D140" s="329" t="n">
        <v>8758796</v>
      </c>
      <c r="E140" s="329" t="n">
        <v>15.684</v>
      </c>
      <c r="F140" s="329" t="n">
        <v>13.4648</v>
      </c>
    </row>
    <row r="141" customFormat="false" ht="14.25" hidden="false" customHeight="false" outlineLevel="0" collapsed="false">
      <c r="A141" s="329" t="s">
        <v>878</v>
      </c>
      <c r="B141" s="329" t="n">
        <v>7058117</v>
      </c>
      <c r="C141" s="329" t="n">
        <v>11309203</v>
      </c>
      <c r="D141" s="329" t="n">
        <v>13094308</v>
      </c>
      <c r="E141" s="329" t="n">
        <v>14.9008</v>
      </c>
      <c r="F141" s="329" t="n">
        <v>12.8481</v>
      </c>
    </row>
    <row r="142" customFormat="false" ht="14.25" hidden="false" customHeight="false" outlineLevel="0" collapsed="false">
      <c r="A142" s="329" t="s">
        <v>879</v>
      </c>
      <c r="B142" s="329" t="n">
        <v>6931393</v>
      </c>
      <c r="C142" s="329" t="n">
        <v>9849508</v>
      </c>
      <c r="D142" s="329" t="n">
        <v>11397944</v>
      </c>
      <c r="E142" s="329" t="n">
        <v>15.4519</v>
      </c>
      <c r="F142" s="329" t="n">
        <v>13.3468</v>
      </c>
    </row>
    <row r="143" customFormat="false" ht="14.25" hidden="false" customHeight="false" outlineLevel="0" collapsed="false">
      <c r="A143" s="329" t="s">
        <v>880</v>
      </c>
      <c r="B143" s="329" t="n">
        <v>6505740</v>
      </c>
      <c r="C143" s="329" t="n">
        <v>8713523</v>
      </c>
      <c r="D143" s="329" t="n">
        <v>9985350</v>
      </c>
      <c r="E143" s="329" t="n">
        <v>15.577</v>
      </c>
      <c r="F143" s="329" t="n">
        <v>13.4361</v>
      </c>
    </row>
    <row r="144" customFormat="false" ht="14.25" hidden="false" customHeight="false" outlineLevel="0" collapsed="false">
      <c r="A144" s="329" t="s">
        <v>881</v>
      </c>
      <c r="B144" s="329" t="n">
        <v>5827214</v>
      </c>
      <c r="C144" s="329" t="n">
        <v>7475970</v>
      </c>
      <c r="D144" s="329" t="n">
        <v>8458902</v>
      </c>
      <c r="E144" s="329" t="n">
        <v>15.1793</v>
      </c>
      <c r="F144" s="329" t="n">
        <v>13.0539</v>
      </c>
    </row>
    <row r="145" customFormat="false" ht="14.25" hidden="false" customHeight="false" outlineLevel="0" collapsed="false">
      <c r="A145" s="329" t="s">
        <v>882</v>
      </c>
      <c r="B145" s="329" t="n">
        <v>6083482</v>
      </c>
      <c r="C145" s="329" t="n">
        <v>12403136</v>
      </c>
      <c r="D145" s="329" t="n">
        <v>13741275</v>
      </c>
      <c r="E145" s="329" t="n">
        <v>9.6031</v>
      </c>
      <c r="F145" s="329" t="n">
        <v>8.2858</v>
      </c>
    </row>
    <row r="146" customFormat="false" ht="14.25" hidden="false" customHeight="false" outlineLevel="0" collapsed="false">
      <c r="A146" s="329" t="s">
        <v>883</v>
      </c>
      <c r="B146" s="329" t="n">
        <v>7380982</v>
      </c>
      <c r="C146" s="329" t="n">
        <v>12665220</v>
      </c>
      <c r="D146" s="329" t="n">
        <v>14767354</v>
      </c>
      <c r="E146" s="329" t="n">
        <v>13.3483</v>
      </c>
      <c r="F146" s="329" t="n">
        <v>11.5037</v>
      </c>
    </row>
    <row r="147" customFormat="false" ht="14.25" hidden="false" customHeight="false" outlineLevel="0" collapsed="false">
      <c r="A147" s="329" t="s">
        <v>884</v>
      </c>
      <c r="B147" s="329" t="n">
        <v>6373556</v>
      </c>
      <c r="C147" s="329" t="n">
        <v>9071725</v>
      </c>
      <c r="D147" s="329" t="n">
        <v>10459797</v>
      </c>
      <c r="E147" s="329" t="n">
        <v>14.4463</v>
      </c>
      <c r="F147" s="329" t="n">
        <v>12.4173</v>
      </c>
    </row>
    <row r="148" customFormat="false" ht="14.25" hidden="false" customHeight="false" outlineLevel="0" collapsed="false">
      <c r="A148" s="329" t="s">
        <v>885</v>
      </c>
      <c r="B148" s="329" t="n">
        <v>5404448</v>
      </c>
      <c r="C148" s="329" t="n">
        <v>6925995</v>
      </c>
      <c r="D148" s="329" t="n">
        <v>7793442</v>
      </c>
      <c r="E148" s="329" t="n">
        <v>14.5008</v>
      </c>
      <c r="F148" s="329" t="n">
        <v>12.4203</v>
      </c>
    </row>
    <row r="149" customFormat="false" ht="14.25" hidden="false" customHeight="false" outlineLevel="0" collapsed="false">
      <c r="A149" s="329" t="s">
        <v>886</v>
      </c>
      <c r="B149" s="329" t="n">
        <v>6441817</v>
      </c>
      <c r="C149" s="329" t="n">
        <v>12157294</v>
      </c>
      <c r="D149" s="329" t="n">
        <v>13866871</v>
      </c>
      <c r="E149" s="329" t="n">
        <v>10.0892</v>
      </c>
      <c r="F149" s="329" t="n">
        <v>8.7336</v>
      </c>
    </row>
    <row r="150" customFormat="false" ht="14.25" hidden="false" customHeight="false" outlineLevel="0" collapsed="false">
      <c r="A150" s="329" t="s">
        <v>887</v>
      </c>
      <c r="B150" s="329" t="n">
        <v>7160944</v>
      </c>
      <c r="C150" s="329" t="n">
        <v>11150153</v>
      </c>
      <c r="D150" s="329" t="n">
        <v>12989720</v>
      </c>
      <c r="E150" s="329" t="n">
        <v>13.6359</v>
      </c>
      <c r="F150" s="329" t="n">
        <v>11.783</v>
      </c>
    </row>
    <row r="151" customFormat="false" ht="14.25" hidden="false" customHeight="false" outlineLevel="0" collapsed="false">
      <c r="A151" s="329" t="s">
        <v>888</v>
      </c>
      <c r="B151" s="329" t="n">
        <v>6265484</v>
      </c>
      <c r="C151" s="329" t="n">
        <v>8394372</v>
      </c>
      <c r="D151" s="329" t="n">
        <v>9570339</v>
      </c>
      <c r="E151" s="329" t="n">
        <v>14.3093</v>
      </c>
      <c r="F151" s="329" t="n">
        <v>12.3264</v>
      </c>
    </row>
    <row r="152" customFormat="false" ht="14.25" hidden="false" customHeight="false" outlineLevel="0" collapsed="false">
      <c r="A152" s="329" t="s">
        <v>889</v>
      </c>
      <c r="B152" s="329" t="n">
        <v>5297546</v>
      </c>
      <c r="C152" s="329" t="n">
        <v>6585704</v>
      </c>
      <c r="D152" s="329" t="n">
        <v>7355430</v>
      </c>
      <c r="E152" s="329" t="n">
        <v>14.499</v>
      </c>
      <c r="F152" s="329" t="n">
        <v>12.4217</v>
      </c>
    </row>
    <row r="153" customFormat="false" ht="14.25" hidden="false" customHeight="false" outlineLevel="0" collapsed="false">
      <c r="A153" s="329" t="s">
        <v>890</v>
      </c>
      <c r="B153" s="329" t="n">
        <v>6523758</v>
      </c>
      <c r="C153" s="329" t="n">
        <v>9960258</v>
      </c>
      <c r="D153" s="329" t="n">
        <v>11427641</v>
      </c>
      <c r="E153" s="329" t="n">
        <v>27.2138</v>
      </c>
      <c r="F153" s="329" t="n">
        <v>23.3952</v>
      </c>
    </row>
    <row r="154" customFormat="false" ht="14.25" hidden="false" customHeight="false" outlineLevel="0" collapsed="false">
      <c r="A154" s="329" t="s">
        <v>891</v>
      </c>
      <c r="B154" s="329" t="n">
        <v>6223706</v>
      </c>
      <c r="C154" s="329" t="n">
        <v>8608220</v>
      </c>
      <c r="D154" s="329" t="n">
        <v>9727091</v>
      </c>
      <c r="E154" s="329" t="n">
        <v>27.7291</v>
      </c>
      <c r="F154" s="329" t="n">
        <v>23.8865</v>
      </c>
    </row>
    <row r="155" customFormat="false" ht="14.25" hidden="false" customHeight="false" outlineLevel="0" collapsed="false">
      <c r="A155" s="329" t="s">
        <v>892</v>
      </c>
      <c r="B155" s="329" t="n">
        <v>5989217</v>
      </c>
      <c r="C155" s="329" t="n">
        <v>7829243</v>
      </c>
      <c r="D155" s="329" t="n">
        <v>8721004</v>
      </c>
      <c r="E155" s="329" t="n">
        <v>27.38</v>
      </c>
      <c r="F155" s="329" t="n">
        <v>23.6003</v>
      </c>
    </row>
    <row r="156" customFormat="false" ht="14.25" hidden="false" customHeight="false" outlineLevel="0" collapsed="false">
      <c r="A156" s="329" t="s">
        <v>893</v>
      </c>
      <c r="B156" s="329" t="n">
        <v>5596653</v>
      </c>
      <c r="C156" s="329" t="n">
        <v>7047504</v>
      </c>
      <c r="D156" s="329" t="n">
        <v>7777866</v>
      </c>
      <c r="E156" s="329" t="n">
        <v>25.5399</v>
      </c>
      <c r="F156" s="329" t="n">
        <v>22.005</v>
      </c>
    </row>
    <row r="157" customFormat="false" ht="14.25" hidden="false" customHeight="false" outlineLevel="0" collapsed="false">
      <c r="A157" s="329" t="s">
        <v>894</v>
      </c>
      <c r="B157" s="329" t="n">
        <v>4588286</v>
      </c>
      <c r="C157" s="329" t="n">
        <v>6364483</v>
      </c>
      <c r="D157" s="329" t="n">
        <v>7137972</v>
      </c>
      <c r="E157" s="329" t="n">
        <v>24.4962</v>
      </c>
      <c r="F157" s="329" t="n">
        <v>21.0209</v>
      </c>
    </row>
    <row r="158" customFormat="false" ht="14.25" hidden="false" customHeight="false" outlineLevel="0" collapsed="false">
      <c r="A158" s="329" t="s">
        <v>895</v>
      </c>
      <c r="B158" s="329" t="n">
        <v>4741603</v>
      </c>
      <c r="C158" s="329" t="n">
        <v>6064988</v>
      </c>
      <c r="D158" s="329" t="n">
        <v>6698594</v>
      </c>
      <c r="E158" s="329" t="n">
        <v>25.4942</v>
      </c>
      <c r="F158" s="329" t="n">
        <v>21.9448</v>
      </c>
    </row>
    <row r="159" customFormat="false" ht="14.25" hidden="false" customHeight="false" outlineLevel="0" collapsed="false">
      <c r="A159" s="329" t="s">
        <v>896</v>
      </c>
      <c r="B159" s="329" t="n">
        <v>4464575</v>
      </c>
      <c r="C159" s="329" t="n">
        <v>5517204</v>
      </c>
      <c r="D159" s="329" t="n">
        <v>6057104</v>
      </c>
      <c r="E159" s="329" t="n">
        <v>24.4868</v>
      </c>
      <c r="F159" s="329" t="n">
        <v>21.0559</v>
      </c>
    </row>
    <row r="160" customFormat="false" ht="14.25" hidden="false" customHeight="false" outlineLevel="0" collapsed="false">
      <c r="A160" s="329" t="s">
        <v>897</v>
      </c>
      <c r="B160" s="329" t="n">
        <v>4821516</v>
      </c>
      <c r="C160" s="329" t="n">
        <v>5832244</v>
      </c>
      <c r="D160" s="329" t="n">
        <v>6370312</v>
      </c>
      <c r="E160" s="329" t="n">
        <v>24.6077</v>
      </c>
      <c r="F160" s="329" t="n">
        <v>21.1981</v>
      </c>
    </row>
    <row r="161" customFormat="false" ht="14.25" hidden="false" customHeight="false" outlineLevel="0" collapsed="false">
      <c r="A161" s="329" t="s">
        <v>898</v>
      </c>
      <c r="B161" s="329" t="n">
        <v>9364239</v>
      </c>
      <c r="C161" s="329" t="n">
        <v>15877441</v>
      </c>
      <c r="D161" s="329" t="n">
        <v>18155272</v>
      </c>
      <c r="E161" s="329" t="n">
        <v>30.5467</v>
      </c>
      <c r="F161" s="329" t="n">
        <v>26.3075</v>
      </c>
    </row>
    <row r="162" customFormat="false" ht="14.25" hidden="false" customHeight="false" outlineLevel="0" collapsed="false">
      <c r="A162" s="329" t="s">
        <v>899</v>
      </c>
      <c r="B162" s="329" t="n">
        <v>7612912</v>
      </c>
      <c r="C162" s="329" t="n">
        <v>11641695</v>
      </c>
      <c r="D162" s="329" t="n">
        <v>13274929</v>
      </c>
      <c r="E162" s="329" t="n">
        <v>27.8776</v>
      </c>
      <c r="F162" s="329" t="n">
        <v>24.0077</v>
      </c>
    </row>
    <row r="163" customFormat="false" ht="14.25" hidden="false" customHeight="false" outlineLevel="0" collapsed="false">
      <c r="A163" s="329" t="s">
        <v>900</v>
      </c>
      <c r="B163" s="329" t="n">
        <v>6382405</v>
      </c>
      <c r="C163" s="329" t="n">
        <v>8962723</v>
      </c>
      <c r="D163" s="329" t="n">
        <v>10108068</v>
      </c>
      <c r="E163" s="329" t="n">
        <v>25.2323</v>
      </c>
      <c r="F163" s="329" t="n">
        <v>21.7099</v>
      </c>
    </row>
    <row r="164" customFormat="false" ht="14.25" hidden="false" customHeight="false" outlineLevel="0" collapsed="false">
      <c r="A164" s="329" t="s">
        <v>901</v>
      </c>
      <c r="B164" s="329" t="n">
        <v>5336474</v>
      </c>
      <c r="C164" s="329" t="n">
        <v>7010004</v>
      </c>
      <c r="D164" s="329" t="n">
        <v>7799078</v>
      </c>
      <c r="E164" s="329" t="n">
        <v>21.9013</v>
      </c>
      <c r="F164" s="329" t="n">
        <v>18.7933</v>
      </c>
    </row>
    <row r="165" customFormat="false" ht="14.25" hidden="false" customHeight="false" outlineLevel="0" collapsed="false">
      <c r="A165" s="329" t="s">
        <v>902</v>
      </c>
      <c r="B165" s="329" t="n">
        <v>8448639</v>
      </c>
      <c r="C165" s="329" t="n">
        <v>13371907</v>
      </c>
      <c r="D165" s="329" t="n">
        <v>15254988</v>
      </c>
      <c r="E165" s="329" t="n">
        <v>31.5762</v>
      </c>
      <c r="F165" s="329" t="n">
        <v>27.2509</v>
      </c>
    </row>
    <row r="166" customFormat="false" ht="14.25" hidden="false" customHeight="false" outlineLevel="0" collapsed="false">
      <c r="A166" s="329" t="s">
        <v>903</v>
      </c>
      <c r="B166" s="329" t="n">
        <v>7059317</v>
      </c>
      <c r="C166" s="329" t="n">
        <v>10008863</v>
      </c>
      <c r="D166" s="329" t="n">
        <v>11276445</v>
      </c>
      <c r="E166" s="329" t="n">
        <v>29.4809</v>
      </c>
      <c r="F166" s="329" t="n">
        <v>25.4526</v>
      </c>
    </row>
    <row r="167" customFormat="false" ht="14.25" hidden="false" customHeight="false" outlineLevel="0" collapsed="false">
      <c r="A167" s="329" t="s">
        <v>904</v>
      </c>
      <c r="B167" s="329" t="n">
        <v>6029734</v>
      </c>
      <c r="C167" s="329" t="n">
        <v>7895415</v>
      </c>
      <c r="D167" s="329" t="n">
        <v>8776128</v>
      </c>
      <c r="E167" s="329" t="n">
        <v>26.8656</v>
      </c>
      <c r="F167" s="329" t="n">
        <v>23.1779</v>
      </c>
    </row>
    <row r="168" customFormat="false" ht="14.25" hidden="false" customHeight="false" outlineLevel="0" collapsed="false">
      <c r="A168" s="329" t="s">
        <v>905</v>
      </c>
      <c r="B168" s="329" t="n">
        <v>5159190</v>
      </c>
      <c r="C168" s="329" t="n">
        <v>6454760</v>
      </c>
      <c r="D168" s="329" t="n">
        <v>7095687</v>
      </c>
      <c r="E168" s="329" t="n">
        <v>22.8752</v>
      </c>
      <c r="F168" s="329" t="n">
        <v>19.678</v>
      </c>
    </row>
    <row r="169" customFormat="false" ht="14.25" hidden="false" customHeight="false" outlineLevel="0" collapsed="false">
      <c r="A169" s="329" t="s">
        <v>906</v>
      </c>
      <c r="B169" s="329" t="n">
        <v>7326524</v>
      </c>
      <c r="C169" s="329" t="n">
        <v>11490908</v>
      </c>
      <c r="D169" s="329" t="n">
        <v>13217463</v>
      </c>
      <c r="E169" s="329" t="n">
        <v>19.5453</v>
      </c>
      <c r="F169" s="329" t="n">
        <v>17.0309</v>
      </c>
    </row>
    <row r="170" customFormat="false" ht="14.25" hidden="false" customHeight="false" outlineLevel="0" collapsed="false">
      <c r="A170" s="329" t="s">
        <v>907</v>
      </c>
      <c r="B170" s="329" t="n">
        <v>6911065</v>
      </c>
      <c r="C170" s="329" t="n">
        <v>9479816</v>
      </c>
      <c r="D170" s="329" t="n">
        <v>10654980</v>
      </c>
      <c r="E170" s="329" t="n">
        <v>19.2699</v>
      </c>
      <c r="F170" s="329" t="n">
        <v>16.9288</v>
      </c>
    </row>
    <row r="171" customFormat="false" ht="14.25" hidden="false" customHeight="false" outlineLevel="0" collapsed="false">
      <c r="A171" s="329" t="s">
        <v>908</v>
      </c>
      <c r="B171" s="329" t="n">
        <v>6455713</v>
      </c>
      <c r="C171" s="329" t="n">
        <v>8278097</v>
      </c>
      <c r="D171" s="329" t="n">
        <v>9162047</v>
      </c>
      <c r="E171" s="329" t="n">
        <v>18.7137</v>
      </c>
      <c r="F171" s="329" t="n">
        <v>16.4715</v>
      </c>
    </row>
    <row r="172" customFormat="false" ht="14.25" hidden="false" customHeight="false" outlineLevel="0" collapsed="false">
      <c r="A172" s="329" t="s">
        <v>909</v>
      </c>
      <c r="B172" s="329" t="n">
        <v>5742335</v>
      </c>
      <c r="C172" s="329" t="n">
        <v>7015023</v>
      </c>
      <c r="D172" s="329" t="n">
        <v>7665417</v>
      </c>
      <c r="E172" s="329" t="n">
        <v>16.4218</v>
      </c>
      <c r="F172" s="329" t="n">
        <v>14.4361</v>
      </c>
    </row>
    <row r="173" customFormat="false" ht="14.25" hidden="false" customHeight="false" outlineLevel="0" collapsed="false">
      <c r="A173" s="329" t="s">
        <v>910</v>
      </c>
      <c r="B173" s="329" t="n">
        <v>6734956</v>
      </c>
      <c r="C173" s="329" t="n">
        <v>9639531</v>
      </c>
      <c r="D173" s="329" t="n">
        <v>10870124</v>
      </c>
      <c r="E173" s="329" t="n">
        <v>19.9888</v>
      </c>
      <c r="F173" s="329" t="n">
        <v>17.5265</v>
      </c>
    </row>
    <row r="174" customFormat="false" ht="14.25" hidden="false" customHeight="false" outlineLevel="0" collapsed="false">
      <c r="A174" s="329" t="s">
        <v>911</v>
      </c>
      <c r="B174" s="329" t="n">
        <v>6686950</v>
      </c>
      <c r="C174" s="329" t="n">
        <v>8531755</v>
      </c>
      <c r="D174" s="329" t="n">
        <v>9394109</v>
      </c>
      <c r="E174" s="329" t="n">
        <v>20.9493</v>
      </c>
      <c r="F174" s="329" t="n">
        <v>18.5088</v>
      </c>
    </row>
    <row r="175" customFormat="false" ht="14.25" hidden="false" customHeight="false" outlineLevel="0" collapsed="false">
      <c r="A175" s="329" t="s">
        <v>912</v>
      </c>
      <c r="B175" s="329" t="n">
        <v>6276283</v>
      </c>
      <c r="C175" s="329" t="n">
        <v>7597260</v>
      </c>
      <c r="D175" s="329" t="n">
        <v>8256382</v>
      </c>
      <c r="E175" s="329" t="n">
        <v>20.1698</v>
      </c>
      <c r="F175" s="329" t="n">
        <v>17.8283</v>
      </c>
    </row>
    <row r="176" customFormat="false" ht="14.25" hidden="false" customHeight="false" outlineLevel="0" collapsed="false">
      <c r="A176" s="329" t="s">
        <v>913</v>
      </c>
      <c r="B176" s="329" t="n">
        <v>5754882</v>
      </c>
      <c r="C176" s="329" t="n">
        <v>6759314</v>
      </c>
      <c r="D176" s="329" t="n">
        <v>7295570</v>
      </c>
      <c r="E176" s="329" t="n">
        <v>18.0653</v>
      </c>
      <c r="F176" s="329" t="n">
        <v>15.9371</v>
      </c>
    </row>
    <row r="177" customFormat="false" ht="14.25" hidden="false" customHeight="false" outlineLevel="0" collapsed="false">
      <c r="A177" s="329" t="s">
        <v>914</v>
      </c>
      <c r="B177" s="329" t="n">
        <v>7217039</v>
      </c>
      <c r="C177" s="329" t="n">
        <v>11536835</v>
      </c>
      <c r="D177" s="329" t="n">
        <v>13107021</v>
      </c>
      <c r="E177" s="329" t="n">
        <v>27.8355</v>
      </c>
      <c r="F177" s="329" t="n">
        <v>23.9303</v>
      </c>
    </row>
    <row r="178" customFormat="false" ht="14.25" hidden="false" customHeight="false" outlineLevel="0" collapsed="false">
      <c r="A178" s="329" t="s">
        <v>915</v>
      </c>
      <c r="B178" s="329" t="n">
        <v>6623954</v>
      </c>
      <c r="C178" s="329" t="n">
        <v>9505034</v>
      </c>
      <c r="D178" s="329" t="n">
        <v>10759400</v>
      </c>
      <c r="E178" s="329" t="n">
        <v>27.8226</v>
      </c>
      <c r="F178" s="329" t="n">
        <v>23.979</v>
      </c>
    </row>
    <row r="179" customFormat="false" ht="14.25" hidden="false" customHeight="false" outlineLevel="0" collapsed="false">
      <c r="A179" s="329" t="s">
        <v>916</v>
      </c>
      <c r="B179" s="329" t="n">
        <v>6189144</v>
      </c>
      <c r="C179" s="329" t="n">
        <v>8349390</v>
      </c>
      <c r="D179" s="329" t="n">
        <v>9352012</v>
      </c>
      <c r="E179" s="329" t="n">
        <v>27.2725</v>
      </c>
      <c r="F179" s="329" t="n">
        <v>23.5153</v>
      </c>
    </row>
    <row r="180" customFormat="false" ht="14.25" hidden="false" customHeight="false" outlineLevel="0" collapsed="false">
      <c r="A180" s="329" t="s">
        <v>917</v>
      </c>
      <c r="B180" s="329" t="n">
        <v>5641770</v>
      </c>
      <c r="C180" s="329" t="n">
        <v>7297935</v>
      </c>
      <c r="D180" s="329" t="n">
        <v>8093466</v>
      </c>
      <c r="E180" s="329" t="n">
        <v>25.5634</v>
      </c>
      <c r="F180" s="329" t="n">
        <v>22.0178</v>
      </c>
    </row>
    <row r="181" customFormat="false" ht="14.25" hidden="false" customHeight="false" outlineLevel="0" collapsed="false">
      <c r="A181" s="329" t="s">
        <v>918</v>
      </c>
      <c r="B181" s="329" t="n">
        <v>6468377</v>
      </c>
      <c r="C181" s="329" t="n">
        <v>9603191</v>
      </c>
      <c r="D181" s="329" t="n">
        <v>10882610</v>
      </c>
      <c r="E181" s="329" t="n">
        <v>28.0908</v>
      </c>
      <c r="F181" s="329" t="n">
        <v>24.2034</v>
      </c>
    </row>
    <row r="182" customFormat="false" ht="14.25" hidden="false" customHeight="false" outlineLevel="0" collapsed="false">
      <c r="A182" s="329" t="s">
        <v>919</v>
      </c>
      <c r="B182" s="329" t="n">
        <v>5919597</v>
      </c>
      <c r="C182" s="329" t="n">
        <v>8013336</v>
      </c>
      <c r="D182" s="329" t="n">
        <v>8962113</v>
      </c>
      <c r="E182" s="329" t="n">
        <v>27.7715</v>
      </c>
      <c r="F182" s="329" t="n">
        <v>23.9583</v>
      </c>
    </row>
    <row r="183" customFormat="false" ht="14.25" hidden="false" customHeight="false" outlineLevel="0" collapsed="false">
      <c r="A183" s="329" t="s">
        <v>920</v>
      </c>
      <c r="B183" s="329" t="n">
        <v>5348177</v>
      </c>
      <c r="C183" s="329" t="n">
        <v>6841298</v>
      </c>
      <c r="D183" s="329" t="n">
        <v>7556501</v>
      </c>
      <c r="E183" s="329" t="n">
        <v>26.4691</v>
      </c>
      <c r="F183" s="329" t="n">
        <v>22.8185</v>
      </c>
    </row>
    <row r="184" customFormat="false" ht="14.25" hidden="false" customHeight="false" outlineLevel="0" collapsed="false">
      <c r="A184" s="329" t="s">
        <v>921</v>
      </c>
      <c r="B184" s="329" t="n">
        <v>4983891</v>
      </c>
      <c r="C184" s="329" t="n">
        <v>6199969</v>
      </c>
      <c r="D184" s="329" t="n">
        <v>6804028</v>
      </c>
      <c r="E184" s="329" t="n">
        <v>24.8182</v>
      </c>
      <c r="F184" s="329" t="n">
        <v>21.3602</v>
      </c>
    </row>
    <row r="185" customFormat="false" ht="14.25" hidden="false" customHeight="false" outlineLevel="0" collapsed="false">
      <c r="A185" s="329" t="s">
        <v>922</v>
      </c>
      <c r="B185" s="329" t="n">
        <v>9285277</v>
      </c>
      <c r="C185" s="329" t="n">
        <v>16692670</v>
      </c>
      <c r="D185" s="329" t="n">
        <v>18741149</v>
      </c>
      <c r="E185" s="329" t="n">
        <v>29.3368</v>
      </c>
      <c r="F185" s="329" t="n">
        <v>25.3157</v>
      </c>
    </row>
    <row r="186" customFormat="false" ht="14.25" hidden="false" customHeight="false" outlineLevel="0" collapsed="false">
      <c r="A186" s="329" t="s">
        <v>923</v>
      </c>
      <c r="B186" s="329" t="n">
        <v>7602262</v>
      </c>
      <c r="C186" s="329" t="n">
        <v>11842976</v>
      </c>
      <c r="D186" s="329" t="n">
        <v>13551196</v>
      </c>
      <c r="E186" s="329" t="n">
        <v>24.6208</v>
      </c>
      <c r="F186" s="329" t="n">
        <v>21.2195</v>
      </c>
    </row>
    <row r="187" customFormat="false" ht="14.25" hidden="false" customHeight="false" outlineLevel="0" collapsed="false">
      <c r="A187" s="329" t="s">
        <v>924</v>
      </c>
      <c r="B187" s="329" t="n">
        <v>6031870</v>
      </c>
      <c r="C187" s="329" t="n">
        <v>8178130</v>
      </c>
      <c r="D187" s="329" t="n">
        <v>9191003</v>
      </c>
      <c r="E187" s="329" t="n">
        <v>22.1282</v>
      </c>
      <c r="F187" s="329" t="n">
        <v>19.0512</v>
      </c>
    </row>
    <row r="188" customFormat="false" ht="14.25" hidden="false" customHeight="false" outlineLevel="0" collapsed="false">
      <c r="A188" s="329" t="s">
        <v>925</v>
      </c>
      <c r="B188" s="329" t="n">
        <v>5201365</v>
      </c>
      <c r="C188" s="329" t="n">
        <v>6527688</v>
      </c>
      <c r="D188" s="329" t="n">
        <v>7224909</v>
      </c>
      <c r="E188" s="329" t="n">
        <v>20.2777</v>
      </c>
      <c r="F188" s="329" t="n">
        <v>17.4119</v>
      </c>
    </row>
    <row r="189" customFormat="false" ht="14.25" hidden="false" customHeight="false" outlineLevel="0" collapsed="false">
      <c r="A189" s="329" t="s">
        <v>926</v>
      </c>
      <c r="B189" s="329" t="n">
        <v>9273840</v>
      </c>
      <c r="C189" s="329" t="n">
        <v>15769732</v>
      </c>
      <c r="D189" s="329" t="n">
        <v>17935228</v>
      </c>
      <c r="E189" s="329" t="n">
        <v>30.5536</v>
      </c>
      <c r="F189" s="329" t="n">
        <v>26.4587</v>
      </c>
    </row>
    <row r="190" customFormat="false" ht="14.25" hidden="false" customHeight="false" outlineLevel="0" collapsed="false">
      <c r="A190" s="329" t="s">
        <v>927</v>
      </c>
      <c r="B190" s="329" t="n">
        <v>7143282</v>
      </c>
      <c r="C190" s="329" t="n">
        <v>10270232</v>
      </c>
      <c r="D190" s="329" t="n">
        <v>11633753</v>
      </c>
      <c r="E190" s="329" t="n">
        <v>26.015</v>
      </c>
      <c r="F190" s="329" t="n">
        <v>22.4954</v>
      </c>
    </row>
    <row r="191" customFormat="false" ht="14.25" hidden="false" customHeight="false" outlineLevel="0" collapsed="false">
      <c r="A191" s="329" t="s">
        <v>928</v>
      </c>
      <c r="B191" s="329" t="n">
        <v>5991261</v>
      </c>
      <c r="C191" s="329" t="n">
        <v>7723914</v>
      </c>
      <c r="D191" s="329" t="n">
        <v>8593584</v>
      </c>
      <c r="E191" s="329" t="n">
        <v>23.7211</v>
      </c>
      <c r="F191" s="329" t="n">
        <v>20.4762</v>
      </c>
    </row>
    <row r="192" customFormat="false" ht="14.25" hidden="false" customHeight="false" outlineLevel="0" collapsed="false">
      <c r="A192" s="329" t="s">
        <v>929</v>
      </c>
      <c r="B192" s="329" t="n">
        <v>5209686</v>
      </c>
      <c r="C192" s="329" t="n">
        <v>6359052</v>
      </c>
      <c r="D192" s="329" t="n">
        <v>6987093</v>
      </c>
      <c r="E192" s="329" t="n">
        <v>21.3195</v>
      </c>
      <c r="F192" s="329" t="n">
        <v>18.3383</v>
      </c>
    </row>
    <row r="193" customFormat="false" ht="14.25" hidden="false" customHeight="false" outlineLevel="0" collapsed="false">
      <c r="A193" s="329" t="s">
        <v>930</v>
      </c>
      <c r="B193" s="329" t="n">
        <v>13306061</v>
      </c>
      <c r="C193" s="329" t="n">
        <v>20289451</v>
      </c>
      <c r="D193" s="329" t="n">
        <v>23174976</v>
      </c>
      <c r="E193" s="329" t="n">
        <v>20.2213</v>
      </c>
      <c r="F193" s="329" t="n">
        <v>17.4996</v>
      </c>
    </row>
    <row r="194" customFormat="false" ht="14.25" hidden="false" customHeight="false" outlineLevel="0" collapsed="false">
      <c r="A194" s="329" t="s">
        <v>931</v>
      </c>
      <c r="B194" s="329" t="n">
        <v>11006002</v>
      </c>
      <c r="C194" s="329" t="n">
        <v>15267667</v>
      </c>
      <c r="D194" s="329" t="n">
        <v>17181638</v>
      </c>
      <c r="E194" s="329" t="n">
        <v>18.1046</v>
      </c>
      <c r="F194" s="329" t="n">
        <v>15.6319</v>
      </c>
    </row>
    <row r="195" customFormat="false" ht="14.25" hidden="false" customHeight="false" outlineLevel="0" collapsed="false">
      <c r="A195" s="329" t="s">
        <v>932</v>
      </c>
      <c r="B195" s="329" t="n">
        <v>9563782</v>
      </c>
      <c r="C195" s="329" t="n">
        <v>12314095</v>
      </c>
      <c r="D195" s="329" t="n">
        <v>13633862</v>
      </c>
      <c r="E195" s="329" t="n">
        <v>15.9567</v>
      </c>
      <c r="F195" s="329" t="n">
        <v>13.7518</v>
      </c>
    </row>
    <row r="196" customFormat="false" ht="14.25" hidden="false" customHeight="false" outlineLevel="0" collapsed="false">
      <c r="A196" s="329" t="s">
        <v>933</v>
      </c>
      <c r="B196" s="329" t="n">
        <v>8456031</v>
      </c>
      <c r="C196" s="329" t="n">
        <v>10282909</v>
      </c>
      <c r="D196" s="329" t="n">
        <v>11191983</v>
      </c>
      <c r="E196" s="329" t="n">
        <v>13.229</v>
      </c>
      <c r="F196" s="329" t="n">
        <v>11.3701</v>
      </c>
    </row>
    <row r="197" customFormat="false" ht="14.25" hidden="false" customHeight="false" outlineLevel="0" collapsed="false">
      <c r="A197" s="329" t="s">
        <v>934</v>
      </c>
      <c r="B197" s="329" t="n">
        <v>13049521</v>
      </c>
      <c r="C197" s="329" t="n">
        <v>19102659</v>
      </c>
      <c r="D197" s="329" t="n">
        <v>21637150</v>
      </c>
      <c r="E197" s="329" t="n">
        <v>21.7675</v>
      </c>
      <c r="F197" s="329" t="n">
        <v>18.8901</v>
      </c>
    </row>
    <row r="198" customFormat="false" ht="14.25" hidden="false" customHeight="false" outlineLevel="0" collapsed="false">
      <c r="A198" s="329" t="s">
        <v>935</v>
      </c>
      <c r="B198" s="329" t="n">
        <v>10931565</v>
      </c>
      <c r="C198" s="329" t="n">
        <v>14616833</v>
      </c>
      <c r="D198" s="329" t="n">
        <v>16320908</v>
      </c>
      <c r="E198" s="329" t="n">
        <v>19.2875</v>
      </c>
      <c r="F198" s="329" t="n">
        <v>16.7092</v>
      </c>
    </row>
    <row r="199" customFormat="false" ht="14.25" hidden="false" customHeight="false" outlineLevel="0" collapsed="false">
      <c r="A199" s="329" t="s">
        <v>936</v>
      </c>
      <c r="B199" s="329" t="n">
        <v>9601691</v>
      </c>
      <c r="C199" s="329" t="n">
        <v>11984539</v>
      </c>
      <c r="D199" s="329" t="n">
        <v>13158012</v>
      </c>
      <c r="E199" s="329" t="n">
        <v>16.74</v>
      </c>
      <c r="F199" s="329" t="n">
        <v>14.489</v>
      </c>
    </row>
    <row r="200" customFormat="false" ht="14.25" hidden="false" customHeight="false" outlineLevel="0" collapsed="false">
      <c r="A200" s="329" t="s">
        <v>937</v>
      </c>
      <c r="B200" s="329" t="n">
        <v>8499470</v>
      </c>
      <c r="C200" s="329" t="n">
        <v>10112661</v>
      </c>
      <c r="D200" s="329" t="n">
        <v>10930672</v>
      </c>
      <c r="E200" s="329" t="n">
        <v>13.4257</v>
      </c>
      <c r="F200" s="329" t="n">
        <v>11.5885</v>
      </c>
    </row>
    <row r="201" customFormat="false" ht="14.25" hidden="false" customHeight="false" outlineLevel="0" collapsed="false">
      <c r="A201" s="329" t="s">
        <v>938</v>
      </c>
      <c r="B201" s="329" t="n">
        <v>14845822</v>
      </c>
      <c r="C201" s="329" t="n">
        <v>24492861</v>
      </c>
      <c r="D201" s="329" t="n">
        <v>28113436</v>
      </c>
      <c r="E201" s="329" t="n">
        <v>26.8816</v>
      </c>
      <c r="F201" s="329" t="n">
        <v>23.3823</v>
      </c>
    </row>
    <row r="202" customFormat="false" ht="14.25" hidden="false" customHeight="false" outlineLevel="0" collapsed="false">
      <c r="A202" s="329" t="s">
        <v>939</v>
      </c>
      <c r="B202" s="329" t="n">
        <v>14172733</v>
      </c>
      <c r="C202" s="329" t="n">
        <v>22151185</v>
      </c>
      <c r="D202" s="329" t="n">
        <v>25269925</v>
      </c>
      <c r="E202" s="329" t="n">
        <v>25.9648</v>
      </c>
      <c r="F202" s="329" t="n">
        <v>22.608</v>
      </c>
    </row>
    <row r="203" customFormat="false" ht="14.25" hidden="false" customHeight="false" outlineLevel="0" collapsed="false">
      <c r="A203" s="329" t="s">
        <v>940</v>
      </c>
      <c r="B203" s="329" t="n">
        <v>12996067</v>
      </c>
      <c r="C203" s="329" t="n">
        <v>19308725</v>
      </c>
      <c r="D203" s="329" t="n">
        <v>21947290</v>
      </c>
      <c r="E203" s="329" t="n">
        <v>24.9381</v>
      </c>
      <c r="F203" s="329" t="n">
        <v>21.7078</v>
      </c>
    </row>
    <row r="204" customFormat="false" ht="14.25" hidden="false" customHeight="false" outlineLevel="0" collapsed="false">
      <c r="A204" s="329" t="s">
        <v>941</v>
      </c>
      <c r="B204" s="329" t="n">
        <v>11458624</v>
      </c>
      <c r="C204" s="329" t="n">
        <v>16278387</v>
      </c>
      <c r="D204" s="329" t="n">
        <v>18422778</v>
      </c>
      <c r="E204" s="329" t="n">
        <v>22.7161</v>
      </c>
      <c r="F204" s="329" t="n">
        <v>19.718</v>
      </c>
    </row>
    <row r="205" customFormat="false" ht="14.25" hidden="false" customHeight="false" outlineLevel="0" collapsed="false">
      <c r="A205" s="329" t="s">
        <v>942</v>
      </c>
      <c r="B205" s="329" t="n">
        <v>14612887</v>
      </c>
      <c r="C205" s="329" t="n">
        <v>23369221</v>
      </c>
      <c r="D205" s="329" t="n">
        <v>26582182</v>
      </c>
      <c r="E205" s="329" t="n">
        <v>27.9899</v>
      </c>
      <c r="F205" s="329" t="n">
        <v>24.4146</v>
      </c>
    </row>
    <row r="206" customFormat="false" ht="14.25" hidden="false" customHeight="false" outlineLevel="0" collapsed="false">
      <c r="A206" s="329" t="s">
        <v>943</v>
      </c>
      <c r="B206" s="329" t="n">
        <v>13644412</v>
      </c>
      <c r="C206" s="329" t="n">
        <v>20241916</v>
      </c>
      <c r="D206" s="329" t="n">
        <v>22906641</v>
      </c>
      <c r="E206" s="329" t="n">
        <v>27.9415</v>
      </c>
      <c r="F206" s="329" t="n">
        <v>24.4434</v>
      </c>
    </row>
    <row r="207" customFormat="false" ht="14.25" hidden="false" customHeight="false" outlineLevel="0" collapsed="false">
      <c r="A207" s="329" t="s">
        <v>944</v>
      </c>
      <c r="B207" s="329" t="n">
        <v>12272822</v>
      </c>
      <c r="C207" s="329" t="n">
        <v>17062341</v>
      </c>
      <c r="D207" s="329" t="n">
        <v>19169455</v>
      </c>
      <c r="E207" s="329" t="n">
        <v>27.4273</v>
      </c>
      <c r="F207" s="329" t="n">
        <v>24.0031</v>
      </c>
    </row>
    <row r="208" customFormat="false" ht="14.25" hidden="false" customHeight="false" outlineLevel="0" collapsed="false">
      <c r="A208" s="329" t="s">
        <v>945</v>
      </c>
      <c r="B208" s="329" t="n">
        <v>11283968</v>
      </c>
      <c r="C208" s="329" t="n">
        <v>15066245</v>
      </c>
      <c r="D208" s="329" t="n">
        <v>16877113</v>
      </c>
      <c r="E208" s="329" t="n">
        <v>26.1298</v>
      </c>
      <c r="F208" s="329" t="n">
        <v>22.8291</v>
      </c>
    </row>
    <row r="209" customFormat="false" ht="14.25" hidden="false" customHeight="false" outlineLevel="0" collapsed="false">
      <c r="A209" s="329" t="s">
        <v>946</v>
      </c>
      <c r="B209" s="329" t="n">
        <v>6145400</v>
      </c>
      <c r="C209" s="329" t="n">
        <v>9316705</v>
      </c>
      <c r="D209" s="329" t="n">
        <v>10692042</v>
      </c>
      <c r="E209" s="329" t="n">
        <v>27.0853</v>
      </c>
      <c r="F209" s="329" t="n">
        <v>23.3619</v>
      </c>
    </row>
    <row r="210" customFormat="false" ht="14.25" hidden="false" customHeight="false" outlineLevel="0" collapsed="false">
      <c r="A210" s="329" t="s">
        <v>947</v>
      </c>
      <c r="B210" s="329" t="n">
        <v>5803120</v>
      </c>
      <c r="C210" s="329" t="n">
        <v>8132918</v>
      </c>
      <c r="D210" s="329" t="n">
        <v>9276966</v>
      </c>
      <c r="E210" s="329" t="n">
        <v>26.6258</v>
      </c>
      <c r="F210" s="329" t="n">
        <v>23.0078</v>
      </c>
    </row>
    <row r="211" customFormat="false" ht="14.25" hidden="false" customHeight="false" outlineLevel="0" collapsed="false">
      <c r="A211" s="329" t="s">
        <v>948</v>
      </c>
      <c r="B211" s="329" t="n">
        <v>5328498</v>
      </c>
      <c r="C211" s="329" t="n">
        <v>7091818</v>
      </c>
      <c r="D211" s="329" t="n">
        <v>8000613</v>
      </c>
      <c r="E211" s="329" t="n">
        <v>24.6228</v>
      </c>
      <c r="F211" s="329" t="n">
        <v>21.2581</v>
      </c>
    </row>
    <row r="212" customFormat="false" ht="14.25" hidden="false" customHeight="false" outlineLevel="0" collapsed="false">
      <c r="A212" s="329" t="s">
        <v>949</v>
      </c>
      <c r="B212" s="329" t="n">
        <v>4759586</v>
      </c>
      <c r="C212" s="329" t="n">
        <v>6085583</v>
      </c>
      <c r="D212" s="329" t="n">
        <v>6783075</v>
      </c>
      <c r="E212" s="329" t="n">
        <v>21.2285</v>
      </c>
      <c r="F212" s="329" t="n">
        <v>18.2708</v>
      </c>
    </row>
    <row r="213" customFormat="false" ht="14.25" hidden="false" customHeight="false" outlineLevel="0" collapsed="false">
      <c r="A213" s="329" t="s">
        <v>950</v>
      </c>
      <c r="B213" s="329" t="n">
        <v>5524422</v>
      </c>
      <c r="C213" s="329" t="n">
        <v>8025766</v>
      </c>
      <c r="D213" s="329" t="n">
        <v>9160061</v>
      </c>
      <c r="E213" s="329" t="n">
        <v>26.806</v>
      </c>
      <c r="F213" s="329" t="n">
        <v>23.144</v>
      </c>
    </row>
    <row r="214" customFormat="false" ht="14.25" hidden="false" customHeight="false" outlineLevel="0" collapsed="false">
      <c r="A214" s="329" t="s">
        <v>951</v>
      </c>
      <c r="B214" s="329" t="n">
        <v>5380406</v>
      </c>
      <c r="C214" s="329" t="n">
        <v>7256177</v>
      </c>
      <c r="D214" s="329" t="n">
        <v>8198101</v>
      </c>
      <c r="E214" s="329" t="n">
        <v>26.686</v>
      </c>
      <c r="F214" s="329" t="n">
        <v>23.0945</v>
      </c>
    </row>
    <row r="215" customFormat="false" ht="14.25" hidden="false" customHeight="false" outlineLevel="0" collapsed="false">
      <c r="A215" s="329" t="s">
        <v>952</v>
      </c>
      <c r="B215" s="329" t="n">
        <v>5058348</v>
      </c>
      <c r="C215" s="329" t="n">
        <v>6495029</v>
      </c>
      <c r="D215" s="329" t="n">
        <v>7243152</v>
      </c>
      <c r="E215" s="329" t="n">
        <v>24.959</v>
      </c>
      <c r="F215" s="329" t="n">
        <v>21.5996</v>
      </c>
    </row>
    <row r="216" customFormat="false" ht="14.25" hidden="false" customHeight="false" outlineLevel="0" collapsed="false">
      <c r="A216" s="329" t="s">
        <v>953</v>
      </c>
      <c r="B216" s="329" t="n">
        <v>4712803</v>
      </c>
      <c r="C216" s="329" t="n">
        <v>5873923</v>
      </c>
      <c r="D216" s="329" t="n">
        <v>6491229</v>
      </c>
      <c r="E216" s="329" t="n">
        <v>21.8186</v>
      </c>
      <c r="F216" s="329" t="n">
        <v>18.8364</v>
      </c>
    </row>
    <row r="217" customFormat="false" ht="14.25" hidden="false" customHeight="false" outlineLevel="0" collapsed="false">
      <c r="A217" s="329" t="s">
        <v>954</v>
      </c>
      <c r="B217" s="329" t="n">
        <v>7940057</v>
      </c>
      <c r="C217" s="329" t="n">
        <v>13364395</v>
      </c>
      <c r="D217" s="329" t="n">
        <v>15222005</v>
      </c>
      <c r="E217" s="329" t="n">
        <v>27.0687</v>
      </c>
      <c r="F217" s="329" t="n">
        <v>23.2591</v>
      </c>
    </row>
    <row r="218" customFormat="false" ht="14.25" hidden="false" customHeight="false" outlineLevel="0" collapsed="false">
      <c r="A218" s="329" t="s">
        <v>955</v>
      </c>
      <c r="B218" s="329" t="n">
        <v>6410660</v>
      </c>
      <c r="C218" s="329" t="n">
        <v>9839027</v>
      </c>
      <c r="D218" s="329" t="n">
        <v>11187076</v>
      </c>
      <c r="E218" s="329" t="n">
        <v>24.0356</v>
      </c>
      <c r="F218" s="329" t="n">
        <v>20.6331</v>
      </c>
    </row>
    <row r="219" customFormat="false" ht="14.25" hidden="false" customHeight="false" outlineLevel="0" collapsed="false">
      <c r="A219" s="329" t="s">
        <v>956</v>
      </c>
      <c r="B219" s="329" t="n">
        <v>5393355</v>
      </c>
      <c r="C219" s="329" t="n">
        <v>7624613</v>
      </c>
      <c r="D219" s="329" t="n">
        <v>8597669</v>
      </c>
      <c r="E219" s="329" t="n">
        <v>21.4051</v>
      </c>
      <c r="F219" s="329" t="n">
        <v>18.3484</v>
      </c>
    </row>
    <row r="220" customFormat="false" ht="14.25" hidden="false" customHeight="false" outlineLevel="0" collapsed="false">
      <c r="A220" s="329" t="s">
        <v>957</v>
      </c>
      <c r="B220" s="329" t="n">
        <v>4634647</v>
      </c>
      <c r="C220" s="329" t="n">
        <v>6102974</v>
      </c>
      <c r="D220" s="329" t="n">
        <v>6791446</v>
      </c>
      <c r="E220" s="329" t="n">
        <v>18.5394</v>
      </c>
      <c r="F220" s="329" t="n">
        <v>15.8526</v>
      </c>
    </row>
    <row r="221" customFormat="false" ht="14.25" hidden="false" customHeight="false" outlineLevel="0" collapsed="false">
      <c r="A221" s="329" t="s">
        <v>958</v>
      </c>
      <c r="B221" s="329" t="n">
        <v>7561088</v>
      </c>
      <c r="C221" s="329" t="n">
        <v>12193222</v>
      </c>
      <c r="D221" s="329" t="n">
        <v>13873413</v>
      </c>
      <c r="E221" s="329" t="n">
        <v>28.0621</v>
      </c>
      <c r="F221" s="329" t="n">
        <v>24.1649</v>
      </c>
    </row>
    <row r="222" customFormat="false" ht="14.25" hidden="false" customHeight="false" outlineLevel="0" collapsed="false">
      <c r="A222" s="329" t="s">
        <v>959</v>
      </c>
      <c r="B222" s="329" t="n">
        <v>6199953</v>
      </c>
      <c r="C222" s="329" t="n">
        <v>9109871</v>
      </c>
      <c r="D222" s="329" t="n">
        <v>10318258</v>
      </c>
      <c r="E222" s="329" t="n">
        <v>25.1222</v>
      </c>
      <c r="F222" s="329" t="n">
        <v>21.6225</v>
      </c>
    </row>
    <row r="223" customFormat="false" ht="14.25" hidden="false" customHeight="false" outlineLevel="0" collapsed="false">
      <c r="A223" s="329" t="s">
        <v>960</v>
      </c>
      <c r="B223" s="329" t="n">
        <v>5233610</v>
      </c>
      <c r="C223" s="329" t="n">
        <v>7089970</v>
      </c>
      <c r="D223" s="329" t="n">
        <v>7940982</v>
      </c>
      <c r="E223" s="329" t="n">
        <v>22.173</v>
      </c>
      <c r="F223" s="329" t="n">
        <v>19.0611</v>
      </c>
    </row>
    <row r="224" customFormat="false" ht="14.25" hidden="false" customHeight="false" outlineLevel="0" collapsed="false">
      <c r="A224" s="329" t="s">
        <v>961</v>
      </c>
      <c r="B224" s="329" t="n">
        <v>4557226</v>
      </c>
      <c r="C224" s="329" t="n">
        <v>5812570</v>
      </c>
      <c r="D224" s="329" t="n">
        <v>6424601</v>
      </c>
      <c r="E224" s="329" t="n">
        <v>18.8221</v>
      </c>
      <c r="F224" s="329" t="n">
        <v>16.1391</v>
      </c>
    </row>
    <row r="225" customFormat="false" ht="14.25" hidden="false" customHeight="false" outlineLevel="0" collapsed="false">
      <c r="A225" s="329" t="s">
        <v>962</v>
      </c>
      <c r="B225" s="329" t="n">
        <v>6656322</v>
      </c>
      <c r="C225" s="329" t="n">
        <v>10132789</v>
      </c>
      <c r="D225" s="329" t="n">
        <v>11698195</v>
      </c>
      <c r="E225" s="329" t="n">
        <v>19.1877</v>
      </c>
      <c r="F225" s="329" t="n">
        <v>16.7458</v>
      </c>
    </row>
    <row r="226" customFormat="false" ht="14.25" hidden="false" customHeight="false" outlineLevel="0" collapsed="false">
      <c r="A226" s="329" t="s">
        <v>963</v>
      </c>
      <c r="B226" s="329" t="n">
        <v>5878688</v>
      </c>
      <c r="C226" s="329" t="n">
        <v>8008550</v>
      </c>
      <c r="D226" s="329" t="n">
        <v>8992734</v>
      </c>
      <c r="E226" s="329" t="n">
        <v>17.4743</v>
      </c>
      <c r="F226" s="329" t="n">
        <v>15.3296</v>
      </c>
    </row>
    <row r="227" customFormat="false" ht="14.25" hidden="false" customHeight="false" outlineLevel="0" collapsed="false">
      <c r="A227" s="329" t="s">
        <v>964</v>
      </c>
      <c r="B227" s="329" t="n">
        <v>5301728</v>
      </c>
      <c r="C227" s="329" t="n">
        <v>6770497</v>
      </c>
      <c r="D227" s="329" t="n">
        <v>7510404</v>
      </c>
      <c r="E227" s="329" t="n">
        <v>15.9217</v>
      </c>
      <c r="F227" s="329" t="n">
        <v>13.9785</v>
      </c>
    </row>
    <row r="228" customFormat="false" ht="14.25" hidden="false" customHeight="false" outlineLevel="0" collapsed="false">
      <c r="A228" s="329" t="s">
        <v>965</v>
      </c>
      <c r="B228" s="329" t="n">
        <v>4685615</v>
      </c>
      <c r="C228" s="329" t="n">
        <v>5686120</v>
      </c>
      <c r="D228" s="329" t="n">
        <v>6227627</v>
      </c>
      <c r="E228" s="329" t="n">
        <v>13.1856</v>
      </c>
      <c r="F228" s="329" t="n">
        <v>11.5525</v>
      </c>
    </row>
    <row r="229" customFormat="false" ht="14.25" hidden="false" customHeight="false" outlineLevel="0" collapsed="false">
      <c r="A229" s="329" t="s">
        <v>966</v>
      </c>
      <c r="B229" s="329" t="n">
        <v>6468322</v>
      </c>
      <c r="C229" s="329" t="n">
        <v>9260533</v>
      </c>
      <c r="D229" s="329" t="n">
        <v>10476357</v>
      </c>
      <c r="E229" s="329" t="n">
        <v>20.0352</v>
      </c>
      <c r="F229" s="329" t="n">
        <v>17.5967</v>
      </c>
    </row>
    <row r="230" customFormat="false" ht="14.25" hidden="false" customHeight="false" outlineLevel="0" collapsed="false">
      <c r="A230" s="329" t="s">
        <v>967</v>
      </c>
      <c r="B230" s="329" t="n">
        <v>5969665</v>
      </c>
      <c r="C230" s="329" t="n">
        <v>7796390</v>
      </c>
      <c r="D230" s="329" t="n">
        <v>8672730</v>
      </c>
      <c r="E230" s="329" t="n">
        <v>19.6527</v>
      </c>
      <c r="F230" s="329" t="n">
        <v>17.3454</v>
      </c>
    </row>
    <row r="231" customFormat="false" ht="14.25" hidden="false" customHeight="false" outlineLevel="0" collapsed="false">
      <c r="A231" s="329" t="s">
        <v>968</v>
      </c>
      <c r="B231" s="329" t="n">
        <v>5428418</v>
      </c>
      <c r="C231" s="329" t="n">
        <v>6699991</v>
      </c>
      <c r="D231" s="329" t="n">
        <v>7361102</v>
      </c>
      <c r="E231" s="329" t="n">
        <v>17.9034</v>
      </c>
      <c r="F231" s="329" t="n">
        <v>15.8132</v>
      </c>
    </row>
    <row r="232" customFormat="false" ht="14.25" hidden="false" customHeight="false" outlineLevel="0" collapsed="false">
      <c r="A232" s="329" t="s">
        <v>969</v>
      </c>
      <c r="B232" s="329" t="n">
        <v>4746136</v>
      </c>
      <c r="C232" s="329" t="n">
        <v>5630196</v>
      </c>
      <c r="D232" s="329" t="n">
        <v>6119559</v>
      </c>
      <c r="E232" s="329" t="n">
        <v>14.307</v>
      </c>
      <c r="F232" s="329" t="n">
        <v>12.5897</v>
      </c>
    </row>
    <row r="233" customFormat="false" ht="14.25" hidden="false" customHeight="false" outlineLevel="0" collapsed="false">
      <c r="A233" s="329" t="s">
        <v>970</v>
      </c>
      <c r="B233" s="329" t="n">
        <v>6436723</v>
      </c>
      <c r="C233" s="329" t="n">
        <v>10184862</v>
      </c>
      <c r="D233" s="329" t="n">
        <v>11540339</v>
      </c>
      <c r="E233" s="329" t="n">
        <v>26.5228</v>
      </c>
      <c r="F233" s="329" t="n">
        <v>22.808</v>
      </c>
    </row>
    <row r="234" customFormat="false" ht="14.25" hidden="false" customHeight="false" outlineLevel="0" collapsed="false">
      <c r="A234" s="329" t="s">
        <v>971</v>
      </c>
      <c r="B234" s="329" t="n">
        <v>5842670</v>
      </c>
      <c r="C234" s="329" t="n">
        <v>8436634</v>
      </c>
      <c r="D234" s="329" t="n">
        <v>9539547</v>
      </c>
      <c r="E234" s="329" t="n">
        <v>25.907</v>
      </c>
      <c r="F234" s="329" t="n">
        <v>22.3307</v>
      </c>
    </row>
    <row r="235" customFormat="false" ht="14.25" hidden="false" customHeight="false" outlineLevel="0" collapsed="false">
      <c r="A235" s="329" t="s">
        <v>972</v>
      </c>
      <c r="B235" s="329" t="n">
        <v>5359235</v>
      </c>
      <c r="C235" s="329" t="n">
        <v>7299379</v>
      </c>
      <c r="D235" s="329" t="n">
        <v>8198835</v>
      </c>
      <c r="E235" s="329" t="n">
        <v>24.6199</v>
      </c>
      <c r="F235" s="329" t="n">
        <v>21.2218</v>
      </c>
    </row>
    <row r="236" customFormat="false" ht="14.25" hidden="false" customHeight="false" outlineLevel="0" collapsed="false">
      <c r="A236" s="329" t="s">
        <v>973</v>
      </c>
      <c r="B236" s="329" t="n">
        <v>4829099</v>
      </c>
      <c r="C236" s="329" t="n">
        <v>6301934</v>
      </c>
      <c r="D236" s="329" t="n">
        <v>7015436</v>
      </c>
      <c r="E236" s="329" t="n">
        <v>22.2131</v>
      </c>
      <c r="F236" s="329" t="n">
        <v>19.1115</v>
      </c>
    </row>
    <row r="237" customFormat="false" ht="14.25" hidden="false" customHeight="false" outlineLevel="0" collapsed="false">
      <c r="A237" s="329" t="s">
        <v>974</v>
      </c>
      <c r="B237" s="329" t="n">
        <v>6174865</v>
      </c>
      <c r="C237" s="329" t="n">
        <v>9275777</v>
      </c>
      <c r="D237" s="329" t="n">
        <v>10503172</v>
      </c>
      <c r="E237" s="329" t="n">
        <v>27.4092</v>
      </c>
      <c r="F237" s="329" t="n">
        <v>23.645</v>
      </c>
    </row>
    <row r="238" customFormat="false" ht="14.25" hidden="false" customHeight="false" outlineLevel="0" collapsed="false">
      <c r="A238" s="329" t="s">
        <v>975</v>
      </c>
      <c r="B238" s="329" t="n">
        <v>5663341</v>
      </c>
      <c r="C238" s="329" t="n">
        <v>7876682</v>
      </c>
      <c r="D238" s="329" t="n">
        <v>8869674</v>
      </c>
      <c r="E238" s="329" t="n">
        <v>26.7625</v>
      </c>
      <c r="F238" s="329" t="n">
        <v>23.1214</v>
      </c>
    </row>
    <row r="239" customFormat="false" ht="14.25" hidden="false" customHeight="false" outlineLevel="0" collapsed="false">
      <c r="A239" s="329" t="s">
        <v>976</v>
      </c>
      <c r="B239" s="329" t="n">
        <v>5123522</v>
      </c>
      <c r="C239" s="329" t="n">
        <v>6748245</v>
      </c>
      <c r="D239" s="329" t="n">
        <v>7530750</v>
      </c>
      <c r="E239" s="329" t="n">
        <v>25.0195</v>
      </c>
      <c r="F239" s="329" t="n">
        <v>21.6038</v>
      </c>
    </row>
    <row r="240" customFormat="false" ht="14.25" hidden="false" customHeight="false" outlineLevel="0" collapsed="false">
      <c r="A240" s="329" t="s">
        <v>977</v>
      </c>
      <c r="B240" s="329" t="n">
        <v>4704959</v>
      </c>
      <c r="C240" s="329" t="n">
        <v>5993293</v>
      </c>
      <c r="D240" s="329" t="n">
        <v>6632962</v>
      </c>
      <c r="E240" s="329" t="n">
        <v>22.4913</v>
      </c>
      <c r="F240" s="329" t="n">
        <v>19.3798</v>
      </c>
    </row>
    <row r="241" customFormat="false" ht="14.25" hidden="false" customHeight="false" outlineLevel="0" collapsed="false">
      <c r="A241" s="329" t="s">
        <v>978</v>
      </c>
      <c r="B241" s="329" t="n">
        <v>8301459</v>
      </c>
      <c r="C241" s="329" t="n">
        <v>14657438</v>
      </c>
      <c r="D241" s="329" t="n">
        <v>16666529</v>
      </c>
      <c r="E241" s="329" t="n">
        <v>27.2659</v>
      </c>
      <c r="F241" s="329" t="n">
        <v>23.4975</v>
      </c>
    </row>
    <row r="242" customFormat="false" ht="14.25" hidden="false" customHeight="false" outlineLevel="0" collapsed="false">
      <c r="A242" s="329" t="s">
        <v>979</v>
      </c>
      <c r="B242" s="329" t="n">
        <v>6205926</v>
      </c>
      <c r="C242" s="329" t="n">
        <v>9503743</v>
      </c>
      <c r="D242" s="329" t="n">
        <v>10888240</v>
      </c>
      <c r="E242" s="329" t="n">
        <v>20.2233</v>
      </c>
      <c r="F242" s="329" t="n">
        <v>17.362</v>
      </c>
    </row>
    <row r="243" customFormat="false" ht="14.25" hidden="false" customHeight="false" outlineLevel="0" collapsed="false">
      <c r="A243" s="329" t="s">
        <v>980</v>
      </c>
      <c r="B243" s="329" t="n">
        <v>4923022</v>
      </c>
      <c r="C243" s="329" t="n">
        <v>6613628</v>
      </c>
      <c r="D243" s="329" t="n">
        <v>7428609</v>
      </c>
      <c r="E243" s="329" t="n">
        <v>17.7593</v>
      </c>
      <c r="F243" s="329" t="n">
        <v>15.2092</v>
      </c>
    </row>
    <row r="244" customFormat="false" ht="14.25" hidden="false" customHeight="false" outlineLevel="0" collapsed="false">
      <c r="A244" s="329" t="s">
        <v>981</v>
      </c>
      <c r="B244" s="329" t="n">
        <v>4347845</v>
      </c>
      <c r="C244" s="329" t="n">
        <v>5416429</v>
      </c>
      <c r="D244" s="329" t="n">
        <v>5982132</v>
      </c>
      <c r="E244" s="329" t="n">
        <v>16.3628</v>
      </c>
      <c r="F244" s="329" t="n">
        <v>13.9735</v>
      </c>
    </row>
    <row r="245" customFormat="false" ht="14.25" hidden="false" customHeight="false" outlineLevel="0" collapsed="false">
      <c r="A245" s="329" t="s">
        <v>982</v>
      </c>
      <c r="B245" s="329" t="n">
        <v>7858867</v>
      </c>
      <c r="C245" s="329" t="n">
        <v>13158723</v>
      </c>
      <c r="D245" s="329" t="n">
        <v>15051198</v>
      </c>
      <c r="E245" s="329" t="n">
        <v>25.8487</v>
      </c>
      <c r="F245" s="329" t="n">
        <v>22.2996</v>
      </c>
    </row>
    <row r="246" customFormat="false" ht="14.25" hidden="false" customHeight="false" outlineLevel="0" collapsed="false">
      <c r="A246" s="329" t="s">
        <v>983</v>
      </c>
      <c r="B246" s="329" t="n">
        <v>5638819</v>
      </c>
      <c r="C246" s="329" t="n">
        <v>8090469</v>
      </c>
      <c r="D246" s="329" t="n">
        <v>9170835</v>
      </c>
      <c r="E246" s="329" t="n">
        <v>19.9503</v>
      </c>
      <c r="F246" s="329" t="n">
        <v>17.1442</v>
      </c>
    </row>
    <row r="247" customFormat="false" ht="14.25" hidden="false" customHeight="false" outlineLevel="0" collapsed="false">
      <c r="A247" s="329" t="s">
        <v>984</v>
      </c>
      <c r="B247" s="329" t="n">
        <v>4739724</v>
      </c>
      <c r="C247" s="329" t="n">
        <v>6126755</v>
      </c>
      <c r="D247" s="329" t="n">
        <v>6820539</v>
      </c>
      <c r="E247" s="329" t="n">
        <v>17.9847</v>
      </c>
      <c r="F247" s="329" t="n">
        <v>15.4168</v>
      </c>
    </row>
    <row r="248" customFormat="false" ht="14.25" hidden="false" customHeight="false" outlineLevel="0" collapsed="false">
      <c r="A248" s="329" t="s">
        <v>985</v>
      </c>
      <c r="B248" s="329" t="n">
        <v>4285421</v>
      </c>
      <c r="C248" s="329" t="n">
        <v>5228782</v>
      </c>
      <c r="D248" s="329" t="n">
        <v>5736443</v>
      </c>
      <c r="E248" s="329" t="n">
        <v>16.4703</v>
      </c>
      <c r="F248" s="329" t="n">
        <v>14.0798</v>
      </c>
    </row>
    <row r="249" customFormat="false" ht="14.25" hidden="false" customHeight="false" outlineLevel="0" collapsed="false">
      <c r="A249" s="329" t="s">
        <v>986</v>
      </c>
      <c r="B249" s="329" t="n">
        <v>19716412</v>
      </c>
      <c r="C249" s="329" t="n">
        <v>28734836</v>
      </c>
      <c r="D249" s="329" t="n">
        <v>33027717</v>
      </c>
      <c r="E249" s="329" t="n">
        <v>22.8254</v>
      </c>
      <c r="F249" s="329" t="n">
        <v>19.4392</v>
      </c>
    </row>
    <row r="250" customFormat="false" ht="14.25" hidden="false" customHeight="false" outlineLevel="0" collapsed="false">
      <c r="A250" s="329" t="s">
        <v>987</v>
      </c>
      <c r="B250" s="329" t="n">
        <v>17668936</v>
      </c>
      <c r="C250" s="329" t="n">
        <v>23627918</v>
      </c>
      <c r="D250" s="329" t="n">
        <v>26565579</v>
      </c>
      <c r="E250" s="329" t="n">
        <v>21.671</v>
      </c>
      <c r="F250" s="329" t="n">
        <v>18.4372</v>
      </c>
    </row>
    <row r="251" customFormat="false" ht="14.25" hidden="false" customHeight="false" outlineLevel="0" collapsed="false">
      <c r="A251" s="329" t="s">
        <v>988</v>
      </c>
      <c r="B251" s="329" t="n">
        <v>15831861</v>
      </c>
      <c r="C251" s="329" t="n">
        <v>19891938</v>
      </c>
      <c r="D251" s="329" t="n">
        <v>21989963</v>
      </c>
      <c r="E251" s="329" t="n">
        <v>20.0453</v>
      </c>
      <c r="F251" s="329" t="n">
        <v>17.0355</v>
      </c>
    </row>
    <row r="252" customFormat="false" ht="14.25" hidden="false" customHeight="false" outlineLevel="0" collapsed="false">
      <c r="A252" s="329" t="s">
        <v>989</v>
      </c>
      <c r="B252" s="329" t="n">
        <v>14453058</v>
      </c>
      <c r="C252" s="329" t="n">
        <v>17313757</v>
      </c>
      <c r="D252" s="329" t="n">
        <v>18836124</v>
      </c>
      <c r="E252" s="329" t="n">
        <v>17.9067</v>
      </c>
      <c r="F252" s="329" t="n">
        <v>15.2096</v>
      </c>
    </row>
    <row r="253" customFormat="false" ht="14.25" hidden="false" customHeight="false" outlineLevel="0" collapsed="false">
      <c r="A253" s="329" t="s">
        <v>990</v>
      </c>
      <c r="B253" s="329" t="n">
        <v>18739442</v>
      </c>
      <c r="C253" s="329" t="n">
        <v>26116510</v>
      </c>
      <c r="D253" s="329" t="n">
        <v>29644626</v>
      </c>
      <c r="E253" s="329" t="n">
        <v>22.3465</v>
      </c>
      <c r="F253" s="329" t="n">
        <v>19.0384</v>
      </c>
    </row>
    <row r="254" customFormat="false" ht="14.25" hidden="false" customHeight="false" outlineLevel="0" collapsed="false">
      <c r="A254" s="329" t="s">
        <v>991</v>
      </c>
      <c r="B254" s="329" t="n">
        <v>17042768</v>
      </c>
      <c r="C254" s="329" t="n">
        <v>21893921</v>
      </c>
      <c r="D254" s="329" t="n">
        <v>24379563</v>
      </c>
      <c r="E254" s="329" t="n">
        <v>21.0443</v>
      </c>
      <c r="F254" s="329" t="n">
        <v>17.9114</v>
      </c>
    </row>
    <row r="255" customFormat="false" ht="14.25" hidden="false" customHeight="false" outlineLevel="0" collapsed="false">
      <c r="A255" s="329" t="s">
        <v>992</v>
      </c>
      <c r="B255" s="329" t="n">
        <v>15669547</v>
      </c>
      <c r="C255" s="329" t="n">
        <v>19151940</v>
      </c>
      <c r="D255" s="329" t="n">
        <v>21021320</v>
      </c>
      <c r="E255" s="329" t="n">
        <v>19.3727</v>
      </c>
      <c r="F255" s="329" t="n">
        <v>16.4726</v>
      </c>
    </row>
    <row r="256" customFormat="false" ht="14.25" hidden="false" customHeight="false" outlineLevel="0" collapsed="false">
      <c r="A256" s="329" t="s">
        <v>993</v>
      </c>
      <c r="B256" s="329" t="n">
        <v>14532351</v>
      </c>
      <c r="C256" s="329" t="n">
        <v>17060322</v>
      </c>
      <c r="D256" s="329" t="n">
        <v>18449605</v>
      </c>
      <c r="E256" s="329" t="n">
        <v>17.3302</v>
      </c>
      <c r="F256" s="329" t="n">
        <v>14.7264</v>
      </c>
    </row>
    <row r="257" customFormat="false" ht="14.25" hidden="false" customHeight="false" outlineLevel="0" collapsed="false">
      <c r="A257" s="329" t="s">
        <v>994</v>
      </c>
      <c r="B257" s="329" t="n">
        <v>20952426</v>
      </c>
      <c r="C257" s="329" t="n">
        <v>33447070</v>
      </c>
      <c r="D257" s="329" t="n">
        <v>39546199</v>
      </c>
      <c r="E257" s="329" t="n">
        <v>16.1468</v>
      </c>
      <c r="F257" s="329" t="n">
        <v>13.8819</v>
      </c>
    </row>
    <row r="258" customFormat="false" ht="14.25" hidden="false" customHeight="false" outlineLevel="0" collapsed="false">
      <c r="A258" s="329" t="s">
        <v>995</v>
      </c>
      <c r="B258" s="329" t="n">
        <v>20264904</v>
      </c>
      <c r="C258" s="329" t="n">
        <v>30623274</v>
      </c>
      <c r="D258" s="329" t="n">
        <v>35908365</v>
      </c>
      <c r="E258" s="329" t="n">
        <v>17.1833</v>
      </c>
      <c r="F258" s="329" t="n">
        <v>14.735</v>
      </c>
    </row>
    <row r="259" customFormat="false" ht="14.25" hidden="false" customHeight="false" outlineLevel="0" collapsed="false">
      <c r="A259" s="329" t="s">
        <v>996</v>
      </c>
      <c r="B259" s="329" t="n">
        <v>19438545</v>
      </c>
      <c r="C259" s="329" t="n">
        <v>27807425</v>
      </c>
      <c r="D259" s="329" t="n">
        <v>32237299</v>
      </c>
      <c r="E259" s="329" t="n">
        <v>18.164</v>
      </c>
      <c r="F259" s="329" t="n">
        <v>15.543</v>
      </c>
    </row>
    <row r="260" customFormat="false" ht="14.25" hidden="false" customHeight="false" outlineLevel="0" collapsed="false">
      <c r="A260" s="329" t="s">
        <v>997</v>
      </c>
      <c r="B260" s="329" t="n">
        <v>18090143</v>
      </c>
      <c r="C260" s="329" t="n">
        <v>24523722</v>
      </c>
      <c r="D260" s="329" t="n">
        <v>28066987</v>
      </c>
      <c r="E260" s="329" t="n">
        <v>18.8858</v>
      </c>
      <c r="F260" s="329" t="n">
        <v>16.1308</v>
      </c>
    </row>
    <row r="261" customFormat="false" ht="14.25" hidden="false" customHeight="false" outlineLevel="0" collapsed="false">
      <c r="A261" s="329" t="s">
        <v>998</v>
      </c>
      <c r="B261" s="329" t="n">
        <v>20123164</v>
      </c>
      <c r="C261" s="329" t="n">
        <v>30247710</v>
      </c>
      <c r="D261" s="329" t="n">
        <v>35441752</v>
      </c>
      <c r="E261" s="329" t="n">
        <v>15.2578</v>
      </c>
      <c r="F261" s="329" t="n">
        <v>13.1603</v>
      </c>
    </row>
    <row r="262" customFormat="false" ht="14.25" hidden="false" customHeight="false" outlineLevel="0" collapsed="false">
      <c r="A262" s="329" t="s">
        <v>999</v>
      </c>
      <c r="B262" s="329" t="n">
        <v>20787552</v>
      </c>
      <c r="C262" s="329" t="n">
        <v>28972361</v>
      </c>
      <c r="D262" s="329" t="n">
        <v>33542611</v>
      </c>
      <c r="E262" s="329" t="n">
        <v>16.315</v>
      </c>
      <c r="F262" s="329" t="n">
        <v>14.0595</v>
      </c>
    </row>
    <row r="263" customFormat="false" ht="14.25" hidden="false" customHeight="false" outlineLevel="0" collapsed="false">
      <c r="A263" s="329" t="s">
        <v>1000</v>
      </c>
      <c r="B263" s="329" t="n">
        <v>21174589</v>
      </c>
      <c r="C263" s="329" t="n">
        <v>27972246</v>
      </c>
      <c r="D263" s="329" t="n">
        <v>31946693</v>
      </c>
      <c r="E263" s="329" t="n">
        <v>17.5471</v>
      </c>
      <c r="F263" s="329" t="n">
        <v>15.096</v>
      </c>
    </row>
    <row r="264" customFormat="false" ht="14.25" hidden="false" customHeight="false" outlineLevel="0" collapsed="false">
      <c r="A264" s="329" t="s">
        <v>1001</v>
      </c>
      <c r="B264" s="329" t="n">
        <v>20292693</v>
      </c>
      <c r="C264" s="329" t="n">
        <v>25561163</v>
      </c>
      <c r="D264" s="329" t="n">
        <v>28738647</v>
      </c>
      <c r="E264" s="329" t="n">
        <v>18.5228</v>
      </c>
      <c r="F264" s="329" t="n">
        <v>15.8866</v>
      </c>
    </row>
    <row r="265" customFormat="false" ht="14.25" hidden="false" customHeight="false" outlineLevel="0" collapsed="false">
      <c r="A265" s="329" t="s">
        <v>1002</v>
      </c>
      <c r="B265" s="329" t="n">
        <v>9906540</v>
      </c>
      <c r="C265" s="329" t="n">
        <v>14436837</v>
      </c>
      <c r="D265" s="329" t="n">
        <v>16672121</v>
      </c>
      <c r="E265" s="329" t="n">
        <v>28.8114</v>
      </c>
      <c r="F265" s="329" t="n">
        <v>24.4172</v>
      </c>
    </row>
    <row r="266" customFormat="false" ht="14.25" hidden="false" customHeight="false" outlineLevel="0" collapsed="false">
      <c r="A266" s="329" t="s">
        <v>1003</v>
      </c>
      <c r="B266" s="329" t="n">
        <v>9650127</v>
      </c>
      <c r="C266" s="329" t="n">
        <v>12983950</v>
      </c>
      <c r="D266" s="329" t="n">
        <v>14838452</v>
      </c>
      <c r="E266" s="329" t="n">
        <v>29.165</v>
      </c>
      <c r="F266" s="329" t="n">
        <v>24.7154</v>
      </c>
    </row>
    <row r="267" customFormat="false" ht="14.25" hidden="false" customHeight="false" outlineLevel="0" collapsed="false">
      <c r="A267" s="329" t="s">
        <v>1004</v>
      </c>
      <c r="B267" s="329" t="n">
        <v>9034882</v>
      </c>
      <c r="C267" s="329" t="n">
        <v>11609747</v>
      </c>
      <c r="D267" s="329" t="n">
        <v>13105144</v>
      </c>
      <c r="E267" s="329" t="n">
        <v>28.3675</v>
      </c>
      <c r="F267" s="329" t="n">
        <v>24.0386</v>
      </c>
    </row>
    <row r="268" customFormat="false" ht="14.25" hidden="false" customHeight="false" outlineLevel="0" collapsed="false">
      <c r="A268" s="329" t="s">
        <v>1005</v>
      </c>
      <c r="B268" s="329" t="n">
        <v>8359908</v>
      </c>
      <c r="C268" s="329" t="n">
        <v>10367438</v>
      </c>
      <c r="D268" s="329" t="n">
        <v>11547797</v>
      </c>
      <c r="E268" s="329" t="n">
        <v>27.2824</v>
      </c>
      <c r="F268" s="329" t="n">
        <v>23.123</v>
      </c>
    </row>
    <row r="269" customFormat="false" ht="14.25" hidden="false" customHeight="false" outlineLevel="0" collapsed="false">
      <c r="A269" s="329" t="s">
        <v>1006</v>
      </c>
      <c r="B269" s="329" t="n">
        <v>9795908</v>
      </c>
      <c r="C269" s="329" t="n">
        <v>13691543</v>
      </c>
      <c r="D269" s="329" t="n">
        <v>15728857</v>
      </c>
      <c r="E269" s="329" t="n">
        <v>28.6162</v>
      </c>
      <c r="F269" s="329" t="n">
        <v>24.2514</v>
      </c>
    </row>
    <row r="270" customFormat="false" ht="14.25" hidden="false" customHeight="false" outlineLevel="0" collapsed="false">
      <c r="A270" s="329" t="s">
        <v>1007</v>
      </c>
      <c r="B270" s="329" t="n">
        <v>9437914</v>
      </c>
      <c r="C270" s="329" t="n">
        <v>12293293</v>
      </c>
      <c r="D270" s="329" t="n">
        <v>13951590</v>
      </c>
      <c r="E270" s="329" t="n">
        <v>28.4309</v>
      </c>
      <c r="F270" s="329" t="n">
        <v>24.0945</v>
      </c>
    </row>
    <row r="271" customFormat="false" ht="14.25" hidden="false" customHeight="false" outlineLevel="0" collapsed="false">
      <c r="A271" s="329" t="s">
        <v>1008</v>
      </c>
      <c r="B271" s="329" t="n">
        <v>9084041</v>
      </c>
      <c r="C271" s="329" t="n">
        <v>11369063</v>
      </c>
      <c r="D271" s="329" t="n">
        <v>12730175</v>
      </c>
      <c r="E271" s="329" t="n">
        <v>27.8374</v>
      </c>
      <c r="F271" s="329" t="n">
        <v>23.5902</v>
      </c>
    </row>
    <row r="272" customFormat="false" ht="14.25" hidden="false" customHeight="false" outlineLevel="0" collapsed="false">
      <c r="A272" s="329" t="s">
        <v>1009</v>
      </c>
      <c r="B272" s="329" t="n">
        <v>8285011</v>
      </c>
      <c r="C272" s="329" t="n">
        <v>10069074</v>
      </c>
      <c r="D272" s="329" t="n">
        <v>11125148</v>
      </c>
      <c r="E272" s="329" t="n">
        <v>26.6096</v>
      </c>
      <c r="F272" s="329" t="n">
        <v>22.5533</v>
      </c>
    </row>
    <row r="273" customFormat="false" ht="14.25" hidden="false" customHeight="false" outlineLevel="0" collapsed="false">
      <c r="A273" s="329" t="s">
        <v>1010</v>
      </c>
      <c r="B273" s="329" t="n">
        <v>10898501</v>
      </c>
      <c r="C273" s="329" t="n">
        <v>17440136</v>
      </c>
      <c r="D273" s="329" t="n">
        <v>19981085</v>
      </c>
      <c r="E273" s="329" t="n">
        <v>30.2668</v>
      </c>
      <c r="F273" s="329" t="n">
        <v>25.6674</v>
      </c>
    </row>
    <row r="274" customFormat="false" ht="14.25" hidden="false" customHeight="false" outlineLevel="0" collapsed="false">
      <c r="A274" s="329" t="s">
        <v>1011</v>
      </c>
      <c r="B274" s="329" t="n">
        <v>9866749</v>
      </c>
      <c r="C274" s="329" t="n">
        <v>14329266</v>
      </c>
      <c r="D274" s="329" t="n">
        <v>16283948</v>
      </c>
      <c r="E274" s="329" t="n">
        <v>29.9321</v>
      </c>
      <c r="F274" s="329" t="n">
        <v>25.3834</v>
      </c>
    </row>
    <row r="275" customFormat="false" ht="14.25" hidden="false" customHeight="false" outlineLevel="0" collapsed="false">
      <c r="A275" s="329" t="s">
        <v>1012</v>
      </c>
      <c r="B275" s="329" t="n">
        <v>8853304</v>
      </c>
      <c r="C275" s="329" t="n">
        <v>11986500</v>
      </c>
      <c r="D275" s="329" t="n">
        <v>13468184</v>
      </c>
      <c r="E275" s="329" t="n">
        <v>28.8727</v>
      </c>
      <c r="F275" s="329" t="n">
        <v>24.4833</v>
      </c>
    </row>
    <row r="276" customFormat="false" ht="14.25" hidden="false" customHeight="false" outlineLevel="0" collapsed="false">
      <c r="A276" s="329" t="s">
        <v>1013</v>
      </c>
      <c r="B276" s="329" t="n">
        <v>8028420</v>
      </c>
      <c r="C276" s="329" t="n">
        <v>10285808</v>
      </c>
      <c r="D276" s="329" t="n">
        <v>11412761</v>
      </c>
      <c r="E276" s="329" t="n">
        <v>27.3347</v>
      </c>
      <c r="F276" s="329" t="n">
        <v>23.1805</v>
      </c>
    </row>
    <row r="277" customFormat="false" ht="14.25" hidden="false" customHeight="false" outlineLevel="0" collapsed="false">
      <c r="A277" s="329" t="s">
        <v>1014</v>
      </c>
      <c r="B277" s="329" t="n">
        <v>10440912</v>
      </c>
      <c r="C277" s="329" t="n">
        <v>15863341</v>
      </c>
      <c r="D277" s="329" t="n">
        <v>18117629</v>
      </c>
      <c r="E277" s="329" t="n">
        <v>30.0271</v>
      </c>
      <c r="F277" s="329" t="n">
        <v>25.4666</v>
      </c>
    </row>
    <row r="278" customFormat="false" ht="14.25" hidden="false" customHeight="false" outlineLevel="0" collapsed="false">
      <c r="A278" s="329" t="s">
        <v>1015</v>
      </c>
      <c r="B278" s="329" t="n">
        <v>9551523</v>
      </c>
      <c r="C278" s="329" t="n">
        <v>13224165</v>
      </c>
      <c r="D278" s="329" t="n">
        <v>14951433</v>
      </c>
      <c r="E278" s="329" t="n">
        <v>29.4003</v>
      </c>
      <c r="F278" s="329" t="n">
        <v>24.9337</v>
      </c>
    </row>
    <row r="279" customFormat="false" ht="14.25" hidden="false" customHeight="false" outlineLevel="0" collapsed="false">
      <c r="A279" s="329" t="s">
        <v>1016</v>
      </c>
      <c r="B279" s="329" t="n">
        <v>8771166</v>
      </c>
      <c r="C279" s="329" t="n">
        <v>11444651</v>
      </c>
      <c r="D279" s="329" t="n">
        <v>12781049</v>
      </c>
      <c r="E279" s="329" t="n">
        <v>28.2831</v>
      </c>
      <c r="F279" s="329" t="n">
        <v>23.9835</v>
      </c>
    </row>
    <row r="280" customFormat="false" ht="14.25" hidden="false" customHeight="false" outlineLevel="0" collapsed="false">
      <c r="A280" s="329" t="s">
        <v>1017</v>
      </c>
      <c r="B280" s="329" t="n">
        <v>7992200</v>
      </c>
      <c r="C280" s="329" t="n">
        <v>9943244</v>
      </c>
      <c r="D280" s="329" t="n">
        <v>10972636</v>
      </c>
      <c r="E280" s="329" t="n">
        <v>26.5663</v>
      </c>
      <c r="F280" s="329" t="n">
        <v>22.531</v>
      </c>
    </row>
    <row r="281" customFormat="false" ht="14.25" hidden="false" customHeight="false" outlineLevel="0" collapsed="false">
      <c r="A281" s="329" t="s">
        <v>1018</v>
      </c>
      <c r="B281" s="329" t="n">
        <v>9412686</v>
      </c>
      <c r="C281" s="329" t="n">
        <v>14071470</v>
      </c>
      <c r="D281" s="329" t="n">
        <v>16457838</v>
      </c>
      <c r="E281" s="329" t="n">
        <v>12.8578</v>
      </c>
      <c r="F281" s="329" t="n">
        <v>11.0611</v>
      </c>
    </row>
    <row r="282" customFormat="false" ht="14.25" hidden="false" customHeight="false" outlineLevel="0" collapsed="false">
      <c r="A282" s="329" t="s">
        <v>1019</v>
      </c>
      <c r="B282" s="329" t="n">
        <v>9341098</v>
      </c>
      <c r="C282" s="329" t="n">
        <v>12312200</v>
      </c>
      <c r="D282" s="329" t="n">
        <v>13960767</v>
      </c>
      <c r="E282" s="329" t="n">
        <v>12.7845</v>
      </c>
      <c r="F282" s="329" t="n">
        <v>10.9944</v>
      </c>
    </row>
    <row r="283" customFormat="false" ht="14.25" hidden="false" customHeight="false" outlineLevel="0" collapsed="false">
      <c r="A283" s="329" t="s">
        <v>1020</v>
      </c>
      <c r="B283" s="329" t="n">
        <v>8618405</v>
      </c>
      <c r="C283" s="329" t="n">
        <v>10652814</v>
      </c>
      <c r="D283" s="329" t="n">
        <v>11863811</v>
      </c>
      <c r="E283" s="329" t="n">
        <v>12.1521</v>
      </c>
      <c r="F283" s="329" t="n">
        <v>10.4152</v>
      </c>
    </row>
    <row r="284" customFormat="false" ht="14.25" hidden="false" customHeight="false" outlineLevel="0" collapsed="false">
      <c r="A284" s="329" t="s">
        <v>1021</v>
      </c>
      <c r="B284" s="329" t="n">
        <v>8016969</v>
      </c>
      <c r="C284" s="329" t="n">
        <v>9486960</v>
      </c>
      <c r="D284" s="329" t="n">
        <v>10400637</v>
      </c>
      <c r="E284" s="329" t="n">
        <v>11.6623</v>
      </c>
      <c r="F284" s="329" t="n">
        <v>9.9822</v>
      </c>
    </row>
    <row r="285" customFormat="false" ht="14.25" hidden="false" customHeight="false" outlineLevel="0" collapsed="false">
      <c r="A285" s="329" t="s">
        <v>1022</v>
      </c>
      <c r="B285" s="329" t="n">
        <v>9337733</v>
      </c>
      <c r="C285" s="329" t="n">
        <v>12999078</v>
      </c>
      <c r="D285" s="329" t="n">
        <v>14898583</v>
      </c>
      <c r="E285" s="329" t="n">
        <v>12.5689</v>
      </c>
      <c r="F285" s="329" t="n">
        <v>10.84</v>
      </c>
    </row>
    <row r="286" customFormat="false" ht="14.25" hidden="false" customHeight="false" outlineLevel="0" collapsed="false">
      <c r="A286" s="329" t="s">
        <v>1023</v>
      </c>
      <c r="B286" s="329" t="n">
        <v>9336752</v>
      </c>
      <c r="C286" s="329" t="n">
        <v>11752960</v>
      </c>
      <c r="D286" s="329" t="n">
        <v>13184965</v>
      </c>
      <c r="E286" s="329" t="n">
        <v>12.2662</v>
      </c>
      <c r="F286" s="329" t="n">
        <v>10.5603</v>
      </c>
    </row>
    <row r="287" customFormat="false" ht="14.25" hidden="false" customHeight="false" outlineLevel="0" collapsed="false">
      <c r="A287" s="329" t="s">
        <v>1024</v>
      </c>
      <c r="B287" s="329" t="n">
        <v>8657067</v>
      </c>
      <c r="C287" s="329" t="n">
        <v>10395851</v>
      </c>
      <c r="D287" s="329" t="n">
        <v>11474040</v>
      </c>
      <c r="E287" s="329" t="n">
        <v>11.8181</v>
      </c>
      <c r="F287" s="329" t="n">
        <v>10.1456</v>
      </c>
    </row>
    <row r="288" customFormat="false" ht="14.25" hidden="false" customHeight="false" outlineLevel="0" collapsed="false">
      <c r="A288" s="329" t="s">
        <v>1025</v>
      </c>
      <c r="B288" s="329" t="n">
        <v>8086163</v>
      </c>
      <c r="C288" s="329" t="n">
        <v>9357592</v>
      </c>
      <c r="D288" s="329" t="n">
        <v>10173539</v>
      </c>
      <c r="E288" s="329" t="n">
        <v>11.4022</v>
      </c>
      <c r="F288" s="329" t="n">
        <v>9.7754</v>
      </c>
    </row>
    <row r="289" customFormat="false" ht="14.25" hidden="false" customHeight="false" outlineLevel="0" collapsed="false">
      <c r="A289" s="329" t="s">
        <v>1026</v>
      </c>
      <c r="B289" s="329" t="n">
        <v>8995349</v>
      </c>
      <c r="C289" s="329" t="n">
        <v>14272235</v>
      </c>
      <c r="D289" s="329" t="n">
        <v>16248706</v>
      </c>
      <c r="E289" s="329" t="n">
        <v>25.8141</v>
      </c>
      <c r="F289" s="329" t="n">
        <v>21.8902</v>
      </c>
    </row>
    <row r="290" customFormat="false" ht="14.25" hidden="false" customHeight="false" outlineLevel="0" collapsed="false">
      <c r="A290" s="329" t="s">
        <v>1027</v>
      </c>
      <c r="B290" s="329" t="n">
        <v>9578747</v>
      </c>
      <c r="C290" s="329" t="n">
        <v>13323003</v>
      </c>
      <c r="D290" s="329" t="n">
        <v>15185280</v>
      </c>
      <c r="E290" s="329" t="n">
        <v>27.8509</v>
      </c>
      <c r="F290" s="329" t="n">
        <v>23.6085</v>
      </c>
    </row>
    <row r="291" customFormat="false" ht="14.25" hidden="false" customHeight="false" outlineLevel="0" collapsed="false">
      <c r="A291" s="329" t="s">
        <v>1028</v>
      </c>
      <c r="B291" s="329" t="n">
        <v>9231261</v>
      </c>
      <c r="C291" s="329" t="n">
        <v>12122082</v>
      </c>
      <c r="D291" s="329" t="n">
        <v>13700204</v>
      </c>
      <c r="E291" s="329" t="n">
        <v>27.8135</v>
      </c>
      <c r="F291" s="329" t="n">
        <v>23.5779</v>
      </c>
    </row>
    <row r="292" customFormat="false" ht="14.25" hidden="false" customHeight="false" outlineLevel="0" collapsed="false">
      <c r="A292" s="329" t="s">
        <v>1029</v>
      </c>
      <c r="B292" s="329" t="n">
        <v>8670193</v>
      </c>
      <c r="C292" s="329" t="n">
        <v>10940590</v>
      </c>
      <c r="D292" s="329" t="n">
        <v>12235404</v>
      </c>
      <c r="E292" s="329" t="n">
        <v>27.3325</v>
      </c>
      <c r="F292" s="329" t="n">
        <v>23.1698</v>
      </c>
    </row>
    <row r="293" customFormat="false" ht="14.25" hidden="false" customHeight="false" outlineLevel="0" collapsed="false">
      <c r="A293" s="329" t="s">
        <v>1030</v>
      </c>
      <c r="B293" s="329" t="n">
        <v>9022792</v>
      </c>
      <c r="C293" s="329" t="n">
        <v>13232097</v>
      </c>
      <c r="D293" s="329" t="n">
        <v>15058432</v>
      </c>
      <c r="E293" s="329" t="n">
        <v>26.4198</v>
      </c>
      <c r="F293" s="329" t="n">
        <v>22.3991</v>
      </c>
    </row>
    <row r="294" customFormat="false" ht="14.25" hidden="false" customHeight="false" outlineLevel="0" collapsed="false">
      <c r="A294" s="329" t="s">
        <v>1031</v>
      </c>
      <c r="B294" s="329" t="n">
        <v>9477625</v>
      </c>
      <c r="C294" s="329" t="n">
        <v>12635276</v>
      </c>
      <c r="D294" s="329" t="n">
        <v>14341528</v>
      </c>
      <c r="E294" s="329" t="n">
        <v>27.1782</v>
      </c>
      <c r="F294" s="329" t="n">
        <v>23.0409</v>
      </c>
    </row>
    <row r="295" customFormat="false" ht="14.25" hidden="false" customHeight="false" outlineLevel="0" collapsed="false">
      <c r="A295" s="329" t="s">
        <v>1032</v>
      </c>
      <c r="B295" s="329" t="n">
        <v>9204346</v>
      </c>
      <c r="C295" s="329" t="n">
        <v>11714151</v>
      </c>
      <c r="D295" s="329" t="n">
        <v>13160607</v>
      </c>
      <c r="E295" s="329" t="n">
        <v>27.2993</v>
      </c>
      <c r="F295" s="329" t="n">
        <v>23.145</v>
      </c>
    </row>
    <row r="296" customFormat="false" ht="14.25" hidden="false" customHeight="false" outlineLevel="0" collapsed="false">
      <c r="A296" s="329" t="s">
        <v>1033</v>
      </c>
      <c r="B296" s="329" t="n">
        <v>8661632</v>
      </c>
      <c r="C296" s="329" t="n">
        <v>10660396</v>
      </c>
      <c r="D296" s="329" t="n">
        <v>11841069</v>
      </c>
      <c r="E296" s="329" t="n">
        <v>26.8014</v>
      </c>
      <c r="F296" s="329" t="n">
        <v>22.7231</v>
      </c>
    </row>
    <row r="297" customFormat="false" ht="14.25" hidden="false" customHeight="false" outlineLevel="0" collapsed="false">
      <c r="A297" s="329" t="s">
        <v>1034</v>
      </c>
      <c r="B297" s="329" t="n">
        <v>8289150</v>
      </c>
      <c r="C297" s="329" t="n">
        <v>15044062</v>
      </c>
      <c r="D297" s="329" t="n">
        <v>17290340</v>
      </c>
      <c r="E297" s="329" t="n">
        <v>18.5443</v>
      </c>
      <c r="F297" s="329" t="n">
        <v>15.7655</v>
      </c>
    </row>
    <row r="298" customFormat="false" ht="14.25" hidden="false" customHeight="false" outlineLevel="0" collapsed="false">
      <c r="A298" s="329" t="s">
        <v>1035</v>
      </c>
      <c r="B298" s="329" t="n">
        <v>10571683</v>
      </c>
      <c r="C298" s="329" t="n">
        <v>15492800</v>
      </c>
      <c r="D298" s="329" t="n">
        <v>17700257</v>
      </c>
      <c r="E298" s="329" t="n">
        <v>24.7503</v>
      </c>
      <c r="F298" s="329" t="n">
        <v>21.0388</v>
      </c>
    </row>
    <row r="299" customFormat="false" ht="14.25" hidden="false" customHeight="false" outlineLevel="0" collapsed="false">
      <c r="A299" s="329" t="s">
        <v>1036</v>
      </c>
      <c r="B299" s="329" t="n">
        <v>9485708</v>
      </c>
      <c r="C299" s="329" t="n">
        <v>12289811</v>
      </c>
      <c r="D299" s="329" t="n">
        <v>13757990</v>
      </c>
      <c r="E299" s="329" t="n">
        <v>25.7231</v>
      </c>
      <c r="F299" s="329" t="n">
        <v>21.8332</v>
      </c>
    </row>
    <row r="300" customFormat="false" ht="14.25" hidden="false" customHeight="false" outlineLevel="0" collapsed="false">
      <c r="A300" s="329" t="s">
        <v>1037</v>
      </c>
      <c r="B300" s="329" t="n">
        <v>8290822</v>
      </c>
      <c r="C300" s="329" t="n">
        <v>10100469</v>
      </c>
      <c r="D300" s="329" t="n">
        <v>11119118</v>
      </c>
      <c r="E300" s="329" t="n">
        <v>25.984</v>
      </c>
      <c r="F300" s="329" t="n">
        <v>22.035</v>
      </c>
    </row>
    <row r="301" customFormat="false" ht="14.25" hidden="false" customHeight="false" outlineLevel="0" collapsed="false">
      <c r="A301" s="329" t="s">
        <v>1038</v>
      </c>
      <c r="B301" s="329" t="n">
        <v>8392187</v>
      </c>
      <c r="C301" s="329" t="n">
        <v>13964010</v>
      </c>
      <c r="D301" s="329" t="n">
        <v>16091069</v>
      </c>
      <c r="E301" s="329" t="n">
        <v>19.5408</v>
      </c>
      <c r="F301" s="329" t="n">
        <v>16.6213</v>
      </c>
    </row>
    <row r="302" customFormat="false" ht="14.25" hidden="false" customHeight="false" outlineLevel="0" collapsed="false">
      <c r="A302" s="329" t="s">
        <v>1039</v>
      </c>
      <c r="B302" s="329" t="n">
        <v>10202350</v>
      </c>
      <c r="C302" s="329" t="n">
        <v>13866955</v>
      </c>
      <c r="D302" s="329" t="n">
        <v>15650015</v>
      </c>
      <c r="E302" s="329" t="n">
        <v>24.8335</v>
      </c>
      <c r="F302" s="329" t="n">
        <v>21.1112</v>
      </c>
    </row>
    <row r="303" customFormat="false" ht="14.25" hidden="false" customHeight="false" outlineLevel="0" collapsed="false">
      <c r="A303" s="329" t="s">
        <v>1040</v>
      </c>
      <c r="B303" s="329" t="n">
        <v>8935676</v>
      </c>
      <c r="C303" s="329" t="n">
        <v>11186395</v>
      </c>
      <c r="D303" s="329" t="n">
        <v>12424504</v>
      </c>
      <c r="E303" s="329" t="n">
        <v>25.5582</v>
      </c>
      <c r="F303" s="329" t="n">
        <v>21.6846</v>
      </c>
    </row>
    <row r="304" customFormat="false" ht="14.25" hidden="false" customHeight="false" outlineLevel="0" collapsed="false">
      <c r="A304" s="329" t="s">
        <v>1041</v>
      </c>
      <c r="B304" s="329" t="n">
        <v>8020435</v>
      </c>
      <c r="C304" s="329" t="n">
        <v>9612874</v>
      </c>
      <c r="D304" s="329" t="n">
        <v>10537298</v>
      </c>
      <c r="E304" s="329" t="n">
        <v>25.9122</v>
      </c>
      <c r="F304" s="329" t="n">
        <v>21.9712</v>
      </c>
    </row>
    <row r="305" customFormat="false" ht="14.25" hidden="false" customHeight="false" outlineLevel="0" collapsed="false">
      <c r="A305" s="329" t="s">
        <v>1042</v>
      </c>
      <c r="B305" s="329" t="n">
        <v>9464135</v>
      </c>
      <c r="C305" s="329" t="n">
        <v>13303895</v>
      </c>
      <c r="D305" s="329" t="n">
        <v>15052014</v>
      </c>
      <c r="E305" s="329" t="n">
        <v>39.9137</v>
      </c>
      <c r="F305" s="329" t="n">
        <v>33.8491</v>
      </c>
    </row>
    <row r="306" customFormat="false" ht="14.25" hidden="false" customHeight="false" outlineLevel="0" collapsed="false">
      <c r="A306" s="329" t="s">
        <v>1043</v>
      </c>
      <c r="B306" s="329" t="n">
        <v>9386224</v>
      </c>
      <c r="C306" s="329" t="n">
        <v>12235323</v>
      </c>
      <c r="D306" s="329" t="n">
        <v>13644814</v>
      </c>
      <c r="E306" s="329" t="n">
        <v>40.4368</v>
      </c>
      <c r="F306" s="329" t="n">
        <v>34.2883</v>
      </c>
    </row>
    <row r="307" customFormat="false" ht="14.25" hidden="false" customHeight="false" outlineLevel="0" collapsed="false">
      <c r="A307" s="329" t="s">
        <v>1044</v>
      </c>
      <c r="B307" s="329" t="n">
        <v>9029131</v>
      </c>
      <c r="C307" s="329" t="n">
        <v>11304474</v>
      </c>
      <c r="D307" s="329" t="n">
        <v>12458735</v>
      </c>
      <c r="E307" s="329" t="n">
        <v>38.8845</v>
      </c>
      <c r="F307" s="329" t="n">
        <v>32.9758</v>
      </c>
    </row>
    <row r="308" customFormat="false" ht="14.25" hidden="false" customHeight="false" outlineLevel="0" collapsed="false">
      <c r="A308" s="329" t="s">
        <v>1045</v>
      </c>
      <c r="B308" s="329" t="n">
        <v>8403354</v>
      </c>
      <c r="C308" s="329" t="n">
        <v>10243098</v>
      </c>
      <c r="D308" s="329" t="n">
        <v>11197167</v>
      </c>
      <c r="E308" s="329" t="n">
        <v>35.7899</v>
      </c>
      <c r="F308" s="329" t="n">
        <v>30.3466</v>
      </c>
    </row>
    <row r="309" customFormat="false" ht="14.25" hidden="false" customHeight="false" outlineLevel="0" collapsed="false">
      <c r="A309" s="329" t="s">
        <v>1046</v>
      </c>
      <c r="B309" s="329" t="n">
        <v>6565043</v>
      </c>
      <c r="C309" s="329" t="n">
        <v>8582277</v>
      </c>
      <c r="D309" s="329" t="n">
        <v>9516681</v>
      </c>
      <c r="E309" s="329" t="n">
        <v>33.5943</v>
      </c>
      <c r="F309" s="329" t="n">
        <v>28.52</v>
      </c>
    </row>
    <row r="310" customFormat="false" ht="14.25" hidden="false" customHeight="false" outlineLevel="0" collapsed="false">
      <c r="A310" s="329" t="s">
        <v>1047</v>
      </c>
      <c r="B310" s="329" t="n">
        <v>7412773</v>
      </c>
      <c r="C310" s="329" t="n">
        <v>9159320</v>
      </c>
      <c r="D310" s="329" t="n">
        <v>10047534</v>
      </c>
      <c r="E310" s="329" t="n">
        <v>36.2714</v>
      </c>
      <c r="F310" s="329" t="n">
        <v>30.7847</v>
      </c>
    </row>
    <row r="311" customFormat="false" ht="14.25" hidden="false" customHeight="false" outlineLevel="0" collapsed="false">
      <c r="A311" s="329" t="s">
        <v>1048</v>
      </c>
      <c r="B311" s="329" t="n">
        <v>7212931</v>
      </c>
      <c r="C311" s="329" t="n">
        <v>8727579</v>
      </c>
      <c r="D311" s="329" t="n">
        <v>9528103</v>
      </c>
      <c r="E311" s="329" t="n">
        <v>34.7853</v>
      </c>
      <c r="F311" s="329" t="n">
        <v>29.5144</v>
      </c>
    </row>
    <row r="312" customFormat="false" ht="14.25" hidden="false" customHeight="false" outlineLevel="0" collapsed="false">
      <c r="A312" s="329" t="s">
        <v>1049</v>
      </c>
      <c r="B312" s="329" t="n">
        <v>7854375</v>
      </c>
      <c r="C312" s="329" t="n">
        <v>9405760</v>
      </c>
      <c r="D312" s="329" t="n">
        <v>10235887</v>
      </c>
      <c r="E312" s="329" t="n">
        <v>34.9334</v>
      </c>
      <c r="F312" s="329" t="n">
        <v>29.6281</v>
      </c>
    </row>
    <row r="313" customFormat="false" ht="14.25" hidden="false" customHeight="false" outlineLevel="0" collapsed="false">
      <c r="A313" s="329" t="s">
        <v>1050</v>
      </c>
      <c r="B313" s="329" t="n">
        <v>11224142</v>
      </c>
      <c r="C313" s="329" t="n">
        <v>17160104</v>
      </c>
      <c r="D313" s="329" t="n">
        <v>19459440</v>
      </c>
      <c r="E313" s="329" t="n">
        <v>40.1372</v>
      </c>
      <c r="F313" s="329" t="n">
        <v>34.0573</v>
      </c>
    </row>
    <row r="314" customFormat="false" ht="14.25" hidden="false" customHeight="false" outlineLevel="0" collapsed="false">
      <c r="A314" s="329" t="s">
        <v>1051</v>
      </c>
      <c r="B314" s="329" t="n">
        <v>10052973</v>
      </c>
      <c r="C314" s="329" t="n">
        <v>14047578</v>
      </c>
      <c r="D314" s="329" t="n">
        <v>15772310</v>
      </c>
      <c r="E314" s="329" t="n">
        <v>38.5782</v>
      </c>
      <c r="F314" s="329" t="n">
        <v>32.7351</v>
      </c>
    </row>
    <row r="315" customFormat="false" ht="14.25" hidden="false" customHeight="false" outlineLevel="0" collapsed="false">
      <c r="A315" s="329" t="s">
        <v>1052</v>
      </c>
      <c r="B315" s="329" t="n">
        <v>9108674</v>
      </c>
      <c r="C315" s="329" t="n">
        <v>11914547</v>
      </c>
      <c r="D315" s="329" t="n">
        <v>13202360</v>
      </c>
      <c r="E315" s="329" t="n">
        <v>36.2058</v>
      </c>
      <c r="F315" s="329" t="n">
        <v>30.7201</v>
      </c>
    </row>
    <row r="316" customFormat="false" ht="14.25" hidden="false" customHeight="false" outlineLevel="0" collapsed="false">
      <c r="A316" s="329" t="s">
        <v>1053</v>
      </c>
      <c r="B316" s="329" t="n">
        <v>8170971</v>
      </c>
      <c r="C316" s="329" t="n">
        <v>10192882</v>
      </c>
      <c r="D316" s="329" t="n">
        <v>11178569</v>
      </c>
      <c r="E316" s="329" t="n">
        <v>32.3351</v>
      </c>
      <c r="F316" s="329" t="n">
        <v>27.4368</v>
      </c>
    </row>
    <row r="317" customFormat="false" ht="14.25" hidden="false" customHeight="false" outlineLevel="0" collapsed="false">
      <c r="A317" s="329" t="s">
        <v>1054</v>
      </c>
      <c r="B317" s="329" t="n">
        <v>10598702</v>
      </c>
      <c r="C317" s="329" t="n">
        <v>15193382</v>
      </c>
      <c r="D317" s="329" t="n">
        <v>17128039</v>
      </c>
      <c r="E317" s="329" t="n">
        <v>40.8077</v>
      </c>
      <c r="F317" s="329" t="n">
        <v>34.6345</v>
      </c>
    </row>
    <row r="318" customFormat="false" ht="14.25" hidden="false" customHeight="false" outlineLevel="0" collapsed="false">
      <c r="A318" s="329" t="s">
        <v>1055</v>
      </c>
      <c r="B318" s="329" t="n">
        <v>9795297</v>
      </c>
      <c r="C318" s="329" t="n">
        <v>12881948</v>
      </c>
      <c r="D318" s="329" t="n">
        <v>14291063</v>
      </c>
      <c r="E318" s="329" t="n">
        <v>39.9087</v>
      </c>
      <c r="F318" s="329" t="n">
        <v>33.8661</v>
      </c>
    </row>
    <row r="319" customFormat="false" ht="14.25" hidden="false" customHeight="false" outlineLevel="0" collapsed="false">
      <c r="A319" s="329" t="s">
        <v>1056</v>
      </c>
      <c r="B319" s="329" t="n">
        <v>8913047</v>
      </c>
      <c r="C319" s="329" t="n">
        <v>11115804</v>
      </c>
      <c r="D319" s="329" t="n">
        <v>12186552</v>
      </c>
      <c r="E319" s="329" t="n">
        <v>36.8138</v>
      </c>
      <c r="F319" s="329" t="n">
        <v>31.2381</v>
      </c>
    </row>
    <row r="320" customFormat="false" ht="14.25" hidden="false" customHeight="false" outlineLevel="0" collapsed="false">
      <c r="A320" s="329" t="s">
        <v>1057</v>
      </c>
      <c r="B320" s="329" t="n">
        <v>8104014</v>
      </c>
      <c r="C320" s="329" t="n">
        <v>9822190</v>
      </c>
      <c r="D320" s="329" t="n">
        <v>10706994</v>
      </c>
      <c r="E320" s="329" t="n">
        <v>32.8265</v>
      </c>
      <c r="F320" s="329" t="n">
        <v>27.855</v>
      </c>
    </row>
    <row r="321" customFormat="false" ht="14.25" hidden="false" customHeight="false" outlineLevel="0" collapsed="false">
      <c r="A321" s="329" t="s">
        <v>1058</v>
      </c>
      <c r="B321" s="329" t="n">
        <v>9702190</v>
      </c>
      <c r="C321" s="329" t="n">
        <v>13552927</v>
      </c>
      <c r="D321" s="329" t="n">
        <v>15342978</v>
      </c>
      <c r="E321" s="329" t="n">
        <v>26.3764</v>
      </c>
      <c r="F321" s="329" t="n">
        <v>22.6591</v>
      </c>
    </row>
    <row r="322" customFormat="false" ht="14.25" hidden="false" customHeight="false" outlineLevel="0" collapsed="false">
      <c r="A322" s="329" t="s">
        <v>1059</v>
      </c>
      <c r="B322" s="329" t="n">
        <v>9287453</v>
      </c>
      <c r="C322" s="329" t="n">
        <v>11784147</v>
      </c>
      <c r="D322" s="329" t="n">
        <v>13030371</v>
      </c>
      <c r="E322" s="329" t="n">
        <v>23.8334</v>
      </c>
      <c r="F322" s="329" t="n">
        <v>20.4805</v>
      </c>
    </row>
    <row r="323" customFormat="false" ht="14.25" hidden="false" customHeight="false" outlineLevel="0" collapsed="false">
      <c r="A323" s="329" t="s">
        <v>1060</v>
      </c>
      <c r="B323" s="329" t="n">
        <v>8619784</v>
      </c>
      <c r="C323" s="329" t="n">
        <v>10380885</v>
      </c>
      <c r="D323" s="329" t="n">
        <v>11289213</v>
      </c>
      <c r="E323" s="329" t="n">
        <v>21.2218</v>
      </c>
      <c r="F323" s="329" t="n">
        <v>18.2265</v>
      </c>
    </row>
    <row r="324" customFormat="false" ht="14.25" hidden="false" customHeight="false" outlineLevel="0" collapsed="false">
      <c r="A324" s="329" t="s">
        <v>1061</v>
      </c>
      <c r="B324" s="329" t="n">
        <v>7962667</v>
      </c>
      <c r="C324" s="329" t="n">
        <v>9251617</v>
      </c>
      <c r="D324" s="329" t="n">
        <v>9942205</v>
      </c>
      <c r="E324" s="329" t="n">
        <v>18.8278</v>
      </c>
      <c r="F324" s="329" t="n">
        <v>16.1549</v>
      </c>
    </row>
    <row r="325" customFormat="false" ht="14.25" hidden="false" customHeight="false" outlineLevel="0" collapsed="false">
      <c r="A325" s="329" t="s">
        <v>1062</v>
      </c>
      <c r="B325" s="329" t="n">
        <v>9261834</v>
      </c>
      <c r="C325" s="329" t="n">
        <v>11986632</v>
      </c>
      <c r="D325" s="329" t="n">
        <v>13272850</v>
      </c>
      <c r="E325" s="329" t="n">
        <v>25.5849</v>
      </c>
      <c r="F325" s="329" t="n">
        <v>22.0386</v>
      </c>
    </row>
    <row r="326" customFormat="false" ht="14.25" hidden="false" customHeight="false" outlineLevel="0" collapsed="false">
      <c r="A326" s="329" t="s">
        <v>1063</v>
      </c>
      <c r="B326" s="329" t="n">
        <v>9037969</v>
      </c>
      <c r="C326" s="329" t="n">
        <v>10862260</v>
      </c>
      <c r="D326" s="329" t="n">
        <v>11789304</v>
      </c>
      <c r="E326" s="329" t="n">
        <v>24.2496</v>
      </c>
      <c r="F326" s="329" t="n">
        <v>20.878</v>
      </c>
    </row>
    <row r="327" customFormat="false" ht="14.25" hidden="false" customHeight="false" outlineLevel="0" collapsed="false">
      <c r="A327" s="329" t="s">
        <v>1064</v>
      </c>
      <c r="B327" s="329" t="n">
        <v>8382261</v>
      </c>
      <c r="C327" s="329" t="n">
        <v>9702598</v>
      </c>
      <c r="D327" s="329" t="n">
        <v>10407671</v>
      </c>
      <c r="E327" s="329" t="n">
        <v>21.8665</v>
      </c>
      <c r="F327" s="329" t="n">
        <v>18.8072</v>
      </c>
    </row>
    <row r="328" customFormat="false" ht="14.25" hidden="false" customHeight="false" outlineLevel="0" collapsed="false">
      <c r="A328" s="329" t="s">
        <v>1065</v>
      </c>
      <c r="B328" s="329" t="n">
        <v>7963774</v>
      </c>
      <c r="C328" s="329" t="n">
        <v>9024448</v>
      </c>
      <c r="D328" s="329" t="n">
        <v>9628076</v>
      </c>
      <c r="E328" s="329" t="n">
        <v>19.7981</v>
      </c>
      <c r="F328" s="329" t="n">
        <v>17.0079</v>
      </c>
    </row>
    <row r="329" customFormat="false" ht="14.25" hidden="false" customHeight="false" outlineLevel="0" collapsed="false">
      <c r="A329" s="329" t="s">
        <v>1066</v>
      </c>
      <c r="B329" s="329" t="n">
        <v>9180741</v>
      </c>
      <c r="C329" s="329" t="n">
        <v>13495265</v>
      </c>
      <c r="D329" s="329" t="n">
        <v>15199524</v>
      </c>
      <c r="E329" s="329" t="n">
        <v>37.4346</v>
      </c>
      <c r="F329" s="329" t="n">
        <v>31.7703</v>
      </c>
    </row>
    <row r="330" customFormat="false" ht="14.25" hidden="false" customHeight="false" outlineLevel="0" collapsed="false">
      <c r="A330" s="329" t="s">
        <v>1067</v>
      </c>
      <c r="B330" s="329" t="n">
        <v>9269131</v>
      </c>
      <c r="C330" s="329" t="n">
        <v>12463725</v>
      </c>
      <c r="D330" s="329" t="n">
        <v>13959262</v>
      </c>
      <c r="E330" s="329" t="n">
        <v>38.5113</v>
      </c>
      <c r="F330" s="329" t="n">
        <v>32.6922</v>
      </c>
    </row>
    <row r="331" customFormat="false" ht="14.25" hidden="false" customHeight="false" outlineLevel="0" collapsed="false">
      <c r="A331" s="329" t="s">
        <v>1068</v>
      </c>
      <c r="B331" s="329" t="n">
        <v>8979786</v>
      </c>
      <c r="C331" s="329" t="n">
        <v>11500016</v>
      </c>
      <c r="D331" s="329" t="n">
        <v>12736559</v>
      </c>
      <c r="E331" s="329" t="n">
        <v>38.0207</v>
      </c>
      <c r="F331" s="329" t="n">
        <v>32.2768</v>
      </c>
    </row>
    <row r="332" customFormat="false" ht="14.25" hidden="false" customHeight="false" outlineLevel="0" collapsed="false">
      <c r="A332" s="329" t="s">
        <v>1069</v>
      </c>
      <c r="B332" s="329" t="n">
        <v>8400853</v>
      </c>
      <c r="C332" s="329" t="n">
        <v>10431973</v>
      </c>
      <c r="D332" s="329" t="n">
        <v>11459003</v>
      </c>
      <c r="E332" s="329" t="n">
        <v>36.1896</v>
      </c>
      <c r="F332" s="329" t="n">
        <v>30.716</v>
      </c>
    </row>
    <row r="333" customFormat="false" ht="14.25" hidden="false" customHeight="false" outlineLevel="0" collapsed="false">
      <c r="A333" s="329" t="s">
        <v>1070</v>
      </c>
      <c r="B333" s="329" t="n">
        <v>8771484</v>
      </c>
      <c r="C333" s="329" t="n">
        <v>12001862</v>
      </c>
      <c r="D333" s="329" t="n">
        <v>13432676</v>
      </c>
      <c r="E333" s="329" t="n">
        <v>37.8169</v>
      </c>
      <c r="F333" s="329" t="n">
        <v>32.1121</v>
      </c>
    </row>
    <row r="334" customFormat="false" ht="14.25" hidden="false" customHeight="false" outlineLevel="0" collapsed="false">
      <c r="A334" s="329" t="s">
        <v>1071</v>
      </c>
      <c r="B334" s="329" t="n">
        <v>8764530</v>
      </c>
      <c r="C334" s="329" t="n">
        <v>11197246</v>
      </c>
      <c r="D334" s="329" t="n">
        <v>12382515</v>
      </c>
      <c r="E334" s="329" t="n">
        <v>38.6111</v>
      </c>
      <c r="F334" s="329" t="n">
        <v>32.7887</v>
      </c>
    </row>
    <row r="335" customFormat="false" ht="14.25" hidden="false" customHeight="false" outlineLevel="0" collapsed="false">
      <c r="A335" s="329" t="s">
        <v>1072</v>
      </c>
      <c r="B335" s="329" t="n">
        <v>8378430</v>
      </c>
      <c r="C335" s="329" t="n">
        <v>10291460</v>
      </c>
      <c r="D335" s="329" t="n">
        <v>11264697</v>
      </c>
      <c r="E335" s="329" t="n">
        <v>37.6537</v>
      </c>
      <c r="F335" s="329" t="n">
        <v>31.976</v>
      </c>
    </row>
    <row r="336" customFormat="false" ht="14.25" hidden="false" customHeight="false" outlineLevel="0" collapsed="false">
      <c r="A336" s="329" t="s">
        <v>1073</v>
      </c>
      <c r="B336" s="329" t="n">
        <v>8076076</v>
      </c>
      <c r="C336" s="329" t="n">
        <v>9769190</v>
      </c>
      <c r="D336" s="329" t="n">
        <v>10652501</v>
      </c>
      <c r="E336" s="329" t="n">
        <v>36.2733</v>
      </c>
      <c r="F336" s="329" t="n">
        <v>30.7869</v>
      </c>
    </row>
    <row r="337" customFormat="false" ht="14.25" hidden="false" customHeight="false" outlineLevel="0" collapsed="false">
      <c r="A337" s="329" t="s">
        <v>1074</v>
      </c>
      <c r="B337" s="329" t="n">
        <v>10757532</v>
      </c>
      <c r="C337" s="329" t="n">
        <v>17378430</v>
      </c>
      <c r="D337" s="329" t="n">
        <v>19815016</v>
      </c>
      <c r="E337" s="329" t="n">
        <v>35.7651</v>
      </c>
      <c r="F337" s="329" t="n">
        <v>30.398</v>
      </c>
    </row>
    <row r="338" customFormat="false" ht="14.25" hidden="false" customHeight="false" outlineLevel="0" collapsed="false">
      <c r="A338" s="329" t="s">
        <v>1075</v>
      </c>
      <c r="B338" s="329" t="n">
        <v>9853613</v>
      </c>
      <c r="C338" s="329" t="n">
        <v>13578072</v>
      </c>
      <c r="D338" s="329" t="n">
        <v>15217747</v>
      </c>
      <c r="E338" s="329" t="n">
        <v>34.2513</v>
      </c>
      <c r="F338" s="329" t="n">
        <v>29.0998</v>
      </c>
    </row>
    <row r="339" customFormat="false" ht="14.25" hidden="false" customHeight="false" outlineLevel="0" collapsed="false">
      <c r="A339" s="329" t="s">
        <v>1076</v>
      </c>
      <c r="B339" s="329" t="n">
        <v>8611643</v>
      </c>
      <c r="C339" s="329" t="n">
        <v>10841239</v>
      </c>
      <c r="D339" s="329" t="n">
        <v>11946020</v>
      </c>
      <c r="E339" s="329" t="n">
        <v>31.3271</v>
      </c>
      <c r="F339" s="329" t="n">
        <v>26.5818</v>
      </c>
    </row>
    <row r="340" customFormat="false" ht="14.25" hidden="false" customHeight="false" outlineLevel="0" collapsed="false">
      <c r="A340" s="329" t="s">
        <v>1077</v>
      </c>
      <c r="B340" s="329" t="n">
        <v>7898748</v>
      </c>
      <c r="C340" s="329" t="n">
        <v>9506715</v>
      </c>
      <c r="D340" s="329" t="n">
        <v>10350069</v>
      </c>
      <c r="E340" s="329" t="n">
        <v>29.5597</v>
      </c>
      <c r="F340" s="329" t="n">
        <v>25.0657</v>
      </c>
    </row>
    <row r="341" customFormat="false" ht="14.25" hidden="false" customHeight="false" outlineLevel="0" collapsed="false">
      <c r="A341" s="329" t="s">
        <v>1078</v>
      </c>
      <c r="B341" s="329" t="n">
        <v>10480819</v>
      </c>
      <c r="C341" s="329" t="n">
        <v>15587701</v>
      </c>
      <c r="D341" s="329" t="n">
        <v>17624886</v>
      </c>
      <c r="E341" s="329" t="n">
        <v>36.227</v>
      </c>
      <c r="F341" s="329" t="n">
        <v>30.8324</v>
      </c>
    </row>
    <row r="342" customFormat="false" ht="14.25" hidden="false" customHeight="false" outlineLevel="0" collapsed="false">
      <c r="A342" s="329" t="s">
        <v>1079</v>
      </c>
      <c r="B342" s="329" t="n">
        <v>9368053</v>
      </c>
      <c r="C342" s="329" t="n">
        <v>12215232</v>
      </c>
      <c r="D342" s="329" t="n">
        <v>13560493</v>
      </c>
      <c r="E342" s="329" t="n">
        <v>33.6413</v>
      </c>
      <c r="F342" s="329" t="n">
        <v>28.5757</v>
      </c>
    </row>
    <row r="343" customFormat="false" ht="14.25" hidden="false" customHeight="false" outlineLevel="0" collapsed="false">
      <c r="A343" s="329" t="s">
        <v>1080</v>
      </c>
      <c r="B343" s="329" t="n">
        <v>8456486</v>
      </c>
      <c r="C343" s="329" t="n">
        <v>10339555</v>
      </c>
      <c r="D343" s="329" t="n">
        <v>11308981</v>
      </c>
      <c r="E343" s="329" t="n">
        <v>31.6236</v>
      </c>
      <c r="F343" s="329" t="n">
        <v>26.8386</v>
      </c>
    </row>
    <row r="344" customFormat="false" ht="14.25" hidden="false" customHeight="false" outlineLevel="0" collapsed="false">
      <c r="A344" s="329" t="s">
        <v>1081</v>
      </c>
      <c r="B344" s="329" t="n">
        <v>7935854</v>
      </c>
      <c r="C344" s="329" t="n">
        <v>9409490</v>
      </c>
      <c r="D344" s="329" t="n">
        <v>10202843</v>
      </c>
      <c r="E344" s="329" t="n">
        <v>30.1362</v>
      </c>
      <c r="F344" s="329" t="n">
        <v>25.5574</v>
      </c>
    </row>
    <row r="345" customFormat="false" ht="14.25" hidden="false" customHeight="false" outlineLevel="0" collapsed="false">
      <c r="A345" s="329" t="s">
        <v>1082</v>
      </c>
      <c r="B345" s="329" t="n">
        <v>18359366</v>
      </c>
      <c r="C345" s="329" t="n">
        <v>25451351</v>
      </c>
      <c r="D345" s="329" t="n">
        <v>28591406</v>
      </c>
      <c r="E345" s="329" t="n">
        <v>28.1928</v>
      </c>
      <c r="F345" s="329" t="n">
        <v>24.0161</v>
      </c>
    </row>
    <row r="346" customFormat="false" ht="14.25" hidden="false" customHeight="false" outlineLevel="0" collapsed="false">
      <c r="A346" s="329" t="s">
        <v>1083</v>
      </c>
      <c r="B346" s="329" t="n">
        <v>16057707</v>
      </c>
      <c r="C346" s="329" t="n">
        <v>20612602</v>
      </c>
      <c r="D346" s="329" t="n">
        <v>22728102</v>
      </c>
      <c r="E346" s="329" t="n">
        <v>25.3373</v>
      </c>
      <c r="F346" s="329" t="n">
        <v>21.5646</v>
      </c>
    </row>
    <row r="347" customFormat="false" ht="14.25" hidden="false" customHeight="false" outlineLevel="0" collapsed="false">
      <c r="A347" s="329" t="s">
        <v>1084</v>
      </c>
      <c r="B347" s="329" t="n">
        <v>14559519</v>
      </c>
      <c r="C347" s="329" t="n">
        <v>17690871</v>
      </c>
      <c r="D347" s="329" t="n">
        <v>19197655</v>
      </c>
      <c r="E347" s="329" t="n">
        <v>21.87</v>
      </c>
      <c r="F347" s="329" t="n">
        <v>18.5993</v>
      </c>
    </row>
    <row r="348" customFormat="false" ht="14.25" hidden="false" customHeight="false" outlineLevel="0" collapsed="false">
      <c r="A348" s="329" t="s">
        <v>1085</v>
      </c>
      <c r="B348" s="329" t="n">
        <v>13608840</v>
      </c>
      <c r="C348" s="329" t="n">
        <v>15894177</v>
      </c>
      <c r="D348" s="329" t="n">
        <v>17018641</v>
      </c>
      <c r="E348" s="329" t="n">
        <v>18.8722</v>
      </c>
      <c r="F348" s="329" t="n">
        <v>16.032</v>
      </c>
    </row>
    <row r="349" customFormat="false" ht="14.25" hidden="false" customHeight="false" outlineLevel="0" collapsed="false">
      <c r="A349" s="329" t="s">
        <v>1086</v>
      </c>
      <c r="B349" s="329" t="n">
        <v>17828085</v>
      </c>
      <c r="C349" s="329" t="n">
        <v>23836420</v>
      </c>
      <c r="D349" s="329" t="n">
        <v>26514852</v>
      </c>
      <c r="E349" s="329" t="n">
        <v>28.3516</v>
      </c>
      <c r="F349" s="329" t="n">
        <v>24.1677</v>
      </c>
    </row>
    <row r="350" customFormat="false" ht="14.25" hidden="false" customHeight="false" outlineLevel="0" collapsed="false">
      <c r="A350" s="329" t="s">
        <v>1087</v>
      </c>
      <c r="B350" s="329" t="n">
        <v>15886701</v>
      </c>
      <c r="C350" s="329" t="n">
        <v>19802603</v>
      </c>
      <c r="D350" s="329" t="n">
        <v>21651736</v>
      </c>
      <c r="E350" s="329" t="n">
        <v>25.0808</v>
      </c>
      <c r="F350" s="329" t="n">
        <v>21.3658</v>
      </c>
    </row>
    <row r="351" customFormat="false" ht="14.25" hidden="false" customHeight="false" outlineLevel="0" collapsed="false">
      <c r="A351" s="329" t="s">
        <v>1088</v>
      </c>
      <c r="B351" s="329" t="n">
        <v>14629163</v>
      </c>
      <c r="C351" s="329" t="n">
        <v>17355235</v>
      </c>
      <c r="D351" s="329" t="n">
        <v>18687940</v>
      </c>
      <c r="E351" s="329" t="n">
        <v>21.6057</v>
      </c>
      <c r="F351" s="329" t="n">
        <v>18.3963</v>
      </c>
    </row>
    <row r="352" customFormat="false" ht="14.25" hidden="false" customHeight="false" outlineLevel="0" collapsed="false">
      <c r="A352" s="329" t="s">
        <v>1089</v>
      </c>
      <c r="B352" s="329" t="n">
        <v>13720921</v>
      </c>
      <c r="C352" s="329" t="n">
        <v>15785286</v>
      </c>
      <c r="D352" s="329" t="n">
        <v>16809731</v>
      </c>
      <c r="E352" s="329" t="n">
        <v>18.3944</v>
      </c>
      <c r="F352" s="329" t="n">
        <v>15.6384</v>
      </c>
    </row>
    <row r="353" customFormat="false" ht="14.25" hidden="false" customHeight="false" outlineLevel="0" collapsed="false">
      <c r="A353" s="329" t="s">
        <v>1090</v>
      </c>
      <c r="B353" s="329" t="n">
        <v>20922172</v>
      </c>
      <c r="C353" s="329" t="n">
        <v>32170541</v>
      </c>
      <c r="D353" s="329" t="n">
        <v>36956566</v>
      </c>
      <c r="E353" s="329" t="n">
        <v>35.2412</v>
      </c>
      <c r="F353" s="329" t="n">
        <v>30.2424</v>
      </c>
    </row>
    <row r="354" customFormat="false" ht="14.25" hidden="false" customHeight="false" outlineLevel="0" collapsed="false">
      <c r="A354" s="329" t="s">
        <v>1091</v>
      </c>
      <c r="B354" s="329" t="n">
        <v>19692784</v>
      </c>
      <c r="C354" s="329" t="n">
        <v>28682193</v>
      </c>
      <c r="D354" s="329" t="n">
        <v>32648496</v>
      </c>
      <c r="E354" s="329" t="n">
        <v>34.0994</v>
      </c>
      <c r="F354" s="329" t="n">
        <v>29.2634</v>
      </c>
    </row>
    <row r="355" customFormat="false" ht="14.25" hidden="false" customHeight="false" outlineLevel="0" collapsed="false">
      <c r="A355" s="329" t="s">
        <v>1092</v>
      </c>
      <c r="B355" s="329" t="n">
        <v>18288487</v>
      </c>
      <c r="C355" s="329" t="n">
        <v>25200806</v>
      </c>
      <c r="D355" s="329" t="n">
        <v>28386606</v>
      </c>
      <c r="E355" s="329" t="n">
        <v>32.905</v>
      </c>
      <c r="F355" s="329" t="n">
        <v>28.2289</v>
      </c>
    </row>
    <row r="356" customFormat="false" ht="14.25" hidden="false" customHeight="false" outlineLevel="0" collapsed="false">
      <c r="A356" s="329" t="s">
        <v>1093</v>
      </c>
      <c r="B356" s="329" t="n">
        <v>16462197</v>
      </c>
      <c r="C356" s="329" t="n">
        <v>21745211</v>
      </c>
      <c r="D356" s="329" t="n">
        <v>24271205</v>
      </c>
      <c r="E356" s="329" t="n">
        <v>29.8678</v>
      </c>
      <c r="F356" s="329" t="n">
        <v>25.5585</v>
      </c>
    </row>
    <row r="357" customFormat="false" ht="14.25" hidden="false" customHeight="false" outlineLevel="0" collapsed="false">
      <c r="A357" s="329" t="s">
        <v>1094</v>
      </c>
      <c r="B357" s="329" t="n">
        <v>20732717</v>
      </c>
      <c r="C357" s="329" t="n">
        <v>30410351</v>
      </c>
      <c r="D357" s="329" t="n">
        <v>34562854</v>
      </c>
      <c r="E357" s="329" t="n">
        <v>37.1688</v>
      </c>
      <c r="F357" s="329" t="n">
        <v>31.9728</v>
      </c>
    </row>
    <row r="358" customFormat="false" ht="14.25" hidden="false" customHeight="false" outlineLevel="0" collapsed="false">
      <c r="A358" s="329" t="s">
        <v>1095</v>
      </c>
      <c r="B358" s="329" t="n">
        <v>20434256</v>
      </c>
      <c r="C358" s="329" t="n">
        <v>27769222</v>
      </c>
      <c r="D358" s="329" t="n">
        <v>31150273</v>
      </c>
      <c r="E358" s="329" t="n">
        <v>38.7152</v>
      </c>
      <c r="F358" s="329" t="n">
        <v>33.3425</v>
      </c>
    </row>
    <row r="359" customFormat="false" ht="14.25" hidden="false" customHeight="false" outlineLevel="0" collapsed="false">
      <c r="A359" s="329" t="s">
        <v>1096</v>
      </c>
      <c r="B359" s="329" t="n">
        <v>19826027</v>
      </c>
      <c r="C359" s="329" t="n">
        <v>25255067</v>
      </c>
      <c r="D359" s="329" t="n">
        <v>27916122</v>
      </c>
      <c r="E359" s="329" t="n">
        <v>39.6184</v>
      </c>
      <c r="F359" s="329" t="n">
        <v>34.1183</v>
      </c>
    </row>
    <row r="360" customFormat="false" ht="14.25" hidden="false" customHeight="false" outlineLevel="0" collapsed="false">
      <c r="A360" s="329" t="s">
        <v>1097</v>
      </c>
      <c r="B360" s="329" t="n">
        <v>18072628</v>
      </c>
      <c r="C360" s="329" t="n">
        <v>22432102</v>
      </c>
      <c r="D360" s="329" t="n">
        <v>24636506</v>
      </c>
      <c r="E360" s="329" t="n">
        <v>36.0473</v>
      </c>
      <c r="F360" s="329" t="n">
        <v>30.9473</v>
      </c>
    </row>
    <row r="361" customFormat="false" ht="14.25" hidden="false" customHeight="false" outlineLevel="0" collapsed="false">
      <c r="A361" s="329" t="s">
        <v>1098</v>
      </c>
      <c r="B361" s="329" t="n">
        <v>9068127</v>
      </c>
      <c r="C361" s="329" t="n">
        <v>12759947</v>
      </c>
      <c r="D361" s="329" t="n">
        <v>14461913</v>
      </c>
      <c r="E361" s="329" t="n">
        <v>38.0198</v>
      </c>
      <c r="F361" s="329" t="n">
        <v>32.2785</v>
      </c>
    </row>
    <row r="362" customFormat="false" ht="14.25" hidden="false" customHeight="false" outlineLevel="0" collapsed="false">
      <c r="A362" s="329" t="s">
        <v>1099</v>
      </c>
      <c r="B362" s="329" t="n">
        <v>8622588</v>
      </c>
      <c r="C362" s="329" t="n">
        <v>11378046</v>
      </c>
      <c r="D362" s="329" t="n">
        <v>12757482</v>
      </c>
      <c r="E362" s="329" t="n">
        <v>36.5116</v>
      </c>
      <c r="F362" s="329" t="n">
        <v>30.9908</v>
      </c>
    </row>
    <row r="363" customFormat="false" ht="14.25" hidden="false" customHeight="false" outlineLevel="0" collapsed="false">
      <c r="A363" s="329" t="s">
        <v>1100</v>
      </c>
      <c r="B363" s="329" t="n">
        <v>8082928</v>
      </c>
      <c r="C363" s="329" t="n">
        <v>10226975</v>
      </c>
      <c r="D363" s="329" t="n">
        <v>11335052</v>
      </c>
      <c r="E363" s="329" t="n">
        <v>33.4855</v>
      </c>
      <c r="F363" s="329" t="n">
        <v>28.408</v>
      </c>
    </row>
    <row r="364" customFormat="false" ht="14.25" hidden="false" customHeight="false" outlineLevel="0" collapsed="false">
      <c r="A364" s="329" t="s">
        <v>1101</v>
      </c>
      <c r="B364" s="329" t="n">
        <v>7474127</v>
      </c>
      <c r="C364" s="329" t="n">
        <v>9164893</v>
      </c>
      <c r="D364" s="329" t="n">
        <v>10048032</v>
      </c>
      <c r="E364" s="329" t="n">
        <v>29.2038</v>
      </c>
      <c r="F364" s="329" t="n">
        <v>24.7482</v>
      </c>
    </row>
    <row r="365" customFormat="false" ht="14.25" hidden="false" customHeight="false" outlineLevel="0" collapsed="false">
      <c r="A365" s="329" t="s">
        <v>1102</v>
      </c>
      <c r="B365" s="329" t="n">
        <v>8384538</v>
      </c>
      <c r="C365" s="329" t="n">
        <v>11281793</v>
      </c>
      <c r="D365" s="329" t="n">
        <v>12659097</v>
      </c>
      <c r="E365" s="329" t="n">
        <v>36.7121</v>
      </c>
      <c r="F365" s="329" t="n">
        <v>31.1829</v>
      </c>
    </row>
    <row r="366" customFormat="false" ht="14.25" hidden="false" customHeight="false" outlineLevel="0" collapsed="false">
      <c r="A366" s="329" t="s">
        <v>1103</v>
      </c>
      <c r="B366" s="329" t="n">
        <v>8375157</v>
      </c>
      <c r="C366" s="329" t="n">
        <v>10650187</v>
      </c>
      <c r="D366" s="329" t="n">
        <v>11807541</v>
      </c>
      <c r="E366" s="329" t="n">
        <v>36.132</v>
      </c>
      <c r="F366" s="329" t="n">
        <v>30.6879</v>
      </c>
    </row>
    <row r="367" customFormat="false" ht="14.25" hidden="false" customHeight="false" outlineLevel="0" collapsed="false">
      <c r="A367" s="329" t="s">
        <v>1104</v>
      </c>
      <c r="B367" s="329" t="n">
        <v>7900645</v>
      </c>
      <c r="C367" s="329" t="n">
        <v>9715721</v>
      </c>
      <c r="D367" s="329" t="n">
        <v>10653039</v>
      </c>
      <c r="E367" s="329" t="n">
        <v>32.8552</v>
      </c>
      <c r="F367" s="329" t="n">
        <v>27.8915</v>
      </c>
    </row>
    <row r="368" customFormat="false" ht="14.25" hidden="false" customHeight="false" outlineLevel="0" collapsed="false">
      <c r="A368" s="329" t="s">
        <v>1105</v>
      </c>
      <c r="B368" s="329" t="n">
        <v>7415050</v>
      </c>
      <c r="C368" s="329" t="n">
        <v>8946414</v>
      </c>
      <c r="D368" s="329" t="n">
        <v>9744195</v>
      </c>
      <c r="E368" s="329" t="n">
        <v>28.6479</v>
      </c>
      <c r="F368" s="329" t="n">
        <v>24.2842</v>
      </c>
    </row>
    <row r="369" customFormat="false" ht="14.25" hidden="false" customHeight="false" outlineLevel="0" collapsed="false">
      <c r="A369" s="329" t="s">
        <v>1106</v>
      </c>
      <c r="B369" s="329" t="n">
        <v>10158958</v>
      </c>
      <c r="C369" s="329" t="n">
        <v>15472444</v>
      </c>
      <c r="D369" s="329" t="n">
        <v>17465637</v>
      </c>
      <c r="E369" s="329" t="n">
        <v>37.2433</v>
      </c>
      <c r="F369" s="329" t="n">
        <v>31.6043</v>
      </c>
    </row>
    <row r="370" customFormat="false" ht="14.25" hidden="false" customHeight="false" outlineLevel="0" collapsed="false">
      <c r="A370" s="329" t="s">
        <v>1107</v>
      </c>
      <c r="B370" s="329" t="n">
        <v>8879962</v>
      </c>
      <c r="C370" s="329" t="n">
        <v>12463529</v>
      </c>
      <c r="D370" s="329" t="n">
        <v>13943539</v>
      </c>
      <c r="E370" s="329" t="n">
        <v>34.3439</v>
      </c>
      <c r="F370" s="329" t="n">
        <v>29.1413</v>
      </c>
    </row>
    <row r="371" customFormat="false" ht="14.25" hidden="false" customHeight="false" outlineLevel="0" collapsed="false">
      <c r="A371" s="329" t="s">
        <v>1108</v>
      </c>
      <c r="B371" s="329" t="n">
        <v>8023128</v>
      </c>
      <c r="C371" s="329" t="n">
        <v>10559951</v>
      </c>
      <c r="D371" s="329" t="n">
        <v>11685918</v>
      </c>
      <c r="E371" s="329" t="n">
        <v>31.6094</v>
      </c>
      <c r="F371" s="329" t="n">
        <v>26.8137</v>
      </c>
    </row>
    <row r="372" customFormat="false" ht="14.25" hidden="false" customHeight="false" outlineLevel="0" collapsed="false">
      <c r="A372" s="329" t="s">
        <v>1109</v>
      </c>
      <c r="B372" s="329" t="n">
        <v>7358543</v>
      </c>
      <c r="C372" s="329" t="n">
        <v>9216260</v>
      </c>
      <c r="D372" s="329" t="n">
        <v>10095795</v>
      </c>
      <c r="E372" s="329" t="n">
        <v>28.0913</v>
      </c>
      <c r="F372" s="329" t="n">
        <v>23.8155</v>
      </c>
    </row>
    <row r="373" customFormat="false" ht="14.25" hidden="false" customHeight="false" outlineLevel="0" collapsed="false">
      <c r="A373" s="329" t="s">
        <v>1110</v>
      </c>
      <c r="B373" s="329" t="n">
        <v>9768623</v>
      </c>
      <c r="C373" s="329" t="n">
        <v>14292043</v>
      </c>
      <c r="D373" s="329" t="n">
        <v>16070407</v>
      </c>
      <c r="E373" s="329" t="n">
        <v>37.3403</v>
      </c>
      <c r="F373" s="329" t="n">
        <v>31.6918</v>
      </c>
    </row>
    <row r="374" customFormat="false" ht="14.25" hidden="false" customHeight="false" outlineLevel="0" collapsed="false">
      <c r="A374" s="329" t="s">
        <v>1111</v>
      </c>
      <c r="B374" s="329" t="n">
        <v>8706531</v>
      </c>
      <c r="C374" s="329" t="n">
        <v>11794909</v>
      </c>
      <c r="D374" s="329" t="n">
        <v>13123023</v>
      </c>
      <c r="E374" s="329" t="n">
        <v>34.5616</v>
      </c>
      <c r="F374" s="329" t="n">
        <v>29.3293</v>
      </c>
    </row>
    <row r="375" customFormat="false" ht="14.25" hidden="false" customHeight="false" outlineLevel="0" collapsed="false">
      <c r="A375" s="329" t="s">
        <v>1112</v>
      </c>
      <c r="B375" s="329" t="n">
        <v>7881005</v>
      </c>
      <c r="C375" s="329" t="n">
        <v>10041627</v>
      </c>
      <c r="D375" s="329" t="n">
        <v>11036941</v>
      </c>
      <c r="E375" s="329" t="n">
        <v>30.6389</v>
      </c>
      <c r="F375" s="329" t="n">
        <v>25.9907</v>
      </c>
    </row>
    <row r="376" customFormat="false" ht="14.25" hidden="false" customHeight="false" outlineLevel="0" collapsed="false">
      <c r="A376" s="329" t="s">
        <v>1113</v>
      </c>
      <c r="B376" s="329" t="n">
        <v>7265922</v>
      </c>
      <c r="C376" s="329" t="n">
        <v>8894237</v>
      </c>
      <c r="D376" s="329" t="n">
        <v>9694785</v>
      </c>
      <c r="E376" s="329" t="n">
        <v>26.2896</v>
      </c>
      <c r="F376" s="329" t="n">
        <v>22.2796</v>
      </c>
    </row>
    <row r="377" customFormat="false" ht="14.25" hidden="false" customHeight="false" outlineLevel="0" collapsed="false">
      <c r="A377" s="329" t="s">
        <v>1114</v>
      </c>
      <c r="B377" s="329" t="n">
        <v>8909759</v>
      </c>
      <c r="C377" s="329" t="n">
        <v>12273726</v>
      </c>
      <c r="D377" s="329" t="n">
        <v>13887690</v>
      </c>
      <c r="E377" s="329" t="n">
        <v>26.1263</v>
      </c>
      <c r="F377" s="329" t="n">
        <v>22.4345</v>
      </c>
    </row>
    <row r="378" customFormat="false" ht="14.25" hidden="false" customHeight="false" outlineLevel="0" collapsed="false">
      <c r="A378" s="329" t="s">
        <v>1115</v>
      </c>
      <c r="B378" s="329" t="n">
        <v>8086261</v>
      </c>
      <c r="C378" s="329" t="n">
        <v>10205948</v>
      </c>
      <c r="D378" s="329" t="n">
        <v>11273992</v>
      </c>
      <c r="E378" s="329" t="n">
        <v>21.3661</v>
      </c>
      <c r="F378" s="329" t="n">
        <v>18.3518</v>
      </c>
    </row>
    <row r="379" customFormat="false" ht="14.25" hidden="false" customHeight="false" outlineLevel="0" collapsed="false">
      <c r="A379" s="329" t="s">
        <v>1116</v>
      </c>
      <c r="B379" s="329" t="n">
        <v>7510567</v>
      </c>
      <c r="C379" s="329" t="n">
        <v>9001150</v>
      </c>
      <c r="D379" s="329" t="n">
        <v>9792781</v>
      </c>
      <c r="E379" s="329" t="n">
        <v>18.4089</v>
      </c>
      <c r="F379" s="329" t="n">
        <v>15.8008</v>
      </c>
    </row>
    <row r="380" customFormat="false" ht="14.25" hidden="false" customHeight="false" outlineLevel="0" collapsed="false">
      <c r="A380" s="329" t="s">
        <v>1117</v>
      </c>
      <c r="B380" s="329" t="n">
        <v>7046564</v>
      </c>
      <c r="C380" s="329" t="n">
        <v>8133572</v>
      </c>
      <c r="D380" s="329" t="n">
        <v>8742156</v>
      </c>
      <c r="E380" s="329" t="n">
        <v>16.1172</v>
      </c>
      <c r="F380" s="329" t="n">
        <v>13.8252</v>
      </c>
    </row>
    <row r="381" customFormat="false" ht="14.25" hidden="false" customHeight="false" outlineLevel="0" collapsed="false">
      <c r="A381" s="329" t="s">
        <v>1118</v>
      </c>
      <c r="B381" s="329" t="n">
        <v>8731566</v>
      </c>
      <c r="C381" s="329" t="n">
        <v>11406656</v>
      </c>
      <c r="D381" s="329" t="n">
        <v>12691993</v>
      </c>
      <c r="E381" s="329" t="n">
        <v>24.9826</v>
      </c>
      <c r="F381" s="329" t="n">
        <v>21.5096</v>
      </c>
    </row>
    <row r="382" customFormat="false" ht="14.25" hidden="false" customHeight="false" outlineLevel="0" collapsed="false">
      <c r="A382" s="329" t="s">
        <v>1119</v>
      </c>
      <c r="B382" s="329" t="n">
        <v>8146791</v>
      </c>
      <c r="C382" s="329" t="n">
        <v>9947543</v>
      </c>
      <c r="D382" s="329" t="n">
        <v>10873369</v>
      </c>
      <c r="E382" s="329" t="n">
        <v>21.8127</v>
      </c>
      <c r="F382" s="329" t="n">
        <v>18.7808</v>
      </c>
    </row>
    <row r="383" customFormat="false" ht="14.25" hidden="false" customHeight="false" outlineLevel="0" collapsed="false">
      <c r="A383" s="329" t="s">
        <v>1120</v>
      </c>
      <c r="B383" s="329" t="n">
        <v>7544819</v>
      </c>
      <c r="C383" s="329" t="n">
        <v>8813201</v>
      </c>
      <c r="D383" s="329" t="n">
        <v>9495701</v>
      </c>
      <c r="E383" s="329" t="n">
        <v>18.7381</v>
      </c>
      <c r="F383" s="329" t="n">
        <v>16.1265</v>
      </c>
    </row>
    <row r="384" customFormat="false" ht="14.25" hidden="false" customHeight="false" outlineLevel="0" collapsed="false">
      <c r="A384" s="329" t="s">
        <v>1121</v>
      </c>
      <c r="B384" s="329" t="n">
        <v>7086950</v>
      </c>
      <c r="C384" s="329" t="n">
        <v>8039549</v>
      </c>
      <c r="D384" s="329" t="n">
        <v>8579964</v>
      </c>
      <c r="E384" s="329" t="n">
        <v>16.3131</v>
      </c>
      <c r="F384" s="329" t="n">
        <v>14.0218</v>
      </c>
    </row>
    <row r="385" customFormat="false" ht="14.25" hidden="false" customHeight="false" outlineLevel="0" collapsed="false">
      <c r="A385" s="329" t="s">
        <v>1122</v>
      </c>
      <c r="B385" s="329" t="n">
        <v>8687188</v>
      </c>
      <c r="C385" s="329" t="n">
        <v>12679300</v>
      </c>
      <c r="D385" s="329" t="n">
        <v>14256402</v>
      </c>
      <c r="E385" s="329" t="n">
        <v>36.1434</v>
      </c>
      <c r="F385" s="329" t="n">
        <v>30.6775</v>
      </c>
    </row>
    <row r="386" customFormat="false" ht="14.25" hidden="false" customHeight="false" outlineLevel="0" collapsed="false">
      <c r="A386" s="329" t="s">
        <v>1123</v>
      </c>
      <c r="B386" s="329" t="n">
        <v>8344133</v>
      </c>
      <c r="C386" s="329" t="n">
        <v>11271933</v>
      </c>
      <c r="D386" s="329" t="n">
        <v>12613500</v>
      </c>
      <c r="E386" s="329" t="n">
        <v>35.0125</v>
      </c>
      <c r="F386" s="329" t="n">
        <v>29.7277</v>
      </c>
    </row>
    <row r="387" customFormat="false" ht="14.25" hidden="false" customHeight="false" outlineLevel="0" collapsed="false">
      <c r="A387" s="329" t="s">
        <v>1124</v>
      </c>
      <c r="B387" s="329" t="n">
        <v>7871335</v>
      </c>
      <c r="C387" s="329" t="n">
        <v>10157602</v>
      </c>
      <c r="D387" s="329" t="n">
        <v>11268695</v>
      </c>
      <c r="E387" s="329" t="n">
        <v>33.2434</v>
      </c>
      <c r="F387" s="329" t="n">
        <v>28.2203</v>
      </c>
    </row>
    <row r="388" customFormat="false" ht="14.25" hidden="false" customHeight="false" outlineLevel="0" collapsed="false">
      <c r="A388" s="329" t="s">
        <v>1125</v>
      </c>
      <c r="B388" s="329" t="n">
        <v>7391219</v>
      </c>
      <c r="C388" s="329" t="n">
        <v>9240533</v>
      </c>
      <c r="D388" s="329" t="n">
        <v>10166129</v>
      </c>
      <c r="E388" s="329" t="n">
        <v>30.8954</v>
      </c>
      <c r="F388" s="329" t="n">
        <v>26.2093</v>
      </c>
    </row>
    <row r="389" customFormat="false" ht="14.25" hidden="false" customHeight="false" outlineLevel="0" collapsed="false">
      <c r="A389" s="329" t="s">
        <v>1126</v>
      </c>
      <c r="B389" s="329" t="n">
        <v>8571296</v>
      </c>
      <c r="C389" s="329" t="n">
        <v>11907848</v>
      </c>
      <c r="D389" s="329" t="n">
        <v>13352327</v>
      </c>
      <c r="E389" s="329" t="n">
        <v>36.2871</v>
      </c>
      <c r="F389" s="329" t="n">
        <v>30.8203</v>
      </c>
    </row>
    <row r="390" customFormat="false" ht="14.25" hidden="false" customHeight="false" outlineLevel="0" collapsed="false">
      <c r="A390" s="329" t="s">
        <v>1127</v>
      </c>
      <c r="B390" s="329" t="n">
        <v>8233976</v>
      </c>
      <c r="C390" s="329" t="n">
        <v>10770946</v>
      </c>
      <c r="D390" s="329" t="n">
        <v>11983485</v>
      </c>
      <c r="E390" s="329" t="n">
        <v>35.1922</v>
      </c>
      <c r="F390" s="329" t="n">
        <v>29.8953</v>
      </c>
    </row>
    <row r="391" customFormat="false" ht="14.25" hidden="false" customHeight="false" outlineLevel="0" collapsed="false">
      <c r="A391" s="329" t="s">
        <v>1128</v>
      </c>
      <c r="B391" s="329" t="n">
        <v>7749697</v>
      </c>
      <c r="C391" s="329" t="n">
        <v>9726018</v>
      </c>
      <c r="D391" s="329" t="n">
        <v>10710566</v>
      </c>
      <c r="E391" s="329" t="n">
        <v>33.0568</v>
      </c>
      <c r="F391" s="329" t="n">
        <v>28.0739</v>
      </c>
    </row>
    <row r="392" customFormat="false" ht="14.25" hidden="false" customHeight="false" outlineLevel="0" collapsed="false">
      <c r="A392" s="329" t="s">
        <v>1129</v>
      </c>
      <c r="B392" s="329" t="n">
        <v>7319887</v>
      </c>
      <c r="C392" s="329" t="n">
        <v>8988367</v>
      </c>
      <c r="D392" s="329" t="n">
        <v>9834200</v>
      </c>
      <c r="E392" s="329" t="n">
        <v>30.399</v>
      </c>
      <c r="F392" s="329" t="n">
        <v>25.7923</v>
      </c>
    </row>
    <row r="393" customFormat="false" ht="14.25" hidden="false" customHeight="false" outlineLevel="0" collapsed="false">
      <c r="A393" s="329" t="s">
        <v>1130</v>
      </c>
      <c r="B393" s="329" t="n">
        <v>10446771</v>
      </c>
      <c r="C393" s="329" t="n">
        <v>16456424</v>
      </c>
      <c r="D393" s="329" t="n">
        <v>18870450</v>
      </c>
      <c r="E393" s="329" t="n">
        <v>34.7843</v>
      </c>
      <c r="F393" s="329" t="n">
        <v>29.5394</v>
      </c>
    </row>
    <row r="394" customFormat="false" ht="14.25" hidden="false" customHeight="false" outlineLevel="0" collapsed="false">
      <c r="A394" s="329" t="s">
        <v>1131</v>
      </c>
      <c r="B394" s="329" t="n">
        <v>8683883</v>
      </c>
      <c r="C394" s="329" t="n">
        <v>11845412</v>
      </c>
      <c r="D394" s="329" t="n">
        <v>13261853</v>
      </c>
      <c r="E394" s="329" t="n">
        <v>29.962</v>
      </c>
      <c r="F394" s="329" t="n">
        <v>25.4314</v>
      </c>
    </row>
    <row r="395" customFormat="false" ht="14.25" hidden="false" customHeight="false" outlineLevel="0" collapsed="false">
      <c r="A395" s="329" t="s">
        <v>1132</v>
      </c>
      <c r="B395" s="329" t="n">
        <v>7698780</v>
      </c>
      <c r="C395" s="329" t="n">
        <v>9607677</v>
      </c>
      <c r="D395" s="329" t="n">
        <v>10553572</v>
      </c>
      <c r="E395" s="329" t="n">
        <v>26.9437</v>
      </c>
      <c r="F395" s="329" t="n">
        <v>22.8401</v>
      </c>
    </row>
    <row r="396" customFormat="false" ht="14.25" hidden="false" customHeight="false" outlineLevel="0" collapsed="false">
      <c r="A396" s="329" t="s">
        <v>1133</v>
      </c>
      <c r="B396" s="329" t="n">
        <v>7213351</v>
      </c>
      <c r="C396" s="329" t="n">
        <v>8628150</v>
      </c>
      <c r="D396" s="329" t="n">
        <v>9368915</v>
      </c>
      <c r="E396" s="329" t="n">
        <v>25.1566</v>
      </c>
      <c r="F396" s="329" t="n">
        <v>21.3049</v>
      </c>
    </row>
    <row r="397" customFormat="false" ht="14.25" hidden="false" customHeight="false" outlineLevel="0" collapsed="false">
      <c r="A397" s="329" t="s">
        <v>1134</v>
      </c>
      <c r="B397" s="329" t="n">
        <v>9595948</v>
      </c>
      <c r="C397" s="329" t="n">
        <v>14109856</v>
      </c>
      <c r="D397" s="329" t="n">
        <v>15975746</v>
      </c>
      <c r="E397" s="329" t="n">
        <v>32.8105</v>
      </c>
      <c r="F397" s="329" t="n">
        <v>27.8815</v>
      </c>
    </row>
    <row r="398" customFormat="false" ht="14.25" hidden="false" customHeight="false" outlineLevel="0" collapsed="false">
      <c r="A398" s="329" t="s">
        <v>1135</v>
      </c>
      <c r="B398" s="329" t="n">
        <v>8246738</v>
      </c>
      <c r="C398" s="329" t="n">
        <v>10724469</v>
      </c>
      <c r="D398" s="329" t="n">
        <v>11888374</v>
      </c>
      <c r="E398" s="329" t="n">
        <v>28.5092</v>
      </c>
      <c r="F398" s="329" t="n">
        <v>24.1832</v>
      </c>
    </row>
    <row r="399" customFormat="false" ht="14.25" hidden="false" customHeight="false" outlineLevel="0" collapsed="false">
      <c r="A399" s="329" t="s">
        <v>1136</v>
      </c>
      <c r="B399" s="329" t="n">
        <v>7522513</v>
      </c>
      <c r="C399" s="329" t="n">
        <v>9184704</v>
      </c>
      <c r="D399" s="329" t="n">
        <v>10026037</v>
      </c>
      <c r="E399" s="329" t="n">
        <v>26.287</v>
      </c>
      <c r="F399" s="329" t="n">
        <v>22.278</v>
      </c>
    </row>
    <row r="400" customFormat="false" ht="14.25" hidden="false" customHeight="false" outlineLevel="0" collapsed="false">
      <c r="A400" s="329" t="s">
        <v>1137</v>
      </c>
      <c r="B400" s="329" t="n">
        <v>7172388</v>
      </c>
      <c r="C400" s="329" t="n">
        <v>8491082</v>
      </c>
      <c r="D400" s="329" t="n">
        <v>9189624</v>
      </c>
      <c r="E400" s="329" t="n">
        <v>24.7153</v>
      </c>
      <c r="F400" s="329" t="n">
        <v>20.926</v>
      </c>
    </row>
    <row r="401" customFormat="false" ht="14.25" hidden="false" customHeight="false" outlineLevel="0" collapsed="false">
      <c r="A401" s="329" t="s">
        <v>1138</v>
      </c>
      <c r="B401" s="329" t="n">
        <v>21475119</v>
      </c>
      <c r="C401" s="329" t="n">
        <v>32585537</v>
      </c>
      <c r="D401" s="329" t="n">
        <v>37996237</v>
      </c>
      <c r="E401" s="329" t="n">
        <v>21.5362</v>
      </c>
      <c r="F401" s="329" t="n">
        <v>18.3682</v>
      </c>
    </row>
    <row r="402" customFormat="false" ht="14.25" hidden="false" customHeight="false" outlineLevel="0" collapsed="false">
      <c r="A402" s="329" t="s">
        <v>1139</v>
      </c>
      <c r="B402" s="329" t="n">
        <v>18452897</v>
      </c>
      <c r="C402" s="329" t="n">
        <v>25853773</v>
      </c>
      <c r="D402" s="329" t="n">
        <v>29570682</v>
      </c>
      <c r="E402" s="329" t="n">
        <v>19.8156</v>
      </c>
      <c r="F402" s="329" t="n">
        <v>16.8855</v>
      </c>
    </row>
    <row r="403" customFormat="false" ht="14.25" hidden="false" customHeight="false" outlineLevel="0" collapsed="false">
      <c r="A403" s="329" t="s">
        <v>1140</v>
      </c>
      <c r="B403" s="329" t="n">
        <v>15671563</v>
      </c>
      <c r="C403" s="329" t="n">
        <v>20557252</v>
      </c>
      <c r="D403" s="329" t="n">
        <v>23110727</v>
      </c>
      <c r="E403" s="329" t="n">
        <v>17.6801</v>
      </c>
      <c r="F403" s="329" t="n">
        <v>15.056</v>
      </c>
    </row>
    <row r="404" customFormat="false" ht="14.25" hidden="false" customHeight="false" outlineLevel="0" collapsed="false">
      <c r="A404" s="329" t="s">
        <v>1141</v>
      </c>
      <c r="B404" s="329" t="n">
        <v>13210449</v>
      </c>
      <c r="C404" s="329" t="n">
        <v>16449373</v>
      </c>
      <c r="D404" s="329" t="n">
        <v>18201942</v>
      </c>
      <c r="E404" s="329" t="n">
        <v>14.9465</v>
      </c>
      <c r="F404" s="329" t="n">
        <v>12.7262</v>
      </c>
    </row>
    <row r="405" customFormat="false" ht="14.25" hidden="false" customHeight="false" outlineLevel="0" collapsed="false">
      <c r="A405" s="329" t="s">
        <v>1142</v>
      </c>
      <c r="B405" s="329" t="n">
        <v>20469590</v>
      </c>
      <c r="C405" s="329" t="n">
        <v>29962441</v>
      </c>
      <c r="D405" s="329" t="n">
        <v>34595130</v>
      </c>
      <c r="E405" s="329" t="n">
        <v>20.8934</v>
      </c>
      <c r="F405" s="329" t="n">
        <v>17.8372</v>
      </c>
    </row>
    <row r="406" customFormat="false" ht="14.25" hidden="false" customHeight="false" outlineLevel="0" collapsed="false">
      <c r="A406" s="329" t="s">
        <v>1143</v>
      </c>
      <c r="B406" s="329" t="n">
        <v>17621182</v>
      </c>
      <c r="C406" s="329" t="n">
        <v>23779334</v>
      </c>
      <c r="D406" s="329" t="n">
        <v>26966003</v>
      </c>
      <c r="E406" s="329" t="n">
        <v>19.0918</v>
      </c>
      <c r="F406" s="329" t="n">
        <v>16.2886</v>
      </c>
    </row>
    <row r="407" customFormat="false" ht="14.25" hidden="false" customHeight="false" outlineLevel="0" collapsed="false">
      <c r="A407" s="329" t="s">
        <v>1144</v>
      </c>
      <c r="B407" s="329" t="n">
        <v>15238268</v>
      </c>
      <c r="C407" s="329" t="n">
        <v>19441792</v>
      </c>
      <c r="D407" s="329" t="n">
        <v>21716978</v>
      </c>
      <c r="E407" s="329" t="n">
        <v>16.9604</v>
      </c>
      <c r="F407" s="329" t="n">
        <v>14.4642</v>
      </c>
    </row>
    <row r="408" customFormat="false" ht="14.25" hidden="false" customHeight="false" outlineLevel="0" collapsed="false">
      <c r="A408" s="329" t="s">
        <v>1145</v>
      </c>
      <c r="B408" s="329" t="n">
        <v>12952253</v>
      </c>
      <c r="C408" s="329" t="n">
        <v>15773643</v>
      </c>
      <c r="D408" s="329" t="n">
        <v>17365611</v>
      </c>
      <c r="E408" s="329" t="n">
        <v>14.2593</v>
      </c>
      <c r="F408" s="329" t="n">
        <v>12.1613</v>
      </c>
    </row>
    <row r="409" customFormat="false" ht="14.25" hidden="false" customHeight="false" outlineLevel="0" collapsed="false">
      <c r="A409" s="329" t="s">
        <v>1146</v>
      </c>
      <c r="B409" s="329" t="n">
        <v>20857533</v>
      </c>
      <c r="C409" s="329" t="n">
        <v>34192968</v>
      </c>
      <c r="D409" s="329" t="n">
        <v>40350913</v>
      </c>
      <c r="E409" s="329" t="n">
        <v>15.2592</v>
      </c>
      <c r="F409" s="329" t="n">
        <v>13.129</v>
      </c>
    </row>
    <row r="410" customFormat="false" ht="14.25" hidden="false" customHeight="false" outlineLevel="0" collapsed="false">
      <c r="A410" s="329" t="s">
        <v>1147</v>
      </c>
      <c r="B410" s="329" t="n">
        <v>20838012</v>
      </c>
      <c r="C410" s="329" t="n">
        <v>32950481</v>
      </c>
      <c r="D410" s="329" t="n">
        <v>38695963</v>
      </c>
      <c r="E410" s="329" t="n">
        <v>15.8955</v>
      </c>
      <c r="F410" s="329" t="n">
        <v>13.6513</v>
      </c>
    </row>
    <row r="411" customFormat="false" ht="14.25" hidden="false" customHeight="false" outlineLevel="0" collapsed="false">
      <c r="A411" s="329" t="s">
        <v>1148</v>
      </c>
      <c r="B411" s="329" t="n">
        <v>19439656</v>
      </c>
      <c r="C411" s="329" t="n">
        <v>29675956</v>
      </c>
      <c r="D411" s="329" t="n">
        <v>34772652</v>
      </c>
      <c r="E411" s="329" t="n">
        <v>16.2665</v>
      </c>
      <c r="F411" s="329" t="n">
        <v>13.9474</v>
      </c>
    </row>
    <row r="412" customFormat="false" ht="14.25" hidden="false" customHeight="false" outlineLevel="0" collapsed="false">
      <c r="A412" s="329" t="s">
        <v>1149</v>
      </c>
      <c r="B412" s="329" t="n">
        <v>17695899</v>
      </c>
      <c r="C412" s="329" t="n">
        <v>25752500</v>
      </c>
      <c r="D412" s="329" t="n">
        <v>30018824</v>
      </c>
      <c r="E412" s="329" t="n">
        <v>16.3245</v>
      </c>
      <c r="F412" s="329" t="n">
        <v>13.9759</v>
      </c>
    </row>
    <row r="413" customFormat="false" ht="14.25" hidden="false" customHeight="false" outlineLevel="0" collapsed="false">
      <c r="A413" s="329" t="s">
        <v>1150</v>
      </c>
      <c r="B413" s="329" t="n">
        <v>18689318</v>
      </c>
      <c r="C413" s="329" t="n">
        <v>29292041</v>
      </c>
      <c r="D413" s="329" t="n">
        <v>34361640</v>
      </c>
      <c r="E413" s="329" t="n">
        <v>13.8588</v>
      </c>
      <c r="F413" s="329" t="n">
        <v>11.9718</v>
      </c>
    </row>
    <row r="414" customFormat="false" ht="14.25" hidden="false" customHeight="false" outlineLevel="0" collapsed="false">
      <c r="A414" s="329" t="s">
        <v>1151</v>
      </c>
      <c r="B414" s="329" t="n">
        <v>19005091</v>
      </c>
      <c r="C414" s="329" t="n">
        <v>28187666</v>
      </c>
      <c r="D414" s="329" t="n">
        <v>32937173</v>
      </c>
      <c r="E414" s="329" t="n">
        <v>14.1502</v>
      </c>
      <c r="F414" s="329" t="n">
        <v>12.2342</v>
      </c>
    </row>
    <row r="415" customFormat="false" ht="14.25" hidden="false" customHeight="false" outlineLevel="0" collapsed="false">
      <c r="A415" s="329" t="s">
        <v>1152</v>
      </c>
      <c r="B415" s="329" t="n">
        <v>19138686</v>
      </c>
      <c r="C415" s="329" t="n">
        <v>27138229</v>
      </c>
      <c r="D415" s="329" t="n">
        <v>31553768</v>
      </c>
      <c r="E415" s="329" t="n">
        <v>14.9013</v>
      </c>
      <c r="F415" s="329" t="n">
        <v>12.872</v>
      </c>
    </row>
    <row r="416" customFormat="false" ht="14.25" hidden="false" customHeight="false" outlineLevel="0" collapsed="false">
      <c r="A416" s="329" t="s">
        <v>1153</v>
      </c>
      <c r="B416" s="329" t="n">
        <v>17891425</v>
      </c>
      <c r="C416" s="329" t="n">
        <v>24089800</v>
      </c>
      <c r="D416" s="329" t="n">
        <v>27753162</v>
      </c>
      <c r="E416" s="329" t="n">
        <v>15.1003</v>
      </c>
      <c r="F416" s="329" t="n">
        <v>13.0115</v>
      </c>
    </row>
    <row r="417" customFormat="false" ht="14.25" hidden="false" customHeight="false" outlineLevel="0" collapsed="false">
      <c r="A417" s="329" t="s">
        <v>1154</v>
      </c>
      <c r="B417" s="329" t="n">
        <v>11926458</v>
      </c>
      <c r="C417" s="329" t="n">
        <v>18421684</v>
      </c>
      <c r="D417" s="329" t="n">
        <v>21558415</v>
      </c>
      <c r="E417" s="329" t="n">
        <v>27.8127</v>
      </c>
      <c r="F417" s="329" t="n">
        <v>23.562</v>
      </c>
    </row>
    <row r="418" customFormat="false" ht="14.25" hidden="false" customHeight="false" outlineLevel="0" collapsed="false">
      <c r="A418" s="329" t="s">
        <v>1155</v>
      </c>
      <c r="B418" s="329" t="n">
        <v>11154398</v>
      </c>
      <c r="C418" s="329" t="n">
        <v>15770682</v>
      </c>
      <c r="D418" s="329" t="n">
        <v>18355278</v>
      </c>
      <c r="E418" s="329" t="n">
        <v>26.7411</v>
      </c>
      <c r="F418" s="329" t="n">
        <v>22.6666</v>
      </c>
    </row>
    <row r="419" customFormat="false" ht="14.25" hidden="false" customHeight="false" outlineLevel="0" collapsed="false">
      <c r="A419" s="329" t="s">
        <v>1156</v>
      </c>
      <c r="B419" s="329" t="n">
        <v>10206560</v>
      </c>
      <c r="C419" s="329" t="n">
        <v>13686796</v>
      </c>
      <c r="D419" s="329" t="n">
        <v>15742311</v>
      </c>
      <c r="E419" s="329" t="n">
        <v>25.3433</v>
      </c>
      <c r="F419" s="329" t="n">
        <v>21.4938</v>
      </c>
    </row>
    <row r="420" customFormat="false" ht="14.25" hidden="false" customHeight="false" outlineLevel="0" collapsed="false">
      <c r="A420" s="329" t="s">
        <v>1157</v>
      </c>
      <c r="B420" s="329" t="n">
        <v>8986033</v>
      </c>
      <c r="C420" s="329" t="n">
        <v>11535777</v>
      </c>
      <c r="D420" s="329" t="n">
        <v>13098158</v>
      </c>
      <c r="E420" s="329" t="n">
        <v>23.3863</v>
      </c>
      <c r="F420" s="329" t="n">
        <v>19.8473</v>
      </c>
    </row>
    <row r="421" customFormat="false" ht="14.25" hidden="false" customHeight="false" outlineLevel="0" collapsed="false">
      <c r="A421" s="329" t="s">
        <v>1158</v>
      </c>
      <c r="B421" s="329" t="n">
        <v>10871724</v>
      </c>
      <c r="C421" s="329" t="n">
        <v>16145590</v>
      </c>
      <c r="D421" s="329" t="n">
        <v>18854824</v>
      </c>
      <c r="E421" s="329" t="n">
        <v>26.2937</v>
      </c>
      <c r="F421" s="329" t="n">
        <v>22.2895</v>
      </c>
    </row>
    <row r="422" customFormat="false" ht="14.25" hidden="false" customHeight="false" outlineLevel="0" collapsed="false">
      <c r="A422" s="329" t="s">
        <v>1159</v>
      </c>
      <c r="B422" s="329" t="n">
        <v>10290097</v>
      </c>
      <c r="C422" s="329" t="n">
        <v>14043395</v>
      </c>
      <c r="D422" s="329" t="n">
        <v>16250368</v>
      </c>
      <c r="E422" s="329" t="n">
        <v>25.1006</v>
      </c>
      <c r="F422" s="329" t="n">
        <v>21.2942</v>
      </c>
    </row>
    <row r="423" customFormat="false" ht="14.25" hidden="false" customHeight="false" outlineLevel="0" collapsed="false">
      <c r="A423" s="329" t="s">
        <v>1160</v>
      </c>
      <c r="B423" s="329" t="n">
        <v>9934599</v>
      </c>
      <c r="C423" s="329" t="n">
        <v>12883696</v>
      </c>
      <c r="D423" s="329" t="n">
        <v>14701025</v>
      </c>
      <c r="E423" s="329" t="n">
        <v>24.2201</v>
      </c>
      <c r="F423" s="329" t="n">
        <v>20.5585</v>
      </c>
    </row>
    <row r="424" customFormat="false" ht="14.25" hidden="false" customHeight="false" outlineLevel="0" collapsed="false">
      <c r="A424" s="329" t="s">
        <v>1161</v>
      </c>
      <c r="B424" s="329" t="n">
        <v>8567571</v>
      </c>
      <c r="C424" s="329" t="n">
        <v>10686592</v>
      </c>
      <c r="D424" s="329" t="n">
        <v>12024498</v>
      </c>
      <c r="E424" s="329" t="n">
        <v>22.1859</v>
      </c>
      <c r="F424" s="329" t="n">
        <v>18.8437</v>
      </c>
    </row>
    <row r="425" customFormat="false" ht="14.25" hidden="false" customHeight="false" outlineLevel="0" collapsed="false">
      <c r="A425" s="329" t="s">
        <v>1162</v>
      </c>
      <c r="B425" s="329" t="n">
        <v>12749734</v>
      </c>
      <c r="C425" s="329" t="n">
        <v>21717112</v>
      </c>
      <c r="D425" s="329" t="n">
        <v>25233409</v>
      </c>
      <c r="E425" s="329" t="n">
        <v>29.2425</v>
      </c>
      <c r="F425" s="329" t="n">
        <v>24.8028</v>
      </c>
    </row>
    <row r="426" customFormat="false" ht="14.25" hidden="false" customHeight="false" outlineLevel="0" collapsed="false">
      <c r="A426" s="329" t="s">
        <v>1163</v>
      </c>
      <c r="B426" s="329" t="n">
        <v>10461818</v>
      </c>
      <c r="C426" s="329" t="n">
        <v>16399465</v>
      </c>
      <c r="D426" s="329" t="n">
        <v>18951224</v>
      </c>
      <c r="E426" s="329" t="n">
        <v>27.2285</v>
      </c>
      <c r="F426" s="329" t="n">
        <v>23.0996</v>
      </c>
    </row>
    <row r="427" customFormat="false" ht="14.25" hidden="false" customHeight="false" outlineLevel="0" collapsed="false">
      <c r="A427" s="329" t="s">
        <v>1164</v>
      </c>
      <c r="B427" s="329" t="n">
        <v>8854558</v>
      </c>
      <c r="C427" s="329" t="n">
        <v>12825538</v>
      </c>
      <c r="D427" s="329" t="n">
        <v>14682270</v>
      </c>
      <c r="E427" s="329" t="n">
        <v>25.1337</v>
      </c>
      <c r="F427" s="329" t="n">
        <v>21.3244</v>
      </c>
    </row>
    <row r="428" customFormat="false" ht="14.25" hidden="false" customHeight="false" outlineLevel="0" collapsed="false">
      <c r="A428" s="329" t="s">
        <v>1165</v>
      </c>
      <c r="B428" s="329" t="n">
        <v>7679530</v>
      </c>
      <c r="C428" s="329" t="n">
        <v>10327875</v>
      </c>
      <c r="D428" s="329" t="n">
        <v>11674922</v>
      </c>
      <c r="E428" s="329" t="n">
        <v>23.1221</v>
      </c>
      <c r="F428" s="329" t="n">
        <v>19.6217</v>
      </c>
    </row>
    <row r="429" customFormat="false" ht="14.25" hidden="false" customHeight="false" outlineLevel="0" collapsed="false">
      <c r="A429" s="329" t="s">
        <v>1166</v>
      </c>
      <c r="B429" s="329" t="n">
        <v>11841873</v>
      </c>
      <c r="C429" s="329" t="n">
        <v>19439292</v>
      </c>
      <c r="D429" s="329" t="n">
        <v>22541507</v>
      </c>
      <c r="E429" s="329" t="n">
        <v>28.1892</v>
      </c>
      <c r="F429" s="329" t="n">
        <v>23.9206</v>
      </c>
    </row>
    <row r="430" customFormat="false" ht="14.25" hidden="false" customHeight="false" outlineLevel="0" collapsed="false">
      <c r="A430" s="329" t="s">
        <v>1167</v>
      </c>
      <c r="B430" s="329" t="n">
        <v>9958448</v>
      </c>
      <c r="C430" s="329" t="n">
        <v>14939130</v>
      </c>
      <c r="D430" s="329" t="n">
        <v>17209174</v>
      </c>
      <c r="E430" s="329" t="n">
        <v>26.4015</v>
      </c>
      <c r="F430" s="329" t="n">
        <v>22.408</v>
      </c>
    </row>
    <row r="431" customFormat="false" ht="14.25" hidden="false" customHeight="false" outlineLevel="0" collapsed="false">
      <c r="A431" s="329" t="s">
        <v>1168</v>
      </c>
      <c r="B431" s="329" t="n">
        <v>8605002</v>
      </c>
      <c r="C431" s="329" t="n">
        <v>11957066</v>
      </c>
      <c r="D431" s="329" t="n">
        <v>13621145</v>
      </c>
      <c r="E431" s="329" t="n">
        <v>24.4094</v>
      </c>
      <c r="F431" s="329" t="n">
        <v>20.7198</v>
      </c>
    </row>
    <row r="432" customFormat="false" ht="14.25" hidden="false" customHeight="false" outlineLevel="0" collapsed="false">
      <c r="A432" s="329" t="s">
        <v>1169</v>
      </c>
      <c r="B432" s="329" t="n">
        <v>7461899</v>
      </c>
      <c r="C432" s="329" t="n">
        <v>9668002</v>
      </c>
      <c r="D432" s="329" t="n">
        <v>10860887</v>
      </c>
      <c r="E432" s="329" t="n">
        <v>22.2452</v>
      </c>
      <c r="F432" s="329" t="n">
        <v>18.8893</v>
      </c>
    </row>
    <row r="433" customFormat="false" ht="14.25" hidden="false" customHeight="false" outlineLevel="0" collapsed="false">
      <c r="A433" s="329" t="s">
        <v>1170</v>
      </c>
      <c r="B433" s="329" t="n">
        <v>12026122</v>
      </c>
      <c r="C433" s="329" t="n">
        <v>18937978</v>
      </c>
      <c r="D433" s="329" t="n">
        <v>22392304</v>
      </c>
      <c r="E433" s="329" t="n">
        <v>13.501</v>
      </c>
      <c r="F433" s="329" t="n">
        <v>11.6304</v>
      </c>
    </row>
    <row r="434" customFormat="false" ht="14.25" hidden="false" customHeight="false" outlineLevel="0" collapsed="false">
      <c r="A434" s="329" t="s">
        <v>1171</v>
      </c>
      <c r="B434" s="329" t="n">
        <v>10429937</v>
      </c>
      <c r="C434" s="329" t="n">
        <v>14649929</v>
      </c>
      <c r="D434" s="329" t="n">
        <v>16906713</v>
      </c>
      <c r="E434" s="329" t="n">
        <v>11.6769</v>
      </c>
      <c r="F434" s="329" t="n">
        <v>10.1224</v>
      </c>
    </row>
    <row r="435" customFormat="false" ht="14.25" hidden="false" customHeight="false" outlineLevel="0" collapsed="false">
      <c r="A435" s="329" t="s">
        <v>1172</v>
      </c>
      <c r="B435" s="329" t="n">
        <v>8753863</v>
      </c>
      <c r="C435" s="329" t="n">
        <v>11575549</v>
      </c>
      <c r="D435" s="329" t="n">
        <v>13200252</v>
      </c>
      <c r="E435" s="329" t="n">
        <v>10.5998</v>
      </c>
      <c r="F435" s="329" t="n">
        <v>9.183</v>
      </c>
    </row>
    <row r="436" customFormat="false" ht="14.25" hidden="false" customHeight="false" outlineLevel="0" collapsed="false">
      <c r="A436" s="329" t="s">
        <v>1173</v>
      </c>
      <c r="B436" s="329" t="n">
        <v>7767589</v>
      </c>
      <c r="C436" s="329" t="n">
        <v>9738337</v>
      </c>
      <c r="D436" s="329" t="n">
        <v>10955873</v>
      </c>
      <c r="E436" s="329" t="n">
        <v>9.6697</v>
      </c>
      <c r="F436" s="329" t="n">
        <v>8.3872</v>
      </c>
    </row>
    <row r="437" customFormat="false" ht="14.25" hidden="false" customHeight="false" outlineLevel="0" collapsed="false">
      <c r="A437" s="329" t="s">
        <v>1174</v>
      </c>
      <c r="B437" s="329" t="n">
        <v>10904048</v>
      </c>
      <c r="C437" s="329" t="n">
        <v>16076979</v>
      </c>
      <c r="D437" s="329" t="n">
        <v>18698371</v>
      </c>
      <c r="E437" s="329" t="n">
        <v>11.5576</v>
      </c>
      <c r="F437" s="329" t="n">
        <v>10.0439</v>
      </c>
    </row>
    <row r="438" customFormat="false" ht="14.25" hidden="false" customHeight="false" outlineLevel="0" collapsed="false">
      <c r="A438" s="329" t="s">
        <v>1175</v>
      </c>
      <c r="B438" s="329" t="n">
        <v>10176990</v>
      </c>
      <c r="C438" s="329" t="n">
        <v>13652946</v>
      </c>
      <c r="D438" s="329" t="n">
        <v>15615534</v>
      </c>
      <c r="E438" s="329" t="n">
        <v>10.8619</v>
      </c>
      <c r="F438" s="329" t="n">
        <v>9.4937</v>
      </c>
    </row>
    <row r="439" customFormat="false" ht="14.25" hidden="false" customHeight="false" outlineLevel="0" collapsed="false">
      <c r="A439" s="329" t="s">
        <v>1176</v>
      </c>
      <c r="B439" s="329" t="n">
        <v>8907218</v>
      </c>
      <c r="C439" s="329" t="n">
        <v>11377086</v>
      </c>
      <c r="D439" s="329" t="n">
        <v>12870069</v>
      </c>
      <c r="E439" s="329" t="n">
        <v>10.1174</v>
      </c>
      <c r="F439" s="329" t="n">
        <v>8.834</v>
      </c>
    </row>
    <row r="440" customFormat="false" ht="14.25" hidden="false" customHeight="false" outlineLevel="0" collapsed="false">
      <c r="A440" s="329" t="s">
        <v>1177</v>
      </c>
      <c r="B440" s="329" t="n">
        <v>7763035</v>
      </c>
      <c r="C440" s="329" t="n">
        <v>9472329</v>
      </c>
      <c r="D440" s="329" t="n">
        <v>10569482</v>
      </c>
      <c r="E440" s="329" t="n">
        <v>9.2726</v>
      </c>
      <c r="F440" s="329" t="n">
        <v>8.0836</v>
      </c>
    </row>
    <row r="441" customFormat="false" ht="14.25" hidden="false" customHeight="false" outlineLevel="0" collapsed="false">
      <c r="A441" s="329" t="s">
        <v>1178</v>
      </c>
      <c r="B441" s="329" t="n">
        <v>12156912</v>
      </c>
      <c r="C441" s="329" t="n">
        <v>20240916</v>
      </c>
      <c r="D441" s="329" t="n">
        <v>23316362</v>
      </c>
      <c r="E441" s="329" t="n">
        <v>27.3276</v>
      </c>
      <c r="F441" s="329" t="n">
        <v>23.139</v>
      </c>
    </row>
    <row r="442" customFormat="false" ht="14.25" hidden="false" customHeight="false" outlineLevel="0" collapsed="false">
      <c r="A442" s="329" t="s">
        <v>1179</v>
      </c>
      <c r="B442" s="329" t="n">
        <v>11170968</v>
      </c>
      <c r="C442" s="329" t="n">
        <v>16290520</v>
      </c>
      <c r="D442" s="329" t="n">
        <v>18797130</v>
      </c>
      <c r="E442" s="329" t="n">
        <v>26.6931</v>
      </c>
      <c r="F442" s="329" t="n">
        <v>22.6282</v>
      </c>
    </row>
    <row r="443" customFormat="false" ht="14.25" hidden="false" customHeight="false" outlineLevel="0" collapsed="false">
      <c r="A443" s="329" t="s">
        <v>1180</v>
      </c>
      <c r="B443" s="329" t="n">
        <v>10230380</v>
      </c>
      <c r="C443" s="329" t="n">
        <v>14010327</v>
      </c>
      <c r="D443" s="329" t="n">
        <v>16042089</v>
      </c>
      <c r="E443" s="329" t="n">
        <v>25.1718</v>
      </c>
      <c r="F443" s="329" t="n">
        <v>21.3534</v>
      </c>
    </row>
    <row r="444" customFormat="false" ht="14.25" hidden="false" customHeight="false" outlineLevel="0" collapsed="false">
      <c r="A444" s="329" t="s">
        <v>1181</v>
      </c>
      <c r="B444" s="329" t="n">
        <v>9095653</v>
      </c>
      <c r="C444" s="329" t="n">
        <v>11911041</v>
      </c>
      <c r="D444" s="329" t="n">
        <v>13498026</v>
      </c>
      <c r="E444" s="329" t="n">
        <v>23.6523</v>
      </c>
      <c r="F444" s="329" t="n">
        <v>20.0743</v>
      </c>
    </row>
    <row r="445" customFormat="false" ht="14.25" hidden="false" customHeight="false" outlineLevel="0" collapsed="false">
      <c r="A445" s="329" t="s">
        <v>1182</v>
      </c>
      <c r="B445" s="329" t="n">
        <v>11377817</v>
      </c>
      <c r="C445" s="329" t="n">
        <v>17407983</v>
      </c>
      <c r="D445" s="329" t="n">
        <v>20121969</v>
      </c>
      <c r="E445" s="329" t="n">
        <v>26.2889</v>
      </c>
      <c r="F445" s="329" t="n">
        <v>22.2801</v>
      </c>
    </row>
    <row r="446" customFormat="false" ht="14.25" hidden="false" customHeight="false" outlineLevel="0" collapsed="false">
      <c r="A446" s="329" t="s">
        <v>1183</v>
      </c>
      <c r="B446" s="329" t="n">
        <v>10779827</v>
      </c>
      <c r="C446" s="329" t="n">
        <v>14976341</v>
      </c>
      <c r="D446" s="329" t="n">
        <v>17223591</v>
      </c>
      <c r="E446" s="329" t="n">
        <v>25.4224</v>
      </c>
      <c r="F446" s="329" t="n">
        <v>21.5657</v>
      </c>
    </row>
    <row r="447" customFormat="false" ht="14.25" hidden="false" customHeight="false" outlineLevel="0" collapsed="false">
      <c r="A447" s="329" t="s">
        <v>1184</v>
      </c>
      <c r="B447" s="329" t="n">
        <v>9949430</v>
      </c>
      <c r="C447" s="329" t="n">
        <v>13131235</v>
      </c>
      <c r="D447" s="329" t="n">
        <v>14947876</v>
      </c>
      <c r="E447" s="329" t="n">
        <v>24.1147</v>
      </c>
      <c r="F447" s="329" t="n">
        <v>20.47</v>
      </c>
    </row>
    <row r="448" customFormat="false" ht="14.25" hidden="false" customHeight="false" outlineLevel="0" collapsed="false">
      <c r="A448" s="329" t="s">
        <v>1185</v>
      </c>
      <c r="B448" s="329" t="n">
        <v>8679021</v>
      </c>
      <c r="C448" s="329" t="n">
        <v>11006251</v>
      </c>
      <c r="D448" s="329" t="n">
        <v>12382281</v>
      </c>
      <c r="E448" s="329" t="n">
        <v>22.5485</v>
      </c>
      <c r="F448" s="329" t="n">
        <v>19.1507</v>
      </c>
    </row>
    <row r="449" customFormat="false" ht="14.25" hidden="false" customHeight="false" outlineLevel="0" collapsed="false">
      <c r="A449" s="329" t="s">
        <v>1186</v>
      </c>
      <c r="B449" s="329" t="n">
        <v>9154254</v>
      </c>
      <c r="C449" s="329" t="n">
        <v>17225851</v>
      </c>
      <c r="D449" s="329" t="n">
        <v>19546777</v>
      </c>
      <c r="E449" s="329" t="n">
        <v>19.2699</v>
      </c>
      <c r="F449" s="329" t="n">
        <v>16.3543</v>
      </c>
    </row>
    <row r="450" customFormat="false" ht="14.25" hidden="false" customHeight="false" outlineLevel="0" collapsed="false">
      <c r="A450" s="329" t="s">
        <v>1187</v>
      </c>
      <c r="B450" s="329" t="n">
        <v>12565042</v>
      </c>
      <c r="C450" s="329" t="n">
        <v>19487237</v>
      </c>
      <c r="D450" s="329" t="n">
        <v>22684543</v>
      </c>
      <c r="E450" s="329" t="n">
        <v>25.4693</v>
      </c>
      <c r="F450" s="329" t="n">
        <v>21.6154</v>
      </c>
    </row>
    <row r="451" customFormat="false" ht="14.25" hidden="false" customHeight="false" outlineLevel="0" collapsed="false">
      <c r="A451" s="329" t="s">
        <v>1188</v>
      </c>
      <c r="B451" s="329" t="n">
        <v>9784244</v>
      </c>
      <c r="C451" s="329" t="n">
        <v>13054912</v>
      </c>
      <c r="D451" s="329" t="n">
        <v>14825792</v>
      </c>
      <c r="E451" s="329" t="n">
        <v>24.4769</v>
      </c>
      <c r="F451" s="329" t="n">
        <v>20.7692</v>
      </c>
    </row>
    <row r="452" customFormat="false" ht="14.25" hidden="false" customHeight="false" outlineLevel="0" collapsed="false">
      <c r="A452" s="329" t="s">
        <v>1189</v>
      </c>
      <c r="B452" s="329" t="n">
        <v>8060591</v>
      </c>
      <c r="C452" s="329" t="n">
        <v>10039392</v>
      </c>
      <c r="D452" s="329" t="n">
        <v>11182592</v>
      </c>
      <c r="E452" s="329" t="n">
        <v>23.3474</v>
      </c>
      <c r="F452" s="329" t="n">
        <v>19.8033</v>
      </c>
    </row>
    <row r="453" customFormat="false" ht="14.25" hidden="false" customHeight="false" outlineLevel="0" collapsed="false">
      <c r="A453" s="329" t="s">
        <v>1190</v>
      </c>
      <c r="B453" s="329" t="n">
        <v>9449865</v>
      </c>
      <c r="C453" s="329" t="n">
        <v>16607849</v>
      </c>
      <c r="D453" s="329" t="n">
        <v>19135426</v>
      </c>
      <c r="E453" s="329" t="n">
        <v>19.9758</v>
      </c>
      <c r="F453" s="329" t="n">
        <v>16.9623</v>
      </c>
    </row>
    <row r="454" customFormat="false" ht="14.25" hidden="false" customHeight="false" outlineLevel="0" collapsed="false">
      <c r="A454" s="329" t="s">
        <v>1191</v>
      </c>
      <c r="B454" s="329" t="n">
        <v>11468340</v>
      </c>
      <c r="C454" s="329" t="n">
        <v>16330797</v>
      </c>
      <c r="D454" s="329" t="n">
        <v>18793643</v>
      </c>
      <c r="E454" s="329" t="n">
        <v>24.6606</v>
      </c>
      <c r="F454" s="329" t="n">
        <v>20.9479</v>
      </c>
    </row>
    <row r="455" customFormat="false" ht="14.25" hidden="false" customHeight="false" outlineLevel="0" collapsed="false">
      <c r="A455" s="329" t="s">
        <v>1192</v>
      </c>
      <c r="B455" s="329" t="n">
        <v>9171540</v>
      </c>
      <c r="C455" s="329" t="n">
        <v>11777232</v>
      </c>
      <c r="D455" s="329" t="n">
        <v>13242473</v>
      </c>
      <c r="E455" s="329" t="n">
        <v>24.009</v>
      </c>
      <c r="F455" s="329" t="n">
        <v>20.3777</v>
      </c>
    </row>
    <row r="456" customFormat="false" ht="14.25" hidden="false" customHeight="false" outlineLevel="0" collapsed="false">
      <c r="A456" s="329" t="s">
        <v>1193</v>
      </c>
      <c r="B456" s="329" t="n">
        <v>7639804</v>
      </c>
      <c r="C456" s="329" t="n">
        <v>9328968</v>
      </c>
      <c r="D456" s="329" t="n">
        <v>10337242</v>
      </c>
      <c r="E456" s="329" t="n">
        <v>23.0069</v>
      </c>
      <c r="F456" s="329" t="n">
        <v>19.5156</v>
      </c>
    </row>
    <row r="457" customFormat="false" ht="14.25" hidden="false" customHeight="false" outlineLevel="0" collapsed="false">
      <c r="A457" s="329" t="s">
        <v>1194</v>
      </c>
      <c r="B457" s="329" t="n">
        <v>10078925</v>
      </c>
      <c r="C457" s="329" t="n">
        <v>15086026</v>
      </c>
      <c r="D457" s="329" t="n">
        <v>17341238</v>
      </c>
      <c r="E457" s="329" t="n">
        <v>40.4058</v>
      </c>
      <c r="F457" s="329" t="n">
        <v>34.2965</v>
      </c>
    </row>
    <row r="458" customFormat="false" ht="14.25" hidden="false" customHeight="false" outlineLevel="0" collapsed="false">
      <c r="A458" s="329" t="s">
        <v>1195</v>
      </c>
      <c r="B458" s="329" t="n">
        <v>9876078</v>
      </c>
      <c r="C458" s="329" t="n">
        <v>13473012</v>
      </c>
      <c r="D458" s="329" t="n">
        <v>15209211</v>
      </c>
      <c r="E458" s="329" t="n">
        <v>41.4625</v>
      </c>
      <c r="F458" s="329" t="n">
        <v>35.2</v>
      </c>
    </row>
    <row r="459" customFormat="false" ht="14.25" hidden="false" customHeight="false" outlineLevel="0" collapsed="false">
      <c r="A459" s="329" t="s">
        <v>1196</v>
      </c>
      <c r="B459" s="329" t="n">
        <v>9513871</v>
      </c>
      <c r="C459" s="329" t="n">
        <v>12316785</v>
      </c>
      <c r="D459" s="329" t="n">
        <v>13711307</v>
      </c>
      <c r="E459" s="329" t="n">
        <v>40.5368</v>
      </c>
      <c r="F459" s="329" t="n">
        <v>34.433</v>
      </c>
    </row>
    <row r="460" customFormat="false" ht="14.25" hidden="false" customHeight="false" outlineLevel="0" collapsed="false">
      <c r="A460" s="329" t="s">
        <v>1197</v>
      </c>
      <c r="B460" s="329" t="n">
        <v>8604882</v>
      </c>
      <c r="C460" s="329" t="n">
        <v>10778518</v>
      </c>
      <c r="D460" s="329" t="n">
        <v>11903852</v>
      </c>
      <c r="E460" s="329" t="n">
        <v>36.6465</v>
      </c>
      <c r="F460" s="329" t="n">
        <v>31.1415</v>
      </c>
    </row>
    <row r="461" customFormat="false" ht="14.25" hidden="false" customHeight="false" outlineLevel="0" collapsed="false">
      <c r="A461" s="329" t="s">
        <v>1198</v>
      </c>
      <c r="B461" s="329" t="n">
        <v>6616888</v>
      </c>
      <c r="C461" s="329" t="n">
        <v>9051666</v>
      </c>
      <c r="D461" s="329" t="n">
        <v>10151409</v>
      </c>
      <c r="E461" s="329" t="n">
        <v>33.5049</v>
      </c>
      <c r="F461" s="329" t="n">
        <v>28.4976</v>
      </c>
    </row>
    <row r="462" customFormat="false" ht="14.25" hidden="false" customHeight="false" outlineLevel="0" collapsed="false">
      <c r="A462" s="329" t="s">
        <v>1199</v>
      </c>
      <c r="B462" s="329" t="n">
        <v>7036835</v>
      </c>
      <c r="C462" s="329" t="n">
        <v>8913737</v>
      </c>
      <c r="D462" s="329" t="n">
        <v>9847479</v>
      </c>
      <c r="E462" s="329" t="n">
        <v>35.2144</v>
      </c>
      <c r="F462" s="329" t="n">
        <v>29.9741</v>
      </c>
    </row>
    <row r="463" customFormat="false" ht="14.25" hidden="false" customHeight="false" outlineLevel="0" collapsed="false">
      <c r="A463" s="329" t="s">
        <v>1200</v>
      </c>
      <c r="B463" s="329" t="n">
        <v>6570577</v>
      </c>
      <c r="C463" s="329" t="n">
        <v>8059521</v>
      </c>
      <c r="D463" s="329" t="n">
        <v>8839398</v>
      </c>
      <c r="E463" s="329" t="n">
        <v>33.5122</v>
      </c>
      <c r="F463" s="329" t="n">
        <v>28.5145</v>
      </c>
    </row>
    <row r="464" customFormat="false" ht="14.25" hidden="false" customHeight="false" outlineLevel="0" collapsed="false">
      <c r="A464" s="329" t="s">
        <v>1201</v>
      </c>
      <c r="B464" s="329" t="n">
        <v>7261610</v>
      </c>
      <c r="C464" s="329" t="n">
        <v>8764678</v>
      </c>
      <c r="D464" s="329" t="n">
        <v>9587576</v>
      </c>
      <c r="E464" s="329" t="n">
        <v>34.3666</v>
      </c>
      <c r="F464" s="329" t="n">
        <v>29.2339</v>
      </c>
    </row>
    <row r="465" customFormat="false" ht="14.25" hidden="false" customHeight="false" outlineLevel="0" collapsed="false">
      <c r="A465" s="329" t="s">
        <v>1202</v>
      </c>
      <c r="B465" s="329" t="n">
        <v>13290334</v>
      </c>
      <c r="C465" s="329" t="n">
        <v>21781793</v>
      </c>
      <c r="D465" s="329" t="n">
        <v>24993968</v>
      </c>
      <c r="E465" s="329" t="n">
        <v>42.4954</v>
      </c>
      <c r="F465" s="329" t="n">
        <v>36.0949</v>
      </c>
    </row>
    <row r="466" customFormat="false" ht="14.25" hidden="false" customHeight="false" outlineLevel="0" collapsed="false">
      <c r="A466" s="329" t="s">
        <v>1203</v>
      </c>
      <c r="B466" s="329" t="n">
        <v>10895428</v>
      </c>
      <c r="C466" s="329" t="n">
        <v>16359326</v>
      </c>
      <c r="D466" s="329" t="n">
        <v>18650503</v>
      </c>
      <c r="E466" s="329" t="n">
        <v>38.2597</v>
      </c>
      <c r="F466" s="329" t="n">
        <v>32.5065</v>
      </c>
    </row>
    <row r="467" customFormat="false" ht="14.25" hidden="false" customHeight="false" outlineLevel="0" collapsed="false">
      <c r="A467" s="329" t="s">
        <v>1204</v>
      </c>
      <c r="B467" s="329" t="n">
        <v>9259782</v>
      </c>
      <c r="C467" s="329" t="n">
        <v>12862512</v>
      </c>
      <c r="D467" s="329" t="n">
        <v>14483061</v>
      </c>
      <c r="E467" s="329" t="n">
        <v>34.7251</v>
      </c>
      <c r="F467" s="329" t="n">
        <v>29.512</v>
      </c>
    </row>
    <row r="468" customFormat="false" ht="14.25" hidden="false" customHeight="false" outlineLevel="0" collapsed="false">
      <c r="A468" s="329" t="s">
        <v>1205</v>
      </c>
      <c r="B468" s="329" t="n">
        <v>7866735</v>
      </c>
      <c r="C468" s="329" t="n">
        <v>10236110</v>
      </c>
      <c r="D468" s="329" t="n">
        <v>11369205</v>
      </c>
      <c r="E468" s="329" t="n">
        <v>30.4711</v>
      </c>
      <c r="F468" s="329" t="n">
        <v>25.9049</v>
      </c>
    </row>
    <row r="469" customFormat="false" ht="14.25" hidden="false" customHeight="false" outlineLevel="0" collapsed="false">
      <c r="A469" s="329" t="s">
        <v>1206</v>
      </c>
      <c r="B469" s="329" t="n">
        <v>11878695</v>
      </c>
      <c r="C469" s="329" t="n">
        <v>18359756</v>
      </c>
      <c r="D469" s="329" t="n">
        <v>20970381</v>
      </c>
      <c r="E469" s="329" t="n">
        <v>41.9742</v>
      </c>
      <c r="F469" s="329" t="n">
        <v>35.6887</v>
      </c>
    </row>
    <row r="470" customFormat="false" ht="14.25" hidden="false" customHeight="false" outlineLevel="0" collapsed="false">
      <c r="A470" s="329" t="s">
        <v>1207</v>
      </c>
      <c r="B470" s="329" t="n">
        <v>10059738</v>
      </c>
      <c r="C470" s="329" t="n">
        <v>14092430</v>
      </c>
      <c r="D470" s="329" t="n">
        <v>15870227</v>
      </c>
      <c r="E470" s="329" t="n">
        <v>38.8987</v>
      </c>
      <c r="F470" s="329" t="n">
        <v>33.0868</v>
      </c>
    </row>
    <row r="471" customFormat="false" ht="14.25" hidden="false" customHeight="false" outlineLevel="0" collapsed="false">
      <c r="A471" s="329" t="s">
        <v>1208</v>
      </c>
      <c r="B471" s="329" t="n">
        <v>8739359</v>
      </c>
      <c r="C471" s="329" t="n">
        <v>11354115</v>
      </c>
      <c r="D471" s="329" t="n">
        <v>12592270</v>
      </c>
      <c r="E471" s="329" t="n">
        <v>35.7454</v>
      </c>
      <c r="F471" s="329" t="n">
        <v>30.4145</v>
      </c>
    </row>
    <row r="472" customFormat="false" ht="14.25" hidden="false" customHeight="false" outlineLevel="0" collapsed="false">
      <c r="A472" s="329" t="s">
        <v>1209</v>
      </c>
      <c r="B472" s="329" t="n">
        <v>7655225</v>
      </c>
      <c r="C472" s="329" t="n">
        <v>9511020</v>
      </c>
      <c r="D472" s="329" t="n">
        <v>10442524</v>
      </c>
      <c r="E472" s="329" t="n">
        <v>31.4121</v>
      </c>
      <c r="F472" s="329" t="n">
        <v>26.7278</v>
      </c>
    </row>
    <row r="473" customFormat="false" ht="14.25" hidden="false" customHeight="false" outlineLevel="0" collapsed="false">
      <c r="A473" s="329" t="s">
        <v>1210</v>
      </c>
      <c r="B473" s="329" t="n">
        <v>11509043</v>
      </c>
      <c r="C473" s="329" t="n">
        <v>17041188</v>
      </c>
      <c r="D473" s="329" t="n">
        <v>19520864</v>
      </c>
      <c r="E473" s="329" t="n">
        <v>30.2856</v>
      </c>
      <c r="F473" s="329" t="n">
        <v>26.0765</v>
      </c>
    </row>
    <row r="474" customFormat="false" ht="14.25" hidden="false" customHeight="false" outlineLevel="0" collapsed="false">
      <c r="A474" s="329" t="s">
        <v>1211</v>
      </c>
      <c r="B474" s="329" t="n">
        <v>10256741</v>
      </c>
      <c r="C474" s="329" t="n">
        <v>13790307</v>
      </c>
      <c r="D474" s="329" t="n">
        <v>15499740</v>
      </c>
      <c r="E474" s="329" t="n">
        <v>28.3939</v>
      </c>
      <c r="F474" s="329" t="n">
        <v>24.5731</v>
      </c>
    </row>
    <row r="475" customFormat="false" ht="14.25" hidden="false" customHeight="false" outlineLevel="0" collapsed="false">
      <c r="A475" s="329" t="s">
        <v>1212</v>
      </c>
      <c r="B475" s="329" t="n">
        <v>9006807</v>
      </c>
      <c r="C475" s="329" t="n">
        <v>11470382</v>
      </c>
      <c r="D475" s="329" t="n">
        <v>12715052</v>
      </c>
      <c r="E475" s="329" t="n">
        <v>25.6247</v>
      </c>
      <c r="F475" s="329" t="n">
        <v>22.2089</v>
      </c>
    </row>
    <row r="476" customFormat="false" ht="14.25" hidden="false" customHeight="false" outlineLevel="0" collapsed="false">
      <c r="A476" s="329" t="s">
        <v>1213</v>
      </c>
      <c r="B476" s="329" t="n">
        <v>7849074</v>
      </c>
      <c r="C476" s="329" t="n">
        <v>9589278</v>
      </c>
      <c r="D476" s="329" t="n">
        <v>10497327</v>
      </c>
      <c r="E476" s="329" t="n">
        <v>22.2154</v>
      </c>
      <c r="F476" s="329" t="n">
        <v>19.2494</v>
      </c>
    </row>
    <row r="477" customFormat="false" ht="14.25" hidden="false" customHeight="false" outlineLevel="0" collapsed="false">
      <c r="A477" s="329" t="s">
        <v>1214</v>
      </c>
      <c r="B477" s="329" t="n">
        <v>10199026</v>
      </c>
      <c r="C477" s="329" t="n">
        <v>13932383</v>
      </c>
      <c r="D477" s="329" t="n">
        <v>15656931</v>
      </c>
      <c r="E477" s="329" t="n">
        <v>29.167</v>
      </c>
      <c r="F477" s="329" t="n">
        <v>25.2853</v>
      </c>
    </row>
    <row r="478" customFormat="false" ht="14.25" hidden="false" customHeight="false" outlineLevel="0" collapsed="false">
      <c r="A478" s="329" t="s">
        <v>1215</v>
      </c>
      <c r="B478" s="329" t="n">
        <v>9643518</v>
      </c>
      <c r="C478" s="329" t="n">
        <v>12141846</v>
      </c>
      <c r="D478" s="329" t="n">
        <v>13373259</v>
      </c>
      <c r="E478" s="329" t="n">
        <v>29.038</v>
      </c>
      <c r="F478" s="329" t="n">
        <v>25.2829</v>
      </c>
    </row>
    <row r="479" customFormat="false" ht="14.25" hidden="false" customHeight="false" outlineLevel="0" collapsed="false">
      <c r="A479" s="329" t="s">
        <v>1216</v>
      </c>
      <c r="B479" s="329" t="n">
        <v>8408027</v>
      </c>
      <c r="C479" s="329" t="n">
        <v>10143891</v>
      </c>
      <c r="D479" s="329" t="n">
        <v>11042884</v>
      </c>
      <c r="E479" s="329" t="n">
        <v>25.5861</v>
      </c>
      <c r="F479" s="329" t="n">
        <v>22.2578</v>
      </c>
    </row>
    <row r="480" customFormat="false" ht="14.25" hidden="false" customHeight="false" outlineLevel="0" collapsed="false">
      <c r="A480" s="329" t="s">
        <v>1217</v>
      </c>
      <c r="B480" s="329" t="n">
        <v>7391315</v>
      </c>
      <c r="C480" s="329" t="n">
        <v>8700191</v>
      </c>
      <c r="D480" s="329" t="n">
        <v>9408121</v>
      </c>
      <c r="E480" s="329" t="n">
        <v>22.1698</v>
      </c>
      <c r="F480" s="329" t="n">
        <v>19.2448</v>
      </c>
    </row>
    <row r="481" customFormat="false" ht="14.25" hidden="false" customHeight="false" outlineLevel="0" collapsed="false">
      <c r="A481" s="329" t="s">
        <v>1218</v>
      </c>
      <c r="B481" s="329" t="n">
        <v>11585429</v>
      </c>
      <c r="C481" s="329" t="n">
        <v>17775759</v>
      </c>
      <c r="D481" s="329" t="n">
        <v>20274500</v>
      </c>
      <c r="E481" s="329" t="n">
        <v>43.0176</v>
      </c>
      <c r="F481" s="329" t="n">
        <v>36.5016</v>
      </c>
    </row>
    <row r="482" customFormat="false" ht="14.25" hidden="false" customHeight="false" outlineLevel="0" collapsed="false">
      <c r="A482" s="329" t="s">
        <v>1219</v>
      </c>
      <c r="B482" s="329" t="n">
        <v>10642458</v>
      </c>
      <c r="C482" s="329" t="n">
        <v>14906641</v>
      </c>
      <c r="D482" s="329" t="n">
        <v>16855397</v>
      </c>
      <c r="E482" s="329" t="n">
        <v>42.1617</v>
      </c>
      <c r="F482" s="329" t="n">
        <v>35.807</v>
      </c>
    </row>
    <row r="483" customFormat="false" ht="14.25" hidden="false" customHeight="false" outlineLevel="0" collapsed="false">
      <c r="A483" s="329" t="s">
        <v>1220</v>
      </c>
      <c r="B483" s="329" t="n">
        <v>9787978</v>
      </c>
      <c r="C483" s="329" t="n">
        <v>12977787</v>
      </c>
      <c r="D483" s="329" t="n">
        <v>14508716</v>
      </c>
      <c r="E483" s="329" t="n">
        <v>40.2596</v>
      </c>
      <c r="F483" s="329" t="n">
        <v>34.2117</v>
      </c>
    </row>
    <row r="484" customFormat="false" ht="14.25" hidden="false" customHeight="false" outlineLevel="0" collapsed="false">
      <c r="A484" s="329" t="s">
        <v>1221</v>
      </c>
      <c r="B484" s="329" t="n">
        <v>8738438</v>
      </c>
      <c r="C484" s="329" t="n">
        <v>11177238</v>
      </c>
      <c r="D484" s="329" t="n">
        <v>12379388</v>
      </c>
      <c r="E484" s="329" t="n">
        <v>37.0495</v>
      </c>
      <c r="F484" s="329" t="n">
        <v>31.494</v>
      </c>
    </row>
    <row r="485" customFormat="false" ht="14.25" hidden="false" customHeight="false" outlineLevel="0" collapsed="false">
      <c r="A485" s="329" t="s">
        <v>1222</v>
      </c>
      <c r="B485" s="329" t="n">
        <v>10208543</v>
      </c>
      <c r="C485" s="329" t="n">
        <v>14669530</v>
      </c>
      <c r="D485" s="329" t="n">
        <v>16629978</v>
      </c>
      <c r="E485" s="329" t="n">
        <v>41.768</v>
      </c>
      <c r="F485" s="329" t="n">
        <v>35.4812</v>
      </c>
    </row>
    <row r="486" customFormat="false" ht="14.25" hidden="false" customHeight="false" outlineLevel="0" collapsed="false">
      <c r="A486" s="329" t="s">
        <v>1223</v>
      </c>
      <c r="B486" s="329" t="n">
        <v>9460309</v>
      </c>
      <c r="C486" s="329" t="n">
        <v>12538523</v>
      </c>
      <c r="D486" s="329" t="n">
        <v>13997816</v>
      </c>
      <c r="E486" s="329" t="n">
        <v>40.8725</v>
      </c>
      <c r="F486" s="329" t="n">
        <v>34.7419</v>
      </c>
    </row>
    <row r="487" customFormat="false" ht="14.25" hidden="false" customHeight="false" outlineLevel="0" collapsed="false">
      <c r="A487" s="329" t="s">
        <v>1224</v>
      </c>
      <c r="B487" s="329" t="n">
        <v>8490278</v>
      </c>
      <c r="C487" s="329" t="n">
        <v>10697787</v>
      </c>
      <c r="D487" s="329" t="n">
        <v>11794850</v>
      </c>
      <c r="E487" s="329" t="n">
        <v>38.2142</v>
      </c>
      <c r="F487" s="329" t="n">
        <v>32.4953</v>
      </c>
    </row>
    <row r="488" customFormat="false" ht="14.25" hidden="false" customHeight="false" outlineLevel="0" collapsed="false">
      <c r="A488" s="329" t="s">
        <v>1225</v>
      </c>
      <c r="B488" s="329" t="n">
        <v>7815246</v>
      </c>
      <c r="C488" s="329" t="n">
        <v>9629447</v>
      </c>
      <c r="D488" s="329" t="n">
        <v>10553844</v>
      </c>
      <c r="E488" s="329" t="n">
        <v>35.603</v>
      </c>
      <c r="F488" s="329" t="n">
        <v>30.2767</v>
      </c>
    </row>
    <row r="489" customFormat="false" ht="14.25" hidden="false" customHeight="false" outlineLevel="0" collapsed="false">
      <c r="A489" s="329" t="s">
        <v>1226</v>
      </c>
      <c r="B489" s="329" t="n">
        <v>14123177</v>
      </c>
      <c r="C489" s="329" t="n">
        <v>23911109</v>
      </c>
      <c r="D489" s="329" t="n">
        <v>27579694</v>
      </c>
      <c r="E489" s="329" t="n">
        <v>42.9321</v>
      </c>
      <c r="F489" s="329" t="n">
        <v>36.5058</v>
      </c>
    </row>
    <row r="490" customFormat="false" ht="14.25" hidden="false" customHeight="false" outlineLevel="0" collapsed="false">
      <c r="A490" s="329" t="s">
        <v>1227</v>
      </c>
      <c r="B490" s="329" t="n">
        <v>11292864</v>
      </c>
      <c r="C490" s="329" t="n">
        <v>16139934</v>
      </c>
      <c r="D490" s="329" t="n">
        <v>18373635</v>
      </c>
      <c r="E490" s="329" t="n">
        <v>37.1309</v>
      </c>
      <c r="F490" s="329" t="n">
        <v>31.5395</v>
      </c>
    </row>
    <row r="491" customFormat="false" ht="14.25" hidden="false" customHeight="false" outlineLevel="0" collapsed="false">
      <c r="A491" s="329" t="s">
        <v>1228</v>
      </c>
      <c r="B491" s="329" t="n">
        <v>9067084</v>
      </c>
      <c r="C491" s="329" t="n">
        <v>11726002</v>
      </c>
      <c r="D491" s="329" t="n">
        <v>13065549</v>
      </c>
      <c r="E491" s="329" t="n">
        <v>32.3919</v>
      </c>
      <c r="F491" s="329" t="n">
        <v>27.5029</v>
      </c>
    </row>
    <row r="492" customFormat="false" ht="14.25" hidden="false" customHeight="false" outlineLevel="0" collapsed="false">
      <c r="A492" s="329" t="s">
        <v>1229</v>
      </c>
      <c r="B492" s="329" t="n">
        <v>7873757</v>
      </c>
      <c r="C492" s="329" t="n">
        <v>9666366</v>
      </c>
      <c r="D492" s="329" t="n">
        <v>10628437</v>
      </c>
      <c r="E492" s="329" t="n">
        <v>29.7246</v>
      </c>
      <c r="F492" s="329" t="n">
        <v>25.2232</v>
      </c>
    </row>
    <row r="493" customFormat="false" ht="14.25" hidden="false" customHeight="false" outlineLevel="0" collapsed="false">
      <c r="A493" s="329" t="s">
        <v>1230</v>
      </c>
      <c r="B493" s="329" t="n">
        <v>13137366</v>
      </c>
      <c r="C493" s="329" t="n">
        <v>20518978</v>
      </c>
      <c r="D493" s="329" t="n">
        <v>23584814</v>
      </c>
      <c r="E493" s="329" t="n">
        <v>42.7943</v>
      </c>
      <c r="F493" s="329" t="n">
        <v>36.427</v>
      </c>
    </row>
    <row r="494" customFormat="false" ht="14.25" hidden="false" customHeight="false" outlineLevel="0" collapsed="false">
      <c r="A494" s="329" t="s">
        <v>1231</v>
      </c>
      <c r="B494" s="329" t="n">
        <v>10170415</v>
      </c>
      <c r="C494" s="329" t="n">
        <v>13639185</v>
      </c>
      <c r="D494" s="329" t="n">
        <v>15324761</v>
      </c>
      <c r="E494" s="329" t="n">
        <v>35.8743</v>
      </c>
      <c r="F494" s="329" t="n">
        <v>30.4962</v>
      </c>
    </row>
    <row r="495" customFormat="false" ht="14.25" hidden="false" customHeight="false" outlineLevel="0" collapsed="false">
      <c r="A495" s="329" t="s">
        <v>1232</v>
      </c>
      <c r="B495" s="329" t="n">
        <v>8633505</v>
      </c>
      <c r="C495" s="329" t="n">
        <v>10776347</v>
      </c>
      <c r="D495" s="329" t="n">
        <v>11896956</v>
      </c>
      <c r="E495" s="329" t="n">
        <v>32.3249</v>
      </c>
      <c r="F495" s="329" t="n">
        <v>27.4621</v>
      </c>
    </row>
    <row r="496" customFormat="false" ht="14.25" hidden="false" customHeight="false" outlineLevel="0" collapsed="false">
      <c r="A496" s="329" t="s">
        <v>1233</v>
      </c>
      <c r="B496" s="329" t="n">
        <v>7750684</v>
      </c>
      <c r="C496" s="329" t="n">
        <v>9307974</v>
      </c>
      <c r="D496" s="329" t="n">
        <v>10167076</v>
      </c>
      <c r="E496" s="329" t="n">
        <v>30.2718</v>
      </c>
      <c r="F496" s="329" t="n">
        <v>25.6989</v>
      </c>
    </row>
    <row r="497" customFormat="false" ht="14.25" hidden="false" customHeight="false" outlineLevel="0" collapsed="false">
      <c r="A497" s="329" t="s">
        <v>1234</v>
      </c>
      <c r="B497" s="329" t="n">
        <v>19967718</v>
      </c>
      <c r="C497" s="329" t="n">
        <v>28793046</v>
      </c>
      <c r="D497" s="329" t="n">
        <v>32767261</v>
      </c>
      <c r="E497" s="329" t="n">
        <v>28.6489</v>
      </c>
      <c r="F497" s="329" t="n">
        <v>24.4754</v>
      </c>
    </row>
    <row r="498" customFormat="false" ht="14.25" hidden="false" customHeight="false" outlineLevel="0" collapsed="false">
      <c r="A498" s="329" t="s">
        <v>1235</v>
      </c>
      <c r="B498" s="329" t="n">
        <v>16623434</v>
      </c>
      <c r="C498" s="329" t="n">
        <v>22209211</v>
      </c>
      <c r="D498" s="329" t="n">
        <v>24825864</v>
      </c>
      <c r="E498" s="329" t="n">
        <v>24.6528</v>
      </c>
      <c r="F498" s="329" t="n">
        <v>21.0459</v>
      </c>
    </row>
    <row r="499" customFormat="false" ht="14.25" hidden="false" customHeight="false" outlineLevel="0" collapsed="false">
      <c r="A499" s="329" t="s">
        <v>1236</v>
      </c>
      <c r="B499" s="329" t="n">
        <v>14094986</v>
      </c>
      <c r="C499" s="329" t="n">
        <v>17794027</v>
      </c>
      <c r="D499" s="329" t="n">
        <v>19583874</v>
      </c>
      <c r="E499" s="329" t="n">
        <v>20.9277</v>
      </c>
      <c r="F499" s="329" t="n">
        <v>17.8602</v>
      </c>
    </row>
    <row r="500" customFormat="false" ht="14.25" hidden="false" customHeight="false" outlineLevel="0" collapsed="false">
      <c r="A500" s="329" t="s">
        <v>1237</v>
      </c>
      <c r="B500" s="329" t="n">
        <v>12000507</v>
      </c>
      <c r="C500" s="329" t="n">
        <v>14471098</v>
      </c>
      <c r="D500" s="329" t="n">
        <v>15696828</v>
      </c>
      <c r="E500" s="329" t="n">
        <v>17.0589</v>
      </c>
      <c r="F500" s="329" t="n">
        <v>14.5505</v>
      </c>
    </row>
    <row r="501" customFormat="false" ht="14.25" hidden="false" customHeight="false" outlineLevel="0" collapsed="false">
      <c r="A501" s="329" t="s">
        <v>1238</v>
      </c>
      <c r="B501" s="329" t="n">
        <v>19463366</v>
      </c>
      <c r="C501" s="329" t="n">
        <v>27142055</v>
      </c>
      <c r="D501" s="329" t="n">
        <v>30609405</v>
      </c>
      <c r="E501" s="329" t="n">
        <v>29.4955</v>
      </c>
      <c r="F501" s="329" t="n">
        <v>25.2416</v>
      </c>
    </row>
    <row r="502" customFormat="false" ht="14.25" hidden="false" customHeight="false" outlineLevel="0" collapsed="false">
      <c r="A502" s="329" t="s">
        <v>1239</v>
      </c>
      <c r="B502" s="329" t="n">
        <v>16318757</v>
      </c>
      <c r="C502" s="329" t="n">
        <v>21184164</v>
      </c>
      <c r="D502" s="329" t="n">
        <v>23503481</v>
      </c>
      <c r="E502" s="329" t="n">
        <v>25.1525</v>
      </c>
      <c r="F502" s="329" t="n">
        <v>21.5224</v>
      </c>
    </row>
    <row r="503" customFormat="false" ht="14.25" hidden="false" customHeight="false" outlineLevel="0" collapsed="false">
      <c r="A503" s="329" t="s">
        <v>1240</v>
      </c>
      <c r="B503" s="329" t="n">
        <v>13946572</v>
      </c>
      <c r="C503" s="329" t="n">
        <v>17135148</v>
      </c>
      <c r="D503" s="329" t="n">
        <v>18712020</v>
      </c>
      <c r="E503" s="329" t="n">
        <v>21.1928</v>
      </c>
      <c r="F503" s="329" t="n">
        <v>18.1407</v>
      </c>
    </row>
    <row r="504" customFormat="false" ht="14.25" hidden="false" customHeight="false" outlineLevel="0" collapsed="false">
      <c r="A504" s="329" t="s">
        <v>1241</v>
      </c>
      <c r="B504" s="329" t="n">
        <v>11983556</v>
      </c>
      <c r="C504" s="329" t="n">
        <v>14179716</v>
      </c>
      <c r="D504" s="329" t="n">
        <v>15288348</v>
      </c>
      <c r="E504" s="329" t="n">
        <v>17.2218</v>
      </c>
      <c r="F504" s="329" t="n">
        <v>14.7293</v>
      </c>
    </row>
    <row r="505" customFormat="false" ht="14.25" hidden="false" customHeight="false" outlineLevel="0" collapsed="false">
      <c r="A505" s="329" t="s">
        <v>1242</v>
      </c>
      <c r="B505" s="329" t="n">
        <v>21939401</v>
      </c>
      <c r="C505" s="329" t="n">
        <v>35029857</v>
      </c>
      <c r="D505" s="329" t="n">
        <v>40179971</v>
      </c>
      <c r="E505" s="329" t="n">
        <v>36.8619</v>
      </c>
      <c r="F505" s="329" t="n">
        <v>31.6711</v>
      </c>
    </row>
    <row r="506" customFormat="false" ht="14.25" hidden="false" customHeight="false" outlineLevel="0" collapsed="false">
      <c r="A506" s="329" t="s">
        <v>1243</v>
      </c>
      <c r="B506" s="329" t="n">
        <v>20091403</v>
      </c>
      <c r="C506" s="329" t="n">
        <v>31015315</v>
      </c>
      <c r="D506" s="329" t="n">
        <v>35454978</v>
      </c>
      <c r="E506" s="329" t="n">
        <v>34.5158</v>
      </c>
      <c r="F506" s="329" t="n">
        <v>29.6826</v>
      </c>
    </row>
    <row r="507" customFormat="false" ht="14.25" hidden="false" customHeight="false" outlineLevel="0" collapsed="false">
      <c r="A507" s="329" t="s">
        <v>1244</v>
      </c>
      <c r="B507" s="329" t="n">
        <v>17890407</v>
      </c>
      <c r="C507" s="329" t="n">
        <v>26560741</v>
      </c>
      <c r="D507" s="329" t="n">
        <v>30269326</v>
      </c>
      <c r="E507" s="329" t="n">
        <v>32.4031</v>
      </c>
      <c r="F507" s="329" t="n">
        <v>27.8722</v>
      </c>
    </row>
    <row r="508" customFormat="false" ht="14.25" hidden="false" customHeight="false" outlineLevel="0" collapsed="false">
      <c r="A508" s="329" t="s">
        <v>1245</v>
      </c>
      <c r="B508" s="329" t="n">
        <v>15775807</v>
      </c>
      <c r="C508" s="329" t="n">
        <v>22499746</v>
      </c>
      <c r="D508" s="329" t="n">
        <v>25551620</v>
      </c>
      <c r="E508" s="329" t="n">
        <v>29.7016</v>
      </c>
      <c r="F508" s="329" t="n">
        <v>25.5011</v>
      </c>
    </row>
    <row r="509" customFormat="false" ht="14.25" hidden="false" customHeight="false" outlineLevel="0" collapsed="false">
      <c r="A509" s="329" t="s">
        <v>1246</v>
      </c>
      <c r="B509" s="329" t="n">
        <v>20573693</v>
      </c>
      <c r="C509" s="329" t="n">
        <v>31939253</v>
      </c>
      <c r="D509" s="329" t="n">
        <v>36388879</v>
      </c>
      <c r="E509" s="329" t="n">
        <v>36.4651</v>
      </c>
      <c r="F509" s="329" t="n">
        <v>31.4427</v>
      </c>
    </row>
    <row r="510" customFormat="false" ht="14.25" hidden="false" customHeight="false" outlineLevel="0" collapsed="false">
      <c r="A510" s="329" t="s">
        <v>1247</v>
      </c>
      <c r="B510" s="329" t="n">
        <v>19018338</v>
      </c>
      <c r="C510" s="329" t="n">
        <v>27804858</v>
      </c>
      <c r="D510" s="329" t="n">
        <v>31513693</v>
      </c>
      <c r="E510" s="329" t="n">
        <v>36.0819</v>
      </c>
      <c r="F510" s="329" t="n">
        <v>31.1917</v>
      </c>
    </row>
    <row r="511" customFormat="false" ht="14.25" hidden="false" customHeight="false" outlineLevel="0" collapsed="false">
      <c r="A511" s="329" t="s">
        <v>1248</v>
      </c>
      <c r="B511" s="329" t="n">
        <v>17197236</v>
      </c>
      <c r="C511" s="329" t="n">
        <v>23676631</v>
      </c>
      <c r="D511" s="329" t="n">
        <v>26623054</v>
      </c>
      <c r="E511" s="329" t="n">
        <v>35.4389</v>
      </c>
      <c r="F511" s="329" t="n">
        <v>30.6536</v>
      </c>
    </row>
    <row r="512" customFormat="false" ht="14.25" hidden="false" customHeight="false" outlineLevel="0" collapsed="false">
      <c r="A512" s="329" t="s">
        <v>1249</v>
      </c>
      <c r="B512" s="329" t="n">
        <v>15920235</v>
      </c>
      <c r="C512" s="329" t="n">
        <v>21169810</v>
      </c>
      <c r="D512" s="329" t="n">
        <v>23735533</v>
      </c>
      <c r="E512" s="329" t="n">
        <v>33.9195</v>
      </c>
      <c r="F512" s="329" t="n">
        <v>29.2814</v>
      </c>
    </row>
    <row r="513" customFormat="false" ht="14.25" hidden="false" customHeight="false" outlineLevel="0" collapsed="false">
      <c r="A513" s="329" t="s">
        <v>1250</v>
      </c>
      <c r="B513" s="329" t="n">
        <v>10105945</v>
      </c>
      <c r="C513" s="329" t="n">
        <v>15137418</v>
      </c>
      <c r="D513" s="329" t="n">
        <v>17399021</v>
      </c>
      <c r="E513" s="329" t="n">
        <v>40.3062</v>
      </c>
      <c r="F513" s="329" t="n">
        <v>34.2814</v>
      </c>
    </row>
    <row r="514" customFormat="false" ht="14.25" hidden="false" customHeight="false" outlineLevel="0" collapsed="false">
      <c r="A514" s="329" t="s">
        <v>1251</v>
      </c>
      <c r="B514" s="329" t="n">
        <v>9518649</v>
      </c>
      <c r="C514" s="329" t="n">
        <v>13255581</v>
      </c>
      <c r="D514" s="329" t="n">
        <v>15104721</v>
      </c>
      <c r="E514" s="329" t="n">
        <v>39.1648</v>
      </c>
      <c r="F514" s="329" t="n">
        <v>33.3416</v>
      </c>
    </row>
    <row r="515" customFormat="false" ht="14.25" hidden="false" customHeight="false" outlineLevel="0" collapsed="false">
      <c r="A515" s="329" t="s">
        <v>1252</v>
      </c>
      <c r="B515" s="329" t="n">
        <v>8621877</v>
      </c>
      <c r="C515" s="329" t="n">
        <v>11434160</v>
      </c>
      <c r="D515" s="329" t="n">
        <v>12875599</v>
      </c>
      <c r="E515" s="329" t="n">
        <v>35.6749</v>
      </c>
      <c r="F515" s="329" t="n">
        <v>30.3676</v>
      </c>
    </row>
    <row r="516" customFormat="false" ht="14.25" hidden="false" customHeight="false" outlineLevel="0" collapsed="false">
      <c r="A516" s="329" t="s">
        <v>1253</v>
      </c>
      <c r="B516" s="329" t="n">
        <v>7541642</v>
      </c>
      <c r="C516" s="329" t="n">
        <v>9641475</v>
      </c>
      <c r="D516" s="329" t="n">
        <v>10745712</v>
      </c>
      <c r="E516" s="329" t="n">
        <v>30.1384</v>
      </c>
      <c r="F516" s="329" t="n">
        <v>25.6414</v>
      </c>
    </row>
    <row r="517" customFormat="false" ht="14.25" hidden="false" customHeight="false" outlineLevel="0" collapsed="false">
      <c r="A517" s="329" t="s">
        <v>1254</v>
      </c>
      <c r="B517" s="329" t="n">
        <v>8608660</v>
      </c>
      <c r="C517" s="329" t="n">
        <v>12337360</v>
      </c>
      <c r="D517" s="329" t="n">
        <v>14083195</v>
      </c>
      <c r="E517" s="329" t="n">
        <v>37.5028</v>
      </c>
      <c r="F517" s="329" t="n">
        <v>31.9485</v>
      </c>
    </row>
    <row r="518" customFormat="false" ht="14.25" hidden="false" customHeight="false" outlineLevel="0" collapsed="false">
      <c r="A518" s="329" t="s">
        <v>1255</v>
      </c>
      <c r="B518" s="329" t="n">
        <v>8527886</v>
      </c>
      <c r="C518" s="329" t="n">
        <v>11386946</v>
      </c>
      <c r="D518" s="329" t="n">
        <v>12833608</v>
      </c>
      <c r="E518" s="329" t="n">
        <v>37.4656</v>
      </c>
      <c r="F518" s="329" t="n">
        <v>31.9544</v>
      </c>
    </row>
    <row r="519" customFormat="false" ht="14.25" hidden="false" customHeight="false" outlineLevel="0" collapsed="false">
      <c r="A519" s="329" t="s">
        <v>1256</v>
      </c>
      <c r="B519" s="329" t="n">
        <v>7903487</v>
      </c>
      <c r="C519" s="329" t="n">
        <v>10087211</v>
      </c>
      <c r="D519" s="329" t="n">
        <v>11225003</v>
      </c>
      <c r="E519" s="329" t="n">
        <v>34.5859</v>
      </c>
      <c r="F519" s="329" t="n">
        <v>29.5003</v>
      </c>
    </row>
    <row r="520" customFormat="false" ht="14.25" hidden="false" customHeight="false" outlineLevel="0" collapsed="false">
      <c r="A520" s="329" t="s">
        <v>1257</v>
      </c>
      <c r="B520" s="329" t="n">
        <v>7210695</v>
      </c>
      <c r="C520" s="329" t="n">
        <v>8989906</v>
      </c>
      <c r="D520" s="329" t="n">
        <v>9934316</v>
      </c>
      <c r="E520" s="329" t="n">
        <v>29.5795</v>
      </c>
      <c r="F520" s="329" t="n">
        <v>25.2067</v>
      </c>
    </row>
    <row r="521" customFormat="false" ht="14.25" hidden="false" customHeight="false" outlineLevel="0" collapsed="false">
      <c r="A521" s="329" t="s">
        <v>1258</v>
      </c>
      <c r="B521" s="329" t="n">
        <v>11595307</v>
      </c>
      <c r="C521" s="329" t="n">
        <v>18813798</v>
      </c>
      <c r="D521" s="329" t="n">
        <v>21503847</v>
      </c>
      <c r="E521" s="329" t="n">
        <v>37.9037</v>
      </c>
      <c r="F521" s="329" t="n">
        <v>32.2037</v>
      </c>
    </row>
    <row r="522" customFormat="false" ht="14.25" hidden="false" customHeight="false" outlineLevel="0" collapsed="false">
      <c r="A522" s="329" t="s">
        <v>1259</v>
      </c>
      <c r="B522" s="329" t="n">
        <v>9427059</v>
      </c>
      <c r="C522" s="329" t="n">
        <v>14124357</v>
      </c>
      <c r="D522" s="329" t="n">
        <v>16040450</v>
      </c>
      <c r="E522" s="329" t="n">
        <v>33.1134</v>
      </c>
      <c r="F522" s="329" t="n">
        <v>28.136</v>
      </c>
    </row>
    <row r="523" customFormat="false" ht="14.25" hidden="false" customHeight="false" outlineLevel="0" collapsed="false">
      <c r="A523" s="329" t="s">
        <v>1260</v>
      </c>
      <c r="B523" s="329" t="n">
        <v>7931696</v>
      </c>
      <c r="C523" s="329" t="n">
        <v>11046628</v>
      </c>
      <c r="D523" s="329" t="n">
        <v>12421957</v>
      </c>
      <c r="E523" s="329" t="n">
        <v>28.8946</v>
      </c>
      <c r="F523" s="329" t="n">
        <v>24.5466</v>
      </c>
    </row>
    <row r="524" customFormat="false" ht="14.25" hidden="false" customHeight="false" outlineLevel="0" collapsed="false">
      <c r="A524" s="329" t="s">
        <v>1261</v>
      </c>
      <c r="B524" s="329" t="n">
        <v>6819576</v>
      </c>
      <c r="C524" s="329" t="n">
        <v>8902521</v>
      </c>
      <c r="D524" s="329" t="n">
        <v>9891733</v>
      </c>
      <c r="E524" s="329" t="n">
        <v>25.2133</v>
      </c>
      <c r="F524" s="329" t="n">
        <v>21.4125</v>
      </c>
    </row>
    <row r="525" customFormat="false" ht="14.25" hidden="false" customHeight="false" outlineLevel="0" collapsed="false">
      <c r="A525" s="329" t="s">
        <v>1262</v>
      </c>
      <c r="B525" s="329" t="n">
        <v>11014472</v>
      </c>
      <c r="C525" s="329" t="n">
        <v>17252857</v>
      </c>
      <c r="D525" s="329" t="n">
        <v>19654804</v>
      </c>
      <c r="E525" s="329" t="n">
        <v>38.1723</v>
      </c>
      <c r="F525" s="329" t="n">
        <v>32.466</v>
      </c>
    </row>
    <row r="526" customFormat="false" ht="14.25" hidden="false" customHeight="false" outlineLevel="0" collapsed="false">
      <c r="A526" s="329" t="s">
        <v>1263</v>
      </c>
      <c r="B526" s="329" t="n">
        <v>9079579</v>
      </c>
      <c r="C526" s="329" t="n">
        <v>13095410</v>
      </c>
      <c r="D526" s="329" t="n">
        <v>14803579</v>
      </c>
      <c r="E526" s="329" t="n">
        <v>33.4966</v>
      </c>
      <c r="F526" s="329" t="n">
        <v>28.4976</v>
      </c>
    </row>
    <row r="527" customFormat="false" ht="14.25" hidden="false" customHeight="false" outlineLevel="0" collapsed="false">
      <c r="A527" s="329" t="s">
        <v>1264</v>
      </c>
      <c r="B527" s="329" t="n">
        <v>7687145</v>
      </c>
      <c r="C527" s="329" t="n">
        <v>10277124</v>
      </c>
      <c r="D527" s="329" t="n">
        <v>11476689</v>
      </c>
      <c r="E527" s="329" t="n">
        <v>28.9856</v>
      </c>
      <c r="F527" s="329" t="n">
        <v>24.6633</v>
      </c>
    </row>
    <row r="528" customFormat="false" ht="14.25" hidden="false" customHeight="false" outlineLevel="0" collapsed="false">
      <c r="A528" s="329" t="s">
        <v>1265</v>
      </c>
      <c r="B528" s="329" t="n">
        <v>6679215</v>
      </c>
      <c r="C528" s="329" t="n">
        <v>8461027</v>
      </c>
      <c r="D528" s="329" t="n">
        <v>9334302</v>
      </c>
      <c r="E528" s="329" t="n">
        <v>24.8922</v>
      </c>
      <c r="F528" s="329" t="n">
        <v>21.1656</v>
      </c>
    </row>
    <row r="529" customFormat="false" ht="14.25" hidden="false" customHeight="false" outlineLevel="0" collapsed="false">
      <c r="A529" s="329" t="s">
        <v>1266</v>
      </c>
      <c r="B529" s="329" t="n">
        <v>10600874</v>
      </c>
      <c r="C529" s="329" t="n">
        <v>15470308</v>
      </c>
      <c r="D529" s="329" t="n">
        <v>17671140</v>
      </c>
      <c r="E529" s="329" t="n">
        <v>30.4694</v>
      </c>
      <c r="F529" s="329" t="n">
        <v>26.2471</v>
      </c>
    </row>
    <row r="530" customFormat="false" ht="14.25" hidden="false" customHeight="false" outlineLevel="0" collapsed="false">
      <c r="A530" s="329" t="s">
        <v>1267</v>
      </c>
      <c r="B530" s="329" t="n">
        <v>8653698</v>
      </c>
      <c r="C530" s="329" t="n">
        <v>11666073</v>
      </c>
      <c r="D530" s="329" t="n">
        <v>13123204</v>
      </c>
      <c r="E530" s="329" t="n">
        <v>25.4293</v>
      </c>
      <c r="F530" s="329" t="n">
        <v>22.0003</v>
      </c>
    </row>
    <row r="531" customFormat="false" ht="14.25" hidden="false" customHeight="false" outlineLevel="0" collapsed="false">
      <c r="A531" s="329" t="s">
        <v>1268</v>
      </c>
      <c r="B531" s="329" t="n">
        <v>7461965</v>
      </c>
      <c r="C531" s="329" t="n">
        <v>9523541</v>
      </c>
      <c r="D531" s="329" t="n">
        <v>10594388</v>
      </c>
      <c r="E531" s="329" t="n">
        <v>22.0254</v>
      </c>
      <c r="F531" s="329" t="n">
        <v>19.0885</v>
      </c>
    </row>
    <row r="532" customFormat="false" ht="14.25" hidden="false" customHeight="false" outlineLevel="0" collapsed="false">
      <c r="A532" s="329" t="s">
        <v>1269</v>
      </c>
      <c r="B532" s="329" t="n">
        <v>6484506</v>
      </c>
      <c r="C532" s="329" t="n">
        <v>7902544</v>
      </c>
      <c r="D532" s="329" t="n">
        <v>8683019</v>
      </c>
      <c r="E532" s="329" t="n">
        <v>18.4703</v>
      </c>
      <c r="F532" s="329" t="n">
        <v>16.0065</v>
      </c>
    </row>
    <row r="533" customFormat="false" ht="14.25" hidden="false" customHeight="false" outlineLevel="0" collapsed="false">
      <c r="A533" s="329" t="s">
        <v>1270</v>
      </c>
      <c r="B533" s="329" t="n">
        <v>9904792</v>
      </c>
      <c r="C533" s="329" t="n">
        <v>13756689</v>
      </c>
      <c r="D533" s="329" t="n">
        <v>15527920</v>
      </c>
      <c r="E533" s="329" t="n">
        <v>30.2248</v>
      </c>
      <c r="F533" s="329" t="n">
        <v>26.2064</v>
      </c>
    </row>
    <row r="534" customFormat="false" ht="14.25" hidden="false" customHeight="false" outlineLevel="0" collapsed="false">
      <c r="A534" s="329" t="s">
        <v>1271</v>
      </c>
      <c r="B534" s="329" t="n">
        <v>8613527</v>
      </c>
      <c r="C534" s="329" t="n">
        <v>11176173</v>
      </c>
      <c r="D534" s="329" t="n">
        <v>12458982</v>
      </c>
      <c r="E534" s="329" t="n">
        <v>27.4358</v>
      </c>
      <c r="F534" s="329" t="n">
        <v>23.8758</v>
      </c>
    </row>
    <row r="535" customFormat="false" ht="14.25" hidden="false" customHeight="false" outlineLevel="0" collapsed="false">
      <c r="A535" s="329" t="s">
        <v>1272</v>
      </c>
      <c r="B535" s="329" t="n">
        <v>7537069</v>
      </c>
      <c r="C535" s="329" t="n">
        <v>9304473</v>
      </c>
      <c r="D535" s="329" t="n">
        <v>10246532</v>
      </c>
      <c r="E535" s="329" t="n">
        <v>23.9771</v>
      </c>
      <c r="F535" s="329" t="n">
        <v>20.8979</v>
      </c>
    </row>
    <row r="536" customFormat="false" ht="14.25" hidden="false" customHeight="false" outlineLevel="0" collapsed="false">
      <c r="A536" s="329" t="s">
        <v>1273</v>
      </c>
      <c r="B536" s="329" t="n">
        <v>6481316</v>
      </c>
      <c r="C536" s="329" t="n">
        <v>7723793</v>
      </c>
      <c r="D536" s="329" t="n">
        <v>8417200</v>
      </c>
      <c r="E536" s="329" t="n">
        <v>19.4466</v>
      </c>
      <c r="F536" s="329" t="n">
        <v>16.9188</v>
      </c>
    </row>
    <row r="537" customFormat="false" ht="14.25" hidden="false" customHeight="false" outlineLevel="0" collapsed="false">
      <c r="A537" s="329" t="s">
        <v>1274</v>
      </c>
      <c r="B537" s="329" t="n">
        <v>10643592</v>
      </c>
      <c r="C537" s="329" t="n">
        <v>16301057</v>
      </c>
      <c r="D537" s="329" t="n">
        <v>18515596</v>
      </c>
      <c r="E537" s="329" t="n">
        <v>40.2824</v>
      </c>
      <c r="F537" s="329" t="n">
        <v>34.2208</v>
      </c>
    </row>
    <row r="538" customFormat="false" ht="14.25" hidden="false" customHeight="false" outlineLevel="0" collapsed="false">
      <c r="A538" s="329" t="s">
        <v>1275</v>
      </c>
      <c r="B538" s="329" t="n">
        <v>9628356</v>
      </c>
      <c r="C538" s="329" t="n">
        <v>13621292</v>
      </c>
      <c r="D538" s="329" t="n">
        <v>15391220</v>
      </c>
      <c r="E538" s="329" t="n">
        <v>38.6739</v>
      </c>
      <c r="F538" s="329" t="n">
        <v>32.9012</v>
      </c>
    </row>
    <row r="539" customFormat="false" ht="14.25" hidden="false" customHeight="false" outlineLevel="0" collapsed="false">
      <c r="A539" s="329" t="s">
        <v>1276</v>
      </c>
      <c r="B539" s="329" t="n">
        <v>8687340</v>
      </c>
      <c r="C539" s="329" t="n">
        <v>11674625</v>
      </c>
      <c r="D539" s="329" t="n">
        <v>13089913</v>
      </c>
      <c r="E539" s="329" t="n">
        <v>36.0416</v>
      </c>
      <c r="F539" s="329" t="n">
        <v>30.6792</v>
      </c>
    </row>
    <row r="540" customFormat="false" ht="14.25" hidden="false" customHeight="false" outlineLevel="0" collapsed="false">
      <c r="A540" s="329" t="s">
        <v>1277</v>
      </c>
      <c r="B540" s="329" t="n">
        <v>7673992</v>
      </c>
      <c r="C540" s="329" t="n">
        <v>9929673</v>
      </c>
      <c r="D540" s="329" t="n">
        <v>11035143</v>
      </c>
      <c r="E540" s="329" t="n">
        <v>32.0744</v>
      </c>
      <c r="F540" s="329" t="n">
        <v>27.3006</v>
      </c>
    </row>
    <row r="541" customFormat="false" ht="14.25" hidden="false" customHeight="false" outlineLevel="0" collapsed="false">
      <c r="A541" s="329" t="s">
        <v>1278</v>
      </c>
      <c r="B541" s="329" t="n">
        <v>10077796</v>
      </c>
      <c r="C541" s="329" t="n">
        <v>14715258</v>
      </c>
      <c r="D541" s="329" t="n">
        <v>16679287</v>
      </c>
      <c r="E541" s="329" t="n">
        <v>40.4849</v>
      </c>
      <c r="F541" s="329" t="n">
        <v>34.4514</v>
      </c>
    </row>
    <row r="542" customFormat="false" ht="14.25" hidden="false" customHeight="false" outlineLevel="0" collapsed="false">
      <c r="A542" s="329" t="s">
        <v>1279</v>
      </c>
      <c r="B542" s="329" t="n">
        <v>9236602</v>
      </c>
      <c r="C542" s="329" t="n">
        <v>12581280</v>
      </c>
      <c r="D542" s="329" t="n">
        <v>14135489</v>
      </c>
      <c r="E542" s="329" t="n">
        <v>38.9806</v>
      </c>
      <c r="F542" s="329" t="n">
        <v>33.2122</v>
      </c>
    </row>
    <row r="543" customFormat="false" ht="14.25" hidden="false" customHeight="false" outlineLevel="0" collapsed="false">
      <c r="A543" s="329" t="s">
        <v>1280</v>
      </c>
      <c r="B543" s="329" t="n">
        <v>8193124</v>
      </c>
      <c r="C543" s="329" t="n">
        <v>10634977</v>
      </c>
      <c r="D543" s="329" t="n">
        <v>11834271</v>
      </c>
      <c r="E543" s="329" t="n">
        <v>35.5918</v>
      </c>
      <c r="F543" s="329" t="n">
        <v>30.3351</v>
      </c>
    </row>
    <row r="544" customFormat="false" ht="14.25" hidden="false" customHeight="false" outlineLevel="0" collapsed="false">
      <c r="A544" s="329" t="s">
        <v>1281</v>
      </c>
      <c r="B544" s="329" t="n">
        <v>7336932</v>
      </c>
      <c r="C544" s="329" t="n">
        <v>9263330</v>
      </c>
      <c r="D544" s="329" t="n">
        <v>10228768</v>
      </c>
      <c r="E544" s="329" t="n">
        <v>31.4901</v>
      </c>
      <c r="F544" s="329" t="n">
        <v>26.8331</v>
      </c>
    </row>
    <row r="545" customFormat="false" ht="14.25" hidden="false" customHeight="false" outlineLevel="0" collapsed="false">
      <c r="A545" s="329" t="s">
        <v>1282</v>
      </c>
      <c r="B545" s="329" t="n">
        <v>13267744</v>
      </c>
      <c r="C545" s="329" t="n">
        <v>21992377</v>
      </c>
      <c r="D545" s="329" t="n">
        <v>25507816</v>
      </c>
      <c r="E545" s="329" t="n">
        <v>41.051</v>
      </c>
      <c r="F545" s="329" t="n">
        <v>34.8858</v>
      </c>
    </row>
    <row r="546" customFormat="false" ht="14.25" hidden="false" customHeight="false" outlineLevel="0" collapsed="false">
      <c r="A546" s="329" t="s">
        <v>1283</v>
      </c>
      <c r="B546" s="329" t="n">
        <v>9674883</v>
      </c>
      <c r="C546" s="329" t="n">
        <v>13710222</v>
      </c>
      <c r="D546" s="329" t="n">
        <v>15589033</v>
      </c>
      <c r="E546" s="329" t="n">
        <v>31.434</v>
      </c>
      <c r="F546" s="329" t="n">
        <v>26.6905</v>
      </c>
    </row>
    <row r="547" customFormat="false" ht="14.25" hidden="false" customHeight="false" outlineLevel="0" collapsed="false">
      <c r="A547" s="329" t="s">
        <v>1284</v>
      </c>
      <c r="B547" s="329" t="n">
        <v>7874817</v>
      </c>
      <c r="C547" s="329" t="n">
        <v>10141521</v>
      </c>
      <c r="D547" s="329" t="n">
        <v>11279495</v>
      </c>
      <c r="E547" s="329" t="n">
        <v>26.9928</v>
      </c>
      <c r="F547" s="329" t="n">
        <v>22.9006</v>
      </c>
    </row>
    <row r="548" customFormat="false" ht="14.25" hidden="false" customHeight="false" outlineLevel="0" collapsed="false">
      <c r="A548" s="329" t="s">
        <v>1285</v>
      </c>
      <c r="B548" s="329" t="n">
        <v>6914284</v>
      </c>
      <c r="C548" s="329" t="n">
        <v>8458057</v>
      </c>
      <c r="D548" s="329" t="n">
        <v>9281020</v>
      </c>
      <c r="E548" s="329" t="n">
        <v>24.618</v>
      </c>
      <c r="F548" s="329" t="n">
        <v>20.8686</v>
      </c>
    </row>
    <row r="549" customFormat="false" ht="14.25" hidden="false" customHeight="false" outlineLevel="0" collapsed="false">
      <c r="A549" s="329" t="s">
        <v>1286</v>
      </c>
      <c r="B549" s="329" t="n">
        <v>11799054</v>
      </c>
      <c r="C549" s="329" t="n">
        <v>18192637</v>
      </c>
      <c r="D549" s="329" t="n">
        <v>20927312</v>
      </c>
      <c r="E549" s="329" t="n">
        <v>38.1311</v>
      </c>
      <c r="F549" s="329" t="n">
        <v>32.4208</v>
      </c>
    </row>
    <row r="550" customFormat="false" ht="14.25" hidden="false" customHeight="false" outlineLevel="0" collapsed="false">
      <c r="A550" s="329" t="s">
        <v>1287</v>
      </c>
      <c r="B550" s="329" t="n">
        <v>8847646</v>
      </c>
      <c r="C550" s="329" t="n">
        <v>11926849</v>
      </c>
      <c r="D550" s="329" t="n">
        <v>13400784</v>
      </c>
      <c r="E550" s="329" t="n">
        <v>29.8812</v>
      </c>
      <c r="F550" s="329" t="n">
        <v>25.3784</v>
      </c>
    </row>
    <row r="551" customFormat="false" ht="14.25" hidden="false" customHeight="false" outlineLevel="0" collapsed="false">
      <c r="A551" s="329" t="s">
        <v>1288</v>
      </c>
      <c r="B551" s="329" t="n">
        <v>7536261</v>
      </c>
      <c r="C551" s="329" t="n">
        <v>9463433</v>
      </c>
      <c r="D551" s="329" t="n">
        <v>10447741</v>
      </c>
      <c r="E551" s="329" t="n">
        <v>26.4648</v>
      </c>
      <c r="F551" s="329" t="n">
        <v>22.4606</v>
      </c>
    </row>
    <row r="552" customFormat="false" ht="14.25" hidden="false" customHeight="false" outlineLevel="0" collapsed="false">
      <c r="A552" s="329" t="s">
        <v>1289</v>
      </c>
      <c r="B552" s="329" t="n">
        <v>6741992</v>
      </c>
      <c r="C552" s="329" t="n">
        <v>8132956</v>
      </c>
      <c r="D552" s="329" t="n">
        <v>8873102</v>
      </c>
      <c r="E552" s="329" t="n">
        <v>24.0716</v>
      </c>
      <c r="F552" s="329" t="n">
        <v>20.41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4"/>
    <col collapsed="false" customWidth="true" hidden="false" outlineLevel="0" max="2" min="2" style="21" width="5.24"/>
    <col collapsed="false" customWidth="true" hidden="false" outlineLevel="0" max="3" min="3" style="21" width="6.36"/>
    <col collapsed="false" customWidth="true" hidden="false" outlineLevel="0" max="4" min="4" style="21" width="14.99"/>
    <col collapsed="false" customWidth="true" hidden="false" outlineLevel="0" max="5" min="5" style="21" width="4.62"/>
    <col collapsed="false" customWidth="true" hidden="false" outlineLevel="0" max="6" min="6" style="21" width="4.12"/>
    <col collapsed="false" customWidth="true" hidden="false" outlineLevel="0" max="7" min="7" style="21" width="4.87"/>
    <col collapsed="false" customWidth="true" hidden="false" outlineLevel="0" max="8" min="8" style="21" width="14.99"/>
    <col collapsed="false" customWidth="true" hidden="false" outlineLevel="0" max="9" min="9" style="21" width="4.62"/>
    <col collapsed="false" customWidth="true" hidden="false" outlineLevel="0" max="10" min="10" style="21" width="4.12"/>
    <col collapsed="false" customWidth="true" hidden="false" outlineLevel="0" max="11" min="11" style="21" width="4.87"/>
    <col collapsed="false" customWidth="true" hidden="false" outlineLevel="0" max="12" min="12" style="21" width="14.12"/>
    <col collapsed="false" customWidth="true" hidden="false" outlineLevel="0" max="13" min="13" style="21" width="4.24"/>
    <col collapsed="false" customWidth="true" hidden="false" outlineLevel="0" max="14" min="14" style="21" width="3.99"/>
    <col collapsed="false" customWidth="true" hidden="false" outlineLevel="0" max="15" min="15" style="21" width="5.36"/>
    <col collapsed="false" customWidth="true" hidden="false" outlineLevel="0" max="16" min="16" style="21" width="11.99"/>
    <col collapsed="false" customWidth="true" hidden="false" outlineLevel="0" max="17" min="17" style="21" width="4.75"/>
    <col collapsed="false" customWidth="true" hidden="false" outlineLevel="0" max="18" min="18" style="21" width="4.24"/>
    <col collapsed="false" customWidth="true" hidden="false" outlineLevel="0" max="19" min="19" style="21" width="5.74"/>
    <col collapsed="false" customWidth="true" hidden="false" outlineLevel="0" max="23" min="20" style="21" width="6.62"/>
    <col collapsed="false" customWidth="true" hidden="false" outlineLevel="0" max="24" min="24" style="21" width="4.37"/>
    <col collapsed="false" customWidth="true" hidden="false" outlineLevel="0" max="25" min="25" style="21" width="7.12"/>
    <col collapsed="false" customWidth="true" hidden="false" outlineLevel="0" max="28" min="26" style="21" width="6.36"/>
    <col collapsed="false" customWidth="true" hidden="false" outlineLevel="0" max="29" min="29" style="21" width="4.24"/>
    <col collapsed="false" customWidth="false" hidden="false" outlineLevel="0" max="257" min="30" style="21" width="10.87"/>
  </cols>
  <sheetData>
    <row r="1" customFormat="false" ht="13.5" hidden="false" customHeight="false" outlineLevel="0" collapsed="false">
      <c r="D1" s="22" t="s">
        <v>23</v>
      </c>
      <c r="H1" s="22" t="s">
        <v>98</v>
      </c>
      <c r="L1" s="25" t="s">
        <v>25</v>
      </c>
      <c r="P1" s="25" t="s">
        <v>26</v>
      </c>
      <c r="T1" s="25" t="s">
        <v>27</v>
      </c>
      <c r="W1" s="25" t="s">
        <v>28</v>
      </c>
    </row>
    <row r="2" customFormat="false" ht="12.75" hidden="false" customHeight="false" outlineLevel="0" collapsed="false">
      <c r="B2" s="26" t="s">
        <v>29</v>
      </c>
      <c r="C2" s="27" t="s">
        <v>30</v>
      </c>
      <c r="D2" s="26" t="s">
        <v>31</v>
      </c>
      <c r="E2" s="27" t="s">
        <v>32</v>
      </c>
      <c r="F2" s="27" t="s">
        <v>33</v>
      </c>
      <c r="G2" s="27" t="s">
        <v>8</v>
      </c>
      <c r="H2" s="26" t="s">
        <v>31</v>
      </c>
      <c r="I2" s="27" t="s">
        <v>32</v>
      </c>
      <c r="J2" s="27" t="s">
        <v>33</v>
      </c>
      <c r="K2" s="27" t="s">
        <v>8</v>
      </c>
      <c r="L2" s="26" t="s">
        <v>31</v>
      </c>
      <c r="M2" s="27" t="s">
        <v>32</v>
      </c>
      <c r="N2" s="27" t="s">
        <v>33</v>
      </c>
      <c r="O2" s="27" t="s">
        <v>8</v>
      </c>
      <c r="P2" s="26" t="s">
        <v>31</v>
      </c>
      <c r="Q2" s="27" t="s">
        <v>32</v>
      </c>
      <c r="R2" s="27" t="s">
        <v>33</v>
      </c>
      <c r="S2" s="27" t="s">
        <v>8</v>
      </c>
      <c r="T2" s="26" t="s">
        <v>34</v>
      </c>
      <c r="U2" s="27"/>
      <c r="V2" s="185" t="s">
        <v>36</v>
      </c>
      <c r="W2" s="26" t="s">
        <v>37</v>
      </c>
      <c r="X2" s="27"/>
      <c r="Y2" s="185" t="s">
        <v>36</v>
      </c>
      <c r="AC2" s="21" t="s">
        <v>39</v>
      </c>
      <c r="AD2" s="21" t="s">
        <v>40</v>
      </c>
    </row>
    <row r="3" customFormat="false" ht="12" hidden="false" customHeight="false" outlineLevel="0" collapsed="false">
      <c r="B3" s="31" t="s">
        <v>41</v>
      </c>
      <c r="C3" s="32" t="s">
        <v>42</v>
      </c>
      <c r="D3" s="33" t="s">
        <v>43</v>
      </c>
      <c r="E3" s="34" t="n">
        <v>8</v>
      </c>
      <c r="F3" s="34" t="n">
        <f aca="false">E3</f>
        <v>8</v>
      </c>
      <c r="G3" s="34" t="n">
        <f aca="false">E3-1</f>
        <v>7</v>
      </c>
      <c r="H3" s="33" t="s">
        <v>45</v>
      </c>
      <c r="I3" s="34" t="n">
        <v>1</v>
      </c>
      <c r="J3" s="34" t="n">
        <v>0</v>
      </c>
      <c r="K3" s="34" t="n">
        <f aca="false">I3-1</f>
        <v>0</v>
      </c>
      <c r="L3" s="33" t="s">
        <v>43</v>
      </c>
      <c r="M3" s="34" t="n">
        <v>8</v>
      </c>
      <c r="N3" s="34" t="n">
        <f aca="false">M3</f>
        <v>8</v>
      </c>
      <c r="O3" s="34" t="n">
        <f aca="false">M3-1</f>
        <v>7</v>
      </c>
      <c r="P3" s="33" t="s">
        <v>45</v>
      </c>
      <c r="Q3" s="34" t="n">
        <v>1</v>
      </c>
      <c r="R3" s="34" t="n">
        <v>0</v>
      </c>
      <c r="S3" s="34" t="n">
        <v>0</v>
      </c>
      <c r="T3" s="35" t="n">
        <v>0</v>
      </c>
      <c r="U3" s="36"/>
      <c r="V3" s="37" t="n">
        <v>0</v>
      </c>
      <c r="W3" s="35" t="n">
        <v>0</v>
      </c>
      <c r="X3" s="36"/>
      <c r="Y3" s="37" t="n">
        <v>0</v>
      </c>
    </row>
    <row r="4" customFormat="false" ht="12" hidden="false" customHeight="true" outlineLevel="0" collapsed="false">
      <c r="B4" s="38"/>
      <c r="C4" s="39" t="s">
        <v>46</v>
      </c>
      <c r="D4" s="40" t="s">
        <v>47</v>
      </c>
      <c r="E4" s="41" t="n">
        <v>4</v>
      </c>
      <c r="F4" s="41" t="n">
        <f aca="false">E4</f>
        <v>4</v>
      </c>
      <c r="G4" s="41" t="n">
        <f aca="false">E4-1</f>
        <v>3</v>
      </c>
      <c r="H4" s="40" t="s">
        <v>99</v>
      </c>
      <c r="I4" s="41" t="n">
        <v>1</v>
      </c>
      <c r="J4" s="41" t="n">
        <v>0</v>
      </c>
      <c r="K4" s="41" t="n">
        <f aca="false">I4-1</f>
        <v>0</v>
      </c>
      <c r="L4" s="40" t="s">
        <v>47</v>
      </c>
      <c r="M4" s="41" t="n">
        <v>4</v>
      </c>
      <c r="N4" s="41" t="n">
        <f aca="false">M4</f>
        <v>4</v>
      </c>
      <c r="O4" s="41" t="n">
        <f aca="false">M4-1</f>
        <v>3</v>
      </c>
      <c r="P4" s="40" t="s">
        <v>48</v>
      </c>
      <c r="Q4" s="41" t="n">
        <v>1</v>
      </c>
      <c r="R4" s="41" t="n">
        <v>0</v>
      </c>
      <c r="S4" s="41" t="n">
        <v>0</v>
      </c>
      <c r="T4" s="42" t="n">
        <v>0</v>
      </c>
      <c r="U4" s="43"/>
      <c r="V4" s="44" t="n">
        <v>0</v>
      </c>
      <c r="W4" s="42" t="n">
        <v>0</v>
      </c>
      <c r="X4" s="43"/>
      <c r="Y4" s="44" t="n">
        <v>0</v>
      </c>
    </row>
    <row r="5" customFormat="false" ht="12.75" hidden="true" customHeight="false" outlineLevel="0" collapsed="false">
      <c r="B5" s="45" t="s">
        <v>49</v>
      </c>
      <c r="C5" s="46" t="s">
        <v>42</v>
      </c>
      <c r="D5" s="47" t="s">
        <v>50</v>
      </c>
      <c r="E5" s="48" t="n">
        <v>1</v>
      </c>
      <c r="F5" s="48"/>
      <c r="G5" s="48"/>
      <c r="H5" s="47" t="s">
        <v>50</v>
      </c>
      <c r="I5" s="48" t="n">
        <v>1</v>
      </c>
      <c r="J5" s="48"/>
      <c r="K5" s="48"/>
      <c r="L5" s="47" t="s">
        <v>50</v>
      </c>
      <c r="M5" s="48" t="n">
        <v>1</v>
      </c>
      <c r="N5" s="48"/>
      <c r="O5" s="48"/>
      <c r="P5" s="47" t="s">
        <v>50</v>
      </c>
      <c r="Q5" s="48" t="n">
        <v>1</v>
      </c>
      <c r="R5" s="48"/>
      <c r="S5" s="48"/>
      <c r="T5" s="47" t="s">
        <v>50</v>
      </c>
      <c r="U5" s="48"/>
      <c r="V5" s="49"/>
      <c r="W5" s="47" t="s">
        <v>50</v>
      </c>
      <c r="X5" s="48"/>
      <c r="Y5" s="49"/>
    </row>
    <row r="6" customFormat="false" ht="12" hidden="false" customHeight="false" outlineLevel="0" collapsed="false">
      <c r="B6" s="50" t="s">
        <v>49</v>
      </c>
      <c r="C6" s="46" t="s">
        <v>42</v>
      </c>
      <c r="D6" s="33" t="s">
        <v>43</v>
      </c>
      <c r="E6" s="51" t="n">
        <v>8</v>
      </c>
      <c r="F6" s="52" t="n">
        <f aca="false">E6</f>
        <v>8</v>
      </c>
      <c r="G6" s="52" t="n">
        <f aca="false">E6-1</f>
        <v>7</v>
      </c>
      <c r="H6" s="33" t="s">
        <v>100</v>
      </c>
      <c r="I6" s="51" t="n">
        <v>4</v>
      </c>
      <c r="J6" s="52" t="n">
        <f aca="false">I6</f>
        <v>4</v>
      </c>
      <c r="K6" s="52" t="n">
        <f aca="false">I6-1</f>
        <v>3</v>
      </c>
      <c r="L6" s="54" t="s">
        <v>43</v>
      </c>
      <c r="M6" s="51" t="n">
        <v>8</v>
      </c>
      <c r="N6" s="52" t="n">
        <f aca="false">M6</f>
        <v>8</v>
      </c>
      <c r="O6" s="52" t="n">
        <f aca="false">M6-1</f>
        <v>7</v>
      </c>
      <c r="P6" s="54" t="s">
        <v>45</v>
      </c>
      <c r="Q6" s="51" t="n">
        <v>1</v>
      </c>
      <c r="R6" s="52" t="n">
        <v>0</v>
      </c>
      <c r="S6" s="52" t="n">
        <v>0</v>
      </c>
      <c r="T6" s="55" t="n">
        <v>1</v>
      </c>
      <c r="U6" s="51"/>
      <c r="V6" s="57" t="n">
        <v>1</v>
      </c>
      <c r="W6" s="55" t="n">
        <v>1</v>
      </c>
      <c r="X6" s="51"/>
      <c r="Y6" s="57" t="n">
        <v>1</v>
      </c>
    </row>
    <row r="7" s="58" customFormat="true" ht="12.75" hidden="false" customHeight="false" outlineLevel="0" collapsed="false">
      <c r="B7" s="38"/>
      <c r="C7" s="39" t="s">
        <v>46</v>
      </c>
      <c r="D7" s="40" t="s">
        <v>47</v>
      </c>
      <c r="E7" s="59" t="n">
        <v>4</v>
      </c>
      <c r="F7" s="60" t="n">
        <f aca="false">E7</f>
        <v>4</v>
      </c>
      <c r="G7" s="60" t="n">
        <f aca="false">E7-1</f>
        <v>3</v>
      </c>
      <c r="H7" s="40" t="s">
        <v>101</v>
      </c>
      <c r="I7" s="59" t="n">
        <v>2</v>
      </c>
      <c r="J7" s="60" t="n">
        <f aca="false">I7</f>
        <v>2</v>
      </c>
      <c r="K7" s="60" t="n">
        <f aca="false">I7-1</f>
        <v>1</v>
      </c>
      <c r="L7" s="40" t="s">
        <v>47</v>
      </c>
      <c r="M7" s="59" t="n">
        <v>4</v>
      </c>
      <c r="N7" s="60" t="n">
        <f aca="false">M7</f>
        <v>4</v>
      </c>
      <c r="O7" s="60" t="n">
        <f aca="false">M7-1</f>
        <v>3</v>
      </c>
      <c r="P7" s="40" t="s">
        <v>48</v>
      </c>
      <c r="Q7" s="59" t="n">
        <v>1</v>
      </c>
      <c r="R7" s="60" t="n">
        <v>0</v>
      </c>
      <c r="S7" s="60" t="n">
        <v>0</v>
      </c>
      <c r="T7" s="62" t="n">
        <v>1</v>
      </c>
      <c r="U7" s="59"/>
      <c r="V7" s="64" t="n">
        <v>1</v>
      </c>
      <c r="W7" s="62" t="n">
        <v>1</v>
      </c>
      <c r="X7" s="59"/>
      <c r="Y7" s="64" t="n">
        <v>1</v>
      </c>
    </row>
    <row r="8" s="58" customFormat="true" ht="12" hidden="false" customHeight="false" outlineLevel="0" collapsed="false">
      <c r="B8" s="65"/>
      <c r="C8" s="21"/>
      <c r="D8" s="22"/>
      <c r="E8" s="21"/>
      <c r="F8" s="21"/>
      <c r="G8" s="21"/>
      <c r="H8" s="22"/>
      <c r="I8" s="21"/>
      <c r="J8" s="21"/>
      <c r="K8" s="21"/>
      <c r="L8" s="66"/>
      <c r="P8" s="66"/>
      <c r="T8" s="66"/>
      <c r="V8" s="67"/>
      <c r="W8" s="66"/>
      <c r="Y8" s="67"/>
    </row>
    <row r="9" s="58" customFormat="true" ht="12" hidden="false" customHeight="false" outlineLevel="0" collapsed="false">
      <c r="B9" s="65"/>
      <c r="C9" s="21"/>
      <c r="D9" s="22"/>
      <c r="E9" s="21"/>
      <c r="F9" s="21"/>
      <c r="G9" s="21"/>
      <c r="H9" s="22"/>
      <c r="I9" s="21"/>
      <c r="J9" s="21"/>
      <c r="K9" s="21"/>
      <c r="L9" s="66"/>
      <c r="P9" s="66"/>
      <c r="T9" s="66"/>
      <c r="V9" s="68"/>
      <c r="W9" s="66"/>
      <c r="Y9" s="68"/>
      <c r="Z9" s="69" t="s">
        <v>53</v>
      </c>
      <c r="AA9" s="69"/>
      <c r="AB9" s="69"/>
      <c r="AD9" s="69" t="s">
        <v>54</v>
      </c>
    </row>
    <row r="10" customFormat="false" ht="12" hidden="false" customHeight="false" outlineLevel="0" collapsed="false">
      <c r="B10" s="70"/>
      <c r="D10" s="71"/>
      <c r="E10" s="72" t="s">
        <v>55</v>
      </c>
      <c r="F10" s="72" t="s">
        <v>49</v>
      </c>
      <c r="G10" s="72"/>
      <c r="H10" s="71"/>
      <c r="I10" s="72" t="s">
        <v>55</v>
      </c>
      <c r="J10" s="72" t="s">
        <v>49</v>
      </c>
      <c r="K10" s="72"/>
      <c r="L10" s="73"/>
      <c r="M10" s="72" t="s">
        <v>56</v>
      </c>
      <c r="N10" s="72" t="s">
        <v>49</v>
      </c>
      <c r="O10" s="72"/>
      <c r="P10" s="73"/>
      <c r="Q10" s="72" t="s">
        <v>56</v>
      </c>
      <c r="R10" s="72" t="s">
        <v>49</v>
      </c>
      <c r="S10" s="74"/>
      <c r="T10" s="72" t="s">
        <v>56</v>
      </c>
      <c r="U10" s="72" t="s">
        <v>49</v>
      </c>
      <c r="V10" s="74"/>
      <c r="W10" s="72" t="s">
        <v>56</v>
      </c>
      <c r="X10" s="72" t="s">
        <v>49</v>
      </c>
      <c r="Y10" s="74"/>
      <c r="Z10" s="75" t="s">
        <v>41</v>
      </c>
      <c r="AA10" s="75" t="s">
        <v>49</v>
      </c>
      <c r="AB10" s="76"/>
      <c r="AD10" s="75" t="s">
        <v>55</v>
      </c>
    </row>
    <row r="11" s="77" customFormat="true" ht="12" hidden="false" customHeight="false" outlineLevel="0" collapsed="false">
      <c r="A11" s="77" t="s">
        <v>57</v>
      </c>
      <c r="B11" s="78"/>
      <c r="D11" s="79" t="s">
        <v>58</v>
      </c>
      <c r="E11" s="80" t="n">
        <f aca="false">MAX(Mult!J5:J14)</f>
        <v>74</v>
      </c>
      <c r="F11" s="80" t="n">
        <f aca="false">MAX(Mult!J18:J27)</f>
        <v>74</v>
      </c>
      <c r="G11" s="81" t="n">
        <f aca="false">F11/E11</f>
        <v>1</v>
      </c>
      <c r="H11" s="79" t="s">
        <v>58</v>
      </c>
      <c r="I11" s="80" t="n">
        <f aca="false">MAX(Mult!T5:T14)</f>
        <v>4544</v>
      </c>
      <c r="J11" s="80" t="n">
        <f aca="false">MAX(Mult!T18:T27)</f>
        <v>4544</v>
      </c>
      <c r="K11" s="81" t="n">
        <f aca="false">J11/I11</f>
        <v>1</v>
      </c>
      <c r="L11" s="82"/>
      <c r="M11" s="80" t="n">
        <f aca="false">MAX(Mult!V5:V14)</f>
        <v>37</v>
      </c>
      <c r="N11" s="80" t="n">
        <f aca="false">MAX(Mult!V18:V27)</f>
        <v>37</v>
      </c>
      <c r="O11" s="81" t="n">
        <f aca="false">N11/M11</f>
        <v>1</v>
      </c>
      <c r="P11" s="82"/>
      <c r="Q11" s="80" t="n">
        <f aca="false">MAX(Mult!AB5:AB14)</f>
        <v>0</v>
      </c>
      <c r="R11" s="80" t="n">
        <f aca="false">MAX(Mult!AB18:AB27)</f>
        <v>0</v>
      </c>
      <c r="S11" s="81" t="n">
        <f aca="false">IF((Q11=0)*AND(R11=0),0,IF(Q1=0,8,R11/Q11))</f>
        <v>0</v>
      </c>
      <c r="T11" s="83" t="n">
        <f aca="false">MAX(Mult!$AH$5:$AH$7)</f>
        <v>0</v>
      </c>
      <c r="U11" s="80" t="n">
        <f aca="false">MAX(Mult!$AH$18:$AH$20)</f>
        <v>124.5</v>
      </c>
      <c r="V11" s="81" t="str">
        <f aca="false">IF(T11=0,$AC$2,U11/T11)</f>
        <v>INF </v>
      </c>
      <c r="W11" s="83" t="n">
        <f aca="false">MAX(Mult!$AH$8:$AH$14)</f>
        <v>0</v>
      </c>
      <c r="X11" s="80" t="n">
        <f aca="false">MAX(Mult!$AH$21:$AH$27)</f>
        <v>0</v>
      </c>
      <c r="Y11" s="81" t="str">
        <f aca="false">IF(W11=0,$AC$2,X11/W11)</f>
        <v>INF </v>
      </c>
      <c r="Z11" s="84" t="n">
        <f aca="false">MAX(E11,M11,T11,W11)</f>
        <v>74</v>
      </c>
      <c r="AA11" s="84" t="n">
        <f aca="false">MAX(F11,N11,U11,X11)</f>
        <v>124.5</v>
      </c>
      <c r="AB11" s="85" t="n">
        <f aca="false">AA11/Z11</f>
        <v>1.68243243243243</v>
      </c>
      <c r="AD11" s="86" t="n">
        <v>74</v>
      </c>
    </row>
    <row r="12" s="77" customFormat="true" ht="12" hidden="false" customHeight="false" outlineLevel="0" collapsed="false">
      <c r="A12" s="77" t="s">
        <v>59</v>
      </c>
      <c r="B12" s="78"/>
      <c r="D12" s="79" t="s">
        <v>60</v>
      </c>
      <c r="E12" s="80" t="n">
        <f aca="false">MAX(Adds!J5:J14)</f>
        <v>63</v>
      </c>
      <c r="F12" s="80" t="n">
        <f aca="false">MAX(Adds!J18:J27)</f>
        <v>63</v>
      </c>
      <c r="G12" s="81" t="n">
        <f aca="false">F12/E12</f>
        <v>1</v>
      </c>
      <c r="H12" s="79" t="s">
        <v>60</v>
      </c>
      <c r="I12" s="80" t="n">
        <f aca="false">MAX(Adds!T5:T14)</f>
        <v>3976</v>
      </c>
      <c r="J12" s="80" t="n">
        <f aca="false">MAX(Adds!T18:T27)</f>
        <v>3976</v>
      </c>
      <c r="K12" s="81" t="n">
        <f aca="false">J12/I12</f>
        <v>1</v>
      </c>
      <c r="L12" s="82"/>
      <c r="M12" s="80" t="n">
        <f aca="false">MAX(Adds!V5:V14)</f>
        <v>31.5</v>
      </c>
      <c r="N12" s="80" t="n">
        <f aca="false">MAX(Adds!V18:V27)</f>
        <v>31.5</v>
      </c>
      <c r="O12" s="81" t="n">
        <f aca="false">N12/M12</f>
        <v>1</v>
      </c>
      <c r="P12" s="82"/>
      <c r="Q12" s="80" t="n">
        <f aca="false">MAX(Adds!AB5:AB14)</f>
        <v>0</v>
      </c>
      <c r="R12" s="80" t="n">
        <f aca="false">MAX(Adds!AB18:AB27)</f>
        <v>0</v>
      </c>
      <c r="S12" s="81" t="n">
        <f aca="false">IF((Q12=0)*AND(R12=0),0,IF(Q2=0,10,R12/Q12))</f>
        <v>0</v>
      </c>
      <c r="T12" s="83" t="n">
        <f aca="false">MAX(Adds!$AH$5:$AH$7)</f>
        <v>0</v>
      </c>
      <c r="U12" s="80" t="n">
        <f aca="false">MAX(Adds!$AH$18:$AH$20)</f>
        <v>104</v>
      </c>
      <c r="V12" s="81" t="str">
        <f aca="false">IF(T12=0,$AC$2,U12/T12)</f>
        <v>INF </v>
      </c>
      <c r="W12" s="83" t="n">
        <f aca="false">MAX(Adds!$AH$8:$AH$14)</f>
        <v>0</v>
      </c>
      <c r="X12" s="80" t="n">
        <f aca="false">MAX(Adds!$AH$21:$AH$27)</f>
        <v>0</v>
      </c>
      <c r="Y12" s="81" t="str">
        <f aca="false">IF(W12=0,$AC$2,X12/W12)</f>
        <v>INF </v>
      </c>
      <c r="Z12" s="84" t="n">
        <f aca="false">MAX(E12,M12,T12,W12)</f>
        <v>63</v>
      </c>
      <c r="AA12" s="84" t="n">
        <f aca="false">MAX(F12,N12,U12,X12)</f>
        <v>104</v>
      </c>
      <c r="AB12" s="85" t="n">
        <f aca="false">AA12/Z12</f>
        <v>1.65079365079365</v>
      </c>
      <c r="AD12" s="86" t="n">
        <v>63</v>
      </c>
    </row>
    <row r="13" s="87" customFormat="true" ht="12" hidden="false" customHeight="false" outlineLevel="0" collapsed="false">
      <c r="A13" s="87" t="s">
        <v>57</v>
      </c>
      <c r="B13" s="88"/>
      <c r="C13" s="88"/>
      <c r="D13" s="89" t="s">
        <v>61</v>
      </c>
      <c r="E13" s="90" t="n">
        <f aca="false">MAX('MemBand(2D 4x2)'!J5:J14)</f>
        <v>18</v>
      </c>
      <c r="F13" s="90" t="n">
        <f aca="false">MAX('MemBand(2D 4x2)'!J18:J27)</f>
        <v>18</v>
      </c>
      <c r="G13" s="91" t="n">
        <f aca="false">F13/E13</f>
        <v>1</v>
      </c>
      <c r="H13" s="89" t="s">
        <v>61</v>
      </c>
      <c r="I13" s="90" t="n">
        <f aca="false">MAX('MemBand(2D 4x2)'!T5:T14)</f>
        <v>800</v>
      </c>
      <c r="J13" s="90" t="n">
        <f aca="false">MAX('MemBand(2D 4x2)'!T18:T27)</f>
        <v>800</v>
      </c>
      <c r="K13" s="91" t="n">
        <f aca="false">J13/I13</f>
        <v>1</v>
      </c>
      <c r="L13" s="92"/>
      <c r="M13" s="90" t="n">
        <f aca="false">MAX('MemBand(2D 4x2)'!V5:V14)</f>
        <v>9</v>
      </c>
      <c r="N13" s="90" t="n">
        <f aca="false">MAX('MemBand(2D 4x2)'!V18:V27)</f>
        <v>9</v>
      </c>
      <c r="O13" s="91" t="n">
        <f aca="false">N13/M13</f>
        <v>1</v>
      </c>
      <c r="P13" s="92"/>
      <c r="Q13" s="90" t="n">
        <f aca="false">MAX('MemBand(2D 4x2)'!AB5:AB14)</f>
        <v>3.5</v>
      </c>
      <c r="R13" s="90" t="n">
        <f aca="false">MAX('MemBand(2D 4x2)'!AB18:AB27)</f>
        <v>3.5</v>
      </c>
      <c r="S13" s="91" t="n">
        <f aca="false">R13/Q13</f>
        <v>1</v>
      </c>
      <c r="T13" s="93" t="n">
        <f aca="false">MAX('MemBand(2D 4x2)'!$AH$5:$AH$7)</f>
        <v>0</v>
      </c>
      <c r="U13" s="90" t="n">
        <f aca="false">MAX('MemBand(2D 4x2)'!$AH$18:$AH$20)</f>
        <v>42.75</v>
      </c>
      <c r="V13" s="91" t="str">
        <f aca="false">IF(T13=0,$AC$2,U13/T13)</f>
        <v>INF </v>
      </c>
      <c r="W13" s="93" t="n">
        <f aca="false">MAX('MemBand(2D 4x2)'!$AH$8:$AH$14)</f>
        <v>0</v>
      </c>
      <c r="X13" s="90" t="n">
        <f aca="false">MAX('MemBand(2D 4x2)'!$AH$21:$AH$27)</f>
        <v>0</v>
      </c>
      <c r="Y13" s="91" t="str">
        <f aca="false">IF(W13=0,$AC$2,X13/W13)</f>
        <v>INF </v>
      </c>
      <c r="Z13" s="94" t="n">
        <f aca="false">MAX(E13,M13,T13,W13)</f>
        <v>18</v>
      </c>
      <c r="AA13" s="94" t="n">
        <f aca="false">MAX(F13,N13,U13,X13)</f>
        <v>42.75</v>
      </c>
      <c r="AB13" s="95" t="n">
        <f aca="false">AA13/Z13</f>
        <v>2.375</v>
      </c>
      <c r="AD13" s="96" t="n">
        <v>18</v>
      </c>
    </row>
    <row r="14" s="87" customFormat="true" ht="12" hidden="false" customHeight="false" outlineLevel="0" collapsed="false">
      <c r="A14" s="87" t="s">
        <v>62</v>
      </c>
      <c r="B14" s="88"/>
      <c r="C14" s="88"/>
      <c r="D14" s="89" t="s">
        <v>63</v>
      </c>
      <c r="E14" s="90" t="n">
        <f aca="false">MAX('MemBand(2D 8x2)'!J5:J14)</f>
        <v>27</v>
      </c>
      <c r="F14" s="90" t="n">
        <f aca="false">MAX('MemBand(2D 8x2)'!J18:J27)</f>
        <v>27</v>
      </c>
      <c r="G14" s="91" t="n">
        <f aca="false">F14/E14</f>
        <v>1</v>
      </c>
      <c r="H14" s="89" t="s">
        <v>63</v>
      </c>
      <c r="I14" s="90" t="n">
        <f aca="false">MAX('MemBand(2D 8x2)'!T5:T14)</f>
        <v>960</v>
      </c>
      <c r="J14" s="90" t="n">
        <f aca="false">MAX('MemBand(2D 8x2)'!T18:T27)</f>
        <v>960</v>
      </c>
      <c r="K14" s="91" t="n">
        <f aca="false">J14/I14</f>
        <v>1</v>
      </c>
      <c r="L14" s="92"/>
      <c r="M14" s="90" t="n">
        <f aca="false">MAX('MemBand(2D 8x2)'!V5:V14)</f>
        <v>13.5</v>
      </c>
      <c r="N14" s="90" t="n">
        <f aca="false">MAX('MemBand(2D 8x2)'!V18:V27)</f>
        <v>13.5</v>
      </c>
      <c r="O14" s="91" t="n">
        <f aca="false">N14/M14</f>
        <v>1</v>
      </c>
      <c r="P14" s="92"/>
      <c r="Q14" s="90" t="n">
        <f aca="false">MAX('MemBand(2D 8x2)'!AB5:AB14)</f>
        <v>7</v>
      </c>
      <c r="R14" s="90" t="n">
        <f aca="false">MAX('MemBand(2D 8x2)'!AB18:AB27)</f>
        <v>7</v>
      </c>
      <c r="S14" s="91" t="n">
        <f aca="false">R14/Q14</f>
        <v>1</v>
      </c>
      <c r="T14" s="93" t="n">
        <f aca="false">MAX('MemBand(2D 8x2)'!$AH$5:$AH$7)</f>
        <v>0</v>
      </c>
      <c r="U14" s="90" t="n">
        <f aca="false">MAX('MemBand(2D 8x2)'!$AH$18:$AH$20)</f>
        <v>63</v>
      </c>
      <c r="V14" s="91" t="str">
        <f aca="false">IF(T14=0,$AC$2,U14/T14)</f>
        <v>INF </v>
      </c>
      <c r="W14" s="93" t="n">
        <f aca="false">MAX('MemBand(2D 8x2)'!$AH$8:$AH$14)</f>
        <v>0</v>
      </c>
      <c r="X14" s="90" t="n">
        <f aca="false">MAX('MemBand(2D 8x2)'!$AH$21:$AH$27)</f>
        <v>0</v>
      </c>
      <c r="Y14" s="91" t="str">
        <f aca="false">IF(W14=0,$AC$2,X14/W14)</f>
        <v>INF </v>
      </c>
      <c r="Z14" s="94" t="n">
        <f aca="false">MAX(E14,M14,T14,W14)</f>
        <v>27</v>
      </c>
      <c r="AA14" s="94" t="n">
        <f aca="false">MAX(F14,N14,U14,X14)</f>
        <v>63</v>
      </c>
      <c r="AB14" s="95" t="n">
        <f aca="false">AA14/Z14</f>
        <v>2.33333333333333</v>
      </c>
      <c r="AD14" s="96" t="n">
        <v>27</v>
      </c>
    </row>
    <row r="15" s="97" customFormat="true" ht="12" hidden="false" customHeight="false" outlineLevel="0" collapsed="false">
      <c r="A15" s="97" t="s">
        <v>64</v>
      </c>
      <c r="B15" s="98"/>
      <c r="C15" s="98"/>
      <c r="D15" s="99" t="s">
        <v>65</v>
      </c>
      <c r="E15" s="100"/>
      <c r="F15" s="100"/>
      <c r="G15" s="101"/>
      <c r="H15" s="99" t="s">
        <v>65</v>
      </c>
      <c r="I15" s="100"/>
      <c r="J15" s="100"/>
      <c r="K15" s="101"/>
      <c r="L15" s="102"/>
      <c r="M15" s="100"/>
      <c r="N15" s="100"/>
      <c r="O15" s="101"/>
      <c r="P15" s="102"/>
      <c r="Q15" s="100"/>
      <c r="R15" s="100"/>
      <c r="S15" s="101"/>
      <c r="T15" s="103"/>
      <c r="U15" s="100"/>
      <c r="V15" s="104"/>
      <c r="W15" s="103"/>
      <c r="X15" s="100"/>
      <c r="Y15" s="104"/>
      <c r="Z15" s="105" t="n">
        <v>4</v>
      </c>
      <c r="AA15" s="105" t="n">
        <v>8</v>
      </c>
      <c r="AB15" s="106" t="n">
        <f aca="false">AA15/Z15</f>
        <v>2</v>
      </c>
      <c r="AD15" s="107" t="n">
        <v>4</v>
      </c>
    </row>
    <row r="16" s="97" customFormat="true" ht="12" hidden="false" customHeight="false" outlineLevel="0" collapsed="false">
      <c r="A16" s="97" t="s">
        <v>66</v>
      </c>
      <c r="B16" s="98"/>
      <c r="C16" s="98"/>
      <c r="D16" s="99" t="s">
        <v>67</v>
      </c>
      <c r="E16" s="100"/>
      <c r="F16" s="100"/>
      <c r="G16" s="101"/>
      <c r="H16" s="99" t="s">
        <v>67</v>
      </c>
      <c r="I16" s="100"/>
      <c r="J16" s="100"/>
      <c r="K16" s="101"/>
      <c r="L16" s="102"/>
      <c r="M16" s="100"/>
      <c r="N16" s="100"/>
      <c r="O16" s="101"/>
      <c r="P16" s="102"/>
      <c r="Q16" s="100"/>
      <c r="R16" s="100"/>
      <c r="S16" s="101"/>
      <c r="T16" s="103"/>
      <c r="U16" s="100"/>
      <c r="V16" s="104"/>
      <c r="W16" s="103"/>
      <c r="X16" s="100"/>
      <c r="Y16" s="104"/>
      <c r="Z16" s="105" t="n">
        <f aca="false">$E$3*4+$E$4*8+$M$3*16+$M$4*16</f>
        <v>256</v>
      </c>
      <c r="AA16" s="105" t="n">
        <f aca="false">$E$6*4+$E$7*8+$M$6*16+$M$7*16</f>
        <v>256</v>
      </c>
      <c r="AB16" s="106" t="n">
        <f aca="false">AA16/Z16</f>
        <v>1</v>
      </c>
      <c r="AD16" s="107" t="n">
        <v>256</v>
      </c>
    </row>
    <row r="17" customFormat="false" ht="12" hidden="false" customHeight="false" outlineLevel="0" collapsed="false">
      <c r="B17" s="46"/>
      <c r="C17" s="46"/>
      <c r="D17" s="22"/>
      <c r="E17" s="108"/>
      <c r="F17" s="108"/>
      <c r="G17" s="109"/>
      <c r="H17" s="22"/>
      <c r="I17" s="108"/>
      <c r="J17" s="108"/>
      <c r="K17" s="109"/>
      <c r="L17" s="22"/>
      <c r="M17" s="108"/>
      <c r="N17" s="108"/>
      <c r="O17" s="109"/>
      <c r="P17" s="22"/>
      <c r="Q17" s="108"/>
      <c r="R17" s="108"/>
      <c r="S17" s="109"/>
      <c r="T17" s="110"/>
      <c r="U17" s="111"/>
      <c r="V17" s="112"/>
      <c r="W17" s="110"/>
      <c r="X17" s="111"/>
      <c r="Y17" s="112"/>
      <c r="Z17" s="113"/>
      <c r="AA17" s="113"/>
      <c r="AB17" s="114"/>
    </row>
    <row r="18" s="115" customFormat="true" ht="12" hidden="false" customHeight="false" outlineLevel="0" collapsed="false">
      <c r="B18" s="116"/>
      <c r="D18" s="117"/>
      <c r="E18" s="76"/>
      <c r="F18" s="118"/>
      <c r="G18" s="119"/>
      <c r="H18" s="120"/>
      <c r="J18" s="121"/>
      <c r="K18" s="119"/>
      <c r="L18" s="117"/>
      <c r="M18" s="76"/>
      <c r="N18" s="118"/>
      <c r="O18" s="119"/>
      <c r="P18" s="117"/>
      <c r="Q18" s="76"/>
      <c r="R18" s="118"/>
      <c r="S18" s="119"/>
      <c r="T18" s="117" t="s">
        <v>68</v>
      </c>
      <c r="U18" s="76"/>
      <c r="V18" s="122"/>
      <c r="W18" s="117" t="s">
        <v>68</v>
      </c>
      <c r="X18" s="76"/>
      <c r="Y18" s="122"/>
    </row>
    <row r="19" s="115" customFormat="true" ht="12" hidden="false" customHeight="false" outlineLevel="0" collapsed="false">
      <c r="D19" s="117" t="s">
        <v>69</v>
      </c>
      <c r="E19" s="123"/>
      <c r="F19" s="124"/>
      <c r="G19" s="125"/>
      <c r="H19" s="120"/>
      <c r="I19" s="116"/>
      <c r="J19" s="126"/>
      <c r="K19" s="125"/>
      <c r="L19" s="117" t="s">
        <v>70</v>
      </c>
      <c r="M19" s="123"/>
      <c r="N19" s="124"/>
      <c r="O19" s="125"/>
      <c r="P19" s="117" t="s">
        <v>71</v>
      </c>
      <c r="Q19" s="123"/>
      <c r="R19" s="124"/>
      <c r="S19" s="125"/>
      <c r="T19" s="117" t="s">
        <v>72</v>
      </c>
      <c r="U19" s="123"/>
      <c r="V19" s="127"/>
      <c r="W19" s="117" t="s">
        <v>73</v>
      </c>
      <c r="X19" s="123"/>
      <c r="Y19" s="127"/>
    </row>
    <row r="20" customFormat="false" ht="12" hidden="false" customHeight="false" outlineLevel="0" collapsed="false">
      <c r="A20" s="116"/>
      <c r="B20" s="128"/>
      <c r="C20" s="128"/>
      <c r="D20" s="129" t="s">
        <v>41</v>
      </c>
      <c r="E20" s="130" t="n">
        <v>4</v>
      </c>
      <c r="F20" s="131" t="n">
        <v>8</v>
      </c>
      <c r="G20" s="132"/>
      <c r="H20" s="133"/>
      <c r="I20" s="128"/>
      <c r="J20" s="134"/>
      <c r="K20" s="132"/>
      <c r="L20" s="129" t="s">
        <v>41</v>
      </c>
      <c r="M20" s="130" t="n">
        <v>8</v>
      </c>
      <c r="N20" s="131" t="n">
        <v>8</v>
      </c>
      <c r="O20" s="132"/>
      <c r="P20" s="129" t="s">
        <v>41</v>
      </c>
      <c r="Q20" s="130" t="n">
        <v>8</v>
      </c>
      <c r="R20" s="131" t="n">
        <v>8</v>
      </c>
      <c r="S20" s="132"/>
      <c r="T20" s="129" t="s">
        <v>41</v>
      </c>
      <c r="U20" s="130" t="n">
        <v>4</v>
      </c>
      <c r="V20" s="131" t="n">
        <v>8</v>
      </c>
      <c r="W20" s="129" t="s">
        <v>41</v>
      </c>
      <c r="X20" s="130" t="n">
        <v>8</v>
      </c>
      <c r="Y20" s="131" t="n">
        <v>8</v>
      </c>
    </row>
    <row r="21" customFormat="false" ht="12" hidden="false" customHeight="false" outlineLevel="0" collapsed="false">
      <c r="A21" s="115"/>
      <c r="B21" s="115"/>
      <c r="C21" s="135"/>
      <c r="D21" s="129" t="s">
        <v>74</v>
      </c>
      <c r="E21" s="136" t="n">
        <v>4</v>
      </c>
      <c r="F21" s="137" t="n">
        <v>8</v>
      </c>
      <c r="G21" s="132"/>
      <c r="H21" s="133"/>
      <c r="I21" s="128"/>
      <c r="J21" s="134"/>
      <c r="K21" s="132"/>
      <c r="L21" s="129" t="s">
        <v>74</v>
      </c>
      <c r="M21" s="136" t="n">
        <v>8</v>
      </c>
      <c r="N21" s="137" t="n">
        <v>8</v>
      </c>
      <c r="O21" s="132"/>
      <c r="P21" s="129" t="s">
        <v>74</v>
      </c>
      <c r="Q21" s="136" t="n">
        <v>8</v>
      </c>
      <c r="R21" s="137" t="n">
        <v>8</v>
      </c>
      <c r="S21" s="132"/>
      <c r="T21" s="129" t="s">
        <v>74</v>
      </c>
      <c r="U21" s="136" t="n">
        <v>4</v>
      </c>
      <c r="V21" s="138" t="n">
        <v>8</v>
      </c>
      <c r="W21" s="129" t="s">
        <v>74</v>
      </c>
      <c r="X21" s="136" t="n">
        <v>8</v>
      </c>
      <c r="Y21" s="138" t="n">
        <v>8</v>
      </c>
    </row>
    <row r="22" customFormat="false" ht="12" hidden="false" customHeight="false" outlineLevel="0" collapsed="false">
      <c r="A22" s="135"/>
      <c r="B22" s="128"/>
      <c r="C22" s="128"/>
      <c r="D22" s="139"/>
      <c r="E22" s="128"/>
      <c r="F22" s="128"/>
      <c r="G22" s="135"/>
      <c r="H22" s="139"/>
      <c r="I22" s="128"/>
      <c r="J22" s="128"/>
      <c r="K22" s="135"/>
      <c r="L22" s="139"/>
      <c r="M22" s="135"/>
      <c r="N22" s="135"/>
      <c r="O22" s="135"/>
      <c r="P22" s="139"/>
      <c r="Q22" s="135"/>
      <c r="R22" s="135"/>
      <c r="S22" s="135"/>
      <c r="T22" s="140"/>
      <c r="U22" s="141"/>
      <c r="V22" s="142"/>
      <c r="W22" s="140"/>
      <c r="X22" s="141"/>
      <c r="Y22" s="142"/>
    </row>
    <row r="23" s="46" customFormat="true" ht="12.75" hidden="false" customHeight="false" outlineLevel="0" collapsed="false"/>
    <row r="24" s="148" customFormat="true" ht="15.75" hidden="false" customHeight="true" outlineLevel="0" collapsed="false">
      <c r="A24" s="143"/>
      <c r="B24" s="144" t="s">
        <v>75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5"/>
      <c r="Q24" s="145"/>
      <c r="R24" s="146"/>
      <c r="S24" s="146"/>
      <c r="T24" s="147"/>
      <c r="U24" s="146"/>
      <c r="V24" s="146"/>
      <c r="W24" s="145"/>
      <c r="X24" s="145"/>
      <c r="Y24" s="145"/>
    </row>
    <row r="25" s="155" customFormat="true" ht="15.75" hidden="false" customHeight="true" outlineLevel="0" collapsed="false">
      <c r="A25" s="149" t="s">
        <v>76</v>
      </c>
      <c r="B25" s="150" t="s">
        <v>102</v>
      </c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2"/>
      <c r="T25" s="153"/>
      <c r="U25" s="154" t="s">
        <v>103</v>
      </c>
      <c r="V25" s="154"/>
      <c r="W25" s="154"/>
      <c r="X25" s="154"/>
      <c r="Y25" s="154"/>
    </row>
    <row r="26" s="155" customFormat="true" ht="15.75" hidden="false" customHeight="true" outlineLevel="0" collapsed="false">
      <c r="A26" s="156"/>
      <c r="B26" s="161" t="s">
        <v>104</v>
      </c>
      <c r="R26" s="162"/>
      <c r="S26" s="162"/>
      <c r="T26" s="163"/>
      <c r="U26" s="154"/>
      <c r="V26" s="154"/>
      <c r="W26" s="154"/>
      <c r="X26" s="154"/>
      <c r="Y26" s="154"/>
    </row>
    <row r="27" s="165" customFormat="true" ht="15.75" hidden="false" customHeight="true" outlineLevel="0" collapsed="false">
      <c r="A27" s="164"/>
      <c r="B27" s="161" t="s">
        <v>105</v>
      </c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62"/>
      <c r="S27" s="162"/>
      <c r="T27" s="163"/>
      <c r="U27" s="154"/>
      <c r="V27" s="154"/>
      <c r="W27" s="154"/>
      <c r="X27" s="154"/>
      <c r="Y27" s="154"/>
    </row>
    <row r="28" s="165" customFormat="true" ht="15.75" hidden="false" customHeight="true" outlineLevel="0" collapsed="false">
      <c r="A28" s="156"/>
      <c r="B28" s="166" t="s">
        <v>106</v>
      </c>
      <c r="C28" s="151"/>
      <c r="D28" s="151"/>
      <c r="E28" s="151"/>
      <c r="F28" s="167"/>
      <c r="G28" s="167"/>
      <c r="H28" s="151"/>
      <c r="I28" s="151"/>
      <c r="J28" s="167"/>
      <c r="K28" s="167"/>
      <c r="L28" s="151"/>
      <c r="M28" s="151"/>
      <c r="N28" s="151"/>
      <c r="O28" s="151"/>
      <c r="P28" s="151"/>
      <c r="Q28" s="151"/>
      <c r="R28" s="152"/>
      <c r="S28" s="152"/>
      <c r="T28" s="153"/>
      <c r="U28" s="154"/>
      <c r="V28" s="154"/>
      <c r="W28" s="154"/>
      <c r="X28" s="154"/>
      <c r="Y28" s="154"/>
    </row>
    <row r="29" s="165" customFormat="true" ht="15.75" hidden="false" customHeight="true" outlineLevel="0" collapsed="false">
      <c r="A29" s="156"/>
      <c r="B29" s="168" t="s">
        <v>107</v>
      </c>
      <c r="C29" s="155"/>
      <c r="D29" s="155"/>
      <c r="E29" s="155"/>
      <c r="F29" s="169"/>
      <c r="G29" s="169"/>
      <c r="H29" s="155"/>
      <c r="I29" s="155"/>
      <c r="J29" s="169"/>
      <c r="K29" s="169"/>
      <c r="L29" s="155"/>
      <c r="M29" s="155"/>
      <c r="N29" s="155"/>
      <c r="O29" s="155"/>
      <c r="P29" s="155"/>
      <c r="Q29" s="155"/>
      <c r="R29" s="162"/>
      <c r="S29" s="162"/>
      <c r="T29" s="163"/>
      <c r="U29" s="154"/>
      <c r="V29" s="154"/>
      <c r="W29" s="154"/>
      <c r="X29" s="154"/>
      <c r="Y29" s="154"/>
    </row>
    <row r="30" s="165" customFormat="true" ht="15.75" hidden="false" customHeight="true" outlineLevel="0" collapsed="false">
      <c r="A30" s="156"/>
      <c r="B30" s="168" t="s">
        <v>108</v>
      </c>
      <c r="C30" s="155"/>
      <c r="D30" s="155"/>
      <c r="E30" s="155"/>
      <c r="F30" s="169"/>
      <c r="G30" s="169"/>
      <c r="H30" s="155"/>
      <c r="I30" s="155"/>
      <c r="J30" s="169"/>
      <c r="K30" s="169"/>
      <c r="L30" s="155"/>
      <c r="M30" s="155"/>
      <c r="N30" s="155"/>
      <c r="O30" s="155"/>
      <c r="P30" s="155"/>
      <c r="Q30" s="155"/>
      <c r="R30" s="162"/>
      <c r="S30" s="162"/>
      <c r="T30" s="163"/>
      <c r="U30" s="154"/>
      <c r="V30" s="154"/>
      <c r="W30" s="154"/>
      <c r="X30" s="154"/>
      <c r="Y30" s="154"/>
    </row>
    <row r="31" s="165" customFormat="true" ht="15.75" hidden="false" customHeight="true" outlineLevel="0" collapsed="false">
      <c r="A31" s="156" t="s">
        <v>85</v>
      </c>
      <c r="B31" s="168" t="s">
        <v>109</v>
      </c>
      <c r="C31" s="155"/>
      <c r="D31" s="155"/>
      <c r="E31" s="155"/>
      <c r="F31" s="169"/>
      <c r="G31" s="169"/>
      <c r="H31" s="155"/>
      <c r="I31" s="155"/>
      <c r="J31" s="169"/>
      <c r="K31" s="169"/>
      <c r="L31" s="155"/>
      <c r="M31" s="155"/>
      <c r="N31" s="155"/>
      <c r="O31" s="155"/>
      <c r="P31" s="155"/>
      <c r="Q31" s="155"/>
      <c r="R31" s="162"/>
      <c r="S31" s="162"/>
      <c r="T31" s="163"/>
      <c r="U31" s="154"/>
      <c r="V31" s="154"/>
      <c r="W31" s="154"/>
      <c r="X31" s="154"/>
      <c r="Y31" s="154"/>
    </row>
    <row r="32" s="165" customFormat="true" ht="15.75" hidden="false" customHeight="true" outlineLevel="0" collapsed="false">
      <c r="A32" s="156"/>
      <c r="B32" s="168" t="s">
        <v>110</v>
      </c>
      <c r="C32" s="170"/>
      <c r="D32" s="170"/>
      <c r="E32" s="170"/>
      <c r="F32" s="171"/>
      <c r="G32" s="171"/>
      <c r="H32" s="170"/>
      <c r="I32" s="170"/>
      <c r="J32" s="171"/>
      <c r="K32" s="171"/>
      <c r="L32" s="170"/>
      <c r="M32" s="170"/>
      <c r="N32" s="170"/>
      <c r="O32" s="170"/>
      <c r="P32" s="170"/>
      <c r="Q32" s="170"/>
      <c r="R32" s="172"/>
      <c r="S32" s="172"/>
      <c r="T32" s="173"/>
      <c r="U32" s="154"/>
      <c r="V32" s="154"/>
      <c r="W32" s="154"/>
      <c r="X32" s="154"/>
      <c r="Y32" s="154"/>
    </row>
    <row r="33" s="165" customFormat="true" ht="15.75" hidden="false" customHeight="true" outlineLevel="0" collapsed="false">
      <c r="A33" s="149" t="s">
        <v>28</v>
      </c>
      <c r="B33" s="174" t="s">
        <v>111</v>
      </c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2"/>
      <c r="S33" s="152"/>
      <c r="T33" s="153"/>
      <c r="U33" s="154"/>
      <c r="V33" s="154"/>
      <c r="W33" s="154"/>
      <c r="X33" s="154"/>
      <c r="Y33" s="154"/>
    </row>
    <row r="34" s="165" customFormat="true" ht="15.75" hidden="false" customHeight="true" outlineLevel="0" collapsed="false">
      <c r="A34" s="156" t="s">
        <v>89</v>
      </c>
      <c r="B34" s="176" t="s">
        <v>112</v>
      </c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62"/>
      <c r="S34" s="162"/>
      <c r="T34" s="163"/>
      <c r="U34" s="154"/>
      <c r="V34" s="154"/>
      <c r="W34" s="154"/>
      <c r="X34" s="154"/>
      <c r="Y34" s="154"/>
    </row>
    <row r="35" s="165" customFormat="true" ht="14.25" hidden="false" customHeight="false" outlineLevel="0" collapsed="false">
      <c r="A35" s="156" t="s">
        <v>91</v>
      </c>
      <c r="B35" s="176" t="s">
        <v>113</v>
      </c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62"/>
      <c r="S35" s="162"/>
      <c r="T35" s="163"/>
      <c r="U35" s="154"/>
      <c r="V35" s="154"/>
      <c r="W35" s="154"/>
      <c r="X35" s="154"/>
      <c r="Y35" s="154"/>
    </row>
    <row r="36" s="165" customFormat="true" ht="13.5" hidden="false" customHeight="false" outlineLevel="0" collapsed="false">
      <c r="A36" s="164"/>
      <c r="B36" s="178" t="s">
        <v>114</v>
      </c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9"/>
      <c r="S36" s="179"/>
      <c r="T36" s="180"/>
    </row>
    <row r="37" s="165" customFormat="true" ht="15.75" hidden="false" customHeight="true" outlineLevel="0" collapsed="false">
      <c r="A37" s="149" t="s">
        <v>64</v>
      </c>
      <c r="B37" s="174" t="s">
        <v>115</v>
      </c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2"/>
      <c r="S37" s="152"/>
      <c r="T37" s="153"/>
    </row>
    <row r="38" s="165" customFormat="true" ht="13.5" hidden="false" customHeight="false" outlineLevel="0" collapsed="false">
      <c r="A38" s="164" t="s">
        <v>66</v>
      </c>
      <c r="B38" s="178" t="s">
        <v>116</v>
      </c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9"/>
      <c r="S38" s="179"/>
      <c r="T38" s="180"/>
    </row>
    <row r="39" customFormat="false" ht="12.75" hidden="false" customHeight="false" outlineLevel="0" collapsed="false">
      <c r="R39" s="165"/>
      <c r="S39" s="165"/>
      <c r="T39" s="165"/>
      <c r="U39" s="165"/>
      <c r="V39" s="165"/>
      <c r="W39" s="165"/>
      <c r="X39" s="165"/>
      <c r="Y39" s="165"/>
      <c r="Z39" s="165"/>
    </row>
    <row r="40" customFormat="false" ht="12" hidden="false" customHeight="true" outlineLevel="0" collapsed="false">
      <c r="R40" s="165"/>
      <c r="S40" s="165"/>
      <c r="T40" s="165"/>
      <c r="U40" s="165"/>
      <c r="V40" s="165"/>
      <c r="W40" s="165"/>
      <c r="X40" s="165"/>
      <c r="Y40" s="165"/>
      <c r="Z40" s="165"/>
    </row>
    <row r="41" customFormat="false" ht="12" hidden="true" customHeight="true" outlineLevel="0" collapsed="false">
      <c r="R41" s="165"/>
      <c r="S41" s="165"/>
      <c r="T41" s="165"/>
      <c r="U41" s="165"/>
      <c r="V41" s="165"/>
      <c r="W41" s="165"/>
      <c r="X41" s="165"/>
      <c r="Y41" s="165"/>
      <c r="Z41" s="165"/>
    </row>
    <row r="42" customFormat="false" ht="12.75" hidden="false" customHeight="false" outlineLevel="0" collapsed="false">
      <c r="R42" s="165"/>
      <c r="S42" s="165"/>
      <c r="T42" s="165"/>
      <c r="U42" s="165"/>
      <c r="V42" s="165"/>
      <c r="W42" s="165"/>
      <c r="X42" s="165"/>
      <c r="Y42" s="165"/>
      <c r="Z42" s="165"/>
    </row>
    <row r="43" customFormat="false" ht="12" hidden="false" customHeight="true" outlineLevel="0" collapsed="false">
      <c r="R43" s="165"/>
      <c r="S43" s="165"/>
      <c r="T43" s="165"/>
      <c r="U43" s="165"/>
      <c r="V43" s="165"/>
      <c r="W43" s="165"/>
      <c r="X43" s="165"/>
      <c r="Y43" s="165"/>
      <c r="Z43" s="165"/>
    </row>
    <row r="44" customFormat="false" ht="12" hidden="false" customHeight="true" outlineLevel="0" collapsed="false">
      <c r="R44" s="165"/>
      <c r="S44" s="165"/>
      <c r="T44" s="165"/>
      <c r="U44" s="165"/>
      <c r="V44" s="165"/>
      <c r="W44" s="165"/>
      <c r="X44" s="165"/>
      <c r="Y44" s="165"/>
      <c r="Z44" s="165"/>
    </row>
    <row r="45" customFormat="false" ht="12" hidden="false" customHeight="true" outlineLevel="0" collapsed="false">
      <c r="R45" s="165"/>
      <c r="S45" s="165"/>
      <c r="T45" s="165"/>
      <c r="U45" s="165"/>
      <c r="V45" s="165"/>
      <c r="W45" s="165"/>
      <c r="X45" s="165"/>
      <c r="Y45" s="165"/>
      <c r="Z45" s="165"/>
    </row>
    <row r="46" s="58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65"/>
      <c r="S46" s="165"/>
      <c r="T46" s="165"/>
      <c r="U46" s="165"/>
      <c r="V46" s="165"/>
      <c r="W46" s="165"/>
      <c r="X46" s="165"/>
      <c r="Y46" s="165"/>
      <c r="Z46" s="165"/>
    </row>
    <row r="47" s="58" customFormat="true" ht="12" hidden="false" customHeight="true" outlineLevel="0" collapsed="false">
      <c r="B47" s="181"/>
      <c r="C47" s="182"/>
      <c r="D47" s="183"/>
      <c r="E47" s="182"/>
      <c r="F47" s="184"/>
      <c r="G47" s="184"/>
      <c r="H47" s="183"/>
      <c r="I47" s="182"/>
      <c r="J47" s="184"/>
      <c r="K47" s="184"/>
      <c r="L47" s="182"/>
      <c r="P47" s="182"/>
      <c r="R47" s="165"/>
      <c r="S47" s="165"/>
      <c r="T47" s="165"/>
      <c r="U47" s="165"/>
      <c r="V47" s="165"/>
      <c r="W47" s="165"/>
      <c r="X47" s="165"/>
      <c r="Y47" s="165"/>
      <c r="Z47" s="165"/>
    </row>
    <row r="48" s="58" customFormat="true" ht="12" hidden="false" customHeight="true" outlineLevel="0" collapsed="false">
      <c r="B48" s="181"/>
      <c r="C48" s="182"/>
      <c r="D48" s="183"/>
      <c r="E48" s="182"/>
      <c r="F48" s="184"/>
      <c r="G48" s="184"/>
      <c r="H48" s="183"/>
      <c r="I48" s="182"/>
      <c r="J48" s="184"/>
      <c r="K48" s="184"/>
      <c r="L48" s="182"/>
      <c r="P48" s="182"/>
      <c r="R48" s="165"/>
      <c r="S48" s="165"/>
      <c r="T48" s="165"/>
      <c r="U48" s="165"/>
      <c r="V48" s="165"/>
      <c r="W48" s="165"/>
      <c r="X48" s="165"/>
      <c r="Y48" s="165"/>
      <c r="Z48" s="165"/>
    </row>
    <row r="49" customFormat="false" ht="12" hidden="false" customHeight="true" outlineLevel="0" collapsed="false">
      <c r="A49" s="58"/>
      <c r="B49" s="181"/>
      <c r="C49" s="182"/>
      <c r="D49" s="183"/>
      <c r="E49" s="182"/>
      <c r="F49" s="184"/>
      <c r="G49" s="184"/>
      <c r="H49" s="183"/>
      <c r="I49" s="182"/>
      <c r="J49" s="184"/>
      <c r="K49" s="184"/>
      <c r="L49" s="182"/>
      <c r="M49" s="58"/>
      <c r="N49" s="58"/>
      <c r="O49" s="58"/>
      <c r="P49" s="182"/>
      <c r="Q49" s="58"/>
      <c r="R49" s="165"/>
      <c r="S49" s="165"/>
      <c r="T49" s="165"/>
      <c r="U49" s="165"/>
      <c r="V49" s="165"/>
      <c r="W49" s="165"/>
      <c r="X49" s="165"/>
      <c r="Y49" s="165"/>
      <c r="Z49" s="165"/>
    </row>
    <row r="50" customFormat="false" ht="12" hidden="false" customHeight="tru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P50" s="46"/>
      <c r="R50" s="165"/>
      <c r="S50" s="165"/>
      <c r="T50" s="165"/>
      <c r="U50" s="165"/>
      <c r="V50" s="165"/>
      <c r="W50" s="165"/>
      <c r="X50" s="165"/>
      <c r="Y50" s="165"/>
      <c r="Z50" s="165"/>
    </row>
    <row r="51" customFormat="false" ht="12" hidden="false" customHeight="tru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P51" s="46"/>
      <c r="R51" s="165"/>
      <c r="S51" s="165"/>
      <c r="T51" s="165"/>
      <c r="U51" s="165"/>
      <c r="V51" s="165"/>
      <c r="W51" s="165"/>
      <c r="X51" s="165"/>
      <c r="Y51" s="165"/>
      <c r="Z51" s="165"/>
    </row>
    <row r="52" customFormat="false" ht="12" hidden="false" customHeight="tru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P52" s="46"/>
      <c r="R52" s="165"/>
      <c r="S52" s="165"/>
      <c r="T52" s="165"/>
      <c r="U52" s="165"/>
      <c r="V52" s="165"/>
      <c r="W52" s="165"/>
      <c r="X52" s="165"/>
      <c r="Y52" s="165"/>
      <c r="Z52" s="165"/>
    </row>
    <row r="53" customFormat="false" ht="12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P53" s="46"/>
    </row>
  </sheetData>
  <mergeCells count="2">
    <mergeCell ref="U25:Y34"/>
    <mergeCell ref="U35:Y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7" min="7" style="0" width="7.37"/>
    <col collapsed="false" customWidth="true" hidden="false" outlineLevel="0" max="8" min="8" style="0" width="8.5"/>
    <col collapsed="false" customWidth="true" hidden="false" outlineLevel="0" max="9" min="9" style="0" width="4.5"/>
    <col collapsed="false" customWidth="true" hidden="false" outlineLevel="0" max="10" min="10" style="0" width="9.12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8.24"/>
    <col collapsed="false" customWidth="true" hidden="false" outlineLevel="0" max="14" min="14" style="0" width="8.99"/>
    <col collapsed="false" customWidth="true" hidden="false" outlineLevel="0" max="15" min="15" style="0" width="10.12"/>
    <col collapsed="false" customWidth="true" hidden="false" outlineLevel="0" max="16" min="16" style="0" width="10.49"/>
    <col collapsed="false" customWidth="true" hidden="false" outlineLevel="0" max="17" min="17" style="0" width="7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186"/>
      <c r="C1" s="187"/>
      <c r="D1" s="188" t="s">
        <v>117</v>
      </c>
      <c r="E1" s="187"/>
      <c r="F1" s="187"/>
      <c r="G1" s="187"/>
      <c r="H1" s="187"/>
      <c r="I1" s="187"/>
      <c r="J1" s="189"/>
      <c r="K1" s="186"/>
      <c r="L1" s="187"/>
      <c r="M1" s="188" t="s">
        <v>118</v>
      </c>
      <c r="N1" s="187"/>
      <c r="O1" s="187"/>
      <c r="P1" s="187"/>
      <c r="Q1" s="187"/>
      <c r="R1" s="187"/>
      <c r="S1" s="187"/>
      <c r="T1" s="189"/>
    </row>
    <row r="2" customFormat="false" ht="14.25" hidden="false" customHeight="false" outlineLevel="0" collapsed="false">
      <c r="B2" s="190" t="s">
        <v>119</v>
      </c>
      <c r="C2" s="190" t="s">
        <v>120</v>
      </c>
      <c r="D2" s="190" t="s">
        <v>121</v>
      </c>
      <c r="E2" s="190" t="s">
        <v>122</v>
      </c>
      <c r="F2" s="191" t="s">
        <v>123</v>
      </c>
      <c r="G2" s="191" t="s">
        <v>124</v>
      </c>
      <c r="H2" s="191" t="s">
        <v>125</v>
      </c>
      <c r="I2" s="190" t="s">
        <v>126</v>
      </c>
      <c r="J2" s="191" t="s">
        <v>127</v>
      </c>
      <c r="K2" s="190" t="s">
        <v>119</v>
      </c>
      <c r="L2" s="190" t="s">
        <v>120</v>
      </c>
      <c r="M2" s="191" t="s">
        <v>121</v>
      </c>
      <c r="N2" s="191" t="s">
        <v>122</v>
      </c>
      <c r="O2" s="191" t="s">
        <v>123</v>
      </c>
      <c r="P2" s="191" t="s">
        <v>124</v>
      </c>
      <c r="Q2" s="191" t="s">
        <v>125</v>
      </c>
      <c r="R2" s="190" t="s">
        <v>126</v>
      </c>
      <c r="S2" s="190" t="s">
        <v>128</v>
      </c>
      <c r="T2" s="191" t="s">
        <v>129</v>
      </c>
    </row>
    <row r="3" customFormat="false" ht="14.25" hidden="false" customHeight="false" outlineLevel="0" collapsed="false">
      <c r="A3" s="0" t="s">
        <v>130</v>
      </c>
      <c r="B3" s="190" t="n">
        <v>-24</v>
      </c>
      <c r="C3" s="190" t="n">
        <v>88</v>
      </c>
      <c r="D3" s="190" t="n">
        <v>0</v>
      </c>
      <c r="E3" s="190" t="n">
        <v>255</v>
      </c>
      <c r="F3" s="191" t="n">
        <f aca="false">E3*B3+D3*C3</f>
        <v>-6120</v>
      </c>
      <c r="G3" s="191" t="n">
        <f aca="false">E3*C3+D3*B3</f>
        <v>22440</v>
      </c>
      <c r="H3" s="192" t="n">
        <f aca="false">CEILING(LOG(ABS(G3-F3)+1)/LOG(2),1)</f>
        <v>15</v>
      </c>
      <c r="I3" s="193" t="n">
        <v>0</v>
      </c>
      <c r="J3" s="194" t="n">
        <f aca="false">H3-I3</f>
        <v>15</v>
      </c>
      <c r="K3" s="190" t="n">
        <f aca="false">B3</f>
        <v>-24</v>
      </c>
      <c r="L3" s="190" t="n">
        <f aca="false">C3</f>
        <v>88</v>
      </c>
      <c r="M3" s="191" t="n">
        <f aca="false">INT(F3/2^I3)</f>
        <v>-6120</v>
      </c>
      <c r="N3" s="191" t="n">
        <f aca="false">INT(G3/2^I3)</f>
        <v>22440</v>
      </c>
      <c r="O3" s="191" t="n">
        <f aca="false">N3*K3+M3*L3</f>
        <v>-1077120</v>
      </c>
      <c r="P3" s="191" t="n">
        <f aca="false">N3*L3+M3*K3</f>
        <v>2121600</v>
      </c>
      <c r="Q3" s="192" t="n">
        <f aca="false">CEILING(LOG(ABS(P3-O3)+1)/LOG(2),1)</f>
        <v>22</v>
      </c>
      <c r="R3" s="190" t="n">
        <v>12</v>
      </c>
      <c r="S3" s="190" t="n">
        <v>8</v>
      </c>
      <c r="T3" s="194" t="n">
        <f aca="false">MIN(Q3-R3,S3)</f>
        <v>8</v>
      </c>
    </row>
    <row r="4" customFormat="false" ht="14.25" hidden="false" customHeight="false" outlineLevel="0" collapsed="false">
      <c r="A4" s="195" t="s">
        <v>131</v>
      </c>
      <c r="B4" s="190" t="n">
        <v>0</v>
      </c>
      <c r="C4" s="190" t="n">
        <v>64</v>
      </c>
      <c r="D4" s="190" t="n">
        <v>0</v>
      </c>
      <c r="E4" s="190" t="n">
        <v>255</v>
      </c>
      <c r="F4" s="191" t="n">
        <f aca="false">E4*B4+D4*C4</f>
        <v>0</v>
      </c>
      <c r="G4" s="191" t="n">
        <f aca="false">E4*C4+D4*B4</f>
        <v>16320</v>
      </c>
      <c r="H4" s="192" t="n">
        <f aca="false">CEILING(LOG(ABS(G4-F4)+1)/LOG(2),1)</f>
        <v>14</v>
      </c>
      <c r="I4" s="193" t="n">
        <v>0</v>
      </c>
      <c r="J4" s="194" t="n">
        <f aca="false">H4-I4</f>
        <v>14</v>
      </c>
      <c r="K4" s="190" t="n">
        <v>0</v>
      </c>
      <c r="L4" s="190" t="n">
        <v>64</v>
      </c>
      <c r="M4" s="191" t="n">
        <f aca="false">INT(F4/2^I4)</f>
        <v>0</v>
      </c>
      <c r="N4" s="191" t="n">
        <f aca="false">INT(G4/2^I4)</f>
        <v>16320</v>
      </c>
      <c r="O4" s="191" t="n">
        <f aca="false">N4*K4+M4*L4</f>
        <v>0</v>
      </c>
      <c r="P4" s="191" t="n">
        <f aca="false">N4*L4+M4*K4</f>
        <v>1044480</v>
      </c>
      <c r="Q4" s="192" t="n">
        <f aca="false">CEILING(LOG(ABS(P4-O4)+1)/LOG(2),1)</f>
        <v>20</v>
      </c>
      <c r="R4" s="190" t="n">
        <v>12</v>
      </c>
      <c r="S4" s="190" t="n">
        <v>8</v>
      </c>
      <c r="T4" s="194" t="n">
        <f aca="false">MIN(Q4-R4,S4)</f>
        <v>8</v>
      </c>
    </row>
    <row r="5" customFormat="false" ht="14.25" hidden="false" customHeight="false" outlineLevel="0" collapsed="false">
      <c r="A5" s="195" t="s">
        <v>132</v>
      </c>
      <c r="B5" s="190" t="n">
        <v>-8</v>
      </c>
      <c r="C5" s="190" t="n">
        <v>72</v>
      </c>
      <c r="D5" s="190" t="n">
        <v>0</v>
      </c>
      <c r="E5" s="190" t="n">
        <v>255</v>
      </c>
      <c r="F5" s="191" t="n">
        <f aca="false">E5*B5+D5*C5</f>
        <v>-2040</v>
      </c>
      <c r="G5" s="191" t="n">
        <f aca="false">E5*C5+D5*B5</f>
        <v>18360</v>
      </c>
      <c r="H5" s="192" t="n">
        <f aca="false">CEILING(LOG(ABS(G5-F5)+1)/LOG(2),1)</f>
        <v>15</v>
      </c>
      <c r="I5" s="193" t="n">
        <v>0</v>
      </c>
      <c r="J5" s="194" t="n">
        <f aca="false">H5-I5</f>
        <v>15</v>
      </c>
      <c r="K5" s="190" t="n">
        <v>-8</v>
      </c>
      <c r="L5" s="190" t="n">
        <v>72</v>
      </c>
      <c r="M5" s="191" t="n">
        <f aca="false">INT(F5/2^I5)</f>
        <v>-2040</v>
      </c>
      <c r="N5" s="191" t="n">
        <f aca="false">INT(G5/2^I5)</f>
        <v>18360</v>
      </c>
      <c r="O5" s="191" t="n">
        <f aca="false">N5*K5+M5*L5</f>
        <v>-293760</v>
      </c>
      <c r="P5" s="191" t="n">
        <f aca="false">N5*L5+M5*K5</f>
        <v>1338240</v>
      </c>
      <c r="Q5" s="192" t="n">
        <f aca="false">CEILING(LOG(ABS(P5-O5)+1)/LOG(2),1)</f>
        <v>21</v>
      </c>
      <c r="R5" s="190" t="n">
        <v>12</v>
      </c>
      <c r="S5" s="190" t="n">
        <v>8</v>
      </c>
      <c r="T5" s="194" t="n">
        <f aca="false">MIN(Q5-R5,S5)</f>
        <v>8</v>
      </c>
    </row>
    <row r="6" customFormat="false" ht="14.25" hidden="false" customHeight="false" outlineLevel="0" collapsed="false">
      <c r="A6" s="0" t="s">
        <v>133</v>
      </c>
      <c r="B6" s="190" t="n">
        <v>-24</v>
      </c>
      <c r="C6" s="190" t="n">
        <v>88</v>
      </c>
      <c r="D6" s="190" t="n">
        <v>0</v>
      </c>
      <c r="E6" s="190" t="n">
        <v>255</v>
      </c>
      <c r="F6" s="191" t="n">
        <f aca="false">E6*B6+D6*C6</f>
        <v>-6120</v>
      </c>
      <c r="G6" s="191" t="n">
        <f aca="false">E6*C6+D6*B6</f>
        <v>22440</v>
      </c>
      <c r="H6" s="192" t="n">
        <f aca="false">CEILING(LOG(ABS(G6-F6)+1)/LOG(2),1)</f>
        <v>15</v>
      </c>
      <c r="I6" s="193" t="n">
        <v>0</v>
      </c>
      <c r="J6" s="194" t="n">
        <f aca="false">H6-I6</f>
        <v>15</v>
      </c>
      <c r="K6" s="190" t="n">
        <f aca="false">B6</f>
        <v>-24</v>
      </c>
      <c r="L6" s="190" t="n">
        <f aca="false">C6</f>
        <v>88</v>
      </c>
      <c r="M6" s="191" t="n">
        <f aca="false">INT(F6/2^I6)</f>
        <v>-6120</v>
      </c>
      <c r="N6" s="191" t="n">
        <f aca="false">INT(G6/2^I6)</f>
        <v>22440</v>
      </c>
      <c r="O6" s="191" t="n">
        <f aca="false">N6*K6+M6*L6</f>
        <v>-1077120</v>
      </c>
      <c r="P6" s="191" t="n">
        <f aca="false">N6*L6+M6*K6</f>
        <v>2121600</v>
      </c>
      <c r="Q6" s="192" t="n">
        <f aca="false">CEILING(LOG(ABS(P6-O6)+1)/LOG(2),1)</f>
        <v>22</v>
      </c>
      <c r="R6" s="190" t="n">
        <v>12</v>
      </c>
      <c r="S6" s="190" t="n">
        <v>8</v>
      </c>
      <c r="T6" s="194" t="n">
        <f aca="false">MIN(Q6-R6,S6)</f>
        <v>8</v>
      </c>
    </row>
    <row r="7" customFormat="false" ht="14.25" hidden="false" customHeight="false" outlineLevel="0" collapsed="false">
      <c r="A7" s="0" t="s">
        <v>134</v>
      </c>
      <c r="B7" s="190" t="n">
        <v>-4</v>
      </c>
      <c r="C7" s="190" t="n">
        <v>12</v>
      </c>
      <c r="D7" s="190" t="n">
        <v>0</v>
      </c>
      <c r="E7" s="190" t="n">
        <v>255</v>
      </c>
      <c r="F7" s="191" t="n">
        <f aca="false">E7*B7+D7*C7</f>
        <v>-1020</v>
      </c>
      <c r="G7" s="191" t="n">
        <f aca="false">E7*C7+D7*B7</f>
        <v>3060</v>
      </c>
      <c r="H7" s="192" t="n">
        <f aca="false">CEILING(LOG(ABS(G7-F7)+1)/LOG(2),1)</f>
        <v>12</v>
      </c>
      <c r="I7" s="193" t="n">
        <v>3</v>
      </c>
      <c r="J7" s="194" t="n">
        <f aca="false">H7-I7</f>
        <v>9</v>
      </c>
      <c r="K7" s="190" t="n">
        <v>0</v>
      </c>
      <c r="L7" s="190" t="n">
        <v>1</v>
      </c>
      <c r="M7" s="191" t="n">
        <f aca="false">INT(F7/2^I7)</f>
        <v>-128</v>
      </c>
      <c r="N7" s="191" t="n">
        <f aca="false">INT(G7/2^I7)</f>
        <v>382</v>
      </c>
      <c r="O7" s="191" t="n">
        <f aca="false">N7*K7+M7*L7</f>
        <v>-128</v>
      </c>
      <c r="P7" s="191" t="n">
        <f aca="false">N7*L7+M7*K7</f>
        <v>382</v>
      </c>
      <c r="Q7" s="192" t="n">
        <f aca="false">CEILING(LOG(ABS(P7-O7)+1)/LOG(2),1)</f>
        <v>9</v>
      </c>
      <c r="R7" s="190" t="n">
        <v>0</v>
      </c>
      <c r="S7" s="190" t="n">
        <v>8</v>
      </c>
      <c r="T7" s="194" t="n">
        <f aca="false">MIN(Q7-R7,S7)</f>
        <v>8</v>
      </c>
    </row>
    <row r="12" customFormat="false" ht="14.25" hidden="false" customHeight="false" outlineLevel="0" collapsed="false">
      <c r="A12" s="0" t="s">
        <v>135</v>
      </c>
      <c r="C12" s="196" t="s">
        <v>136</v>
      </c>
      <c r="I12" s="0" t="s">
        <v>137</v>
      </c>
    </row>
    <row r="13" customFormat="false" ht="14.25" hidden="false" customHeight="false" outlineLevel="0" collapsed="false">
      <c r="A13" s="195" t="s">
        <v>138</v>
      </c>
      <c r="C13" s="196" t="s">
        <v>139</v>
      </c>
      <c r="I13" s="0" t="s">
        <v>137</v>
      </c>
    </row>
    <row r="14" customFormat="false" ht="14.25" hidden="false" customHeight="false" outlineLevel="0" collapsed="false">
      <c r="A14" s="195" t="s">
        <v>140</v>
      </c>
      <c r="C14" s="196" t="s">
        <v>141</v>
      </c>
      <c r="I14" s="0" t="s">
        <v>137</v>
      </c>
    </row>
    <row r="15" customFormat="false" ht="14.25" hidden="false" customHeight="false" outlineLevel="0" collapsed="false">
      <c r="A15" s="0" t="s">
        <v>133</v>
      </c>
      <c r="C15" s="196" t="s">
        <v>136</v>
      </c>
      <c r="I15" s="0" t="s">
        <v>137</v>
      </c>
    </row>
    <row r="16" customFormat="false" ht="14.25" hidden="false" customHeight="false" outlineLevel="0" collapsed="false">
      <c r="A16" s="0" t="s">
        <v>134</v>
      </c>
      <c r="C16" s="0" t="s">
        <v>142</v>
      </c>
      <c r="I16" s="0" t="s">
        <v>143</v>
      </c>
    </row>
    <row r="19" customFormat="false" ht="14.25" hidden="false" customHeight="false" outlineLevel="0" collapsed="false">
      <c r="H19" s="197"/>
      <c r="J19" s="0" t="s">
        <v>144</v>
      </c>
    </row>
    <row r="20" customFormat="false" ht="14.25" hidden="false" customHeight="false" outlineLevel="0" collapsed="false">
      <c r="H20" s="195"/>
      <c r="J20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198"/>
      <c r="C3" s="199"/>
      <c r="D3" s="200"/>
      <c r="E3" s="201"/>
      <c r="F3" s="200"/>
      <c r="G3" s="201"/>
      <c r="H3" s="200"/>
      <c r="I3" s="202"/>
    </row>
    <row r="4" customFormat="false" ht="15" hidden="false" customHeight="false" outlineLevel="0" collapsed="false">
      <c r="B4" s="203"/>
      <c r="C4" s="204"/>
      <c r="D4" s="205"/>
      <c r="E4" s="206"/>
      <c r="F4" s="207"/>
      <c r="G4" s="206"/>
      <c r="H4" s="208"/>
      <c r="I4" s="209"/>
    </row>
    <row r="5" customFormat="false" ht="14.25" hidden="false" customHeight="false" outlineLevel="0" collapsed="false">
      <c r="B5" s="210"/>
      <c r="C5" s="211"/>
      <c r="D5" s="210"/>
      <c r="E5" s="212"/>
      <c r="F5" s="210"/>
      <c r="G5" s="212"/>
      <c r="H5" s="213"/>
      <c r="I5" s="212"/>
    </row>
    <row r="6" customFormat="false" ht="14.25" hidden="false" customHeight="false" outlineLevel="0" collapsed="false">
      <c r="B6" s="214"/>
      <c r="C6" s="215"/>
      <c r="D6" s="214"/>
      <c r="E6" s="209"/>
      <c r="F6" s="214"/>
      <c r="G6" s="209"/>
      <c r="H6" s="216"/>
      <c r="I6" s="209"/>
    </row>
    <row r="7" customFormat="false" ht="14.25" hidden="false" customHeight="false" outlineLevel="0" collapsed="false">
      <c r="B7" s="217"/>
      <c r="C7" s="211"/>
      <c r="D7" s="210"/>
      <c r="E7" s="212"/>
      <c r="F7" s="210"/>
      <c r="G7" s="212"/>
      <c r="H7" s="218"/>
      <c r="I7" s="212"/>
    </row>
    <row r="8" customFormat="false" ht="14.25" hidden="false" customHeight="false" outlineLevel="0" collapsed="false">
      <c r="B8" s="214"/>
      <c r="C8" s="215"/>
      <c r="D8" s="214"/>
      <c r="E8" s="209"/>
      <c r="F8" s="214"/>
      <c r="G8" s="209"/>
      <c r="H8" s="216"/>
      <c r="I8" s="209"/>
    </row>
    <row r="9" customFormat="false" ht="14.25" hidden="false" customHeight="false" outlineLevel="0" collapsed="false">
      <c r="B9" s="210"/>
      <c r="C9" s="211"/>
      <c r="D9" s="210"/>
      <c r="E9" s="212"/>
      <c r="F9" s="210"/>
      <c r="G9" s="212"/>
      <c r="H9" s="218"/>
      <c r="I9" s="219"/>
    </row>
    <row r="10" customFormat="false" ht="14.25" hidden="false" customHeight="false" outlineLevel="0" collapsed="false">
      <c r="B10" s="214"/>
      <c r="C10" s="215"/>
      <c r="D10" s="214"/>
      <c r="E10" s="209"/>
      <c r="F10" s="214"/>
      <c r="G10" s="209"/>
      <c r="H10" s="216"/>
      <c r="I10" s="209"/>
    </row>
    <row r="11" customFormat="false" ht="15" hidden="false" customHeight="false" outlineLevel="0" collapsed="false">
      <c r="B11" s="210"/>
      <c r="C11" s="220"/>
      <c r="D11" s="221"/>
      <c r="E11" s="221"/>
      <c r="F11" s="222"/>
      <c r="G11" s="223"/>
      <c r="H11" s="224"/>
      <c r="I11" s="212"/>
    </row>
    <row r="12" customFormat="false" ht="15" hidden="false" customHeight="false" outlineLevel="0" collapsed="false">
      <c r="B12" s="214"/>
      <c r="C12" s="209"/>
      <c r="D12" s="214"/>
      <c r="E12" s="209"/>
      <c r="F12" s="214"/>
      <c r="G12" s="209"/>
      <c r="H12" s="214"/>
      <c r="I12" s="209"/>
    </row>
    <row r="14" customFormat="false" ht="14.25" hidden="false" customHeight="false" outlineLevel="0" collapsed="false">
      <c r="B14" s="0" t="s">
        <v>146</v>
      </c>
      <c r="C14" s="0" t="s">
        <v>147</v>
      </c>
      <c r="D14" s="0" t="s">
        <v>148</v>
      </c>
      <c r="E14" s="0" t="s">
        <v>149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50</v>
      </c>
      <c r="C16" s="22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39" t="n">
        <f aca="false">Anchor!B41</f>
        <v>5199487</v>
      </c>
      <c r="F5" s="240" t="n">
        <f aca="false">Anchor!C41</f>
        <v>8892727</v>
      </c>
      <c r="G5" s="240" t="n">
        <f aca="false">Anchor!D41</f>
        <v>9600871</v>
      </c>
      <c r="H5" s="240" t="n">
        <f aca="false">Anchor!E41</f>
        <v>24.331</v>
      </c>
      <c r="I5" s="241" t="n">
        <f aca="false">Anchor!F41</f>
        <v>20.6941</v>
      </c>
      <c r="J5" s="242"/>
      <c r="K5" s="239" t="n">
        <f aca="false">Test!B41</f>
        <v>0</v>
      </c>
      <c r="L5" s="240" t="n">
        <f aca="false">Test!C41</f>
        <v>0</v>
      </c>
      <c r="M5" s="240" t="n">
        <f aca="false">Test!D41</f>
        <v>0</v>
      </c>
      <c r="N5" s="240" t="n">
        <f aca="false">Test!E41</f>
        <v>0</v>
      </c>
      <c r="O5" s="241" t="n">
        <f aca="false">Test!F41</f>
        <v>0</v>
      </c>
      <c r="P5" s="242"/>
      <c r="Q5" s="243" t="n">
        <f aca="false">IF(E5=0,'WorstCase(P_SLICE)'!$AC$2,K5/E5)</f>
        <v>0</v>
      </c>
      <c r="R5" s="244" t="n">
        <f aca="false">IF(F5=0,'WorstCase(P_SLICE)'!$AC$2,L5/F5)</f>
        <v>0</v>
      </c>
      <c r="S5" s="244" t="n">
        <f aca="false">IF(G5=0,'WorstCase(P_SLICE)'!$AC$2,M5/G5)</f>
        <v>0</v>
      </c>
      <c r="T5" s="244" t="n">
        <f aca="false">IF(H5=0,'WorstCase(P_SLICE)'!$AC$2,N5/H5)</f>
        <v>0</v>
      </c>
      <c r="U5" s="245" t="n">
        <f aca="false">IF(I5=0,'WorstCase(P_SLICE)'!$AC$2,O5/I5)</f>
        <v>0</v>
      </c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49" t="n">
        <f aca="false">Anchor!B42</f>
        <v>4703059</v>
      </c>
      <c r="F6" s="250" t="n">
        <f aca="false">Anchor!C42</f>
        <v>7879934</v>
      </c>
      <c r="G6" s="250" t="n">
        <f aca="false">Anchor!D42</f>
        <v>8621730</v>
      </c>
      <c r="H6" s="250" t="n">
        <f aca="false">Anchor!E42</f>
        <v>23.8939</v>
      </c>
      <c r="I6" s="251" t="n">
        <f aca="false">Anchor!F42</f>
        <v>20.3212</v>
      </c>
      <c r="J6" s="252"/>
      <c r="K6" s="249" t="n">
        <f aca="false">Test!B42</f>
        <v>0</v>
      </c>
      <c r="L6" s="250" t="n">
        <f aca="false">Test!C42</f>
        <v>0</v>
      </c>
      <c r="M6" s="250" t="n">
        <f aca="false">Test!D42</f>
        <v>0</v>
      </c>
      <c r="N6" s="250" t="n">
        <f aca="false">Test!E42</f>
        <v>0</v>
      </c>
      <c r="O6" s="251" t="n">
        <f aca="false">Test!F42</f>
        <v>0</v>
      </c>
      <c r="P6" s="252"/>
      <c r="Q6" s="253" t="n">
        <f aca="false">IF(E6=0,'WorstCase(P_SLICE)'!$AC$2,K6/E6)</f>
        <v>0</v>
      </c>
      <c r="R6" s="254" t="n">
        <f aca="false">IF(F6=0,'WorstCase(P_SLICE)'!$AC$2,L6/F6)</f>
        <v>0</v>
      </c>
      <c r="S6" s="254" t="n">
        <f aca="false">IF(G6=0,'WorstCase(P_SLICE)'!$AC$2,M6/G6)</f>
        <v>0</v>
      </c>
      <c r="T6" s="254" t="n">
        <f aca="false">IF(H6=0,'WorstCase(P_SLICE)'!$AC$2,N6/H6)</f>
        <v>0</v>
      </c>
      <c r="U6" s="255" t="n">
        <f aca="false">IF(I6=0,'WorstCase(P_SLICE)'!$AC$2,O6/I6)</f>
        <v>0</v>
      </c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49" t="n">
        <f aca="false">Anchor!B43</f>
        <v>4403973</v>
      </c>
      <c r="F7" s="250" t="n">
        <f aca="false">Anchor!C43</f>
        <v>7287190</v>
      </c>
      <c r="G7" s="250" t="n">
        <f aca="false">Anchor!D43</f>
        <v>8054420</v>
      </c>
      <c r="H7" s="250" t="n">
        <f aca="false">Anchor!E43</f>
        <v>23.6822</v>
      </c>
      <c r="I7" s="251" t="n">
        <f aca="false">Anchor!F43</f>
        <v>20.1407</v>
      </c>
      <c r="J7" s="252"/>
      <c r="K7" s="249" t="n">
        <f aca="false">Test!B43</f>
        <v>0</v>
      </c>
      <c r="L7" s="250" t="n">
        <f aca="false">Test!C43</f>
        <v>0</v>
      </c>
      <c r="M7" s="250" t="n">
        <f aca="false">Test!D43</f>
        <v>0</v>
      </c>
      <c r="N7" s="250" t="n">
        <f aca="false">Test!E43</f>
        <v>0</v>
      </c>
      <c r="O7" s="251" t="n">
        <f aca="false">Test!F43</f>
        <v>0</v>
      </c>
      <c r="P7" s="252"/>
      <c r="Q7" s="253" t="n">
        <f aca="false">IF(E7=0,'WorstCase(P_SLICE)'!$AC$2,K7/E7)</f>
        <v>0</v>
      </c>
      <c r="R7" s="254" t="n">
        <f aca="false">IF(F7=0,'WorstCase(P_SLICE)'!$AC$2,L7/F7)</f>
        <v>0</v>
      </c>
      <c r="S7" s="254" t="n">
        <f aca="false">IF(G7=0,'WorstCase(P_SLICE)'!$AC$2,M7/G7)</f>
        <v>0</v>
      </c>
      <c r="T7" s="254" t="n">
        <f aca="false">IF(H7=0,'WorstCase(P_SLICE)'!$AC$2,N7/H7)</f>
        <v>0</v>
      </c>
      <c r="U7" s="255" t="n">
        <f aca="false">IF(I7=0,'WorstCase(P_SLICE)'!$AC$2,O7/I7)</f>
        <v>0</v>
      </c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57" t="n">
        <f aca="false">Anchor!B44</f>
        <v>3976147</v>
      </c>
      <c r="F8" s="258" t="n">
        <f aca="false">Anchor!C44</f>
        <v>6454062</v>
      </c>
      <c r="G8" s="258" t="n">
        <f aca="false">Anchor!D44</f>
        <v>7192189</v>
      </c>
      <c r="H8" s="258" t="n">
        <f aca="false">Anchor!E44</f>
        <v>23.3647</v>
      </c>
      <c r="I8" s="259" t="n">
        <f aca="false">Anchor!F44</f>
        <v>19.8699</v>
      </c>
      <c r="J8" s="260"/>
      <c r="K8" s="257" t="n">
        <f aca="false">Test!B44</f>
        <v>0</v>
      </c>
      <c r="L8" s="258" t="n">
        <f aca="false">Test!C44</f>
        <v>0</v>
      </c>
      <c r="M8" s="258" t="n">
        <f aca="false">Test!D44</f>
        <v>0</v>
      </c>
      <c r="N8" s="258" t="n">
        <f aca="false">Test!E44</f>
        <v>0</v>
      </c>
      <c r="O8" s="259" t="n">
        <f aca="false">Test!F44</f>
        <v>0</v>
      </c>
      <c r="P8" s="260"/>
      <c r="Q8" s="261" t="n">
        <f aca="false">IF(E8=0,'WorstCase(P_SLICE)'!$AC$2,K8/E8)</f>
        <v>0</v>
      </c>
      <c r="R8" s="262" t="n">
        <f aca="false">IF(F8=0,'WorstCase(P_SLICE)'!$AC$2,L8/F8)</f>
        <v>0</v>
      </c>
      <c r="S8" s="262" t="n">
        <f aca="false">IF(G8=0,'WorstCase(P_SLICE)'!$AC$2,M8/G8)</f>
        <v>0</v>
      </c>
      <c r="T8" s="262" t="n">
        <f aca="false">IF(H8=0,'WorstCase(P_SLICE)'!$AC$2,N8/H8)</f>
        <v>0</v>
      </c>
      <c r="U8" s="263" t="n">
        <f aca="false">IF(I8=0,'WorstCase(P_SLICE)'!$AC$2,O8/I8)</f>
        <v>0</v>
      </c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39" t="n">
        <f aca="false">Anchor!B45</f>
        <v>5392322</v>
      </c>
      <c r="F9" s="240" t="n">
        <f aca="false">Anchor!C45</f>
        <v>9203874</v>
      </c>
      <c r="G9" s="240" t="n">
        <f aca="false">Anchor!D45</f>
        <v>9959769</v>
      </c>
      <c r="H9" s="240" t="n">
        <f aca="false">Anchor!E45</f>
        <v>24.2941</v>
      </c>
      <c r="I9" s="241" t="n">
        <f aca="false">Anchor!F45</f>
        <v>20.6626</v>
      </c>
      <c r="J9" s="242"/>
      <c r="K9" s="239" t="n">
        <f aca="false">Test!B45</f>
        <v>0</v>
      </c>
      <c r="L9" s="240" t="n">
        <f aca="false">Test!C45</f>
        <v>0</v>
      </c>
      <c r="M9" s="240" t="n">
        <f aca="false">Test!D45</f>
        <v>0</v>
      </c>
      <c r="N9" s="240" t="n">
        <f aca="false">Test!E45</f>
        <v>0</v>
      </c>
      <c r="O9" s="241" t="n">
        <f aca="false">Test!F45</f>
        <v>0</v>
      </c>
      <c r="P9" s="242"/>
      <c r="Q9" s="243" t="n">
        <f aca="false">IF(E9=0,'WorstCase(P_SLICE)'!$AC$2,K9/E9)</f>
        <v>0</v>
      </c>
      <c r="R9" s="244" t="n">
        <f aca="false">IF(F9=0,'WorstCase(P_SLICE)'!$AC$2,L9/F9)</f>
        <v>0</v>
      </c>
      <c r="S9" s="244" t="n">
        <f aca="false">IF(G9=0,'WorstCase(P_SLICE)'!$AC$2,M9/G9)</f>
        <v>0</v>
      </c>
      <c r="T9" s="244" t="n">
        <f aca="false">IF(H9=0,'WorstCase(P_SLICE)'!$AC$2,N9/H9)</f>
        <v>0</v>
      </c>
      <c r="U9" s="245" t="n">
        <f aca="false">IF(I9=0,'WorstCase(P_SLICE)'!$AC$2,O9/I9)</f>
        <v>0</v>
      </c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49" t="n">
        <f aca="false">Anchor!B46</f>
        <v>4952524</v>
      </c>
      <c r="F10" s="250" t="n">
        <f aca="false">Anchor!C46</f>
        <v>8294525</v>
      </c>
      <c r="G10" s="250" t="n">
        <f aca="false">Anchor!D46</f>
        <v>9084988</v>
      </c>
      <c r="H10" s="250" t="n">
        <f aca="false">Anchor!E46</f>
        <v>23.8923</v>
      </c>
      <c r="I10" s="251" t="n">
        <f aca="false">Anchor!F46</f>
        <v>20.3199</v>
      </c>
      <c r="J10" s="252"/>
      <c r="K10" s="249" t="n">
        <f aca="false">Test!B46</f>
        <v>0</v>
      </c>
      <c r="L10" s="250" t="n">
        <f aca="false">Test!C46</f>
        <v>0</v>
      </c>
      <c r="M10" s="250" t="n">
        <f aca="false">Test!D46</f>
        <v>0</v>
      </c>
      <c r="N10" s="250" t="n">
        <f aca="false">Test!E46</f>
        <v>0</v>
      </c>
      <c r="O10" s="251" t="n">
        <f aca="false">Test!F46</f>
        <v>0</v>
      </c>
      <c r="P10" s="252"/>
      <c r="Q10" s="253" t="n">
        <f aca="false">IF(E10=0,'WorstCase(P_SLICE)'!$AC$2,K10/E10)</f>
        <v>0</v>
      </c>
      <c r="R10" s="254" t="n">
        <f aca="false">IF(F10=0,'WorstCase(P_SLICE)'!$AC$2,L10/F10)</f>
        <v>0</v>
      </c>
      <c r="S10" s="254" t="n">
        <f aca="false">IF(G10=0,'WorstCase(P_SLICE)'!$AC$2,M10/G10)</f>
        <v>0</v>
      </c>
      <c r="T10" s="254" t="n">
        <f aca="false">IF(H10=0,'WorstCase(P_SLICE)'!$AC$2,N10/H10)</f>
        <v>0</v>
      </c>
      <c r="U10" s="255" t="n">
        <f aca="false">IF(I10=0,'WorstCase(P_SLICE)'!$AC$2,O10/I10)</f>
        <v>0</v>
      </c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49" t="n">
        <f aca="false">Anchor!B47</f>
        <v>4669570</v>
      </c>
      <c r="F11" s="250" t="n">
        <f aca="false">Anchor!C47</f>
        <v>7716106</v>
      </c>
      <c r="G11" s="250" t="n">
        <f aca="false">Anchor!D47</f>
        <v>8510492</v>
      </c>
      <c r="H11" s="250" t="n">
        <f aca="false">Anchor!E47</f>
        <v>23.6424</v>
      </c>
      <c r="I11" s="251" t="n">
        <f aca="false">Anchor!F47</f>
        <v>20.1068</v>
      </c>
      <c r="J11" s="252"/>
      <c r="K11" s="249" t="n">
        <f aca="false">Test!B47</f>
        <v>0</v>
      </c>
      <c r="L11" s="250" t="n">
        <f aca="false">Test!C47</f>
        <v>0</v>
      </c>
      <c r="M11" s="250" t="n">
        <f aca="false">Test!D47</f>
        <v>0</v>
      </c>
      <c r="N11" s="250" t="n">
        <f aca="false">Test!E47</f>
        <v>0</v>
      </c>
      <c r="O11" s="251" t="n">
        <f aca="false">Test!F47</f>
        <v>0</v>
      </c>
      <c r="P11" s="252"/>
      <c r="Q11" s="253" t="n">
        <f aca="false">IF(E11=0,'WorstCase(P_SLICE)'!$AC$2,K11/E11)</f>
        <v>0</v>
      </c>
      <c r="R11" s="254" t="n">
        <f aca="false">IF(F11=0,'WorstCase(P_SLICE)'!$AC$2,L11/F11)</f>
        <v>0</v>
      </c>
      <c r="S11" s="254" t="n">
        <f aca="false">IF(G11=0,'WorstCase(P_SLICE)'!$AC$2,M11/G11)</f>
        <v>0</v>
      </c>
      <c r="T11" s="254" t="n">
        <f aca="false">IF(H11=0,'WorstCase(P_SLICE)'!$AC$2,N11/H11)</f>
        <v>0</v>
      </c>
      <c r="U11" s="255" t="n">
        <f aca="false">IF(I11=0,'WorstCase(P_SLICE)'!$AC$2,O11/I11)</f>
        <v>0</v>
      </c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57" t="n">
        <f aca="false">Anchor!B48</f>
        <v>3945935</v>
      </c>
      <c r="F12" s="258" t="n">
        <f aca="false">Anchor!C48</f>
        <v>6251755</v>
      </c>
      <c r="G12" s="258" t="n">
        <f aca="false">Anchor!D48</f>
        <v>7017250</v>
      </c>
      <c r="H12" s="258" t="n">
        <f aca="false">Anchor!E48</f>
        <v>23.0082</v>
      </c>
      <c r="I12" s="259" t="n">
        <f aca="false">Anchor!F48</f>
        <v>19.5658</v>
      </c>
      <c r="J12" s="260"/>
      <c r="K12" s="257" t="n">
        <f aca="false">Test!B48</f>
        <v>0</v>
      </c>
      <c r="L12" s="258" t="n">
        <f aca="false">Test!C48</f>
        <v>0</v>
      </c>
      <c r="M12" s="258" t="n">
        <f aca="false">Test!D48</f>
        <v>0</v>
      </c>
      <c r="N12" s="258" t="n">
        <f aca="false">Test!E48</f>
        <v>0</v>
      </c>
      <c r="O12" s="259" t="n">
        <f aca="false">Test!F48</f>
        <v>0</v>
      </c>
      <c r="P12" s="260"/>
      <c r="Q12" s="261" t="n">
        <f aca="false">IF(E12=0,'WorstCase(P_SLICE)'!$AC$2,K12/E12)</f>
        <v>0</v>
      </c>
      <c r="R12" s="262" t="n">
        <f aca="false">IF(F12=0,'WorstCase(P_SLICE)'!$AC$2,L12/F12)</f>
        <v>0</v>
      </c>
      <c r="S12" s="262" t="n">
        <f aca="false">IF(G12=0,'WorstCase(P_SLICE)'!$AC$2,M12/G12)</f>
        <v>0</v>
      </c>
      <c r="T12" s="262" t="n">
        <f aca="false">IF(H12=0,'WorstCase(P_SLICE)'!$AC$2,N12/H12)</f>
        <v>0</v>
      </c>
      <c r="U12" s="263" t="n">
        <f aca="false">IF(I12=0,'WorstCase(P_SLICE)'!$AC$2,O12/I12)</f>
        <v>0</v>
      </c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39" t="n">
        <f aca="false">Anchor!B49</f>
        <v>4819313</v>
      </c>
      <c r="F13" s="240" t="n">
        <f aca="false">Anchor!C49</f>
        <v>8131054</v>
      </c>
      <c r="G13" s="240" t="n">
        <f aca="false">Anchor!D49</f>
        <v>8808798</v>
      </c>
      <c r="H13" s="240" t="n">
        <f aca="false">Anchor!E49</f>
        <v>23.9926</v>
      </c>
      <c r="I13" s="241" t="n">
        <f aca="false">Anchor!F49</f>
        <v>20.4055</v>
      </c>
      <c r="J13" s="242"/>
      <c r="K13" s="239" t="n">
        <f aca="false">Test!B49</f>
        <v>0</v>
      </c>
      <c r="L13" s="240" t="n">
        <f aca="false">Test!C49</f>
        <v>0</v>
      </c>
      <c r="M13" s="240" t="n">
        <f aca="false">Test!D49</f>
        <v>0</v>
      </c>
      <c r="N13" s="240" t="n">
        <f aca="false">Test!E49</f>
        <v>0</v>
      </c>
      <c r="O13" s="241" t="n">
        <f aca="false">Test!F49</f>
        <v>0</v>
      </c>
      <c r="P13" s="242"/>
      <c r="Q13" s="243" t="n">
        <f aca="false">IF(E13=0,'WorstCase(P_SLICE)'!$AC$2,K13/E13)</f>
        <v>0</v>
      </c>
      <c r="R13" s="244" t="n">
        <f aca="false">IF(F13=0,'WorstCase(P_SLICE)'!$AC$2,L13/F13)</f>
        <v>0</v>
      </c>
      <c r="S13" s="244" t="n">
        <f aca="false">IF(G13=0,'WorstCase(P_SLICE)'!$AC$2,M13/G13)</f>
        <v>0</v>
      </c>
      <c r="T13" s="244" t="n">
        <f aca="false">IF(H13=0,'WorstCase(P_SLICE)'!$AC$2,N13/H13)</f>
        <v>0</v>
      </c>
      <c r="U13" s="245" t="n">
        <f aca="false">IF(I13=0,'WorstCase(P_SLICE)'!$AC$2,O13/I13)</f>
        <v>0</v>
      </c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49" t="n">
        <f aca="false">Anchor!B50</f>
        <v>4582990</v>
      </c>
      <c r="F14" s="250" t="n">
        <f aca="false">Anchor!C50</f>
        <v>7662199</v>
      </c>
      <c r="G14" s="250" t="n">
        <f aca="false">Anchor!D50</f>
        <v>8358499</v>
      </c>
      <c r="H14" s="250" t="n">
        <f aca="false">Anchor!E50</f>
        <v>23.8286</v>
      </c>
      <c r="I14" s="251" t="n">
        <f aca="false">Anchor!F50</f>
        <v>20.2656</v>
      </c>
      <c r="J14" s="252"/>
      <c r="K14" s="249" t="n">
        <f aca="false">Test!B50</f>
        <v>0</v>
      </c>
      <c r="L14" s="250" t="n">
        <f aca="false">Test!C50</f>
        <v>0</v>
      </c>
      <c r="M14" s="250" t="n">
        <f aca="false">Test!D50</f>
        <v>0</v>
      </c>
      <c r="N14" s="250" t="n">
        <f aca="false">Test!E50</f>
        <v>0</v>
      </c>
      <c r="O14" s="251" t="n">
        <f aca="false">Test!F50</f>
        <v>0</v>
      </c>
      <c r="P14" s="252"/>
      <c r="Q14" s="253" t="n">
        <f aca="false">IF(E14=0,'WorstCase(P_SLICE)'!$AC$2,K14/E14)</f>
        <v>0</v>
      </c>
      <c r="R14" s="254" t="n">
        <f aca="false">IF(F14=0,'WorstCase(P_SLICE)'!$AC$2,L14/F14)</f>
        <v>0</v>
      </c>
      <c r="S14" s="254" t="n">
        <f aca="false">IF(G14=0,'WorstCase(P_SLICE)'!$AC$2,M14/G14)</f>
        <v>0</v>
      </c>
      <c r="T14" s="254" t="n">
        <f aca="false">IF(H14=0,'WorstCase(P_SLICE)'!$AC$2,N14/H14)</f>
        <v>0</v>
      </c>
      <c r="U14" s="255" t="n">
        <f aca="false">IF(I14=0,'WorstCase(P_SLICE)'!$AC$2,O14/I14)</f>
        <v>0</v>
      </c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49" t="n">
        <f aca="false">Anchor!B51</f>
        <v>4521578</v>
      </c>
      <c r="F15" s="250" t="n">
        <f aca="false">Anchor!C51</f>
        <v>7583755</v>
      </c>
      <c r="G15" s="250" t="n">
        <f aca="false">Anchor!D51</f>
        <v>8307517</v>
      </c>
      <c r="H15" s="250" t="n">
        <f aca="false">Anchor!E51</f>
        <v>23.9215</v>
      </c>
      <c r="I15" s="251" t="n">
        <f aca="false">Anchor!F51</f>
        <v>20.3448</v>
      </c>
      <c r="J15" s="252"/>
      <c r="K15" s="249" t="n">
        <f aca="false">Test!B51</f>
        <v>0</v>
      </c>
      <c r="L15" s="250" t="n">
        <f aca="false">Test!C51</f>
        <v>0</v>
      </c>
      <c r="M15" s="250" t="n">
        <f aca="false">Test!D51</f>
        <v>0</v>
      </c>
      <c r="N15" s="250" t="n">
        <f aca="false">Test!E51</f>
        <v>0</v>
      </c>
      <c r="O15" s="251" t="n">
        <f aca="false">Test!F51</f>
        <v>0</v>
      </c>
      <c r="P15" s="252"/>
      <c r="Q15" s="253" t="n">
        <f aca="false">IF(E15=0,'WorstCase(P_SLICE)'!$AC$2,K15/E15)</f>
        <v>0</v>
      </c>
      <c r="R15" s="254" t="n">
        <f aca="false">IF(F15=0,'WorstCase(P_SLICE)'!$AC$2,L15/F15)</f>
        <v>0</v>
      </c>
      <c r="S15" s="254" t="n">
        <f aca="false">IF(G15=0,'WorstCase(P_SLICE)'!$AC$2,M15/G15)</f>
        <v>0</v>
      </c>
      <c r="T15" s="254" t="n">
        <f aca="false">IF(H15=0,'WorstCase(P_SLICE)'!$AC$2,N15/H15)</f>
        <v>0</v>
      </c>
      <c r="U15" s="255" t="n">
        <f aca="false">IF(I15=0,'WorstCase(P_SLICE)'!$AC$2,O15/I15)</f>
        <v>0</v>
      </c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57" t="n">
        <f aca="false">Anchor!B52</f>
        <v>4306354</v>
      </c>
      <c r="F16" s="258" t="n">
        <f aca="false">Anchor!C52</f>
        <v>7202848</v>
      </c>
      <c r="G16" s="258" t="n">
        <f aca="false">Anchor!D52</f>
        <v>7902735</v>
      </c>
      <c r="H16" s="258" t="n">
        <f aca="false">Anchor!E52</f>
        <v>23.8649</v>
      </c>
      <c r="I16" s="259" t="n">
        <f aca="false">Anchor!F52</f>
        <v>20.2965</v>
      </c>
      <c r="J16" s="260"/>
      <c r="K16" s="257" t="n">
        <f aca="false">Test!B52</f>
        <v>0</v>
      </c>
      <c r="L16" s="258" t="n">
        <f aca="false">Test!C52</f>
        <v>0</v>
      </c>
      <c r="M16" s="258" t="n">
        <f aca="false">Test!D52</f>
        <v>0</v>
      </c>
      <c r="N16" s="258" t="n">
        <f aca="false">Test!E52</f>
        <v>0</v>
      </c>
      <c r="O16" s="259" t="n">
        <f aca="false">Test!F52</f>
        <v>0</v>
      </c>
      <c r="P16" s="260"/>
      <c r="Q16" s="261" t="n">
        <f aca="false">IF(E16=0,'WorstCase(P_SLICE)'!$AC$2,K16/E16)</f>
        <v>0</v>
      </c>
      <c r="R16" s="262" t="n">
        <f aca="false">IF(F16=0,'WorstCase(P_SLICE)'!$AC$2,L16/F16)</f>
        <v>0</v>
      </c>
      <c r="S16" s="262" t="n">
        <f aca="false">IF(G16=0,'WorstCase(P_SLICE)'!$AC$2,M16/G16)</f>
        <v>0</v>
      </c>
      <c r="T16" s="262" t="n">
        <f aca="false">IF(H16=0,'WorstCase(P_SLICE)'!$AC$2,N16/H16)</f>
        <v>0</v>
      </c>
      <c r="U16" s="263" t="n">
        <f aca="false">IF(I16=0,'WorstCase(P_SLICE)'!$AC$2,O16/I16)</f>
        <v>0</v>
      </c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39" t="n">
        <f aca="false">Anchor!B53</f>
        <v>5251199</v>
      </c>
      <c r="F17" s="240" t="n">
        <f aca="false">Anchor!C53</f>
        <v>8964293</v>
      </c>
      <c r="G17" s="240" t="n">
        <f aca="false">Anchor!D53</f>
        <v>9650407</v>
      </c>
      <c r="H17" s="240" t="n">
        <f aca="false">Anchor!E53</f>
        <v>24.2685</v>
      </c>
      <c r="I17" s="241" t="n">
        <f aca="false">Anchor!F53</f>
        <v>20.6408</v>
      </c>
      <c r="J17" s="242"/>
      <c r="K17" s="239" t="n">
        <f aca="false">Test!B53</f>
        <v>0</v>
      </c>
      <c r="L17" s="240" t="n">
        <f aca="false">Test!C53</f>
        <v>0</v>
      </c>
      <c r="M17" s="240" t="n">
        <f aca="false">Test!D53</f>
        <v>0</v>
      </c>
      <c r="N17" s="240" t="n">
        <f aca="false">Test!E53</f>
        <v>0</v>
      </c>
      <c r="O17" s="241" t="n">
        <f aca="false">Test!F53</f>
        <v>0</v>
      </c>
      <c r="P17" s="242"/>
      <c r="Q17" s="243" t="n">
        <f aca="false">IF(E17=0,'WorstCase(P_SLICE)'!$AC$2,K17/E17)</f>
        <v>0</v>
      </c>
      <c r="R17" s="244" t="n">
        <f aca="false">IF(F17=0,'WorstCase(P_SLICE)'!$AC$2,L17/F17)</f>
        <v>0</v>
      </c>
      <c r="S17" s="244" t="n">
        <f aca="false">IF(G17=0,'WorstCase(P_SLICE)'!$AC$2,M17/G17)</f>
        <v>0</v>
      </c>
      <c r="T17" s="244" t="n">
        <f aca="false">IF(H17=0,'WorstCase(P_SLICE)'!$AC$2,N17/H17)</f>
        <v>0</v>
      </c>
      <c r="U17" s="245" t="n">
        <f aca="false">IF(I17=0,'WorstCase(P_SLICE)'!$AC$2,O17/I17)</f>
        <v>0</v>
      </c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49" t="n">
        <f aca="false">Anchor!B54</f>
        <v>5141442</v>
      </c>
      <c r="F18" s="250" t="n">
        <f aca="false">Anchor!C54</f>
        <v>8732577</v>
      </c>
      <c r="G18" s="250" t="n">
        <f aca="false">Anchor!D54</f>
        <v>9452609</v>
      </c>
      <c r="H18" s="250" t="n">
        <f aca="false">Anchor!E54</f>
        <v>24.1658</v>
      </c>
      <c r="I18" s="251" t="n">
        <f aca="false">Anchor!F54</f>
        <v>20.5532</v>
      </c>
      <c r="J18" s="252"/>
      <c r="K18" s="249" t="n">
        <f aca="false">Test!B54</f>
        <v>0</v>
      </c>
      <c r="L18" s="250" t="n">
        <f aca="false">Test!C54</f>
        <v>0</v>
      </c>
      <c r="M18" s="250" t="n">
        <f aca="false">Test!D54</f>
        <v>0</v>
      </c>
      <c r="N18" s="250" t="n">
        <f aca="false">Test!E54</f>
        <v>0</v>
      </c>
      <c r="O18" s="251" t="n">
        <f aca="false">Test!F54</f>
        <v>0</v>
      </c>
      <c r="P18" s="252"/>
      <c r="Q18" s="253" t="n">
        <f aca="false">IF(E18=0,'WorstCase(P_SLICE)'!$AC$2,K18/E18)</f>
        <v>0</v>
      </c>
      <c r="R18" s="254" t="n">
        <f aca="false">IF(F18=0,'WorstCase(P_SLICE)'!$AC$2,L18/F18)</f>
        <v>0</v>
      </c>
      <c r="S18" s="254" t="n">
        <f aca="false">IF(G18=0,'WorstCase(P_SLICE)'!$AC$2,M18/G18)</f>
        <v>0</v>
      </c>
      <c r="T18" s="254" t="n">
        <f aca="false">IF(H18=0,'WorstCase(P_SLICE)'!$AC$2,N18/H18)</f>
        <v>0</v>
      </c>
      <c r="U18" s="255" t="n">
        <f aca="false">IF(I18=0,'WorstCase(P_SLICE)'!$AC$2,O18/I18)</f>
        <v>0</v>
      </c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49" t="n">
        <f aca="false">Anchor!B55</f>
        <v>5097487</v>
      </c>
      <c r="F19" s="250" t="n">
        <f aca="false">Anchor!C55</f>
        <v>8639954</v>
      </c>
      <c r="G19" s="250" t="n">
        <f aca="false">Anchor!D55</f>
        <v>9374381</v>
      </c>
      <c r="H19" s="250" t="n">
        <f aca="false">Anchor!E55</f>
        <v>24.119</v>
      </c>
      <c r="I19" s="251" t="n">
        <f aca="false">Anchor!F55</f>
        <v>20.5132</v>
      </c>
      <c r="J19" s="252"/>
      <c r="K19" s="249" t="n">
        <f aca="false">Test!B55</f>
        <v>0</v>
      </c>
      <c r="L19" s="250" t="n">
        <f aca="false">Test!C55</f>
        <v>0</v>
      </c>
      <c r="M19" s="250" t="n">
        <f aca="false">Test!D55</f>
        <v>0</v>
      </c>
      <c r="N19" s="250" t="n">
        <f aca="false">Test!E55</f>
        <v>0</v>
      </c>
      <c r="O19" s="251" t="n">
        <f aca="false">Test!F55</f>
        <v>0</v>
      </c>
      <c r="P19" s="252"/>
      <c r="Q19" s="253" t="n">
        <f aca="false">IF(E19=0,'WorstCase(P_SLICE)'!$AC$2,K19/E19)</f>
        <v>0</v>
      </c>
      <c r="R19" s="254" t="n">
        <f aca="false">IF(F19=0,'WorstCase(P_SLICE)'!$AC$2,L19/F19)</f>
        <v>0</v>
      </c>
      <c r="S19" s="254" t="n">
        <f aca="false">IF(G19=0,'WorstCase(P_SLICE)'!$AC$2,M19/G19)</f>
        <v>0</v>
      </c>
      <c r="T19" s="254" t="n">
        <f aca="false">IF(H19=0,'WorstCase(P_SLICE)'!$AC$2,N19/H19)</f>
        <v>0</v>
      </c>
      <c r="U19" s="255" t="n">
        <f aca="false">IF(I19=0,'WorstCase(P_SLICE)'!$AC$2,O19/I19)</f>
        <v>0</v>
      </c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57" t="n">
        <f aca="false">Anchor!B56</f>
        <v>4271782</v>
      </c>
      <c r="F20" s="258" t="n">
        <f aca="false">Anchor!C56</f>
        <v>6967418</v>
      </c>
      <c r="G20" s="258" t="n">
        <f aca="false">Anchor!D56</f>
        <v>7710349</v>
      </c>
      <c r="H20" s="258" t="n">
        <f aca="false">Anchor!E56</f>
        <v>23.3986</v>
      </c>
      <c r="I20" s="259" t="n">
        <f aca="false">Anchor!F56</f>
        <v>19.8988</v>
      </c>
      <c r="J20" s="260"/>
      <c r="K20" s="257" t="n">
        <f aca="false">Test!B56</f>
        <v>0</v>
      </c>
      <c r="L20" s="258" t="n">
        <f aca="false">Test!C56</f>
        <v>0</v>
      </c>
      <c r="M20" s="258" t="n">
        <f aca="false">Test!D56</f>
        <v>0</v>
      </c>
      <c r="N20" s="258" t="n">
        <f aca="false">Test!E56</f>
        <v>0</v>
      </c>
      <c r="O20" s="259" t="n">
        <f aca="false">Test!F56</f>
        <v>0</v>
      </c>
      <c r="P20" s="260"/>
      <c r="Q20" s="261" t="n">
        <f aca="false">IF(E20=0,'WorstCase(P_SLICE)'!$AC$2,K20/E20)</f>
        <v>0</v>
      </c>
      <c r="R20" s="262" t="n">
        <f aca="false">IF(F20=0,'WorstCase(P_SLICE)'!$AC$2,L20/F20)</f>
        <v>0</v>
      </c>
      <c r="S20" s="262" t="n">
        <f aca="false">IF(G20=0,'WorstCase(P_SLICE)'!$AC$2,M20/G20)</f>
        <v>0</v>
      </c>
      <c r="T20" s="262" t="n">
        <f aca="false">IF(H20=0,'WorstCase(P_SLICE)'!$AC$2,N20/H20)</f>
        <v>0</v>
      </c>
      <c r="U20" s="263" t="n">
        <f aca="false">IF(I20=0,'WorstCase(P_SLICE)'!$AC$2,O20/I20)</f>
        <v>0</v>
      </c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57</f>
        <v>1924412</v>
      </c>
      <c r="F21" s="240" t="n">
        <f aca="false">Anchor!C57</f>
        <v>3045471</v>
      </c>
      <c r="G21" s="240" t="n">
        <f aca="false">Anchor!D57</f>
        <v>3367324</v>
      </c>
      <c r="H21" s="240" t="n">
        <f aca="false">Anchor!E57</f>
        <v>22.8912</v>
      </c>
      <c r="I21" s="241" t="n">
        <f aca="false">Anchor!F57</f>
        <v>19.4661</v>
      </c>
      <c r="J21" s="242"/>
      <c r="K21" s="239" t="n">
        <f aca="false">Test!B57</f>
        <v>0</v>
      </c>
      <c r="L21" s="240" t="n">
        <f aca="false">Test!C57</f>
        <v>0</v>
      </c>
      <c r="M21" s="240" t="n">
        <f aca="false">Test!D57</f>
        <v>0</v>
      </c>
      <c r="N21" s="240" t="n">
        <f aca="false">Test!E57</f>
        <v>0</v>
      </c>
      <c r="O21" s="241" t="n">
        <f aca="false">Test!F57</f>
        <v>0</v>
      </c>
      <c r="P21" s="242"/>
      <c r="Q21" s="243" t="n">
        <f aca="false">IF(E21=0,'WorstCase(P_SLICE)'!$AC$2,K21/E21)</f>
        <v>0</v>
      </c>
      <c r="R21" s="244" t="n">
        <f aca="false">IF(F21=0,'WorstCase(P_SLICE)'!$AC$2,L21/F21)</f>
        <v>0</v>
      </c>
      <c r="S21" s="244" t="n">
        <f aca="false">IF(G21=0,'WorstCase(P_SLICE)'!$AC$2,M21/G21)</f>
        <v>0</v>
      </c>
      <c r="T21" s="244" t="n">
        <f aca="false">IF(H21=0,'WorstCase(P_SLICE)'!$AC$2,N21/H21)</f>
        <v>0</v>
      </c>
      <c r="U21" s="245" t="n">
        <f aca="false">IF(I21=0,'WorstCase(P_SLICE)'!$AC$2,O21/I21)</f>
        <v>0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58</f>
        <v>1680391</v>
      </c>
      <c r="F22" s="250" t="n">
        <f aca="false">Anchor!C58</f>
        <v>2551207</v>
      </c>
      <c r="G22" s="250" t="n">
        <f aca="false">Anchor!D58</f>
        <v>2865703</v>
      </c>
      <c r="H22" s="250" t="n">
        <f aca="false">Anchor!E58</f>
        <v>22.4585</v>
      </c>
      <c r="I22" s="251" t="n">
        <f aca="false">Anchor!F58</f>
        <v>19.0969</v>
      </c>
      <c r="J22" s="252"/>
      <c r="K22" s="249" t="n">
        <f aca="false">Test!B58</f>
        <v>0</v>
      </c>
      <c r="L22" s="250" t="n">
        <f aca="false">Test!C58</f>
        <v>0</v>
      </c>
      <c r="M22" s="250" t="n">
        <f aca="false">Test!D58</f>
        <v>0</v>
      </c>
      <c r="N22" s="250" t="n">
        <f aca="false">Test!E58</f>
        <v>0</v>
      </c>
      <c r="O22" s="251" t="n">
        <f aca="false">Test!F58</f>
        <v>0</v>
      </c>
      <c r="P22" s="252"/>
      <c r="Q22" s="253" t="n">
        <f aca="false">IF(E22=0,'WorstCase(P_SLICE)'!$AC$2,K22/E22)</f>
        <v>0</v>
      </c>
      <c r="R22" s="254" t="n">
        <f aca="false">IF(F22=0,'WorstCase(P_SLICE)'!$AC$2,L22/F22)</f>
        <v>0</v>
      </c>
      <c r="S22" s="254" t="n">
        <f aca="false">IF(G22=0,'WorstCase(P_SLICE)'!$AC$2,M22/G22)</f>
        <v>0</v>
      </c>
      <c r="T22" s="254" t="n">
        <f aca="false">IF(H22=0,'WorstCase(P_SLICE)'!$AC$2,N22/H22)</f>
        <v>0</v>
      </c>
      <c r="U22" s="255" t="n">
        <f aca="false">IF(I22=0,'WorstCase(P_SLICE)'!$AC$2,O22/I22)</f>
        <v>0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59</f>
        <v>1666352</v>
      </c>
      <c r="F23" s="250" t="n">
        <f aca="false">Anchor!C59</f>
        <v>2517125</v>
      </c>
      <c r="G23" s="250" t="n">
        <f aca="false">Anchor!D59</f>
        <v>2859705</v>
      </c>
      <c r="H23" s="250" t="n">
        <f aca="false">Anchor!E59</f>
        <v>22.4769</v>
      </c>
      <c r="I23" s="251" t="n">
        <f aca="false">Anchor!F59</f>
        <v>19.1126</v>
      </c>
      <c r="J23" s="252"/>
      <c r="K23" s="249" t="n">
        <f aca="false">Test!B59</f>
        <v>0</v>
      </c>
      <c r="L23" s="250" t="n">
        <f aca="false">Test!C59</f>
        <v>0</v>
      </c>
      <c r="M23" s="250" t="n">
        <f aca="false">Test!D59</f>
        <v>0</v>
      </c>
      <c r="N23" s="250" t="n">
        <f aca="false">Test!E59</f>
        <v>0</v>
      </c>
      <c r="O23" s="251" t="n">
        <f aca="false">Test!F59</f>
        <v>0</v>
      </c>
      <c r="P23" s="252"/>
      <c r="Q23" s="253" t="n">
        <f aca="false">IF(E23=0,'WorstCase(P_SLICE)'!$AC$2,K23/E23)</f>
        <v>0</v>
      </c>
      <c r="R23" s="254" t="n">
        <f aca="false">IF(F23=0,'WorstCase(P_SLICE)'!$AC$2,L23/F23)</f>
        <v>0</v>
      </c>
      <c r="S23" s="254" t="n">
        <f aca="false">IF(G23=0,'WorstCase(P_SLICE)'!$AC$2,M23/G23)</f>
        <v>0</v>
      </c>
      <c r="T23" s="254" t="n">
        <f aca="false">IF(H23=0,'WorstCase(P_SLICE)'!$AC$2,N23/H23)</f>
        <v>0</v>
      </c>
      <c r="U23" s="255" t="n">
        <f aca="false">IF(I23=0,'WorstCase(P_SLICE)'!$AC$2,O23/I23)</f>
        <v>0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60</f>
        <v>1571862</v>
      </c>
      <c r="F24" s="258" t="n">
        <f aca="false">Anchor!C60</f>
        <v>2332293</v>
      </c>
      <c r="G24" s="258" t="n">
        <f aca="false">Anchor!D60</f>
        <v>2664565</v>
      </c>
      <c r="H24" s="258" t="n">
        <f aca="false">Anchor!E60</f>
        <v>22.3318</v>
      </c>
      <c r="I24" s="259" t="n">
        <f aca="false">Anchor!F60</f>
        <v>18.9889</v>
      </c>
      <c r="J24" s="260"/>
      <c r="K24" s="257" t="n">
        <f aca="false">Test!B60</f>
        <v>0</v>
      </c>
      <c r="L24" s="258" t="n">
        <f aca="false">Test!C60</f>
        <v>0</v>
      </c>
      <c r="M24" s="258" t="n">
        <f aca="false">Test!D60</f>
        <v>0</v>
      </c>
      <c r="N24" s="258" t="n">
        <f aca="false">Test!E60</f>
        <v>0</v>
      </c>
      <c r="O24" s="259" t="n">
        <f aca="false">Test!F60</f>
        <v>0</v>
      </c>
      <c r="P24" s="260"/>
      <c r="Q24" s="261" t="n">
        <f aca="false">IF(E24=0,'WorstCase(P_SLICE)'!$AC$2,K24/E24)</f>
        <v>0</v>
      </c>
      <c r="R24" s="262" t="n">
        <f aca="false">IF(F24=0,'WorstCase(P_SLICE)'!$AC$2,L24/F24)</f>
        <v>0</v>
      </c>
      <c r="S24" s="262" t="n">
        <f aca="false">IF(G24=0,'WorstCase(P_SLICE)'!$AC$2,M24/G24)</f>
        <v>0</v>
      </c>
      <c r="T24" s="262" t="n">
        <f aca="false">IF(H24=0,'WorstCase(P_SLICE)'!$AC$2,N24/H24)</f>
        <v>0</v>
      </c>
      <c r="U24" s="263" t="n">
        <f aca="false">IF(I24=0,'WorstCase(P_SLICE)'!$AC$2,O24/I24)</f>
        <v>0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61</f>
        <v>2101076</v>
      </c>
      <c r="F25" s="240" t="n">
        <f aca="false">Anchor!C61</f>
        <v>3367162</v>
      </c>
      <c r="G25" s="240" t="n">
        <f aca="false">Anchor!D61</f>
        <v>3733080</v>
      </c>
      <c r="H25" s="240" t="n">
        <f aca="false">Anchor!E61</f>
        <v>23.1071</v>
      </c>
      <c r="I25" s="241" t="n">
        <f aca="false">Anchor!F61</f>
        <v>19.6502</v>
      </c>
      <c r="J25" s="242"/>
      <c r="K25" s="239" t="n">
        <f aca="false">Test!B61</f>
        <v>0</v>
      </c>
      <c r="L25" s="240" t="n">
        <f aca="false">Test!C61</f>
        <v>0</v>
      </c>
      <c r="M25" s="240" t="n">
        <f aca="false">Test!D61</f>
        <v>0</v>
      </c>
      <c r="N25" s="240" t="n">
        <f aca="false">Test!E61</f>
        <v>0</v>
      </c>
      <c r="O25" s="241" t="n">
        <f aca="false">Test!F61</f>
        <v>0</v>
      </c>
      <c r="P25" s="242"/>
      <c r="Q25" s="243" t="n">
        <f aca="false">IF(E25=0,'WorstCase(P_SLICE)'!$AC$2,K25/E25)</f>
        <v>0</v>
      </c>
      <c r="R25" s="244" t="n">
        <f aca="false">IF(F25=0,'WorstCase(P_SLICE)'!$AC$2,L25/F25)</f>
        <v>0</v>
      </c>
      <c r="S25" s="244" t="n">
        <f aca="false">IF(G25=0,'WorstCase(P_SLICE)'!$AC$2,M25/G25)</f>
        <v>0</v>
      </c>
      <c r="T25" s="244" t="n">
        <f aca="false">IF(H25=0,'WorstCase(P_SLICE)'!$AC$2,N25/H25)</f>
        <v>0</v>
      </c>
      <c r="U25" s="245" t="n">
        <f aca="false">IF(I25=0,'WorstCase(P_SLICE)'!$AC$2,O25/I25)</f>
        <v>0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62</f>
        <v>1852783</v>
      </c>
      <c r="F26" s="250" t="n">
        <f aca="false">Anchor!C62</f>
        <v>2854868</v>
      </c>
      <c r="G26" s="250" t="n">
        <f aca="false">Anchor!D62</f>
        <v>3208620</v>
      </c>
      <c r="H26" s="250" t="n">
        <f aca="false">Anchor!E62</f>
        <v>22.638</v>
      </c>
      <c r="I26" s="251" t="n">
        <f aca="false">Anchor!F62</f>
        <v>19.25</v>
      </c>
      <c r="J26" s="252"/>
      <c r="K26" s="249" t="n">
        <f aca="false">Test!B62</f>
        <v>0</v>
      </c>
      <c r="L26" s="250" t="n">
        <f aca="false">Test!C62</f>
        <v>0</v>
      </c>
      <c r="M26" s="250" t="n">
        <f aca="false">Test!D62</f>
        <v>0</v>
      </c>
      <c r="N26" s="250" t="n">
        <f aca="false">Test!E62</f>
        <v>0</v>
      </c>
      <c r="O26" s="251" t="n">
        <f aca="false">Test!F62</f>
        <v>0</v>
      </c>
      <c r="P26" s="252"/>
      <c r="Q26" s="253" t="n">
        <f aca="false">IF(E26=0,'WorstCase(P_SLICE)'!$AC$2,K26/E26)</f>
        <v>0</v>
      </c>
      <c r="R26" s="254" t="n">
        <f aca="false">IF(F26=0,'WorstCase(P_SLICE)'!$AC$2,L26/F26)</f>
        <v>0</v>
      </c>
      <c r="S26" s="254" t="n">
        <f aca="false">IF(G26=0,'WorstCase(P_SLICE)'!$AC$2,M26/G26)</f>
        <v>0</v>
      </c>
      <c r="T26" s="254" t="n">
        <f aca="false">IF(H26=0,'WorstCase(P_SLICE)'!$AC$2,N26/H26)</f>
        <v>0</v>
      </c>
      <c r="U26" s="255" t="n">
        <f aca="false">IF(I26=0,'WorstCase(P_SLICE)'!$AC$2,O26/I26)</f>
        <v>0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63</f>
        <v>1808812</v>
      </c>
      <c r="F27" s="250" t="n">
        <f aca="false">Anchor!C63</f>
        <v>2760044</v>
      </c>
      <c r="G27" s="250" t="n">
        <f aca="false">Anchor!D63</f>
        <v>3122214</v>
      </c>
      <c r="H27" s="250" t="n">
        <f aca="false">Anchor!E63</f>
        <v>22.567</v>
      </c>
      <c r="I27" s="251" t="n">
        <f aca="false">Anchor!F63</f>
        <v>19.1895</v>
      </c>
      <c r="J27" s="252"/>
      <c r="K27" s="249" t="n">
        <f aca="false">Test!B63</f>
        <v>0</v>
      </c>
      <c r="L27" s="250" t="n">
        <f aca="false">Test!C63</f>
        <v>0</v>
      </c>
      <c r="M27" s="250" t="n">
        <f aca="false">Test!D63</f>
        <v>0</v>
      </c>
      <c r="N27" s="250" t="n">
        <f aca="false">Test!E63</f>
        <v>0</v>
      </c>
      <c r="O27" s="251" t="n">
        <f aca="false">Test!F63</f>
        <v>0</v>
      </c>
      <c r="P27" s="252"/>
      <c r="Q27" s="253" t="n">
        <f aca="false">IF(E27=0,'WorstCase(P_SLICE)'!$AC$2,K27/E27)</f>
        <v>0</v>
      </c>
      <c r="R27" s="254" t="n">
        <f aca="false">IF(F27=0,'WorstCase(P_SLICE)'!$AC$2,L27/F27)</f>
        <v>0</v>
      </c>
      <c r="S27" s="254" t="n">
        <f aca="false">IF(G27=0,'WorstCase(P_SLICE)'!$AC$2,M27/G27)</f>
        <v>0</v>
      </c>
      <c r="T27" s="254" t="n">
        <f aca="false">IF(H27=0,'WorstCase(P_SLICE)'!$AC$2,N27/H27)</f>
        <v>0</v>
      </c>
      <c r="U27" s="255" t="n">
        <f aca="false">IF(I27=0,'WorstCase(P_SLICE)'!$AC$2,O27/I27)</f>
        <v>0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64</f>
        <v>1636743</v>
      </c>
      <c r="F28" s="258" t="n">
        <f aca="false">Anchor!C64</f>
        <v>2413588</v>
      </c>
      <c r="G28" s="258" t="n">
        <f aca="false">Anchor!D64</f>
        <v>2758596</v>
      </c>
      <c r="H28" s="258" t="n">
        <f aca="false">Anchor!E64</f>
        <v>22.2662</v>
      </c>
      <c r="I28" s="259" t="n">
        <f aca="false">Anchor!F64</f>
        <v>18.9329</v>
      </c>
      <c r="J28" s="260"/>
      <c r="K28" s="257" t="n">
        <f aca="false">Test!B64</f>
        <v>0</v>
      </c>
      <c r="L28" s="258" t="n">
        <f aca="false">Test!C64</f>
        <v>0</v>
      </c>
      <c r="M28" s="258" t="n">
        <f aca="false">Test!D64</f>
        <v>0</v>
      </c>
      <c r="N28" s="258" t="n">
        <f aca="false">Test!E64</f>
        <v>0</v>
      </c>
      <c r="O28" s="259" t="n">
        <f aca="false">Test!F64</f>
        <v>0</v>
      </c>
      <c r="P28" s="260"/>
      <c r="Q28" s="261" t="n">
        <f aca="false">IF(E28=0,'WorstCase(P_SLICE)'!$AC$2,K28/E28)</f>
        <v>0</v>
      </c>
      <c r="R28" s="262" t="n">
        <f aca="false">IF(F28=0,'WorstCase(P_SLICE)'!$AC$2,L28/F28)</f>
        <v>0</v>
      </c>
      <c r="S28" s="262" t="n">
        <f aca="false">IF(G28=0,'WorstCase(P_SLICE)'!$AC$2,M28/G28)</f>
        <v>0</v>
      </c>
      <c r="T28" s="262" t="n">
        <f aca="false">IF(H28=0,'WorstCase(P_SLICE)'!$AC$2,N28/H28)</f>
        <v>0</v>
      </c>
      <c r="U28" s="263" t="n">
        <f aca="false">IF(I28=0,'WorstCase(P_SLICE)'!$AC$2,O28/I28)</f>
        <v>0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65</f>
        <v>2752856</v>
      </c>
      <c r="F29" s="240" t="n">
        <f aca="false">Anchor!C65</f>
        <v>4738588</v>
      </c>
      <c r="G29" s="240" t="n">
        <f aca="false">Anchor!D65</f>
        <v>5080515</v>
      </c>
      <c r="H29" s="240" t="n">
        <f aca="false">Anchor!E65</f>
        <v>24.4792</v>
      </c>
      <c r="I29" s="241" t="n">
        <f aca="false">Anchor!F65</f>
        <v>20.8205</v>
      </c>
      <c r="J29" s="242"/>
      <c r="K29" s="239" t="n">
        <f aca="false">Test!B65</f>
        <v>0</v>
      </c>
      <c r="L29" s="240" t="n">
        <f aca="false">Test!C65</f>
        <v>0</v>
      </c>
      <c r="M29" s="240" t="n">
        <f aca="false">Test!D65</f>
        <v>0</v>
      </c>
      <c r="N29" s="240" t="n">
        <f aca="false">Test!E65</f>
        <v>0</v>
      </c>
      <c r="O29" s="241" t="n">
        <f aca="false">Test!F65</f>
        <v>0</v>
      </c>
      <c r="P29" s="242"/>
      <c r="Q29" s="243" t="n">
        <f aca="false">IF(E29=0,'WorstCase(P_SLICE)'!$AC$2,K29/E29)</f>
        <v>0</v>
      </c>
      <c r="R29" s="244" t="n">
        <f aca="false">IF(F29=0,'WorstCase(P_SLICE)'!$AC$2,L29/F29)</f>
        <v>0</v>
      </c>
      <c r="S29" s="244" t="n">
        <f aca="false">IF(G29=0,'WorstCase(P_SLICE)'!$AC$2,M29/G29)</f>
        <v>0</v>
      </c>
      <c r="T29" s="244" t="n">
        <f aca="false">IF(H29=0,'WorstCase(P_SLICE)'!$AC$2,N29/H29)</f>
        <v>0</v>
      </c>
      <c r="U29" s="245" t="n">
        <f aca="false">IF(I29=0,'WorstCase(P_SLICE)'!$AC$2,O29/I29)</f>
        <v>0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66</f>
        <v>2715407</v>
      </c>
      <c r="F30" s="250" t="n">
        <f aca="false">Anchor!C66</f>
        <v>4667127</v>
      </c>
      <c r="G30" s="250" t="n">
        <f aca="false">Anchor!D66</f>
        <v>5012248</v>
      </c>
      <c r="H30" s="250" t="n">
        <f aca="false">Anchor!E66</f>
        <v>24.4505</v>
      </c>
      <c r="I30" s="251" t="n">
        <f aca="false">Anchor!F66</f>
        <v>20.796</v>
      </c>
      <c r="J30" s="252"/>
      <c r="K30" s="249" t="n">
        <f aca="false">Test!B66</f>
        <v>0</v>
      </c>
      <c r="L30" s="250" t="n">
        <f aca="false">Test!C66</f>
        <v>0</v>
      </c>
      <c r="M30" s="250" t="n">
        <f aca="false">Test!D66</f>
        <v>0</v>
      </c>
      <c r="N30" s="250" t="n">
        <f aca="false">Test!E66</f>
        <v>0</v>
      </c>
      <c r="O30" s="251" t="n">
        <f aca="false">Test!F66</f>
        <v>0</v>
      </c>
      <c r="P30" s="252"/>
      <c r="Q30" s="253" t="n">
        <f aca="false">IF(E30=0,'WorstCase(P_SLICE)'!$AC$2,K30/E30)</f>
        <v>0</v>
      </c>
      <c r="R30" s="254" t="n">
        <f aca="false">IF(F30=0,'WorstCase(P_SLICE)'!$AC$2,L30/F30)</f>
        <v>0</v>
      </c>
      <c r="S30" s="254" t="n">
        <f aca="false">IF(G30=0,'WorstCase(P_SLICE)'!$AC$2,M30/G30)</f>
        <v>0</v>
      </c>
      <c r="T30" s="254" t="n">
        <f aca="false">IF(H30=0,'WorstCase(P_SLICE)'!$AC$2,N30/H30)</f>
        <v>0</v>
      </c>
      <c r="U30" s="255" t="n">
        <f aca="false">IF(I30=0,'WorstCase(P_SLICE)'!$AC$2,O30/I30)</f>
        <v>0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67</f>
        <v>2593163</v>
      </c>
      <c r="F31" s="250" t="n">
        <f aca="false">Anchor!C67</f>
        <v>4423052</v>
      </c>
      <c r="G31" s="250" t="n">
        <f aca="false">Anchor!D67</f>
        <v>4776604</v>
      </c>
      <c r="H31" s="250" t="n">
        <f aca="false">Anchor!E67</f>
        <v>24.2689</v>
      </c>
      <c r="I31" s="251" t="n">
        <f aca="false">Anchor!F67</f>
        <v>20.6411</v>
      </c>
      <c r="J31" s="252"/>
      <c r="K31" s="249" t="n">
        <f aca="false">Test!B67</f>
        <v>0</v>
      </c>
      <c r="L31" s="250" t="n">
        <f aca="false">Test!C67</f>
        <v>0</v>
      </c>
      <c r="M31" s="250" t="n">
        <f aca="false">Test!D67</f>
        <v>0</v>
      </c>
      <c r="N31" s="250" t="n">
        <f aca="false">Test!E67</f>
        <v>0</v>
      </c>
      <c r="O31" s="251" t="n">
        <f aca="false">Test!F67</f>
        <v>0</v>
      </c>
      <c r="P31" s="252"/>
      <c r="Q31" s="253" t="n">
        <f aca="false">IF(E31=0,'WorstCase(P_SLICE)'!$AC$2,K31/E31)</f>
        <v>0</v>
      </c>
      <c r="R31" s="254" t="n">
        <f aca="false">IF(F31=0,'WorstCase(P_SLICE)'!$AC$2,L31/F31)</f>
        <v>0</v>
      </c>
      <c r="S31" s="254" t="n">
        <f aca="false">IF(G31=0,'WorstCase(P_SLICE)'!$AC$2,M31/G31)</f>
        <v>0</v>
      </c>
      <c r="T31" s="254" t="n">
        <f aca="false">IF(H31=0,'WorstCase(P_SLICE)'!$AC$2,N31/H31)</f>
        <v>0</v>
      </c>
      <c r="U31" s="255" t="n">
        <f aca="false">IF(I31=0,'WorstCase(P_SLICE)'!$AC$2,O31/I31)</f>
        <v>0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68</f>
        <v>2346789</v>
      </c>
      <c r="F32" s="258" t="n">
        <f aca="false">Anchor!C68</f>
        <v>3932915</v>
      </c>
      <c r="G32" s="258" t="n">
        <f aca="false">Anchor!D68</f>
        <v>4287986</v>
      </c>
      <c r="H32" s="258" t="n">
        <f aca="false">Anchor!E68</f>
        <v>23.889</v>
      </c>
      <c r="I32" s="259" t="n">
        <f aca="false">Anchor!F68</f>
        <v>20.3171</v>
      </c>
      <c r="J32" s="260"/>
      <c r="K32" s="257" t="n">
        <f aca="false">Test!B68</f>
        <v>0</v>
      </c>
      <c r="L32" s="258" t="n">
        <f aca="false">Test!C68</f>
        <v>0</v>
      </c>
      <c r="M32" s="258" t="n">
        <f aca="false">Test!D68</f>
        <v>0</v>
      </c>
      <c r="N32" s="258" t="n">
        <f aca="false">Test!E68</f>
        <v>0</v>
      </c>
      <c r="O32" s="259" t="n">
        <f aca="false">Test!F68</f>
        <v>0</v>
      </c>
      <c r="P32" s="260"/>
      <c r="Q32" s="261" t="n">
        <f aca="false">IF(E32=0,'WorstCase(P_SLICE)'!$AC$2,K32/E32)</f>
        <v>0</v>
      </c>
      <c r="R32" s="262" t="n">
        <f aca="false">IF(F32=0,'WorstCase(P_SLICE)'!$AC$2,L32/F32)</f>
        <v>0</v>
      </c>
      <c r="S32" s="262" t="n">
        <f aca="false">IF(G32=0,'WorstCase(P_SLICE)'!$AC$2,M32/G32)</f>
        <v>0</v>
      </c>
      <c r="T32" s="262" t="n">
        <f aca="false">IF(H32=0,'WorstCase(P_SLICE)'!$AC$2,N32/H32)</f>
        <v>0</v>
      </c>
      <c r="U32" s="263" t="n">
        <f aca="false">IF(I32=0,'WorstCase(P_SLICE)'!$AC$2,O32/I32)</f>
        <v>0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69</f>
        <v>3003070</v>
      </c>
      <c r="F33" s="240" t="n">
        <f aca="false">Anchor!C69</f>
        <v>5210793</v>
      </c>
      <c r="G33" s="240" t="n">
        <f aca="false">Anchor!D69</f>
        <v>5556228</v>
      </c>
      <c r="H33" s="240" t="n">
        <f aca="false">Anchor!E69</f>
        <v>24.6955</v>
      </c>
      <c r="I33" s="241" t="n">
        <f aca="false">Anchor!F69</f>
        <v>21.005</v>
      </c>
      <c r="J33" s="242"/>
      <c r="K33" s="239" t="n">
        <f aca="false">Test!B69</f>
        <v>0</v>
      </c>
      <c r="L33" s="240" t="n">
        <f aca="false">Test!C69</f>
        <v>0</v>
      </c>
      <c r="M33" s="240" t="n">
        <f aca="false">Test!D69</f>
        <v>0</v>
      </c>
      <c r="N33" s="240" t="n">
        <f aca="false">Test!E69</f>
        <v>0</v>
      </c>
      <c r="O33" s="241" t="n">
        <f aca="false">Test!F69</f>
        <v>0</v>
      </c>
      <c r="P33" s="242"/>
      <c r="Q33" s="243" t="n">
        <f aca="false">IF(E33=0,'WorstCase(P_SLICE)'!$AC$2,K33/E33)</f>
        <v>0</v>
      </c>
      <c r="R33" s="244" t="n">
        <f aca="false">IF(F33=0,'WorstCase(P_SLICE)'!$AC$2,L33/F33)</f>
        <v>0</v>
      </c>
      <c r="S33" s="244" t="n">
        <f aca="false">IF(G33=0,'WorstCase(P_SLICE)'!$AC$2,M33/G33)</f>
        <v>0</v>
      </c>
      <c r="T33" s="244" t="n">
        <f aca="false">IF(H33=0,'WorstCase(P_SLICE)'!$AC$2,N33/H33)</f>
        <v>0</v>
      </c>
      <c r="U33" s="245" t="n">
        <f aca="false">IF(I33=0,'WorstCase(P_SLICE)'!$AC$2,O33/I33)</f>
        <v>0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70</f>
        <v>2981255</v>
      </c>
      <c r="F34" s="250" t="n">
        <f aca="false">Anchor!C70</f>
        <v>5164771</v>
      </c>
      <c r="G34" s="250" t="n">
        <f aca="false">Anchor!D70</f>
        <v>5511619</v>
      </c>
      <c r="H34" s="250" t="n">
        <f aca="false">Anchor!E70</f>
        <v>24.6459</v>
      </c>
      <c r="I34" s="251" t="n">
        <f aca="false">Anchor!F70</f>
        <v>20.9626</v>
      </c>
      <c r="J34" s="252"/>
      <c r="K34" s="249" t="n">
        <f aca="false">Test!B70</f>
        <v>0</v>
      </c>
      <c r="L34" s="250" t="n">
        <f aca="false">Test!C70</f>
        <v>0</v>
      </c>
      <c r="M34" s="250" t="n">
        <f aca="false">Test!D70</f>
        <v>0</v>
      </c>
      <c r="N34" s="250" t="n">
        <f aca="false">Test!E70</f>
        <v>0</v>
      </c>
      <c r="O34" s="251" t="n">
        <f aca="false">Test!F70</f>
        <v>0</v>
      </c>
      <c r="P34" s="252"/>
      <c r="Q34" s="253" t="n">
        <f aca="false">IF(E34=0,'WorstCase(P_SLICE)'!$AC$2,K34/E34)</f>
        <v>0</v>
      </c>
      <c r="R34" s="254" t="n">
        <f aca="false">IF(F34=0,'WorstCase(P_SLICE)'!$AC$2,L34/F34)</f>
        <v>0</v>
      </c>
      <c r="S34" s="254" t="n">
        <f aca="false">IF(G34=0,'WorstCase(P_SLICE)'!$AC$2,M34/G34)</f>
        <v>0</v>
      </c>
      <c r="T34" s="254" t="n">
        <f aca="false">IF(H34=0,'WorstCase(P_SLICE)'!$AC$2,N34/H34)</f>
        <v>0</v>
      </c>
      <c r="U34" s="255" t="n">
        <f aca="false">IF(I34=0,'WorstCase(P_SLICE)'!$AC$2,O34/I34)</f>
        <v>0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71</f>
        <v>2851321</v>
      </c>
      <c r="F35" s="250" t="n">
        <f aca="false">Anchor!C71</f>
        <v>4898920</v>
      </c>
      <c r="G35" s="250" t="n">
        <f aca="false">Anchor!D71</f>
        <v>5250199</v>
      </c>
      <c r="H35" s="250" t="n">
        <f aca="false">Anchor!E71</f>
        <v>24.4178</v>
      </c>
      <c r="I35" s="251" t="n">
        <f aca="false">Anchor!F71</f>
        <v>20.7681</v>
      </c>
      <c r="J35" s="252"/>
      <c r="K35" s="249" t="n">
        <f aca="false">Test!B71</f>
        <v>0</v>
      </c>
      <c r="L35" s="250" t="n">
        <f aca="false">Test!C71</f>
        <v>0</v>
      </c>
      <c r="M35" s="250" t="n">
        <f aca="false">Test!D71</f>
        <v>0</v>
      </c>
      <c r="N35" s="250" t="n">
        <f aca="false">Test!E71</f>
        <v>0</v>
      </c>
      <c r="O35" s="251" t="n">
        <f aca="false">Test!F71</f>
        <v>0</v>
      </c>
      <c r="P35" s="252"/>
      <c r="Q35" s="253" t="n">
        <f aca="false">IF(E35=0,'WorstCase(P_SLICE)'!$AC$2,K35/E35)</f>
        <v>0</v>
      </c>
      <c r="R35" s="254" t="n">
        <f aca="false">IF(F35=0,'WorstCase(P_SLICE)'!$AC$2,L35/F35)</f>
        <v>0</v>
      </c>
      <c r="S35" s="254" t="n">
        <f aca="false">IF(G35=0,'WorstCase(P_SLICE)'!$AC$2,M35/G35)</f>
        <v>0</v>
      </c>
      <c r="T35" s="254" t="n">
        <f aca="false">IF(H35=0,'WorstCase(P_SLICE)'!$AC$2,N35/H35)</f>
        <v>0</v>
      </c>
      <c r="U35" s="255" t="n">
        <f aca="false">IF(I35=0,'WorstCase(P_SLICE)'!$AC$2,O35/I35)</f>
        <v>0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72</f>
        <v>2427020</v>
      </c>
      <c r="F36" s="258" t="n">
        <f aca="false">Anchor!C72</f>
        <v>4038121</v>
      </c>
      <c r="G36" s="258" t="n">
        <f aca="false">Anchor!D72</f>
        <v>4407838</v>
      </c>
      <c r="H36" s="258" t="n">
        <f aca="false">Anchor!E72</f>
        <v>23.7265</v>
      </c>
      <c r="I36" s="259" t="n">
        <f aca="false">Anchor!F72</f>
        <v>20.1785</v>
      </c>
      <c r="J36" s="260"/>
      <c r="K36" s="257" t="n">
        <f aca="false">Test!B72</f>
        <v>0</v>
      </c>
      <c r="L36" s="258" t="n">
        <f aca="false">Test!C72</f>
        <v>0</v>
      </c>
      <c r="M36" s="258" t="n">
        <f aca="false">Test!D72</f>
        <v>0</v>
      </c>
      <c r="N36" s="258" t="n">
        <f aca="false">Test!E72</f>
        <v>0</v>
      </c>
      <c r="O36" s="259" t="n">
        <f aca="false">Test!F72</f>
        <v>0</v>
      </c>
      <c r="P36" s="260"/>
      <c r="Q36" s="261" t="n">
        <f aca="false">IF(E36=0,'WorstCase(P_SLICE)'!$AC$2,K36/E36)</f>
        <v>0</v>
      </c>
      <c r="R36" s="262" t="n">
        <f aca="false">IF(F36=0,'WorstCase(P_SLICE)'!$AC$2,L36/F36)</f>
        <v>0</v>
      </c>
      <c r="S36" s="262" t="n">
        <f aca="false">IF(G36=0,'WorstCase(P_SLICE)'!$AC$2,M36/G36)</f>
        <v>0</v>
      </c>
      <c r="T36" s="262" t="n">
        <f aca="false">IF(H36=0,'WorstCase(P_SLICE)'!$AC$2,N36/H36)</f>
        <v>0</v>
      </c>
      <c r="U36" s="263" t="n">
        <f aca="false">IF(I36=0,'WorstCase(P_SLICE)'!$AC$2,O36/I36)</f>
        <v>0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73</f>
        <v>2739809</v>
      </c>
      <c r="F37" s="240" t="n">
        <f aca="false">Anchor!C73</f>
        <v>4805851</v>
      </c>
      <c r="G37" s="240" t="n">
        <f aca="false">Anchor!D73</f>
        <v>5086685</v>
      </c>
      <c r="H37" s="240" t="n">
        <f aca="false">Anchor!E73</f>
        <v>25.0092</v>
      </c>
      <c r="I37" s="241" t="n">
        <f aca="false">Anchor!F73</f>
        <v>21.2726</v>
      </c>
      <c r="J37" s="242"/>
      <c r="K37" s="239" t="n">
        <f aca="false">Test!B73</f>
        <v>0</v>
      </c>
      <c r="L37" s="240" t="n">
        <f aca="false">Test!C73</f>
        <v>0</v>
      </c>
      <c r="M37" s="240" t="n">
        <f aca="false">Test!D73</f>
        <v>0</v>
      </c>
      <c r="N37" s="240" t="n">
        <f aca="false">Test!E73</f>
        <v>0</v>
      </c>
      <c r="O37" s="241" t="n">
        <f aca="false">Test!F73</f>
        <v>0</v>
      </c>
      <c r="P37" s="242"/>
      <c r="Q37" s="243" t="n">
        <f aca="false">IF(E37=0,'WorstCase(P_SLICE)'!$AC$2,K37/E37)</f>
        <v>0</v>
      </c>
      <c r="R37" s="244" t="n">
        <f aca="false">IF(F37=0,'WorstCase(P_SLICE)'!$AC$2,L37/F37)</f>
        <v>0</v>
      </c>
      <c r="S37" s="244" t="n">
        <f aca="false">IF(G37=0,'WorstCase(P_SLICE)'!$AC$2,M37/G37)</f>
        <v>0</v>
      </c>
      <c r="T37" s="244" t="n">
        <f aca="false">IF(H37=0,'WorstCase(P_SLICE)'!$AC$2,N37/H37)</f>
        <v>0</v>
      </c>
      <c r="U37" s="245" t="n">
        <f aca="false">IF(I37=0,'WorstCase(P_SLICE)'!$AC$2,O37/I37)</f>
        <v>0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74</f>
        <v>2107606</v>
      </c>
      <c r="F38" s="250" t="n">
        <f aca="false">Anchor!C74</f>
        <v>3555900</v>
      </c>
      <c r="G38" s="250" t="n">
        <f aca="false">Anchor!D74</f>
        <v>3840492</v>
      </c>
      <c r="H38" s="250" t="n">
        <f aca="false">Anchor!E74</f>
        <v>23.9666</v>
      </c>
      <c r="I38" s="251" t="n">
        <f aca="false">Anchor!F74</f>
        <v>20.3832</v>
      </c>
      <c r="J38" s="252"/>
      <c r="K38" s="249" t="n">
        <f aca="false">Test!B74</f>
        <v>0</v>
      </c>
      <c r="L38" s="250" t="n">
        <f aca="false">Test!C74</f>
        <v>0</v>
      </c>
      <c r="M38" s="250" t="n">
        <f aca="false">Test!D74</f>
        <v>0</v>
      </c>
      <c r="N38" s="250" t="n">
        <f aca="false">Test!E74</f>
        <v>0</v>
      </c>
      <c r="O38" s="251" t="n">
        <f aca="false">Test!F74</f>
        <v>0</v>
      </c>
      <c r="P38" s="252"/>
      <c r="Q38" s="253" t="n">
        <f aca="false">IF(E38=0,'WorstCase(P_SLICE)'!$AC$2,K38/E38)</f>
        <v>0</v>
      </c>
      <c r="R38" s="254" t="n">
        <f aca="false">IF(F38=0,'WorstCase(P_SLICE)'!$AC$2,L38/F38)</f>
        <v>0</v>
      </c>
      <c r="S38" s="254" t="n">
        <f aca="false">IF(G38=0,'WorstCase(P_SLICE)'!$AC$2,M38/G38)</f>
        <v>0</v>
      </c>
      <c r="T38" s="254" t="n">
        <f aca="false">IF(H38=0,'WorstCase(P_SLICE)'!$AC$2,N38/H38)</f>
        <v>0</v>
      </c>
      <c r="U38" s="255" t="n">
        <f aca="false">IF(I38=0,'WorstCase(P_SLICE)'!$AC$2,O38/I38)</f>
        <v>0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75</f>
        <v>1936916</v>
      </c>
      <c r="F39" s="250" t="n">
        <f aca="false">Anchor!C75</f>
        <v>3212318</v>
      </c>
      <c r="G39" s="250" t="n">
        <f aca="false">Anchor!D75</f>
        <v>3508476</v>
      </c>
      <c r="H39" s="250" t="n">
        <f aca="false">Anchor!E75</f>
        <v>23.6506</v>
      </c>
      <c r="I39" s="251" t="n">
        <f aca="false">Anchor!F75</f>
        <v>20.1138</v>
      </c>
      <c r="J39" s="252"/>
      <c r="K39" s="249" t="n">
        <f aca="false">Test!B75</f>
        <v>0</v>
      </c>
      <c r="L39" s="250" t="n">
        <f aca="false">Test!C75</f>
        <v>0</v>
      </c>
      <c r="M39" s="250" t="n">
        <f aca="false">Test!D75</f>
        <v>0</v>
      </c>
      <c r="N39" s="250" t="n">
        <f aca="false">Test!E75</f>
        <v>0</v>
      </c>
      <c r="O39" s="251" t="n">
        <f aca="false">Test!F75</f>
        <v>0</v>
      </c>
      <c r="P39" s="252"/>
      <c r="Q39" s="253" t="n">
        <f aca="false">IF(E39=0,'WorstCase(P_SLICE)'!$AC$2,K39/E39)</f>
        <v>0</v>
      </c>
      <c r="R39" s="254" t="n">
        <f aca="false">IF(F39=0,'WorstCase(P_SLICE)'!$AC$2,L39/F39)</f>
        <v>0</v>
      </c>
      <c r="S39" s="254" t="n">
        <f aca="false">IF(G39=0,'WorstCase(P_SLICE)'!$AC$2,M39/G39)</f>
        <v>0</v>
      </c>
      <c r="T39" s="254" t="n">
        <f aca="false">IF(H39=0,'WorstCase(P_SLICE)'!$AC$2,N39/H39)</f>
        <v>0</v>
      </c>
      <c r="U39" s="255" t="n">
        <f aca="false">IF(I39=0,'WorstCase(P_SLICE)'!$AC$2,O39/I39)</f>
        <v>0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76</f>
        <v>1806462</v>
      </c>
      <c r="F40" s="258" t="n">
        <f aca="false">Anchor!C76</f>
        <v>2959130</v>
      </c>
      <c r="G40" s="258" t="n">
        <f aca="false">Anchor!D76</f>
        <v>3256510</v>
      </c>
      <c r="H40" s="258" t="n">
        <f aca="false">Anchor!E76</f>
        <v>23.4573</v>
      </c>
      <c r="I40" s="259" t="n">
        <f aca="false">Anchor!F76</f>
        <v>19.9489</v>
      </c>
      <c r="J40" s="260"/>
      <c r="K40" s="257" t="n">
        <f aca="false">Test!B76</f>
        <v>0</v>
      </c>
      <c r="L40" s="258" t="n">
        <f aca="false">Test!C76</f>
        <v>0</v>
      </c>
      <c r="M40" s="258" t="n">
        <f aca="false">Test!D76</f>
        <v>0</v>
      </c>
      <c r="N40" s="258" t="n">
        <f aca="false">Test!E76</f>
        <v>0</v>
      </c>
      <c r="O40" s="259" t="n">
        <f aca="false">Test!F76</f>
        <v>0</v>
      </c>
      <c r="P40" s="260"/>
      <c r="Q40" s="261" t="n">
        <f aca="false">IF(E40=0,'WorstCase(P_SLICE)'!$AC$2,K40/E40)</f>
        <v>0</v>
      </c>
      <c r="R40" s="262" t="n">
        <f aca="false">IF(F40=0,'WorstCase(P_SLICE)'!$AC$2,L40/F40)</f>
        <v>0</v>
      </c>
      <c r="S40" s="262" t="n">
        <f aca="false">IF(G40=0,'WorstCase(P_SLICE)'!$AC$2,M40/G40)</f>
        <v>0</v>
      </c>
      <c r="T40" s="262" t="n">
        <f aca="false">IF(H40=0,'WorstCase(P_SLICE)'!$AC$2,N40/H40)</f>
        <v>0</v>
      </c>
      <c r="U40" s="263" t="n">
        <f aca="false">IF(I40=0,'WorstCase(P_SLICE)'!$AC$2,O40/I40)</f>
        <v>0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77</f>
        <v>2584477</v>
      </c>
      <c r="F41" s="240" t="n">
        <f aca="false">Anchor!C77</f>
        <v>4461861</v>
      </c>
      <c r="G41" s="240" t="n">
        <f aca="false">Anchor!D77</f>
        <v>4767645</v>
      </c>
      <c r="H41" s="240" t="n">
        <f aca="false">Anchor!E77</f>
        <v>24.5347</v>
      </c>
      <c r="I41" s="241" t="n">
        <f aca="false">Anchor!F77</f>
        <v>20.8678</v>
      </c>
      <c r="J41" s="242"/>
      <c r="K41" s="239" t="n">
        <f aca="false">Test!B77</f>
        <v>0</v>
      </c>
      <c r="L41" s="240" t="n">
        <f aca="false">Test!C77</f>
        <v>0</v>
      </c>
      <c r="M41" s="240" t="n">
        <f aca="false">Test!D77</f>
        <v>0</v>
      </c>
      <c r="N41" s="240" t="n">
        <f aca="false">Test!E77</f>
        <v>0</v>
      </c>
      <c r="O41" s="241" t="n">
        <f aca="false">Test!F77</f>
        <v>0</v>
      </c>
      <c r="P41" s="242"/>
      <c r="Q41" s="243" t="n">
        <f aca="false">IF(E41=0,'WorstCase(P_SLICE)'!$AC$2,K41/E41)</f>
        <v>0</v>
      </c>
      <c r="R41" s="244" t="n">
        <f aca="false">IF(F41=0,'WorstCase(P_SLICE)'!$AC$2,L41/F41)</f>
        <v>0</v>
      </c>
      <c r="S41" s="244" t="n">
        <f aca="false">IF(G41=0,'WorstCase(P_SLICE)'!$AC$2,M41/G41)</f>
        <v>0</v>
      </c>
      <c r="T41" s="244" t="n">
        <f aca="false">IF(H41=0,'WorstCase(P_SLICE)'!$AC$2,N41/H41)</f>
        <v>0</v>
      </c>
      <c r="U41" s="245" t="n">
        <f aca="false">IF(I41=0,'WorstCase(P_SLICE)'!$AC$2,O41/I41)</f>
        <v>0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78</f>
        <v>2284875</v>
      </c>
      <c r="F42" s="250" t="n">
        <f aca="false">Anchor!C78</f>
        <v>3857457</v>
      </c>
      <c r="G42" s="250" t="n">
        <f aca="false">Anchor!D78</f>
        <v>4174321</v>
      </c>
      <c r="H42" s="250" t="n">
        <f aca="false">Anchor!E78</f>
        <v>23.9947</v>
      </c>
      <c r="I42" s="251" t="n">
        <f aca="false">Anchor!F78</f>
        <v>20.4073</v>
      </c>
      <c r="J42" s="252"/>
      <c r="K42" s="249" t="n">
        <f aca="false">Test!B78</f>
        <v>0</v>
      </c>
      <c r="L42" s="250" t="n">
        <f aca="false">Test!C78</f>
        <v>0</v>
      </c>
      <c r="M42" s="250" t="n">
        <f aca="false">Test!D78</f>
        <v>0</v>
      </c>
      <c r="N42" s="250" t="n">
        <f aca="false">Test!E78</f>
        <v>0</v>
      </c>
      <c r="O42" s="251" t="n">
        <f aca="false">Test!F78</f>
        <v>0</v>
      </c>
      <c r="P42" s="252"/>
      <c r="Q42" s="253" t="n">
        <f aca="false">IF(E42=0,'WorstCase(P_SLICE)'!$AC$2,K42/E42)</f>
        <v>0</v>
      </c>
      <c r="R42" s="254" t="n">
        <f aca="false">IF(F42=0,'WorstCase(P_SLICE)'!$AC$2,L42/F42)</f>
        <v>0</v>
      </c>
      <c r="S42" s="254" t="n">
        <f aca="false">IF(G42=0,'WorstCase(P_SLICE)'!$AC$2,M42/G42)</f>
        <v>0</v>
      </c>
      <c r="T42" s="254" t="n">
        <f aca="false">IF(H42=0,'WorstCase(P_SLICE)'!$AC$2,N42/H42)</f>
        <v>0</v>
      </c>
      <c r="U42" s="255" t="n">
        <f aca="false">IF(I42=0,'WorstCase(P_SLICE)'!$AC$2,O42/I42)</f>
        <v>0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79</f>
        <v>2229422</v>
      </c>
      <c r="F43" s="250" t="n">
        <f aca="false">Anchor!C79</f>
        <v>3730711</v>
      </c>
      <c r="G43" s="250" t="n">
        <f aca="false">Anchor!D79</f>
        <v>4057772</v>
      </c>
      <c r="H43" s="250" t="n">
        <f aca="false">Anchor!E79</f>
        <v>23.822</v>
      </c>
      <c r="I43" s="251" t="n">
        <f aca="false">Anchor!F79</f>
        <v>20.26</v>
      </c>
      <c r="J43" s="252"/>
      <c r="K43" s="249" t="n">
        <f aca="false">Test!B79</f>
        <v>0</v>
      </c>
      <c r="L43" s="250" t="n">
        <f aca="false">Test!C79</f>
        <v>0</v>
      </c>
      <c r="M43" s="250" t="n">
        <f aca="false">Test!D79</f>
        <v>0</v>
      </c>
      <c r="N43" s="250" t="n">
        <f aca="false">Test!E79</f>
        <v>0</v>
      </c>
      <c r="O43" s="251" t="n">
        <f aca="false">Test!F79</f>
        <v>0</v>
      </c>
      <c r="P43" s="252"/>
      <c r="Q43" s="253" t="n">
        <f aca="false">IF(E43=0,'WorstCase(P_SLICE)'!$AC$2,K43/E43)</f>
        <v>0</v>
      </c>
      <c r="R43" s="254" t="n">
        <f aca="false">IF(F43=0,'WorstCase(P_SLICE)'!$AC$2,L43/F43)</f>
        <v>0</v>
      </c>
      <c r="S43" s="254" t="n">
        <f aca="false">IF(G43=0,'WorstCase(P_SLICE)'!$AC$2,M43/G43)</f>
        <v>0</v>
      </c>
      <c r="T43" s="254" t="n">
        <f aca="false">IF(H43=0,'WorstCase(P_SLICE)'!$AC$2,N43/H43)</f>
        <v>0</v>
      </c>
      <c r="U43" s="255" t="n">
        <f aca="false">IF(I43=0,'WorstCase(P_SLICE)'!$AC$2,O43/I43)</f>
        <v>0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80</f>
        <v>1954717</v>
      </c>
      <c r="F44" s="258" t="n">
        <f aca="false">Anchor!C80</f>
        <v>3171866</v>
      </c>
      <c r="G44" s="258" t="n">
        <f aca="false">Anchor!D80</f>
        <v>3503527</v>
      </c>
      <c r="H44" s="258" t="n">
        <f aca="false">Anchor!E80</f>
        <v>23.2987</v>
      </c>
      <c r="I44" s="259" t="n">
        <f aca="false">Anchor!F80</f>
        <v>19.8136</v>
      </c>
      <c r="J44" s="260"/>
      <c r="K44" s="257" t="n">
        <f aca="false">Test!B80</f>
        <v>0</v>
      </c>
      <c r="L44" s="258" t="n">
        <f aca="false">Test!C80</f>
        <v>0</v>
      </c>
      <c r="M44" s="258" t="n">
        <f aca="false">Test!D80</f>
        <v>0</v>
      </c>
      <c r="N44" s="258" t="n">
        <f aca="false">Test!E80</f>
        <v>0</v>
      </c>
      <c r="O44" s="259" t="n">
        <f aca="false">Test!F80</f>
        <v>0</v>
      </c>
      <c r="P44" s="260"/>
      <c r="Q44" s="261" t="n">
        <f aca="false">IF(E44=0,'WorstCase(P_SLICE)'!$AC$2,K44/E44)</f>
        <v>0</v>
      </c>
      <c r="R44" s="262" t="n">
        <f aca="false">IF(F44=0,'WorstCase(P_SLICE)'!$AC$2,L44/F44)</f>
        <v>0</v>
      </c>
      <c r="S44" s="262" t="n">
        <f aca="false">IF(G44=0,'WorstCase(P_SLICE)'!$AC$2,M44/G44)</f>
        <v>0</v>
      </c>
      <c r="T44" s="262" t="n">
        <f aca="false">IF(H44=0,'WorstCase(P_SLICE)'!$AC$2,N44/H44)</f>
        <v>0</v>
      </c>
      <c r="U44" s="263" t="n">
        <f aca="false">IF(I44=0,'WorstCase(P_SLICE)'!$AC$2,O44/I44)</f>
        <v>0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81</f>
        <v>2637666</v>
      </c>
      <c r="F45" s="240" t="n">
        <f aca="false">Anchor!C81</f>
        <v>4676444</v>
      </c>
      <c r="G45" s="240" t="n">
        <f aca="false">Anchor!D81</f>
        <v>4901785</v>
      </c>
      <c r="H45" s="240" t="n">
        <f aca="false">Anchor!E81</f>
        <v>25.3759</v>
      </c>
      <c r="I45" s="241" t="n">
        <f aca="false">Anchor!F81</f>
        <v>21.5853</v>
      </c>
      <c r="J45" s="242"/>
      <c r="K45" s="239" t="n">
        <f aca="false">Test!B81</f>
        <v>0</v>
      </c>
      <c r="L45" s="240" t="n">
        <f aca="false">Test!C81</f>
        <v>0</v>
      </c>
      <c r="M45" s="240" t="n">
        <f aca="false">Test!D81</f>
        <v>0</v>
      </c>
      <c r="N45" s="240" t="n">
        <f aca="false">Test!E81</f>
        <v>0</v>
      </c>
      <c r="O45" s="241" t="n">
        <f aca="false">Test!F81</f>
        <v>0</v>
      </c>
      <c r="P45" s="242"/>
      <c r="Q45" s="243" t="n">
        <f aca="false">IF(E45=0,'WorstCase(P_SLICE)'!$AC$2,K45/E45)</f>
        <v>0</v>
      </c>
      <c r="R45" s="244" t="n">
        <f aca="false">IF(F45=0,'WorstCase(P_SLICE)'!$AC$2,L45/F45)</f>
        <v>0</v>
      </c>
      <c r="S45" s="244" t="n">
        <f aca="false">IF(G45=0,'WorstCase(P_SLICE)'!$AC$2,M45/G45)</f>
        <v>0</v>
      </c>
      <c r="T45" s="244" t="n">
        <f aca="false">IF(H45=0,'WorstCase(P_SLICE)'!$AC$2,N45/H45)</f>
        <v>0</v>
      </c>
      <c r="U45" s="245" t="n">
        <f aca="false">IF(I45=0,'WorstCase(P_SLICE)'!$AC$2,O45/I45)</f>
        <v>0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82</f>
        <v>1774129</v>
      </c>
      <c r="F46" s="250" t="n">
        <f aca="false">Anchor!C82</f>
        <v>2920915</v>
      </c>
      <c r="G46" s="250" t="n">
        <f aca="false">Anchor!D82</f>
        <v>3212302</v>
      </c>
      <c r="H46" s="250" t="n">
        <f aca="false">Anchor!E82</f>
        <v>23.5632</v>
      </c>
      <c r="I46" s="251" t="n">
        <f aca="false">Anchor!F82</f>
        <v>20.0392</v>
      </c>
      <c r="J46" s="252"/>
      <c r="K46" s="249" t="n">
        <f aca="false">Test!B82</f>
        <v>0</v>
      </c>
      <c r="L46" s="250" t="n">
        <f aca="false">Test!C82</f>
        <v>0</v>
      </c>
      <c r="M46" s="250" t="n">
        <f aca="false">Test!D82</f>
        <v>0</v>
      </c>
      <c r="N46" s="250" t="n">
        <f aca="false">Test!E82</f>
        <v>0</v>
      </c>
      <c r="O46" s="251" t="n">
        <f aca="false">Test!F82</f>
        <v>0</v>
      </c>
      <c r="P46" s="252"/>
      <c r="Q46" s="253" t="n">
        <f aca="false">IF(E46=0,'WorstCase(P_SLICE)'!$AC$2,K46/E46)</f>
        <v>0</v>
      </c>
      <c r="R46" s="254" t="n">
        <f aca="false">IF(F46=0,'WorstCase(P_SLICE)'!$AC$2,L46/F46)</f>
        <v>0</v>
      </c>
      <c r="S46" s="254" t="n">
        <f aca="false">IF(G46=0,'WorstCase(P_SLICE)'!$AC$2,M46/G46)</f>
        <v>0</v>
      </c>
      <c r="T46" s="254" t="n">
        <f aca="false">IF(H46=0,'WorstCase(P_SLICE)'!$AC$2,N46/H46)</f>
        <v>0</v>
      </c>
      <c r="U46" s="255" t="n">
        <f aca="false">IF(I46=0,'WorstCase(P_SLICE)'!$AC$2,O46/I46)</f>
        <v>0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83</f>
        <v>1585302</v>
      </c>
      <c r="F47" s="250" t="n">
        <f aca="false">Anchor!C83</f>
        <v>2553064</v>
      </c>
      <c r="G47" s="250" t="n">
        <f aca="false">Anchor!D83</f>
        <v>2850518</v>
      </c>
      <c r="H47" s="250" t="n">
        <f aca="false">Anchor!E83</f>
        <v>23.2533</v>
      </c>
      <c r="I47" s="251" t="n">
        <f aca="false">Anchor!F83</f>
        <v>19.7749</v>
      </c>
      <c r="J47" s="252"/>
      <c r="K47" s="249" t="n">
        <f aca="false">Test!B83</f>
        <v>0</v>
      </c>
      <c r="L47" s="250" t="n">
        <f aca="false">Test!C83</f>
        <v>0</v>
      </c>
      <c r="M47" s="250" t="n">
        <f aca="false">Test!D83</f>
        <v>0</v>
      </c>
      <c r="N47" s="250" t="n">
        <f aca="false">Test!E83</f>
        <v>0</v>
      </c>
      <c r="O47" s="251" t="n">
        <f aca="false">Test!F83</f>
        <v>0</v>
      </c>
      <c r="P47" s="252"/>
      <c r="Q47" s="253" t="n">
        <f aca="false">IF(E47=0,'WorstCase(P_SLICE)'!$AC$2,K47/E47)</f>
        <v>0</v>
      </c>
      <c r="R47" s="254" t="n">
        <f aca="false">IF(F47=0,'WorstCase(P_SLICE)'!$AC$2,L47/F47)</f>
        <v>0</v>
      </c>
      <c r="S47" s="254" t="n">
        <f aca="false">IF(G47=0,'WorstCase(P_SLICE)'!$AC$2,M47/G47)</f>
        <v>0</v>
      </c>
      <c r="T47" s="254" t="n">
        <f aca="false">IF(H47=0,'WorstCase(P_SLICE)'!$AC$2,N47/H47)</f>
        <v>0</v>
      </c>
      <c r="U47" s="255" t="n">
        <f aca="false">IF(I47=0,'WorstCase(P_SLICE)'!$AC$2,O47/I47)</f>
        <v>0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84</f>
        <v>1412147</v>
      </c>
      <c r="F48" s="258" t="n">
        <f aca="false">Anchor!C84</f>
        <v>2232997</v>
      </c>
      <c r="G48" s="258" t="n">
        <f aca="false">Anchor!D84</f>
        <v>2510606</v>
      </c>
      <c r="H48" s="258" t="n">
        <f aca="false">Anchor!E84</f>
        <v>23.0054</v>
      </c>
      <c r="I48" s="259" t="n">
        <f aca="false">Anchor!F84</f>
        <v>19.5635</v>
      </c>
      <c r="J48" s="260"/>
      <c r="K48" s="257" t="n">
        <f aca="false">Test!B84</f>
        <v>0</v>
      </c>
      <c r="L48" s="258" t="n">
        <f aca="false">Test!C84</f>
        <v>0</v>
      </c>
      <c r="M48" s="258" t="n">
        <f aca="false">Test!D84</f>
        <v>0</v>
      </c>
      <c r="N48" s="258" t="n">
        <f aca="false">Test!E84</f>
        <v>0</v>
      </c>
      <c r="O48" s="259" t="n">
        <f aca="false">Test!F84</f>
        <v>0</v>
      </c>
      <c r="P48" s="260"/>
      <c r="Q48" s="261" t="n">
        <f aca="false">IF(E48=0,'WorstCase(P_SLICE)'!$AC$2,K48/E48)</f>
        <v>0</v>
      </c>
      <c r="R48" s="262" t="n">
        <f aca="false">IF(F48=0,'WorstCase(P_SLICE)'!$AC$2,L48/F48)</f>
        <v>0</v>
      </c>
      <c r="S48" s="262" t="n">
        <f aca="false">IF(G48=0,'WorstCase(P_SLICE)'!$AC$2,M48/G48)</f>
        <v>0</v>
      </c>
      <c r="T48" s="262" t="n">
        <f aca="false">IF(H48=0,'WorstCase(P_SLICE)'!$AC$2,N48/H48)</f>
        <v>0</v>
      </c>
      <c r="U48" s="263" t="n">
        <f aca="false">IF(I48=0,'WorstCase(P_SLICE)'!$AC$2,O48/I48)</f>
        <v>0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85</f>
        <v>2284316</v>
      </c>
      <c r="F49" s="240" t="n">
        <f aca="false">Anchor!C85</f>
        <v>3877299</v>
      </c>
      <c r="G49" s="240" t="n">
        <f aca="false">Anchor!D85</f>
        <v>4184190</v>
      </c>
      <c r="H49" s="240" t="n">
        <f aca="false">Anchor!E85</f>
        <v>24.1357</v>
      </c>
      <c r="I49" s="241" t="n">
        <f aca="false">Anchor!F85</f>
        <v>20.5275</v>
      </c>
      <c r="J49" s="242"/>
      <c r="K49" s="239" t="n">
        <f aca="false">Test!B85</f>
        <v>0</v>
      </c>
      <c r="L49" s="240" t="n">
        <f aca="false">Test!C85</f>
        <v>0</v>
      </c>
      <c r="M49" s="240" t="n">
        <f aca="false">Test!D85</f>
        <v>0</v>
      </c>
      <c r="N49" s="240" t="n">
        <f aca="false">Test!E85</f>
        <v>0</v>
      </c>
      <c r="O49" s="241" t="n">
        <f aca="false">Test!F85</f>
        <v>0</v>
      </c>
      <c r="P49" s="242"/>
      <c r="Q49" s="243" t="n">
        <f aca="false">IF(E49=0,'WorstCase(P_SLICE)'!$AC$2,K49/E49)</f>
        <v>0</v>
      </c>
      <c r="R49" s="244" t="n">
        <f aca="false">IF(F49=0,'WorstCase(P_SLICE)'!$AC$2,L49/F49)</f>
        <v>0</v>
      </c>
      <c r="S49" s="244" t="n">
        <f aca="false">IF(G49=0,'WorstCase(P_SLICE)'!$AC$2,M49/G49)</f>
        <v>0</v>
      </c>
      <c r="T49" s="244" t="n">
        <f aca="false">IF(H49=0,'WorstCase(P_SLICE)'!$AC$2,N49/H49)</f>
        <v>0</v>
      </c>
      <c r="U49" s="245" t="n">
        <f aca="false">IF(I49=0,'WorstCase(P_SLICE)'!$AC$2,O49/I49)</f>
        <v>0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86</f>
        <v>1884962</v>
      </c>
      <c r="F50" s="250" t="n">
        <f aca="false">Anchor!C86</f>
        <v>3066515</v>
      </c>
      <c r="G50" s="250" t="n">
        <f aca="false">Anchor!D86</f>
        <v>3395268</v>
      </c>
      <c r="H50" s="250" t="n">
        <f aca="false">Anchor!E86</f>
        <v>23.3701</v>
      </c>
      <c r="I50" s="251" t="n">
        <f aca="false">Anchor!F86</f>
        <v>19.8745</v>
      </c>
      <c r="J50" s="252"/>
      <c r="K50" s="249" t="n">
        <f aca="false">Test!B86</f>
        <v>0</v>
      </c>
      <c r="L50" s="250" t="n">
        <f aca="false">Test!C86</f>
        <v>0</v>
      </c>
      <c r="M50" s="250" t="n">
        <f aca="false">Test!D86</f>
        <v>0</v>
      </c>
      <c r="N50" s="250" t="n">
        <f aca="false">Test!E86</f>
        <v>0</v>
      </c>
      <c r="O50" s="251" t="n">
        <f aca="false">Test!F86</f>
        <v>0</v>
      </c>
      <c r="P50" s="252"/>
      <c r="Q50" s="253" t="n">
        <f aca="false">IF(E50=0,'WorstCase(P_SLICE)'!$AC$2,K50/E50)</f>
        <v>0</v>
      </c>
      <c r="R50" s="254" t="n">
        <f aca="false">IF(F50=0,'WorstCase(P_SLICE)'!$AC$2,L50/F50)</f>
        <v>0</v>
      </c>
      <c r="S50" s="254" t="n">
        <f aca="false">IF(G50=0,'WorstCase(P_SLICE)'!$AC$2,M50/G50)</f>
        <v>0</v>
      </c>
      <c r="T50" s="254" t="n">
        <f aca="false">IF(H50=0,'WorstCase(P_SLICE)'!$AC$2,N50/H50)</f>
        <v>0</v>
      </c>
      <c r="U50" s="255" t="n">
        <f aca="false">IF(I50=0,'WorstCase(P_SLICE)'!$AC$2,O50/I50)</f>
        <v>0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87</f>
        <v>1766349</v>
      </c>
      <c r="F51" s="250" t="n">
        <f aca="false">Anchor!C87</f>
        <v>2825488</v>
      </c>
      <c r="G51" s="250" t="n">
        <f aca="false">Anchor!D87</f>
        <v>3152930</v>
      </c>
      <c r="H51" s="250" t="n">
        <f aca="false">Anchor!E87</f>
        <v>23.1294</v>
      </c>
      <c r="I51" s="251" t="n">
        <f aca="false">Anchor!F87</f>
        <v>19.6692</v>
      </c>
      <c r="J51" s="252"/>
      <c r="K51" s="249" t="n">
        <f aca="false">Test!B87</f>
        <v>0</v>
      </c>
      <c r="L51" s="250" t="n">
        <f aca="false">Test!C87</f>
        <v>0</v>
      </c>
      <c r="M51" s="250" t="n">
        <f aca="false">Test!D87</f>
        <v>0</v>
      </c>
      <c r="N51" s="250" t="n">
        <f aca="false">Test!E87</f>
        <v>0</v>
      </c>
      <c r="O51" s="251" t="n">
        <f aca="false">Test!F87</f>
        <v>0</v>
      </c>
      <c r="P51" s="252"/>
      <c r="Q51" s="253" t="n">
        <f aca="false">IF(E51=0,'WorstCase(P_SLICE)'!$AC$2,K51/E51)</f>
        <v>0</v>
      </c>
      <c r="R51" s="254" t="n">
        <f aca="false">IF(F51=0,'WorstCase(P_SLICE)'!$AC$2,L51/F51)</f>
        <v>0</v>
      </c>
      <c r="S51" s="254" t="n">
        <f aca="false">IF(G51=0,'WorstCase(P_SLICE)'!$AC$2,M51/G51)</f>
        <v>0</v>
      </c>
      <c r="T51" s="254" t="n">
        <f aca="false">IF(H51=0,'WorstCase(P_SLICE)'!$AC$2,N51/H51)</f>
        <v>0</v>
      </c>
      <c r="U51" s="255" t="n">
        <f aca="false">IF(I51=0,'WorstCase(P_SLICE)'!$AC$2,O51/I51)</f>
        <v>0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88</f>
        <v>1551913</v>
      </c>
      <c r="F52" s="258" t="n">
        <f aca="false">Anchor!C88</f>
        <v>2414631</v>
      </c>
      <c r="G52" s="258" t="n">
        <f aca="false">Anchor!D88</f>
        <v>2721779</v>
      </c>
      <c r="H52" s="258" t="n">
        <f aca="false">Anchor!E88</f>
        <v>22.7822</v>
      </c>
      <c r="I52" s="259" t="n">
        <f aca="false">Anchor!F88</f>
        <v>19.3731</v>
      </c>
      <c r="J52" s="260"/>
      <c r="K52" s="257" t="n">
        <f aca="false">Test!B88</f>
        <v>0</v>
      </c>
      <c r="L52" s="258" t="n">
        <f aca="false">Test!C88</f>
        <v>0</v>
      </c>
      <c r="M52" s="258" t="n">
        <f aca="false">Test!D88</f>
        <v>0</v>
      </c>
      <c r="N52" s="258" t="n">
        <f aca="false">Test!E88</f>
        <v>0</v>
      </c>
      <c r="O52" s="259" t="n">
        <f aca="false">Test!F88</f>
        <v>0</v>
      </c>
      <c r="P52" s="260"/>
      <c r="Q52" s="261" t="n">
        <f aca="false">IF(E52=0,'WorstCase(P_SLICE)'!$AC$2,K52/E52)</f>
        <v>0</v>
      </c>
      <c r="R52" s="262" t="n">
        <f aca="false">IF(F52=0,'WorstCase(P_SLICE)'!$AC$2,L52/F52)</f>
        <v>0</v>
      </c>
      <c r="S52" s="262" t="n">
        <f aca="false">IF(G52=0,'WorstCase(P_SLICE)'!$AC$2,M52/G52)</f>
        <v>0</v>
      </c>
      <c r="T52" s="262" t="n">
        <f aca="false">IF(H52=0,'WorstCase(P_SLICE)'!$AC$2,N52/H52)</f>
        <v>0</v>
      </c>
      <c r="U52" s="263" t="n">
        <f aca="false">IF(I52=0,'WorstCase(P_SLICE)'!$AC$2,O52/I52)</f>
        <v>0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89</f>
        <v>3797074</v>
      </c>
      <c r="F53" s="240" t="n">
        <f aca="false">Anchor!C89</f>
        <v>7031198</v>
      </c>
      <c r="G53" s="240" t="n">
        <f aca="false">Anchor!D89</f>
        <v>7102140</v>
      </c>
      <c r="H53" s="240" t="n">
        <f aca="false">Anchor!E89</f>
        <v>27.6353</v>
      </c>
      <c r="I53" s="241" t="n">
        <f aca="false">Anchor!F89</f>
        <v>23.5125</v>
      </c>
      <c r="J53" s="242"/>
      <c r="K53" s="239" t="n">
        <f aca="false">Test!B89</f>
        <v>0</v>
      </c>
      <c r="L53" s="240" t="n">
        <f aca="false">Test!C89</f>
        <v>0</v>
      </c>
      <c r="M53" s="240" t="n">
        <f aca="false">Test!D89</f>
        <v>0</v>
      </c>
      <c r="N53" s="240" t="n">
        <f aca="false">Test!E89</f>
        <v>0</v>
      </c>
      <c r="O53" s="241" t="n">
        <f aca="false">Test!F89</f>
        <v>0</v>
      </c>
      <c r="P53" s="242"/>
      <c r="Q53" s="243" t="n">
        <f aca="false">IF(E53=0,'WorstCase(P_SLICE)'!$AC$2,K53/E53)</f>
        <v>0</v>
      </c>
      <c r="R53" s="244" t="n">
        <f aca="false">IF(F53=0,'WorstCase(P_SLICE)'!$AC$2,L53/F53)</f>
        <v>0</v>
      </c>
      <c r="S53" s="244" t="n">
        <f aca="false">IF(G53=0,'WorstCase(P_SLICE)'!$AC$2,M53/G53)</f>
        <v>0</v>
      </c>
      <c r="T53" s="244" t="n">
        <f aca="false">IF(H53=0,'WorstCase(P_SLICE)'!$AC$2,N53/H53)</f>
        <v>0</v>
      </c>
      <c r="U53" s="245" t="n">
        <f aca="false">IF(I53=0,'WorstCase(P_SLICE)'!$AC$2,O53/I53)</f>
        <v>0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90</f>
        <v>2466918</v>
      </c>
      <c r="F54" s="250" t="n">
        <f aca="false">Anchor!C90</f>
        <v>4382944</v>
      </c>
      <c r="G54" s="250" t="n">
        <f aca="false">Anchor!D90</f>
        <v>4582340</v>
      </c>
      <c r="H54" s="250" t="n">
        <f aca="false">Anchor!E90</f>
        <v>25.4415</v>
      </c>
      <c r="I54" s="251" t="n">
        <f aca="false">Anchor!F90</f>
        <v>21.6413</v>
      </c>
      <c r="J54" s="252"/>
      <c r="K54" s="249" t="n">
        <f aca="false">Test!B90</f>
        <v>0</v>
      </c>
      <c r="L54" s="250" t="n">
        <f aca="false">Test!C90</f>
        <v>0</v>
      </c>
      <c r="M54" s="250" t="n">
        <f aca="false">Test!D90</f>
        <v>0</v>
      </c>
      <c r="N54" s="250" t="n">
        <f aca="false">Test!E90</f>
        <v>0</v>
      </c>
      <c r="O54" s="251" t="n">
        <f aca="false">Test!F90</f>
        <v>0</v>
      </c>
      <c r="P54" s="252"/>
      <c r="Q54" s="253" t="n">
        <f aca="false">IF(E54=0,'WorstCase(P_SLICE)'!$AC$2,K54/E54)</f>
        <v>0</v>
      </c>
      <c r="R54" s="254" t="n">
        <f aca="false">IF(F54=0,'WorstCase(P_SLICE)'!$AC$2,L54/F54)</f>
        <v>0</v>
      </c>
      <c r="S54" s="254" t="n">
        <f aca="false">IF(G54=0,'WorstCase(P_SLICE)'!$AC$2,M54/G54)</f>
        <v>0</v>
      </c>
      <c r="T54" s="254" t="n">
        <f aca="false">IF(H54=0,'WorstCase(P_SLICE)'!$AC$2,N54/H54)</f>
        <v>0</v>
      </c>
      <c r="U54" s="255" t="n">
        <f aca="false">IF(I54=0,'WorstCase(P_SLICE)'!$AC$2,O54/I54)</f>
        <v>0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91</f>
        <v>1791932</v>
      </c>
      <c r="F55" s="250" t="n">
        <f aca="false">Anchor!C91</f>
        <v>3054265</v>
      </c>
      <c r="G55" s="250" t="n">
        <f aca="false">Anchor!D91</f>
        <v>3293405</v>
      </c>
      <c r="H55" s="250" t="n">
        <f aca="false">Anchor!E91</f>
        <v>24.2266</v>
      </c>
      <c r="I55" s="251" t="n">
        <f aca="false">Anchor!F91</f>
        <v>20.605</v>
      </c>
      <c r="J55" s="252"/>
      <c r="K55" s="249" t="n">
        <f aca="false">Test!B91</f>
        <v>0</v>
      </c>
      <c r="L55" s="250" t="n">
        <f aca="false">Test!C91</f>
        <v>0</v>
      </c>
      <c r="M55" s="250" t="n">
        <f aca="false">Test!D91</f>
        <v>0</v>
      </c>
      <c r="N55" s="250" t="n">
        <f aca="false">Test!E91</f>
        <v>0</v>
      </c>
      <c r="O55" s="251" t="n">
        <f aca="false">Test!F91</f>
        <v>0</v>
      </c>
      <c r="P55" s="252"/>
      <c r="Q55" s="253" t="n">
        <f aca="false">IF(E55=0,'WorstCase(P_SLICE)'!$AC$2,K55/E55)</f>
        <v>0</v>
      </c>
      <c r="R55" s="254" t="n">
        <f aca="false">IF(F55=0,'WorstCase(P_SLICE)'!$AC$2,L55/F55)</f>
        <v>0</v>
      </c>
      <c r="S55" s="254" t="n">
        <f aca="false">IF(G55=0,'WorstCase(P_SLICE)'!$AC$2,M55/G55)</f>
        <v>0</v>
      </c>
      <c r="T55" s="254" t="n">
        <f aca="false">IF(H55=0,'WorstCase(P_SLICE)'!$AC$2,N55/H55)</f>
        <v>0</v>
      </c>
      <c r="U55" s="255" t="n">
        <f aca="false">IF(I55=0,'WorstCase(P_SLICE)'!$AC$2,O55/I55)</f>
        <v>0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92</f>
        <v>1616930</v>
      </c>
      <c r="F56" s="258" t="n">
        <f aca="false">Anchor!C92</f>
        <v>2725254</v>
      </c>
      <c r="G56" s="258" t="n">
        <f aca="false">Anchor!D92</f>
        <v>2963790</v>
      </c>
      <c r="H56" s="258" t="n">
        <f aca="false">Anchor!E92</f>
        <v>23.9886</v>
      </c>
      <c r="I56" s="259" t="n">
        <f aca="false">Anchor!F92</f>
        <v>20.402</v>
      </c>
      <c r="J56" s="260"/>
      <c r="K56" s="257" t="n">
        <f aca="false">Test!B92</f>
        <v>0</v>
      </c>
      <c r="L56" s="258" t="n">
        <f aca="false">Test!C92</f>
        <v>0</v>
      </c>
      <c r="M56" s="258" t="n">
        <f aca="false">Test!D92</f>
        <v>0</v>
      </c>
      <c r="N56" s="258" t="n">
        <f aca="false">Test!E92</f>
        <v>0</v>
      </c>
      <c r="O56" s="259" t="n">
        <f aca="false">Test!F92</f>
        <v>0</v>
      </c>
      <c r="P56" s="260"/>
      <c r="Q56" s="261" t="n">
        <f aca="false">IF(E56=0,'WorstCase(P_SLICE)'!$AC$2,K56/E56)</f>
        <v>0</v>
      </c>
      <c r="R56" s="262" t="n">
        <f aca="false">IF(F56=0,'WorstCase(P_SLICE)'!$AC$2,L56/F56)</f>
        <v>0</v>
      </c>
      <c r="S56" s="262" t="n">
        <f aca="false">IF(G56=0,'WorstCase(P_SLICE)'!$AC$2,M56/G56)</f>
        <v>0</v>
      </c>
      <c r="T56" s="262" t="n">
        <f aca="false">IF(H56=0,'WorstCase(P_SLICE)'!$AC$2,N56/H56)</f>
        <v>0</v>
      </c>
      <c r="U56" s="263" t="n">
        <f aca="false">IF(I56=0,'WorstCase(P_SLICE)'!$AC$2,O56/I56)</f>
        <v>0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93</f>
        <v>3619795</v>
      </c>
      <c r="F57" s="240" t="n">
        <f aca="false">Anchor!C93</f>
        <v>6638684</v>
      </c>
      <c r="G57" s="240" t="n">
        <f aca="false">Anchor!D93</f>
        <v>6759581</v>
      </c>
      <c r="H57" s="240" t="n">
        <f aca="false">Anchor!E93</f>
        <v>26.9684</v>
      </c>
      <c r="I57" s="241" t="n">
        <f aca="false">Anchor!F93</f>
        <v>22.9436</v>
      </c>
      <c r="J57" s="242"/>
      <c r="K57" s="239" t="n">
        <f aca="false">Test!B93</f>
        <v>0</v>
      </c>
      <c r="L57" s="240" t="n">
        <f aca="false">Test!C93</f>
        <v>0</v>
      </c>
      <c r="M57" s="240" t="n">
        <f aca="false">Test!D93</f>
        <v>0</v>
      </c>
      <c r="N57" s="240" t="n">
        <f aca="false">Test!E93</f>
        <v>0</v>
      </c>
      <c r="O57" s="241" t="n">
        <f aca="false">Test!F93</f>
        <v>0</v>
      </c>
      <c r="P57" s="242"/>
      <c r="Q57" s="243" t="n">
        <f aca="false">IF(E57=0,'WorstCase(P_SLICE)'!$AC$2,K57/E57)</f>
        <v>0</v>
      </c>
      <c r="R57" s="244" t="n">
        <f aca="false">IF(F57=0,'WorstCase(P_SLICE)'!$AC$2,L57/F57)</f>
        <v>0</v>
      </c>
      <c r="S57" s="244" t="n">
        <f aca="false">IF(G57=0,'WorstCase(P_SLICE)'!$AC$2,M57/G57)</f>
        <v>0</v>
      </c>
      <c r="T57" s="244" t="n">
        <f aca="false">IF(H57=0,'WorstCase(P_SLICE)'!$AC$2,N57/H57)</f>
        <v>0</v>
      </c>
      <c r="U57" s="245" t="n">
        <f aca="false">IF(I57=0,'WorstCase(P_SLICE)'!$AC$2,O57/I57)</f>
        <v>0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94</f>
        <v>2295583</v>
      </c>
      <c r="F58" s="250" t="n">
        <f aca="false">Anchor!C94</f>
        <v>3970213</v>
      </c>
      <c r="G58" s="250" t="n">
        <f aca="false">Anchor!D94</f>
        <v>4232340</v>
      </c>
      <c r="H58" s="250" t="n">
        <f aca="false">Anchor!E94</f>
        <v>24.5797</v>
      </c>
      <c r="I58" s="251" t="n">
        <f aca="false">Anchor!F94</f>
        <v>20.9062</v>
      </c>
      <c r="J58" s="252"/>
      <c r="K58" s="249" t="n">
        <f aca="false">Test!B94</f>
        <v>0</v>
      </c>
      <c r="L58" s="250" t="n">
        <f aca="false">Test!C94</f>
        <v>0</v>
      </c>
      <c r="M58" s="250" t="n">
        <f aca="false">Test!D94</f>
        <v>0</v>
      </c>
      <c r="N58" s="250" t="n">
        <f aca="false">Test!E94</f>
        <v>0</v>
      </c>
      <c r="O58" s="251" t="n">
        <f aca="false">Test!F94</f>
        <v>0</v>
      </c>
      <c r="P58" s="252"/>
      <c r="Q58" s="253" t="n">
        <f aca="false">IF(E58=0,'WorstCase(P_SLICE)'!$AC$2,K58/E58)</f>
        <v>0</v>
      </c>
      <c r="R58" s="254" t="n">
        <f aca="false">IF(F58=0,'WorstCase(P_SLICE)'!$AC$2,L58/F58)</f>
        <v>0</v>
      </c>
      <c r="S58" s="254" t="n">
        <f aca="false">IF(G58=0,'WorstCase(P_SLICE)'!$AC$2,M58/G58)</f>
        <v>0</v>
      </c>
      <c r="T58" s="254" t="n">
        <f aca="false">IF(H58=0,'WorstCase(P_SLICE)'!$AC$2,N58/H58)</f>
        <v>0</v>
      </c>
      <c r="U58" s="255" t="n">
        <f aca="false">IF(I58=0,'WorstCase(P_SLICE)'!$AC$2,O58/I58)</f>
        <v>0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95</f>
        <v>2088893</v>
      </c>
      <c r="F59" s="250" t="n">
        <f aca="false">Anchor!C95</f>
        <v>3546045</v>
      </c>
      <c r="G59" s="250" t="n">
        <f aca="false">Anchor!D95</f>
        <v>3828823</v>
      </c>
      <c r="H59" s="250" t="n">
        <f aca="false">Anchor!E95</f>
        <v>24.1241</v>
      </c>
      <c r="I59" s="251" t="n">
        <f aca="false">Anchor!F95</f>
        <v>20.5176</v>
      </c>
      <c r="J59" s="252"/>
      <c r="K59" s="249" t="n">
        <f aca="false">Test!B95</f>
        <v>0</v>
      </c>
      <c r="L59" s="250" t="n">
        <f aca="false">Test!C95</f>
        <v>0</v>
      </c>
      <c r="M59" s="250" t="n">
        <f aca="false">Test!D95</f>
        <v>0</v>
      </c>
      <c r="N59" s="250" t="n">
        <f aca="false">Test!E95</f>
        <v>0</v>
      </c>
      <c r="O59" s="251" t="n">
        <f aca="false">Test!F95</f>
        <v>0</v>
      </c>
      <c r="P59" s="252"/>
      <c r="Q59" s="253" t="n">
        <f aca="false">IF(E59=0,'WorstCase(P_SLICE)'!$AC$2,K59/E59)</f>
        <v>0</v>
      </c>
      <c r="R59" s="254" t="n">
        <f aca="false">IF(F59=0,'WorstCase(P_SLICE)'!$AC$2,L59/F59)</f>
        <v>0</v>
      </c>
      <c r="S59" s="254" t="n">
        <f aca="false">IF(G59=0,'WorstCase(P_SLICE)'!$AC$2,M59/G59)</f>
        <v>0</v>
      </c>
      <c r="T59" s="254" t="n">
        <f aca="false">IF(H59=0,'WorstCase(P_SLICE)'!$AC$2,N59/H59)</f>
        <v>0</v>
      </c>
      <c r="U59" s="255" t="n">
        <f aca="false">IF(I59=0,'WorstCase(P_SLICE)'!$AC$2,O59/I59)</f>
        <v>0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96</f>
        <v>1889567</v>
      </c>
      <c r="F60" s="258" t="n">
        <f aca="false">Anchor!C96</f>
        <v>3144987</v>
      </c>
      <c r="G60" s="258" t="n">
        <f aca="false">Anchor!D96</f>
        <v>3434143</v>
      </c>
      <c r="H60" s="258" t="n">
        <f aca="false">Anchor!E96</f>
        <v>23.7231</v>
      </c>
      <c r="I60" s="259" t="n">
        <f aca="false">Anchor!F96</f>
        <v>20.1756</v>
      </c>
      <c r="J60" s="260"/>
      <c r="K60" s="257" t="n">
        <f aca="false">Test!B96</f>
        <v>0</v>
      </c>
      <c r="L60" s="258" t="n">
        <f aca="false">Test!C96</f>
        <v>0</v>
      </c>
      <c r="M60" s="258" t="n">
        <f aca="false">Test!D96</f>
        <v>0</v>
      </c>
      <c r="N60" s="258" t="n">
        <f aca="false">Test!E96</f>
        <v>0</v>
      </c>
      <c r="O60" s="259" t="n">
        <f aca="false">Test!F96</f>
        <v>0</v>
      </c>
      <c r="P60" s="260"/>
      <c r="Q60" s="261" t="n">
        <f aca="false">IF(E60=0,'WorstCase(P_SLICE)'!$AC$2,K60/E60)</f>
        <v>0</v>
      </c>
      <c r="R60" s="262" t="n">
        <f aca="false">IF(F60=0,'WorstCase(P_SLICE)'!$AC$2,L60/F60)</f>
        <v>0</v>
      </c>
      <c r="S60" s="262" t="n">
        <f aca="false">IF(G60=0,'WorstCase(P_SLICE)'!$AC$2,M60/G60)</f>
        <v>0</v>
      </c>
      <c r="T60" s="262" t="n">
        <f aca="false">IF(H60=0,'WorstCase(P_SLICE)'!$AC$2,N60/H60)</f>
        <v>0</v>
      </c>
      <c r="U60" s="263" t="n">
        <f aca="false">IF(I60=0,'WorstCase(P_SLICE)'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 t="n">
        <f aca="false">IF(Q5='WorstCase(P_SLICE)'!$AC$2,'WorstCase(P_SLICE)'!$AC$2,AVERAGE(Q5:Q20))</f>
        <v>0</v>
      </c>
      <c r="R63" s="268" t="n">
        <f aca="false">IF(R5='WorstCase(P_SLICE)'!$AC$2,'WorstCase(P_SLICE)'!$AC$2,AVERAGE(R5:R20))</f>
        <v>0</v>
      </c>
      <c r="S63" s="268" t="n">
        <f aca="false">IF(S5='WorstCase(P_SLICE)'!$AC$2,'WorstCase(P_SLICE)'!$AC$2,AVERAGE(S5:S20))</f>
        <v>0</v>
      </c>
      <c r="T63" s="268" t="n">
        <f aca="false">IF(T5='WorstCase(P_SLICE)'!$AC$2,'WorstCase(P_SLICE)'!$AC$2,AVERAGE(T5:T20))</f>
        <v>0</v>
      </c>
      <c r="U63" s="269" t="n">
        <f aca="false">IF(U5='WorstCase(P_SLICE)'!$AC$2,'WorstCase(P_SLICE)'!$AC$2,AVERAGE(U5:U20))</f>
        <v>0</v>
      </c>
    </row>
    <row r="64" customFormat="false" ht="15.75" hidden="false" customHeight="false" outlineLevel="0" collapsed="false">
      <c r="Q64" s="270" t="n">
        <f aca="false">IF(Q21='WorstCase(P_SLICE)'!$AC$2,'WorstCase(P_SLICE)'!$AC$2,AVERAGE(Q21:Q60))</f>
        <v>0</v>
      </c>
      <c r="R64" s="271" t="n">
        <f aca="false">IF(R21='WorstCase(P_SLICE)'!$AC$2,'WorstCase(P_SLICE)'!$AC$2,AVERAGE(R21:R60))</f>
        <v>0</v>
      </c>
      <c r="S64" s="271" t="n">
        <f aca="false">IF(S21='WorstCase(P_SLICE)'!$AC$2,'WorstCase(P_SLICE)'!$AC$2,AVERAGE(S21:S60))</f>
        <v>0</v>
      </c>
      <c r="T64" s="271" t="n">
        <f aca="false">IF(T21='WorstCase(P_SLICE)'!$AC$2,'WorstCase(P_SLICE)'!$AC$2,AVERAGE(T21:T60))</f>
        <v>0</v>
      </c>
      <c r="U64" s="272" t="n">
        <f aca="false">IF(U21='WorstCase(P_SLICE)'!$AC$2,'WorstCase(P_SLICE)'!$AC$2,AVERAGE(U21:U60))</f>
        <v>0</v>
      </c>
    </row>
    <row r="65" customFormat="false" ht="15.75" hidden="false" customHeight="false" outlineLevel="0" collapsed="false">
      <c r="Q65" s="273" t="n">
        <f aca="false">IF(Q21='WorstCase(P_SLICE)'!$AC$2,'WorstCase(P_SLICE)'!$AC$2,AVERAGE(Q5:Q60))</f>
        <v>0</v>
      </c>
      <c r="R65" s="274" t="n">
        <f aca="false">IF(R21='WorstCase(P_SLICE)'!$AC$2,'WorstCase(P_SLICE)'!$AC$2,AVERAGE(R5:R60))</f>
        <v>0</v>
      </c>
      <c r="S65" s="274" t="n">
        <f aca="false">IF(S21='WorstCase(P_SLICE)'!$AC$2,'WorstCase(P_SLICE)'!$AC$2,AVERAGE(S5:S60))</f>
        <v>0</v>
      </c>
      <c r="T65" s="274" t="n">
        <f aca="false">IF(T21='WorstCase(P_SLICE)'!$AC$2,'WorstCase(P_SLICE)'!$AC$2,AVERAGE(T5:T60))</f>
        <v>0</v>
      </c>
      <c r="U65" s="275" t="n">
        <f aca="false">IF(U21='WorstCase(P_SLICE)'!$AC$2,'WorstCase(P_SLICE)'!$AC$2,AVERAGE(U5:U60))</f>
        <v>0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 t="n">
        <f aca="false">IF(Q5='WorstCase(P_SLICE)'!$AC$2,'WorstCase(P_SLICE)'!$AC$2,AVERAGE(Q5:Q12))</f>
        <v>0</v>
      </c>
      <c r="R67" s="268" t="n">
        <f aca="false">IF(R5='WorstCase(P_SLICE)'!$AC$2,'WorstCase(P_SLICE)'!$AC$2,AVERAGE(R5:R12))</f>
        <v>0</v>
      </c>
      <c r="S67" s="268" t="n">
        <f aca="false">IF(S5='WorstCase(P_SLICE)'!$AC$2,'WorstCase(P_SLICE)'!$AC$2,AVERAGE(S5:S12))</f>
        <v>0</v>
      </c>
      <c r="T67" s="268" t="n">
        <f aca="false">IF(T5='WorstCase(P_SLICE)'!$AC$2,'WorstCase(P_SLICE)'!$AC$2,AVERAGE(T5:T12))</f>
        <v>0</v>
      </c>
      <c r="U67" s="269" t="n">
        <f aca="false">IF(U5='WorstCase(P_SLICE)'!$AC$2,'WorstCase(P_SLICE)'!$AC$2,AVERAGE(U5:U12))</f>
        <v>0</v>
      </c>
    </row>
    <row r="68" customFormat="false" ht="15" hidden="false" customHeight="false" outlineLevel="0" collapsed="false">
      <c r="Q68" s="270" t="n">
        <f aca="false">IF(Q13='WorstCase(P_SLICE)'!$AC$2,'WorstCase(P_SLICE)'!$AC$2,AVERAGE(Q13:Q20))</f>
        <v>0</v>
      </c>
      <c r="R68" s="271" t="n">
        <f aca="false">IF(R13='WorstCase(P_SLICE)'!$AC$2,'WorstCase(P_SLICE)'!$AC$2,AVERAGE(R13:R20))</f>
        <v>0</v>
      </c>
      <c r="S68" s="271" t="n">
        <f aca="false">IF(S13='WorstCase(P_SLICE)'!$AC$2,'WorstCase(P_SLICE)'!$AC$2,AVERAGE(S13:S20))</f>
        <v>0</v>
      </c>
      <c r="T68" s="271" t="n">
        <f aca="false">IF(T13='WorstCase(P_SLICE)'!$AC$2,'WorstCase(P_SLICE)'!$AC$2,AVERAGE(T13:T20))</f>
        <v>0</v>
      </c>
      <c r="U68" s="272" t="n">
        <f aca="false">IF(U13='WorstCase(P_SLICE)'!$AC$2,'WorstCase(P_SLICE)'!$AC$2,AVERAGE(U13:U20))</f>
        <v>0</v>
      </c>
    </row>
    <row r="69" customFormat="false" ht="15" hidden="false" customHeight="false" outlineLevel="0" collapsed="false">
      <c r="Q69" s="270" t="n">
        <f aca="false">IF(Q21='WorstCase(P_SLICE)'!$AC$2,'WorstCase(P_SLICE)'!$AC$2,AVERAGE(Q21:Q28))</f>
        <v>0</v>
      </c>
      <c r="R69" s="271" t="n">
        <f aca="false">IF(R21='WorstCase(P_SLICE)'!$AC$2,'WorstCase(P_SLICE)'!$AC$2,AVERAGE(R21:R28))</f>
        <v>0</v>
      </c>
      <c r="S69" s="271" t="n">
        <f aca="false">IF(S21='WorstCase(P_SLICE)'!$AC$2,'WorstCase(P_SLICE)'!$AC$2,AVERAGE(S21:S28))</f>
        <v>0</v>
      </c>
      <c r="T69" s="271" t="n">
        <f aca="false">IF(T21='WorstCase(P_SLICE)'!$AC$2,'WorstCase(P_SLICE)'!$AC$2,AVERAGE(T21:T28))</f>
        <v>0</v>
      </c>
      <c r="U69" s="272" t="n">
        <f aca="false">IF(U21='WorstCase(P_SLICE)'!$AC$2,'WorstCase(P_SLICE)'!$AC$2,AVERAGE(U21:U28))</f>
        <v>0</v>
      </c>
    </row>
    <row r="70" customFormat="false" ht="15" hidden="false" customHeight="false" outlineLevel="0" collapsed="false">
      <c r="Q70" s="270" t="n">
        <f aca="false">IF(Q29='WorstCase(P_SLICE)'!$AC$2,'WorstCase(P_SLICE)'!$AC$2,AVERAGE(Q29:Q36))</f>
        <v>0</v>
      </c>
      <c r="R70" s="271" t="n">
        <f aca="false">IF(R29='WorstCase(P_SLICE)'!$AC$2,'WorstCase(P_SLICE)'!$AC$2,AVERAGE(R29:R36))</f>
        <v>0</v>
      </c>
      <c r="S70" s="271" t="n">
        <f aca="false">IF(S29='WorstCase(P_SLICE)'!$AC$2,'WorstCase(P_SLICE)'!$AC$2,AVERAGE(S29:S36))</f>
        <v>0</v>
      </c>
      <c r="T70" s="271" t="n">
        <f aca="false">IF(T29='WorstCase(P_SLICE)'!$AC$2,'WorstCase(P_SLICE)'!$AC$2,AVERAGE(T29:T36))</f>
        <v>0</v>
      </c>
      <c r="U70" s="272" t="n">
        <f aca="false">IF(U29='WorstCase(P_SLICE)'!$AC$2,'WorstCase(P_SLICE)'!$AC$2,AVERAGE(U29:U36))</f>
        <v>0</v>
      </c>
    </row>
    <row r="71" customFormat="false" ht="15" hidden="false" customHeight="false" outlineLevel="0" collapsed="false">
      <c r="Q71" s="270" t="n">
        <f aca="false">IF(Q37='WorstCase(P_SLICE)'!$AC$2,'WorstCase(P_SLICE)'!$AC$2,AVERAGE(Q37:Q44))</f>
        <v>0</v>
      </c>
      <c r="R71" s="271" t="n">
        <f aca="false">IF(R37='WorstCase(P_SLICE)'!$AC$2,'WorstCase(P_SLICE)'!$AC$2,AVERAGE(R37:R44))</f>
        <v>0</v>
      </c>
      <c r="S71" s="271" t="n">
        <f aca="false">IF(S37='WorstCase(P_SLICE)'!$AC$2,'WorstCase(P_SLICE)'!$AC$2,AVERAGE(S37:S44))</f>
        <v>0</v>
      </c>
      <c r="T71" s="271" t="n">
        <f aca="false">IF(T37='WorstCase(P_SLICE)'!$AC$2,'WorstCase(P_SLICE)'!$AC$2,AVERAGE(T37:T44))</f>
        <v>0</v>
      </c>
      <c r="U71" s="272" t="n">
        <f aca="false">IF(U37='WorstCase(P_SLICE)'!$AC$2,'WorstCase(P_SLICE)'!$AC$2,AVERAGE(U37:U44))</f>
        <v>0</v>
      </c>
    </row>
    <row r="72" customFormat="false" ht="15" hidden="false" customHeight="false" outlineLevel="0" collapsed="false">
      <c r="Q72" s="270" t="n">
        <f aca="false">IF(Q45='WorstCase(P_SLICE)'!$AC$2,'WorstCase(P_SLICE)'!$AC$2,AVERAGE(Q45:Q52))</f>
        <v>0</v>
      </c>
      <c r="R72" s="271" t="n">
        <f aca="false">IF(R45='WorstCase(P_SLICE)'!$AC$2,'WorstCase(P_SLICE)'!$AC$2,AVERAGE(R45:R52))</f>
        <v>0</v>
      </c>
      <c r="S72" s="271" t="n">
        <f aca="false">IF(S45='WorstCase(P_SLICE)'!$AC$2,'WorstCase(P_SLICE)'!$AC$2,AVERAGE(S45:S52))</f>
        <v>0</v>
      </c>
      <c r="T72" s="271" t="n">
        <f aca="false">IF(T45='WorstCase(P_SLICE)'!$AC$2,'WorstCase(P_SLICE)'!$AC$2,AVERAGE(T45:T52))</f>
        <v>0</v>
      </c>
      <c r="U72" s="272" t="n">
        <f aca="false">IF(U45='WorstCase(P_SLICE)'!$AC$2,'WorstCase(P_SLICE)'!$AC$2,AVERAGE(U45:U52))</f>
        <v>0</v>
      </c>
    </row>
    <row r="73" customFormat="false" ht="15.75" hidden="false" customHeight="false" outlineLevel="0" collapsed="false">
      <c r="Q73" s="279" t="n">
        <f aca="false">IF(Q53='WorstCase(P_SLICE)'!$AC$2,'WorstCase(P_SLICE)'!$AC$2,AVERAGE(Q53:Q60))</f>
        <v>0</v>
      </c>
      <c r="R73" s="280" t="n">
        <f aca="false">IF(R53='WorstCase(P_SLICE)'!$AC$2,'WorstCase(P_SLICE)'!$AC$2,AVERAGE(R53:R60))</f>
        <v>0</v>
      </c>
      <c r="S73" s="280" t="n">
        <f aca="false">IF(S53='WorstCase(P_SLICE)'!$AC$2,'WorstCase(P_SLICE)'!$AC$2,AVERAGE(S53:S60))</f>
        <v>0</v>
      </c>
      <c r="T73" s="280" t="n">
        <f aca="false">IF(T53='WorstCase(P_SLICE)'!$AC$2,'WorstCase(P_SLICE)'!$AC$2,AVERAGE(T53:T60))</f>
        <v>0</v>
      </c>
      <c r="U73" s="281" t="n">
        <f aca="false">IF(U53='WorstCase(P_SLICE)'!$AC$2,'WorstCase(P_SLICE)'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1"/>
      <c r="B2" s="226"/>
      <c r="C2" s="227"/>
      <c r="D2" s="227"/>
      <c r="E2" s="228" t="s">
        <v>2</v>
      </c>
      <c r="F2" s="228"/>
      <c r="G2" s="229" t="str">
        <f aca="false">Summary!P2</f>
        <v>SHM1.0 IntraBL</v>
      </c>
      <c r="H2" s="229"/>
      <c r="I2" s="229"/>
      <c r="J2" s="230"/>
      <c r="K2" s="228" t="s">
        <v>9</v>
      </c>
      <c r="L2" s="228"/>
      <c r="M2" s="229" t="str">
        <f aca="false">Summary!P3</f>
        <v>SCE3.6 (TE3 4.6.3 + L0265)</v>
      </c>
      <c r="N2" s="229"/>
      <c r="O2" s="229"/>
      <c r="P2" s="230"/>
      <c r="Q2" s="231" t="s">
        <v>151</v>
      </c>
      <c r="R2" s="231"/>
      <c r="S2" s="229"/>
      <c r="T2" s="229"/>
      <c r="U2" s="229"/>
    </row>
    <row r="3" customFormat="false" ht="15.75" hidden="false" customHeight="false" outlineLevel="0" collapsed="false">
      <c r="A3" s="21"/>
      <c r="B3" s="22"/>
      <c r="C3" s="46"/>
      <c r="D3" s="46"/>
      <c r="E3" s="4" t="s">
        <v>152</v>
      </c>
      <c r="F3" s="232" t="s">
        <v>153</v>
      </c>
      <c r="G3" s="232" t="s">
        <v>154</v>
      </c>
      <c r="H3" s="233" t="s">
        <v>155</v>
      </c>
      <c r="I3" s="234"/>
      <c r="J3" s="235"/>
      <c r="K3" s="4" t="s">
        <v>152</v>
      </c>
      <c r="L3" s="232" t="s">
        <v>153</v>
      </c>
      <c r="M3" s="232" t="s">
        <v>154</v>
      </c>
      <c r="N3" s="233" t="s">
        <v>155</v>
      </c>
      <c r="O3" s="234"/>
      <c r="P3" s="235"/>
      <c r="Q3" s="4" t="s">
        <v>152</v>
      </c>
      <c r="R3" s="232" t="s">
        <v>153</v>
      </c>
      <c r="S3" s="232" t="s">
        <v>154</v>
      </c>
      <c r="T3" s="233" t="s">
        <v>155</v>
      </c>
      <c r="U3" s="234"/>
    </row>
    <row r="4" customFormat="false" ht="15.75" hidden="false" customHeight="false" outlineLevel="0" collapsed="false">
      <c r="A4" s="26"/>
      <c r="B4" s="26"/>
      <c r="C4" s="185" t="s">
        <v>156</v>
      </c>
      <c r="D4" s="27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" hidden="false" customHeight="false" outlineLevel="0" collapsed="false">
      <c r="A5" s="236" t="s">
        <v>11</v>
      </c>
      <c r="B5" s="237" t="s">
        <v>159</v>
      </c>
      <c r="C5" s="238" t="n">
        <v>22</v>
      </c>
      <c r="D5" s="238" t="n">
        <v>22</v>
      </c>
      <c r="E5" s="282"/>
      <c r="F5" s="283"/>
      <c r="G5" s="284"/>
      <c r="H5" s="284"/>
      <c r="I5" s="285"/>
      <c r="J5" s="242"/>
      <c r="K5" s="282"/>
      <c r="L5" s="283"/>
      <c r="M5" s="284"/>
      <c r="N5" s="284"/>
      <c r="O5" s="285"/>
      <c r="P5" s="242"/>
      <c r="Q5" s="282"/>
      <c r="R5" s="283"/>
      <c r="S5" s="284"/>
      <c r="T5" s="284"/>
      <c r="U5" s="285"/>
    </row>
    <row r="6" customFormat="false" ht="15" hidden="false" customHeight="false" outlineLevel="0" collapsed="false">
      <c r="A6" s="246" t="s">
        <v>160</v>
      </c>
      <c r="B6" s="247"/>
      <c r="C6" s="248" t="n">
        <v>26</v>
      </c>
      <c r="D6" s="248" t="n">
        <v>26</v>
      </c>
      <c r="E6" s="286"/>
      <c r="F6" s="287"/>
      <c r="G6" s="288"/>
      <c r="H6" s="288"/>
      <c r="I6" s="289"/>
      <c r="J6" s="252"/>
      <c r="K6" s="286"/>
      <c r="L6" s="287"/>
      <c r="M6" s="288"/>
      <c r="N6" s="288"/>
      <c r="O6" s="289"/>
      <c r="P6" s="252"/>
      <c r="Q6" s="286"/>
      <c r="R6" s="287"/>
      <c r="S6" s="288"/>
      <c r="T6" s="288"/>
      <c r="U6" s="289"/>
    </row>
    <row r="7" customFormat="false" ht="15" hidden="false" customHeight="false" outlineLevel="0" collapsed="false">
      <c r="A7" s="22"/>
      <c r="B7" s="247"/>
      <c r="C7" s="248" t="n">
        <v>30</v>
      </c>
      <c r="D7" s="248" t="n">
        <v>30</v>
      </c>
      <c r="E7" s="286"/>
      <c r="F7" s="287"/>
      <c r="G7" s="288"/>
      <c r="H7" s="288"/>
      <c r="I7" s="289"/>
      <c r="J7" s="252"/>
      <c r="K7" s="286"/>
      <c r="L7" s="287"/>
      <c r="M7" s="288"/>
      <c r="N7" s="288"/>
      <c r="O7" s="289"/>
      <c r="P7" s="252"/>
      <c r="Q7" s="286"/>
      <c r="R7" s="287"/>
      <c r="S7" s="288"/>
      <c r="T7" s="288"/>
      <c r="U7" s="289"/>
    </row>
    <row r="8" customFormat="false" ht="15.75" hidden="false" customHeight="false" outlineLevel="0" collapsed="false">
      <c r="A8" s="22"/>
      <c r="B8" s="247"/>
      <c r="C8" s="256" t="n">
        <v>34</v>
      </c>
      <c r="D8" s="256" t="n">
        <v>34</v>
      </c>
      <c r="E8" s="290"/>
      <c r="F8" s="291"/>
      <c r="G8" s="292"/>
      <c r="H8" s="292"/>
      <c r="I8" s="293"/>
      <c r="J8" s="260"/>
      <c r="K8" s="290"/>
      <c r="L8" s="291"/>
      <c r="M8" s="292"/>
      <c r="N8" s="292"/>
      <c r="O8" s="293"/>
      <c r="P8" s="260"/>
      <c r="Q8" s="290"/>
      <c r="R8" s="291"/>
      <c r="S8" s="292"/>
      <c r="T8" s="292"/>
      <c r="U8" s="293"/>
    </row>
    <row r="9" customFormat="false" ht="15" hidden="false" customHeight="false" outlineLevel="0" collapsed="false">
      <c r="A9" s="22"/>
      <c r="B9" s="247"/>
      <c r="C9" s="238" t="n">
        <v>22</v>
      </c>
      <c r="D9" s="46" t="n">
        <v>24</v>
      </c>
      <c r="E9" s="282"/>
      <c r="F9" s="283"/>
      <c r="G9" s="284"/>
      <c r="H9" s="284"/>
      <c r="I9" s="285"/>
      <c r="J9" s="242"/>
      <c r="K9" s="282"/>
      <c r="L9" s="283"/>
      <c r="M9" s="284"/>
      <c r="N9" s="284"/>
      <c r="O9" s="285"/>
      <c r="P9" s="242"/>
      <c r="Q9" s="282"/>
      <c r="R9" s="283"/>
      <c r="S9" s="284"/>
      <c r="T9" s="284"/>
      <c r="U9" s="285"/>
    </row>
    <row r="10" customFormat="false" ht="15" hidden="false" customHeight="false" outlineLevel="0" collapsed="false">
      <c r="A10" s="22"/>
      <c r="B10" s="247"/>
      <c r="C10" s="248" t="n">
        <v>26</v>
      </c>
      <c r="D10" s="46" t="n">
        <v>28</v>
      </c>
      <c r="E10" s="286"/>
      <c r="F10" s="287"/>
      <c r="G10" s="288"/>
      <c r="H10" s="288"/>
      <c r="I10" s="289"/>
      <c r="J10" s="252"/>
      <c r="K10" s="286"/>
      <c r="L10" s="287"/>
      <c r="M10" s="288"/>
      <c r="N10" s="288"/>
      <c r="O10" s="289"/>
      <c r="P10" s="252"/>
      <c r="Q10" s="286"/>
      <c r="R10" s="287"/>
      <c r="S10" s="288"/>
      <c r="T10" s="288"/>
      <c r="U10" s="289"/>
    </row>
    <row r="11" customFormat="false" ht="15" hidden="false" customHeight="false" outlineLevel="0" collapsed="false">
      <c r="A11" s="22"/>
      <c r="B11" s="247"/>
      <c r="C11" s="248" t="n">
        <v>30</v>
      </c>
      <c r="D11" s="46" t="n">
        <v>32</v>
      </c>
      <c r="E11" s="286"/>
      <c r="F11" s="287"/>
      <c r="G11" s="288"/>
      <c r="H11" s="288"/>
      <c r="I11" s="289"/>
      <c r="J11" s="252"/>
      <c r="K11" s="286"/>
      <c r="L11" s="287"/>
      <c r="M11" s="288"/>
      <c r="N11" s="288"/>
      <c r="O11" s="289"/>
      <c r="P11" s="252"/>
      <c r="Q11" s="286"/>
      <c r="R11" s="287"/>
      <c r="S11" s="288"/>
      <c r="T11" s="288"/>
      <c r="U11" s="289"/>
    </row>
    <row r="12" customFormat="false" ht="15.75" hidden="false" customHeight="false" outlineLevel="0" collapsed="false">
      <c r="A12" s="22"/>
      <c r="B12" s="247"/>
      <c r="C12" s="256" t="n">
        <v>34</v>
      </c>
      <c r="D12" s="264" t="n">
        <v>36</v>
      </c>
      <c r="E12" s="290"/>
      <c r="F12" s="291"/>
      <c r="G12" s="292"/>
      <c r="H12" s="292"/>
      <c r="I12" s="293"/>
      <c r="J12" s="260"/>
      <c r="K12" s="290"/>
      <c r="L12" s="291"/>
      <c r="M12" s="292"/>
      <c r="N12" s="292"/>
      <c r="O12" s="293"/>
      <c r="P12" s="260"/>
      <c r="Q12" s="290"/>
      <c r="R12" s="291"/>
      <c r="S12" s="292"/>
      <c r="T12" s="292"/>
      <c r="U12" s="293"/>
    </row>
    <row r="13" customFormat="false" ht="15" hidden="false" customHeight="false" outlineLevel="0" collapsed="false">
      <c r="A13" s="21"/>
      <c r="B13" s="237" t="s">
        <v>161</v>
      </c>
      <c r="C13" s="238" t="n">
        <v>22</v>
      </c>
      <c r="D13" s="238" t="n">
        <v>22</v>
      </c>
      <c r="E13" s="282"/>
      <c r="F13" s="283"/>
      <c r="G13" s="284"/>
      <c r="H13" s="284"/>
      <c r="I13" s="285"/>
      <c r="J13" s="242"/>
      <c r="K13" s="282"/>
      <c r="L13" s="283"/>
      <c r="M13" s="284"/>
      <c r="N13" s="284"/>
      <c r="O13" s="285"/>
      <c r="P13" s="242"/>
      <c r="Q13" s="282"/>
      <c r="R13" s="283"/>
      <c r="S13" s="284"/>
      <c r="T13" s="284"/>
      <c r="U13" s="285"/>
    </row>
    <row r="14" customFormat="false" ht="15" hidden="false" customHeight="false" outlineLevel="0" collapsed="false">
      <c r="A14" s="22"/>
      <c r="B14" s="265"/>
      <c r="C14" s="248" t="n">
        <v>26</v>
      </c>
      <c r="D14" s="248" t="n">
        <v>26</v>
      </c>
      <c r="E14" s="286"/>
      <c r="F14" s="287"/>
      <c r="G14" s="288"/>
      <c r="H14" s="288"/>
      <c r="I14" s="289"/>
      <c r="J14" s="252"/>
      <c r="K14" s="286"/>
      <c r="L14" s="287"/>
      <c r="M14" s="288"/>
      <c r="N14" s="288"/>
      <c r="O14" s="289"/>
      <c r="P14" s="252"/>
      <c r="Q14" s="286"/>
      <c r="R14" s="287"/>
      <c r="S14" s="288"/>
      <c r="T14" s="288"/>
      <c r="U14" s="289"/>
    </row>
    <row r="15" customFormat="false" ht="15" hidden="false" customHeight="false" outlineLevel="0" collapsed="false">
      <c r="A15" s="22"/>
      <c r="B15" s="247"/>
      <c r="C15" s="248" t="n">
        <v>30</v>
      </c>
      <c r="D15" s="248" t="n">
        <v>30</v>
      </c>
      <c r="E15" s="286"/>
      <c r="F15" s="287"/>
      <c r="G15" s="288"/>
      <c r="H15" s="288"/>
      <c r="I15" s="289"/>
      <c r="J15" s="252"/>
      <c r="K15" s="286"/>
      <c r="L15" s="287"/>
      <c r="M15" s="288"/>
      <c r="N15" s="288"/>
      <c r="O15" s="289"/>
      <c r="P15" s="252"/>
      <c r="Q15" s="286"/>
      <c r="R15" s="287"/>
      <c r="S15" s="288"/>
      <c r="T15" s="288"/>
      <c r="U15" s="289"/>
    </row>
    <row r="16" customFormat="false" ht="15.75" hidden="false" customHeight="false" outlineLevel="0" collapsed="false">
      <c r="A16" s="22"/>
      <c r="B16" s="247"/>
      <c r="C16" s="256" t="n">
        <v>34</v>
      </c>
      <c r="D16" s="256" t="n">
        <v>34</v>
      </c>
      <c r="E16" s="290"/>
      <c r="F16" s="291"/>
      <c r="G16" s="292"/>
      <c r="H16" s="292"/>
      <c r="I16" s="293"/>
      <c r="J16" s="260"/>
      <c r="K16" s="290"/>
      <c r="L16" s="291"/>
      <c r="M16" s="292"/>
      <c r="N16" s="292"/>
      <c r="O16" s="293"/>
      <c r="P16" s="260"/>
      <c r="Q16" s="290"/>
      <c r="R16" s="291"/>
      <c r="S16" s="292"/>
      <c r="T16" s="292"/>
      <c r="U16" s="293"/>
    </row>
    <row r="17" customFormat="false" ht="15" hidden="false" customHeight="false" outlineLevel="0" collapsed="false">
      <c r="A17" s="22"/>
      <c r="B17" s="247"/>
      <c r="C17" s="238" t="n">
        <v>22</v>
      </c>
      <c r="D17" s="46" t="n">
        <v>24</v>
      </c>
      <c r="E17" s="282"/>
      <c r="F17" s="283"/>
      <c r="G17" s="284"/>
      <c r="H17" s="284"/>
      <c r="I17" s="285"/>
      <c r="J17" s="242"/>
      <c r="K17" s="282"/>
      <c r="L17" s="283"/>
      <c r="M17" s="284"/>
      <c r="N17" s="284"/>
      <c r="O17" s="285"/>
      <c r="P17" s="242"/>
      <c r="Q17" s="282"/>
      <c r="R17" s="283"/>
      <c r="S17" s="284"/>
      <c r="T17" s="284"/>
      <c r="U17" s="285"/>
    </row>
    <row r="18" customFormat="false" ht="15" hidden="false" customHeight="false" outlineLevel="0" collapsed="false">
      <c r="A18" s="22"/>
      <c r="B18" s="247"/>
      <c r="C18" s="248" t="n">
        <v>26</v>
      </c>
      <c r="D18" s="46" t="n">
        <v>28</v>
      </c>
      <c r="E18" s="286"/>
      <c r="F18" s="287"/>
      <c r="G18" s="288"/>
      <c r="H18" s="288"/>
      <c r="I18" s="289"/>
      <c r="J18" s="252"/>
      <c r="K18" s="286"/>
      <c r="L18" s="287"/>
      <c r="M18" s="288"/>
      <c r="N18" s="288"/>
      <c r="O18" s="289"/>
      <c r="P18" s="252"/>
      <c r="Q18" s="286"/>
      <c r="R18" s="287"/>
      <c r="S18" s="288"/>
      <c r="T18" s="288"/>
      <c r="U18" s="289"/>
    </row>
    <row r="19" customFormat="false" ht="15" hidden="false" customHeight="false" outlineLevel="0" collapsed="false">
      <c r="A19" s="22"/>
      <c r="B19" s="247"/>
      <c r="C19" s="248" t="n">
        <v>30</v>
      </c>
      <c r="D19" s="46" t="n">
        <v>32</v>
      </c>
      <c r="E19" s="286"/>
      <c r="F19" s="287"/>
      <c r="G19" s="288"/>
      <c r="H19" s="288"/>
      <c r="I19" s="289"/>
      <c r="J19" s="252"/>
      <c r="K19" s="286"/>
      <c r="L19" s="287"/>
      <c r="M19" s="288"/>
      <c r="N19" s="288"/>
      <c r="O19" s="289"/>
      <c r="P19" s="252"/>
      <c r="Q19" s="286"/>
      <c r="R19" s="287"/>
      <c r="S19" s="288"/>
      <c r="T19" s="288"/>
      <c r="U19" s="289"/>
    </row>
    <row r="20" customFormat="false" ht="15.75" hidden="false" customHeight="false" outlineLevel="0" collapsed="false">
      <c r="A20" s="22"/>
      <c r="B20" s="247"/>
      <c r="C20" s="256" t="n">
        <v>34</v>
      </c>
      <c r="D20" s="264" t="n">
        <v>36</v>
      </c>
      <c r="E20" s="290"/>
      <c r="F20" s="291"/>
      <c r="G20" s="292"/>
      <c r="H20" s="292"/>
      <c r="I20" s="293"/>
      <c r="J20" s="260"/>
      <c r="K20" s="290"/>
      <c r="L20" s="291"/>
      <c r="M20" s="292"/>
      <c r="N20" s="292"/>
      <c r="O20" s="293"/>
      <c r="P20" s="260"/>
      <c r="Q20" s="290"/>
      <c r="R20" s="291"/>
      <c r="S20" s="292"/>
      <c r="T20" s="292"/>
      <c r="U20" s="293"/>
    </row>
    <row r="21" customFormat="false" ht="15" hidden="false" customHeight="false" outlineLevel="0" collapsed="false">
      <c r="A21" s="236" t="s">
        <v>12</v>
      </c>
      <c r="B21" s="237" t="s">
        <v>162</v>
      </c>
      <c r="C21" s="238" t="n">
        <v>22</v>
      </c>
      <c r="D21" s="238" t="n">
        <v>22</v>
      </c>
      <c r="E21" s="239" t="n">
        <f aca="false">Anchor!B1</f>
        <v>3297263</v>
      </c>
      <c r="F21" s="240" t="n">
        <f aca="false">Anchor!C1</f>
        <v>5590695</v>
      </c>
      <c r="G21" s="240" t="n">
        <f aca="false">Anchor!D1</f>
        <v>6113843</v>
      </c>
      <c r="H21" s="240" t="n">
        <f aca="false">Anchor!E1</f>
        <v>23.9349</v>
      </c>
      <c r="I21" s="241" t="n">
        <f aca="false">Anchor!F1</f>
        <v>20.3563</v>
      </c>
      <c r="J21" s="242"/>
      <c r="K21" s="239" t="n">
        <f aca="false">Test!B1</f>
        <v>0</v>
      </c>
      <c r="L21" s="240" t="n">
        <f aca="false">Test!C1</f>
        <v>0</v>
      </c>
      <c r="M21" s="240" t="n">
        <f aca="false">Test!D1</f>
        <v>0</v>
      </c>
      <c r="N21" s="240" t="n">
        <f aca="false">Test!E1</f>
        <v>0</v>
      </c>
      <c r="O21" s="241" t="n">
        <f aca="false">Test!F1</f>
        <v>0</v>
      </c>
      <c r="P21" s="242"/>
      <c r="Q21" s="243" t="n">
        <f aca="false">IF(E21=0,'WorstCase(P_SLICE)'!$AC$2,K21/E21)</f>
        <v>0</v>
      </c>
      <c r="R21" s="244" t="n">
        <f aca="false">IF(F21=0,'WorstCase(P_SLICE)'!$AC$2,L21/F21)</f>
        <v>0</v>
      </c>
      <c r="S21" s="244" t="n">
        <f aca="false">IF(G21=0,'WorstCase(P_SLICE)'!$AC$2,M21/G21)</f>
        <v>0</v>
      </c>
      <c r="T21" s="244" t="n">
        <f aca="false">IF(H21=0,'WorstCase(P_SLICE)'!$AC$2,N21/H21)</f>
        <v>0</v>
      </c>
      <c r="U21" s="245" t="n">
        <f aca="false">IF(I21=0,'WorstCase(P_SLICE)'!$AC$2,O21/I21)</f>
        <v>0</v>
      </c>
    </row>
    <row r="22" customFormat="false" ht="15" hidden="false" customHeight="false" outlineLevel="0" collapsed="false">
      <c r="A22" s="22" t="s">
        <v>163</v>
      </c>
      <c r="B22" s="247"/>
      <c r="C22" s="248" t="n">
        <v>26</v>
      </c>
      <c r="D22" s="248" t="n">
        <v>26</v>
      </c>
      <c r="E22" s="249" t="n">
        <f aca="false">Anchor!B2</f>
        <v>2636355</v>
      </c>
      <c r="F22" s="250" t="n">
        <f aca="false">Anchor!C2</f>
        <v>4069152</v>
      </c>
      <c r="G22" s="250" t="n">
        <f aca="false">Anchor!D2</f>
        <v>4482576</v>
      </c>
      <c r="H22" s="250" t="n">
        <f aca="false">Anchor!E2</f>
        <v>22.7742</v>
      </c>
      <c r="I22" s="251" t="n">
        <f aca="false">Anchor!F2</f>
        <v>19.3662</v>
      </c>
      <c r="J22" s="252"/>
      <c r="K22" s="249" t="n">
        <f aca="false">Test!B2</f>
        <v>0</v>
      </c>
      <c r="L22" s="250" t="n">
        <f aca="false">Test!C2</f>
        <v>0</v>
      </c>
      <c r="M22" s="250" t="n">
        <f aca="false">Test!D2</f>
        <v>0</v>
      </c>
      <c r="N22" s="250" t="n">
        <f aca="false">Test!E2</f>
        <v>0</v>
      </c>
      <c r="O22" s="251" t="n">
        <f aca="false">Test!F2</f>
        <v>0</v>
      </c>
      <c r="P22" s="252"/>
      <c r="Q22" s="253" t="n">
        <f aca="false">IF(E22=0,'WorstCase(P_SLICE)'!$AC$2,K22/E22)</f>
        <v>0</v>
      </c>
      <c r="R22" s="254" t="n">
        <f aca="false">IF(F22=0,'WorstCase(P_SLICE)'!$AC$2,L22/F22)</f>
        <v>0</v>
      </c>
      <c r="S22" s="254" t="n">
        <f aca="false">IF(G22=0,'WorstCase(P_SLICE)'!$AC$2,M22/G22)</f>
        <v>0</v>
      </c>
      <c r="T22" s="254" t="n">
        <f aca="false">IF(H22=0,'WorstCase(P_SLICE)'!$AC$2,N22/H22)</f>
        <v>0</v>
      </c>
      <c r="U22" s="255" t="n">
        <f aca="false">IF(I22=0,'WorstCase(P_SLICE)'!$AC$2,O22/I22)</f>
        <v>0</v>
      </c>
    </row>
    <row r="23" customFormat="false" ht="15" hidden="false" customHeight="false" outlineLevel="0" collapsed="false">
      <c r="A23" s="22"/>
      <c r="B23" s="247"/>
      <c r="C23" s="248" t="n">
        <v>30</v>
      </c>
      <c r="D23" s="248" t="n">
        <v>30</v>
      </c>
      <c r="E23" s="249" t="n">
        <f aca="false">Anchor!B3</f>
        <v>2580180</v>
      </c>
      <c r="F23" s="250" t="n">
        <f aca="false">Anchor!C3</f>
        <v>3933411</v>
      </c>
      <c r="G23" s="250" t="n">
        <f aca="false">Anchor!D3</f>
        <v>4345931</v>
      </c>
      <c r="H23" s="250" t="n">
        <f aca="false">Anchor!E3</f>
        <v>22.7111</v>
      </c>
      <c r="I23" s="251" t="n">
        <f aca="false">Anchor!F3</f>
        <v>19.3124</v>
      </c>
      <c r="J23" s="252"/>
      <c r="K23" s="249" t="n">
        <f aca="false">Test!B3</f>
        <v>0</v>
      </c>
      <c r="L23" s="250" t="n">
        <f aca="false">Test!C3</f>
        <v>0</v>
      </c>
      <c r="M23" s="250" t="n">
        <f aca="false">Test!D3</f>
        <v>0</v>
      </c>
      <c r="N23" s="250" t="n">
        <f aca="false">Test!E3</f>
        <v>0</v>
      </c>
      <c r="O23" s="251" t="n">
        <f aca="false">Test!F3</f>
        <v>0</v>
      </c>
      <c r="P23" s="252"/>
      <c r="Q23" s="253" t="n">
        <f aca="false">IF(E23=0,'WorstCase(P_SLICE)'!$AC$2,K23/E23)</f>
        <v>0</v>
      </c>
      <c r="R23" s="254" t="n">
        <f aca="false">IF(F23=0,'WorstCase(P_SLICE)'!$AC$2,L23/F23)</f>
        <v>0</v>
      </c>
      <c r="S23" s="254" t="n">
        <f aca="false">IF(G23=0,'WorstCase(P_SLICE)'!$AC$2,M23/G23)</f>
        <v>0</v>
      </c>
      <c r="T23" s="254" t="n">
        <f aca="false">IF(H23=0,'WorstCase(P_SLICE)'!$AC$2,N23/H23)</f>
        <v>0</v>
      </c>
      <c r="U23" s="255" t="n">
        <f aca="false">IF(I23=0,'WorstCase(P_SLICE)'!$AC$2,O23/I23)</f>
        <v>0</v>
      </c>
    </row>
    <row r="24" customFormat="false" ht="15.75" hidden="false" customHeight="false" outlineLevel="0" collapsed="false">
      <c r="A24" s="22"/>
      <c r="B24" s="247"/>
      <c r="C24" s="256" t="n">
        <v>34</v>
      </c>
      <c r="D24" s="256" t="n">
        <v>34</v>
      </c>
      <c r="E24" s="257" t="n">
        <f aca="false">Anchor!B4</f>
        <v>2431349</v>
      </c>
      <c r="F24" s="258" t="n">
        <f aca="false">Anchor!C4</f>
        <v>3596048</v>
      </c>
      <c r="G24" s="258" t="n">
        <f aca="false">Anchor!D4</f>
        <v>3942565</v>
      </c>
      <c r="H24" s="258" t="n">
        <f aca="false">Anchor!E4</f>
        <v>22.4635</v>
      </c>
      <c r="I24" s="259" t="n">
        <f aca="false">Anchor!F4</f>
        <v>19.1012</v>
      </c>
      <c r="J24" s="260"/>
      <c r="K24" s="257" t="n">
        <f aca="false">Test!B4</f>
        <v>0</v>
      </c>
      <c r="L24" s="258" t="n">
        <f aca="false">Test!C4</f>
        <v>0</v>
      </c>
      <c r="M24" s="258" t="n">
        <f aca="false">Test!D4</f>
        <v>0</v>
      </c>
      <c r="N24" s="258" t="n">
        <f aca="false">Test!E4</f>
        <v>0</v>
      </c>
      <c r="O24" s="259" t="n">
        <f aca="false">Test!F4</f>
        <v>0</v>
      </c>
      <c r="P24" s="260"/>
      <c r="Q24" s="261" t="n">
        <f aca="false">IF(E24=0,'WorstCase(P_SLICE)'!$AC$2,K24/E24)</f>
        <v>0</v>
      </c>
      <c r="R24" s="262" t="n">
        <f aca="false">IF(F24=0,'WorstCase(P_SLICE)'!$AC$2,L24/F24)</f>
        <v>0</v>
      </c>
      <c r="S24" s="262" t="n">
        <f aca="false">IF(G24=0,'WorstCase(P_SLICE)'!$AC$2,M24/G24)</f>
        <v>0</v>
      </c>
      <c r="T24" s="262" t="n">
        <f aca="false">IF(H24=0,'WorstCase(P_SLICE)'!$AC$2,N24/H24)</f>
        <v>0</v>
      </c>
      <c r="U24" s="263" t="n">
        <f aca="false">IF(I24=0,'WorstCase(P_SLICE)'!$AC$2,O24/I24)</f>
        <v>0</v>
      </c>
    </row>
    <row r="25" customFormat="false" ht="15" hidden="false" customHeight="false" outlineLevel="0" collapsed="false">
      <c r="A25" s="22"/>
      <c r="B25" s="247"/>
      <c r="C25" s="238" t="n">
        <v>22</v>
      </c>
      <c r="D25" s="46" t="n">
        <v>24</v>
      </c>
      <c r="E25" s="239" t="n">
        <f aca="false">Anchor!B5</f>
        <v>2820115</v>
      </c>
      <c r="F25" s="240" t="n">
        <f aca="false">Anchor!C5</f>
        <v>4468913</v>
      </c>
      <c r="G25" s="240" t="n">
        <f aca="false">Anchor!D5</f>
        <v>4933465</v>
      </c>
      <c r="H25" s="240" t="n">
        <f aca="false">Anchor!E5</f>
        <v>23.018</v>
      </c>
      <c r="I25" s="241" t="n">
        <f aca="false">Anchor!F5</f>
        <v>19.5742</v>
      </c>
      <c r="J25" s="242"/>
      <c r="K25" s="239" t="n">
        <f aca="false">Test!B5</f>
        <v>0</v>
      </c>
      <c r="L25" s="240" t="n">
        <f aca="false">Test!C5</f>
        <v>0</v>
      </c>
      <c r="M25" s="240" t="n">
        <f aca="false">Test!D5</f>
        <v>0</v>
      </c>
      <c r="N25" s="240" t="n">
        <f aca="false">Test!E5</f>
        <v>0</v>
      </c>
      <c r="O25" s="241" t="n">
        <f aca="false">Test!F5</f>
        <v>0</v>
      </c>
      <c r="P25" s="242"/>
      <c r="Q25" s="243" t="n">
        <f aca="false">IF(E25=0,'WorstCase(P_SLICE)'!$AC$2,K25/E25)</f>
        <v>0</v>
      </c>
      <c r="R25" s="244" t="n">
        <f aca="false">IF(F25=0,'WorstCase(P_SLICE)'!$AC$2,L25/F25)</f>
        <v>0</v>
      </c>
      <c r="S25" s="244" t="n">
        <f aca="false">IF(G25=0,'WorstCase(P_SLICE)'!$AC$2,M25/G25)</f>
        <v>0</v>
      </c>
      <c r="T25" s="244" t="n">
        <f aca="false">IF(H25=0,'WorstCase(P_SLICE)'!$AC$2,N25/H25)</f>
        <v>0</v>
      </c>
      <c r="U25" s="245" t="n">
        <f aca="false">IF(I25=0,'WorstCase(P_SLICE)'!$AC$2,O25/I25)</f>
        <v>0</v>
      </c>
    </row>
    <row r="26" customFormat="false" ht="15" hidden="false" customHeight="false" outlineLevel="0" collapsed="false">
      <c r="A26" s="22"/>
      <c r="B26" s="247"/>
      <c r="C26" s="248" t="n">
        <v>26</v>
      </c>
      <c r="D26" s="46" t="n">
        <v>28</v>
      </c>
      <c r="E26" s="249" t="n">
        <f aca="false">Anchor!B6</f>
        <v>2510310</v>
      </c>
      <c r="F26" s="250" t="n">
        <f aca="false">Anchor!C6</f>
        <v>3761212</v>
      </c>
      <c r="G26" s="250" t="n">
        <f aca="false">Anchor!D6</f>
        <v>4165146</v>
      </c>
      <c r="H26" s="250" t="n">
        <f aca="false">Anchor!E6</f>
        <v>22.454</v>
      </c>
      <c r="I26" s="251" t="n">
        <f aca="false">Anchor!F6</f>
        <v>19.0931</v>
      </c>
      <c r="J26" s="252"/>
      <c r="K26" s="249" t="n">
        <f aca="false">Test!B6</f>
        <v>0</v>
      </c>
      <c r="L26" s="250" t="n">
        <f aca="false">Test!C6</f>
        <v>0</v>
      </c>
      <c r="M26" s="250" t="n">
        <f aca="false">Test!D6</f>
        <v>0</v>
      </c>
      <c r="N26" s="250" t="n">
        <f aca="false">Test!E6</f>
        <v>0</v>
      </c>
      <c r="O26" s="251" t="n">
        <f aca="false">Test!F6</f>
        <v>0</v>
      </c>
      <c r="P26" s="252"/>
      <c r="Q26" s="253" t="n">
        <f aca="false">IF(E26=0,'WorstCase(P_SLICE)'!$AC$2,K26/E26)</f>
        <v>0</v>
      </c>
      <c r="R26" s="254" t="n">
        <f aca="false">IF(F26=0,'WorstCase(P_SLICE)'!$AC$2,L26/F26)</f>
        <v>0</v>
      </c>
      <c r="S26" s="254" t="n">
        <f aca="false">IF(G26=0,'WorstCase(P_SLICE)'!$AC$2,M26/G26)</f>
        <v>0</v>
      </c>
      <c r="T26" s="254" t="n">
        <f aca="false">IF(H26=0,'WorstCase(P_SLICE)'!$AC$2,N26/H26)</f>
        <v>0</v>
      </c>
      <c r="U26" s="255" t="n">
        <f aca="false">IF(I26=0,'WorstCase(P_SLICE)'!$AC$2,O26/I26)</f>
        <v>0</v>
      </c>
    </row>
    <row r="27" customFormat="false" ht="15" hidden="false" customHeight="false" outlineLevel="0" collapsed="false">
      <c r="A27" s="22"/>
      <c r="B27" s="247"/>
      <c r="C27" s="248" t="n">
        <v>30</v>
      </c>
      <c r="D27" s="46" t="n">
        <v>32</v>
      </c>
      <c r="E27" s="249" t="n">
        <f aca="false">Anchor!B7</f>
        <v>2327858</v>
      </c>
      <c r="F27" s="250" t="n">
        <f aca="false">Anchor!C7</f>
        <v>3345012</v>
      </c>
      <c r="G27" s="250" t="n">
        <f aca="false">Anchor!D7</f>
        <v>3694883</v>
      </c>
      <c r="H27" s="250" t="n">
        <f aca="false">Anchor!E7</f>
        <v>22.1275</v>
      </c>
      <c r="I27" s="251" t="n">
        <f aca="false">Anchor!F7</f>
        <v>18.8146</v>
      </c>
      <c r="J27" s="252"/>
      <c r="K27" s="249" t="n">
        <f aca="false">Test!B7</f>
        <v>0</v>
      </c>
      <c r="L27" s="250" t="n">
        <f aca="false">Test!C7</f>
        <v>0</v>
      </c>
      <c r="M27" s="250" t="n">
        <f aca="false">Test!D7</f>
        <v>0</v>
      </c>
      <c r="N27" s="250" t="n">
        <f aca="false">Test!E7</f>
        <v>0</v>
      </c>
      <c r="O27" s="251" t="n">
        <f aca="false">Test!F7</f>
        <v>0</v>
      </c>
      <c r="P27" s="252"/>
      <c r="Q27" s="253" t="n">
        <f aca="false">IF(E27=0,'WorstCase(P_SLICE)'!$AC$2,K27/E27)</f>
        <v>0</v>
      </c>
      <c r="R27" s="254" t="n">
        <f aca="false">IF(F27=0,'WorstCase(P_SLICE)'!$AC$2,L27/F27)</f>
        <v>0</v>
      </c>
      <c r="S27" s="254" t="n">
        <f aca="false">IF(G27=0,'WorstCase(P_SLICE)'!$AC$2,M27/G27)</f>
        <v>0</v>
      </c>
      <c r="T27" s="254" t="n">
        <f aca="false">IF(H27=0,'WorstCase(P_SLICE)'!$AC$2,N27/H27)</f>
        <v>0</v>
      </c>
      <c r="U27" s="255" t="n">
        <f aca="false">IF(I27=0,'WorstCase(P_SLICE)'!$AC$2,O27/I27)</f>
        <v>0</v>
      </c>
    </row>
    <row r="28" customFormat="false" ht="15.75" hidden="false" customHeight="false" outlineLevel="0" collapsed="false">
      <c r="A28" s="22"/>
      <c r="B28" s="247"/>
      <c r="C28" s="256" t="n">
        <v>34</v>
      </c>
      <c r="D28" s="264" t="n">
        <v>36</v>
      </c>
      <c r="E28" s="257" t="n">
        <f aca="false">Anchor!B8</f>
        <v>2169357</v>
      </c>
      <c r="F28" s="258" t="n">
        <f aca="false">Anchor!C8</f>
        <v>2990755</v>
      </c>
      <c r="G28" s="258" t="n">
        <f aca="false">Anchor!D8</f>
        <v>3290626</v>
      </c>
      <c r="H28" s="258" t="n">
        <f aca="false">Anchor!E8</f>
        <v>21.8467</v>
      </c>
      <c r="I28" s="259" t="n">
        <f aca="false">Anchor!F8</f>
        <v>18.5751</v>
      </c>
      <c r="J28" s="260"/>
      <c r="K28" s="257" t="n">
        <f aca="false">Test!B8</f>
        <v>0</v>
      </c>
      <c r="L28" s="258" t="n">
        <f aca="false">Test!C8</f>
        <v>0</v>
      </c>
      <c r="M28" s="258" t="n">
        <f aca="false">Test!D8</f>
        <v>0</v>
      </c>
      <c r="N28" s="258" t="n">
        <f aca="false">Test!E8</f>
        <v>0</v>
      </c>
      <c r="O28" s="259" t="n">
        <f aca="false">Test!F8</f>
        <v>0</v>
      </c>
      <c r="P28" s="260"/>
      <c r="Q28" s="261" t="n">
        <f aca="false">IF(E28=0,'WorstCase(P_SLICE)'!$AC$2,K28/E28)</f>
        <v>0</v>
      </c>
      <c r="R28" s="262" t="n">
        <f aca="false">IF(F28=0,'WorstCase(P_SLICE)'!$AC$2,L28/F28)</f>
        <v>0</v>
      </c>
      <c r="S28" s="262" t="n">
        <f aca="false">IF(G28=0,'WorstCase(P_SLICE)'!$AC$2,M28/G28)</f>
        <v>0</v>
      </c>
      <c r="T28" s="262" t="n">
        <f aca="false">IF(H28=0,'WorstCase(P_SLICE)'!$AC$2,N28/H28)</f>
        <v>0</v>
      </c>
      <c r="U28" s="263" t="n">
        <f aca="false">IF(I28=0,'WorstCase(P_SLICE)'!$AC$2,O28/I28)</f>
        <v>0</v>
      </c>
    </row>
    <row r="29" customFormat="false" ht="15" hidden="false" customHeight="false" outlineLevel="0" collapsed="false">
      <c r="A29" s="22"/>
      <c r="B29" s="237" t="s">
        <v>164</v>
      </c>
      <c r="C29" s="238" t="n">
        <v>22</v>
      </c>
      <c r="D29" s="238" t="n">
        <v>22</v>
      </c>
      <c r="E29" s="239" t="n">
        <f aca="false">Anchor!B9</f>
        <v>4027579</v>
      </c>
      <c r="F29" s="240" t="n">
        <f aca="false">Anchor!C9</f>
        <v>7260156</v>
      </c>
      <c r="G29" s="240" t="n">
        <f aca="false">Anchor!D9</f>
        <v>7753903</v>
      </c>
      <c r="H29" s="240" t="n">
        <f aca="false">Anchor!E9</f>
        <v>25.1302</v>
      </c>
      <c r="I29" s="241" t="n">
        <f aca="false">Anchor!F9</f>
        <v>21.3757</v>
      </c>
      <c r="J29" s="242"/>
      <c r="K29" s="239" t="n">
        <f aca="false">Test!B9</f>
        <v>0</v>
      </c>
      <c r="L29" s="240" t="n">
        <f aca="false">Test!C9</f>
        <v>0</v>
      </c>
      <c r="M29" s="240" t="n">
        <f aca="false">Test!D9</f>
        <v>0</v>
      </c>
      <c r="N29" s="240" t="n">
        <f aca="false">Test!E9</f>
        <v>0</v>
      </c>
      <c r="O29" s="241" t="n">
        <f aca="false">Test!F9</f>
        <v>0</v>
      </c>
      <c r="P29" s="242"/>
      <c r="Q29" s="243" t="n">
        <f aca="false">IF(E29=0,'WorstCase(P_SLICE)'!$AC$2,K29/E29)</f>
        <v>0</v>
      </c>
      <c r="R29" s="244" t="n">
        <f aca="false">IF(F29=0,'WorstCase(P_SLICE)'!$AC$2,L29/F29)</f>
        <v>0</v>
      </c>
      <c r="S29" s="244" t="n">
        <f aca="false">IF(G29=0,'WorstCase(P_SLICE)'!$AC$2,M29/G29)</f>
        <v>0</v>
      </c>
      <c r="T29" s="244" t="n">
        <f aca="false">IF(H29=0,'WorstCase(P_SLICE)'!$AC$2,N29/H29)</f>
        <v>0</v>
      </c>
      <c r="U29" s="245" t="n">
        <f aca="false">IF(I29=0,'WorstCase(P_SLICE)'!$AC$2,O29/I29)</f>
        <v>0</v>
      </c>
    </row>
    <row r="30" customFormat="false" ht="15" hidden="false" customHeight="false" outlineLevel="0" collapsed="false">
      <c r="A30" s="22"/>
      <c r="B30" s="247"/>
      <c r="C30" s="248" t="n">
        <v>26</v>
      </c>
      <c r="D30" s="248" t="n">
        <v>26</v>
      </c>
      <c r="E30" s="249" t="n">
        <f aca="false">Anchor!B10</f>
        <v>3903006</v>
      </c>
      <c r="F30" s="250" t="n">
        <f aca="false">Anchor!C10</f>
        <v>6971423</v>
      </c>
      <c r="G30" s="250" t="n">
        <f aca="false">Anchor!D10</f>
        <v>7464739</v>
      </c>
      <c r="H30" s="250" t="n">
        <f aca="false">Anchor!E10</f>
        <v>24.9075</v>
      </c>
      <c r="I30" s="251" t="n">
        <f aca="false">Anchor!F10</f>
        <v>21.1858</v>
      </c>
      <c r="J30" s="252"/>
      <c r="K30" s="249" t="n">
        <f aca="false">Test!B10</f>
        <v>0</v>
      </c>
      <c r="L30" s="250" t="n">
        <f aca="false">Test!C10</f>
        <v>0</v>
      </c>
      <c r="M30" s="250" t="n">
        <f aca="false">Test!D10</f>
        <v>0</v>
      </c>
      <c r="N30" s="250" t="n">
        <f aca="false">Test!E10</f>
        <v>0</v>
      </c>
      <c r="O30" s="251" t="n">
        <f aca="false">Test!F10</f>
        <v>0</v>
      </c>
      <c r="P30" s="252"/>
      <c r="Q30" s="253" t="n">
        <f aca="false">IF(E30=0,'WorstCase(P_SLICE)'!$AC$2,K30/E30)</f>
        <v>0</v>
      </c>
      <c r="R30" s="254" t="n">
        <f aca="false">IF(F30=0,'WorstCase(P_SLICE)'!$AC$2,L30/F30)</f>
        <v>0</v>
      </c>
      <c r="S30" s="254" t="n">
        <f aca="false">IF(G30=0,'WorstCase(P_SLICE)'!$AC$2,M30/G30)</f>
        <v>0</v>
      </c>
      <c r="T30" s="254" t="n">
        <f aca="false">IF(H30=0,'WorstCase(P_SLICE)'!$AC$2,N30/H30)</f>
        <v>0</v>
      </c>
      <c r="U30" s="255" t="n">
        <f aca="false">IF(I30=0,'WorstCase(P_SLICE)'!$AC$2,O30/I30)</f>
        <v>0</v>
      </c>
    </row>
    <row r="31" customFormat="false" ht="15" hidden="false" customHeight="false" outlineLevel="0" collapsed="false">
      <c r="A31" s="22"/>
      <c r="B31" s="247"/>
      <c r="C31" s="248" t="n">
        <v>30</v>
      </c>
      <c r="D31" s="248" t="n">
        <v>30</v>
      </c>
      <c r="E31" s="249" t="n">
        <f aca="false">Anchor!B11</f>
        <v>3682917</v>
      </c>
      <c r="F31" s="250" t="n">
        <f aca="false">Anchor!C11</f>
        <v>6467888</v>
      </c>
      <c r="G31" s="250" t="n">
        <f aca="false">Anchor!D11</f>
        <v>6986395</v>
      </c>
      <c r="H31" s="250" t="n">
        <f aca="false">Anchor!E11</f>
        <v>24.5671</v>
      </c>
      <c r="I31" s="251" t="n">
        <f aca="false">Anchor!F11</f>
        <v>20.8955</v>
      </c>
      <c r="J31" s="252"/>
      <c r="K31" s="249" t="n">
        <f aca="false">Test!B11</f>
        <v>0</v>
      </c>
      <c r="L31" s="250" t="n">
        <f aca="false">Test!C11</f>
        <v>0</v>
      </c>
      <c r="M31" s="250" t="n">
        <f aca="false">Test!D11</f>
        <v>0</v>
      </c>
      <c r="N31" s="250" t="n">
        <f aca="false">Test!E11</f>
        <v>0</v>
      </c>
      <c r="O31" s="251" t="n">
        <f aca="false">Test!F11</f>
        <v>0</v>
      </c>
      <c r="P31" s="252"/>
      <c r="Q31" s="253" t="n">
        <f aca="false">IF(E31=0,'WorstCase(P_SLICE)'!$AC$2,K31/E31)</f>
        <v>0</v>
      </c>
      <c r="R31" s="254" t="n">
        <f aca="false">IF(F31=0,'WorstCase(P_SLICE)'!$AC$2,L31/F31)</f>
        <v>0</v>
      </c>
      <c r="S31" s="254" t="n">
        <f aca="false">IF(G31=0,'WorstCase(P_SLICE)'!$AC$2,M31/G31)</f>
        <v>0</v>
      </c>
      <c r="T31" s="254" t="n">
        <f aca="false">IF(H31=0,'WorstCase(P_SLICE)'!$AC$2,N31/H31)</f>
        <v>0</v>
      </c>
      <c r="U31" s="255" t="n">
        <f aca="false">IF(I31=0,'WorstCase(P_SLICE)'!$AC$2,O31/I31)</f>
        <v>0</v>
      </c>
    </row>
    <row r="32" customFormat="false" ht="15.75" hidden="false" customHeight="false" outlineLevel="0" collapsed="false">
      <c r="A32" s="22"/>
      <c r="B32" s="247"/>
      <c r="C32" s="256" t="n">
        <v>34</v>
      </c>
      <c r="D32" s="256" t="n">
        <v>34</v>
      </c>
      <c r="E32" s="257" t="n">
        <f aca="false">Anchor!B12</f>
        <v>3331343</v>
      </c>
      <c r="F32" s="258" t="n">
        <f aca="false">Anchor!C12</f>
        <v>5668721</v>
      </c>
      <c r="G32" s="258" t="n">
        <f aca="false">Anchor!D12</f>
        <v>6178101</v>
      </c>
      <c r="H32" s="258" t="n">
        <f aca="false">Anchor!E12</f>
        <v>24.0164</v>
      </c>
      <c r="I32" s="259" t="n">
        <f aca="false">Anchor!F12</f>
        <v>20.4257</v>
      </c>
      <c r="J32" s="260"/>
      <c r="K32" s="257" t="n">
        <f aca="false">Test!B12</f>
        <v>0</v>
      </c>
      <c r="L32" s="258" t="n">
        <f aca="false">Test!C12</f>
        <v>0</v>
      </c>
      <c r="M32" s="258" t="n">
        <f aca="false">Test!D12</f>
        <v>0</v>
      </c>
      <c r="N32" s="258" t="n">
        <f aca="false">Test!E12</f>
        <v>0</v>
      </c>
      <c r="O32" s="259" t="n">
        <f aca="false">Test!F12</f>
        <v>0</v>
      </c>
      <c r="P32" s="260"/>
      <c r="Q32" s="261" t="n">
        <f aca="false">IF(E32=0,'WorstCase(P_SLICE)'!$AC$2,K32/E32)</f>
        <v>0</v>
      </c>
      <c r="R32" s="262" t="n">
        <f aca="false">IF(F32=0,'WorstCase(P_SLICE)'!$AC$2,L32/F32)</f>
        <v>0</v>
      </c>
      <c r="S32" s="262" t="n">
        <f aca="false">IF(G32=0,'WorstCase(P_SLICE)'!$AC$2,M32/G32)</f>
        <v>0</v>
      </c>
      <c r="T32" s="262" t="n">
        <f aca="false">IF(H32=0,'WorstCase(P_SLICE)'!$AC$2,N32/H32)</f>
        <v>0</v>
      </c>
      <c r="U32" s="263" t="n">
        <f aca="false">IF(I32=0,'WorstCase(P_SLICE)'!$AC$2,O32/I32)</f>
        <v>0</v>
      </c>
    </row>
    <row r="33" customFormat="false" ht="15" hidden="false" customHeight="false" outlineLevel="0" collapsed="false">
      <c r="A33" s="22"/>
      <c r="B33" s="247"/>
      <c r="C33" s="238" t="n">
        <v>22</v>
      </c>
      <c r="D33" s="46" t="n">
        <v>24</v>
      </c>
      <c r="E33" s="239" t="n">
        <f aca="false">Anchor!B13</f>
        <v>3965617</v>
      </c>
      <c r="F33" s="240" t="n">
        <f aca="false">Anchor!C13</f>
        <v>7090870</v>
      </c>
      <c r="G33" s="240" t="n">
        <f aca="false">Anchor!D13</f>
        <v>7579610</v>
      </c>
      <c r="H33" s="240" t="n">
        <f aca="false">Anchor!E13</f>
        <v>24.9036</v>
      </c>
      <c r="I33" s="241" t="n">
        <f aca="false">Anchor!F13</f>
        <v>21.1824</v>
      </c>
      <c r="J33" s="242"/>
      <c r="K33" s="239" t="n">
        <f aca="false">Test!B13</f>
        <v>0</v>
      </c>
      <c r="L33" s="240" t="n">
        <f aca="false">Test!C13</f>
        <v>0</v>
      </c>
      <c r="M33" s="240" t="n">
        <f aca="false">Test!D13</f>
        <v>0</v>
      </c>
      <c r="N33" s="240" t="n">
        <f aca="false">Test!E13</f>
        <v>0</v>
      </c>
      <c r="O33" s="241" t="n">
        <f aca="false">Test!F13</f>
        <v>0</v>
      </c>
      <c r="P33" s="242"/>
      <c r="Q33" s="243" t="n">
        <f aca="false">IF(E33=0,'WorstCase(P_SLICE)'!$AC$2,K33/E33)</f>
        <v>0</v>
      </c>
      <c r="R33" s="244" t="n">
        <f aca="false">IF(F33=0,'WorstCase(P_SLICE)'!$AC$2,L33/F33)</f>
        <v>0</v>
      </c>
      <c r="S33" s="244" t="n">
        <f aca="false">IF(G33=0,'WorstCase(P_SLICE)'!$AC$2,M33/G33)</f>
        <v>0</v>
      </c>
      <c r="T33" s="244" t="n">
        <f aca="false">IF(H33=0,'WorstCase(P_SLICE)'!$AC$2,N33/H33)</f>
        <v>0</v>
      </c>
      <c r="U33" s="245" t="n">
        <f aca="false">IF(I33=0,'WorstCase(P_SLICE)'!$AC$2,O33/I33)</f>
        <v>0</v>
      </c>
    </row>
    <row r="34" customFormat="false" ht="15" hidden="false" customHeight="false" outlineLevel="0" collapsed="false">
      <c r="A34" s="22"/>
      <c r="B34" s="247"/>
      <c r="C34" s="248" t="n">
        <v>26</v>
      </c>
      <c r="D34" s="46" t="n">
        <v>28</v>
      </c>
      <c r="E34" s="249" t="n">
        <f aca="false">Anchor!B14</f>
        <v>3743499</v>
      </c>
      <c r="F34" s="250" t="n">
        <f aca="false">Anchor!C14</f>
        <v>6579967</v>
      </c>
      <c r="G34" s="250" t="n">
        <f aca="false">Anchor!D14</f>
        <v>7099045</v>
      </c>
      <c r="H34" s="250" t="n">
        <f aca="false">Anchor!E14</f>
        <v>24.5451</v>
      </c>
      <c r="I34" s="251" t="n">
        <f aca="false">Anchor!F14</f>
        <v>20.8767</v>
      </c>
      <c r="J34" s="252"/>
      <c r="K34" s="249" t="n">
        <f aca="false">Test!B14</f>
        <v>0</v>
      </c>
      <c r="L34" s="250" t="n">
        <f aca="false">Test!C14</f>
        <v>0</v>
      </c>
      <c r="M34" s="250" t="n">
        <f aca="false">Test!D14</f>
        <v>0</v>
      </c>
      <c r="N34" s="250" t="n">
        <f aca="false">Test!E14</f>
        <v>0</v>
      </c>
      <c r="O34" s="251" t="n">
        <f aca="false">Test!F14</f>
        <v>0</v>
      </c>
      <c r="P34" s="252"/>
      <c r="Q34" s="253" t="n">
        <f aca="false">IF(E34=0,'WorstCase(P_SLICE)'!$AC$2,K34/E34)</f>
        <v>0</v>
      </c>
      <c r="R34" s="254" t="n">
        <f aca="false">IF(F34=0,'WorstCase(P_SLICE)'!$AC$2,L34/F34)</f>
        <v>0</v>
      </c>
      <c r="S34" s="254" t="n">
        <f aca="false">IF(G34=0,'WorstCase(P_SLICE)'!$AC$2,M34/G34)</f>
        <v>0</v>
      </c>
      <c r="T34" s="254" t="n">
        <f aca="false">IF(H34=0,'WorstCase(P_SLICE)'!$AC$2,N34/H34)</f>
        <v>0</v>
      </c>
      <c r="U34" s="255" t="n">
        <f aca="false">IF(I34=0,'WorstCase(P_SLICE)'!$AC$2,O34/I34)</f>
        <v>0</v>
      </c>
    </row>
    <row r="35" customFormat="false" ht="15" hidden="false" customHeight="false" outlineLevel="0" collapsed="false">
      <c r="A35" s="22"/>
      <c r="B35" s="247"/>
      <c r="C35" s="248" t="n">
        <v>30</v>
      </c>
      <c r="D35" s="46" t="n">
        <v>32</v>
      </c>
      <c r="E35" s="249" t="n">
        <f aca="false">Anchor!B15</f>
        <v>3350198</v>
      </c>
      <c r="F35" s="250" t="n">
        <f aca="false">Anchor!C15</f>
        <v>5674950</v>
      </c>
      <c r="G35" s="250" t="n">
        <f aca="false">Anchor!D15</f>
        <v>6189966</v>
      </c>
      <c r="H35" s="250" t="n">
        <f aca="false">Anchor!E15</f>
        <v>23.9078</v>
      </c>
      <c r="I35" s="251" t="n">
        <f aca="false">Anchor!F15</f>
        <v>20.3331</v>
      </c>
      <c r="J35" s="252"/>
      <c r="K35" s="249" t="n">
        <f aca="false">Test!B15</f>
        <v>0</v>
      </c>
      <c r="L35" s="250" t="n">
        <f aca="false">Test!C15</f>
        <v>0</v>
      </c>
      <c r="M35" s="250" t="n">
        <f aca="false">Test!D15</f>
        <v>0</v>
      </c>
      <c r="N35" s="250" t="n">
        <f aca="false">Test!E15</f>
        <v>0</v>
      </c>
      <c r="O35" s="251" t="n">
        <f aca="false">Test!F15</f>
        <v>0</v>
      </c>
      <c r="P35" s="252"/>
      <c r="Q35" s="253" t="n">
        <f aca="false">IF(E35=0,'WorstCase(P_SLICE)'!$AC$2,K35/E35)</f>
        <v>0</v>
      </c>
      <c r="R35" s="254" t="n">
        <f aca="false">IF(F35=0,'WorstCase(P_SLICE)'!$AC$2,L35/F35)</f>
        <v>0</v>
      </c>
      <c r="S35" s="254" t="n">
        <f aca="false">IF(G35=0,'WorstCase(P_SLICE)'!$AC$2,M35/G35)</f>
        <v>0</v>
      </c>
      <c r="T35" s="254" t="n">
        <f aca="false">IF(H35=0,'WorstCase(P_SLICE)'!$AC$2,N35/H35)</f>
        <v>0</v>
      </c>
      <c r="U35" s="255" t="n">
        <f aca="false">IF(I35=0,'WorstCase(P_SLICE)'!$AC$2,O35/I35)</f>
        <v>0</v>
      </c>
    </row>
    <row r="36" customFormat="false" ht="15.75" hidden="false" customHeight="false" outlineLevel="0" collapsed="false">
      <c r="A36" s="22"/>
      <c r="B36" s="247"/>
      <c r="C36" s="256" t="n">
        <v>34</v>
      </c>
      <c r="D36" s="264" t="n">
        <v>36</v>
      </c>
      <c r="E36" s="257" t="n">
        <f aca="false">Anchor!B16</f>
        <v>2801531</v>
      </c>
      <c r="F36" s="258" t="n">
        <f aca="false">Anchor!C16</f>
        <v>4419178</v>
      </c>
      <c r="G36" s="258" t="n">
        <f aca="false">Anchor!D16</f>
        <v>4875565</v>
      </c>
      <c r="H36" s="258" t="n">
        <f aca="false">Anchor!E16</f>
        <v>22.9947</v>
      </c>
      <c r="I36" s="259" t="n">
        <f aca="false">Anchor!F16</f>
        <v>19.5543</v>
      </c>
      <c r="J36" s="260"/>
      <c r="K36" s="257" t="n">
        <f aca="false">Test!B16</f>
        <v>0</v>
      </c>
      <c r="L36" s="258" t="n">
        <f aca="false">Test!C16</f>
        <v>0</v>
      </c>
      <c r="M36" s="258" t="n">
        <f aca="false">Test!D16</f>
        <v>0</v>
      </c>
      <c r="N36" s="258" t="n">
        <f aca="false">Test!E16</f>
        <v>0</v>
      </c>
      <c r="O36" s="259" t="n">
        <f aca="false">Test!F16</f>
        <v>0</v>
      </c>
      <c r="P36" s="260"/>
      <c r="Q36" s="261" t="n">
        <f aca="false">IF(E36=0,'WorstCase(P_SLICE)'!$AC$2,K36/E36)</f>
        <v>0</v>
      </c>
      <c r="R36" s="262" t="n">
        <f aca="false">IF(F36=0,'WorstCase(P_SLICE)'!$AC$2,L36/F36)</f>
        <v>0</v>
      </c>
      <c r="S36" s="262" t="n">
        <f aca="false">IF(G36=0,'WorstCase(P_SLICE)'!$AC$2,M36/G36)</f>
        <v>0</v>
      </c>
      <c r="T36" s="262" t="n">
        <f aca="false">IF(H36=0,'WorstCase(P_SLICE)'!$AC$2,N36/H36)</f>
        <v>0</v>
      </c>
      <c r="U36" s="263" t="n">
        <f aca="false">IF(I36=0,'WorstCase(P_SLICE)'!$AC$2,O36/I36)</f>
        <v>0</v>
      </c>
    </row>
    <row r="37" customFormat="false" ht="15" hidden="false" customHeight="false" outlineLevel="0" collapsed="false">
      <c r="A37" s="22"/>
      <c r="B37" s="237" t="s">
        <v>165</v>
      </c>
      <c r="C37" s="238" t="n">
        <v>22</v>
      </c>
      <c r="D37" s="238" t="n">
        <v>22</v>
      </c>
      <c r="E37" s="239" t="n">
        <f aca="false">Anchor!B17</f>
        <v>4363204</v>
      </c>
      <c r="F37" s="240" t="n">
        <f aca="false">Anchor!C17</f>
        <v>8095500</v>
      </c>
      <c r="G37" s="240" t="n">
        <f aca="false">Anchor!D17</f>
        <v>8572698</v>
      </c>
      <c r="H37" s="240" t="n">
        <f aca="false">Anchor!E17</f>
        <v>25.8884</v>
      </c>
      <c r="I37" s="241" t="n">
        <f aca="false">Anchor!F17</f>
        <v>22.0225</v>
      </c>
      <c r="J37" s="242"/>
      <c r="K37" s="239" t="n">
        <f aca="false">Test!B17</f>
        <v>0</v>
      </c>
      <c r="L37" s="240" t="n">
        <f aca="false">Test!C17</f>
        <v>0</v>
      </c>
      <c r="M37" s="240" t="n">
        <f aca="false">Test!D17</f>
        <v>0</v>
      </c>
      <c r="N37" s="240" t="n">
        <f aca="false">Test!E17</f>
        <v>0</v>
      </c>
      <c r="O37" s="241" t="n">
        <f aca="false">Test!F17</f>
        <v>0</v>
      </c>
      <c r="P37" s="242"/>
      <c r="Q37" s="243" t="n">
        <f aca="false">IF(E37=0,'WorstCase(P_SLICE)'!$AC$2,K37/E37)</f>
        <v>0</v>
      </c>
      <c r="R37" s="244" t="n">
        <f aca="false">IF(F37=0,'WorstCase(P_SLICE)'!$AC$2,L37/F37)</f>
        <v>0</v>
      </c>
      <c r="S37" s="244" t="n">
        <f aca="false">IF(G37=0,'WorstCase(P_SLICE)'!$AC$2,M37/G37)</f>
        <v>0</v>
      </c>
      <c r="T37" s="244" t="n">
        <f aca="false">IF(H37=0,'WorstCase(P_SLICE)'!$AC$2,N37/H37)</f>
        <v>0</v>
      </c>
      <c r="U37" s="245" t="n">
        <f aca="false">IF(I37=0,'WorstCase(P_SLICE)'!$AC$2,O37/I37)</f>
        <v>0</v>
      </c>
    </row>
    <row r="38" customFormat="false" ht="15" hidden="false" customHeight="false" outlineLevel="0" collapsed="false">
      <c r="A38" s="22"/>
      <c r="B38" s="247"/>
      <c r="C38" s="248" t="n">
        <v>26</v>
      </c>
      <c r="D38" s="248" t="n">
        <v>26</v>
      </c>
      <c r="E38" s="249" t="n">
        <f aca="false">Anchor!B18</f>
        <v>3502149</v>
      </c>
      <c r="F38" s="250" t="n">
        <f aca="false">Anchor!C18</f>
        <v>6156928</v>
      </c>
      <c r="G38" s="250" t="n">
        <f aca="false">Anchor!D18</f>
        <v>6654211</v>
      </c>
      <c r="H38" s="250" t="n">
        <f aca="false">Anchor!E18</f>
        <v>24.5637</v>
      </c>
      <c r="I38" s="251" t="n">
        <f aca="false">Anchor!F18</f>
        <v>20.8925</v>
      </c>
      <c r="J38" s="252"/>
      <c r="K38" s="249" t="n">
        <f aca="false">Test!B18</f>
        <v>0</v>
      </c>
      <c r="L38" s="250" t="n">
        <f aca="false">Test!C18</f>
        <v>0</v>
      </c>
      <c r="M38" s="250" t="n">
        <f aca="false">Test!D18</f>
        <v>0</v>
      </c>
      <c r="N38" s="250" t="n">
        <f aca="false">Test!E18</f>
        <v>0</v>
      </c>
      <c r="O38" s="251" t="n">
        <f aca="false">Test!F18</f>
        <v>0</v>
      </c>
      <c r="P38" s="252"/>
      <c r="Q38" s="253" t="n">
        <f aca="false">IF(E38=0,'WorstCase(P_SLICE)'!$AC$2,K38/E38)</f>
        <v>0</v>
      </c>
      <c r="R38" s="254" t="n">
        <f aca="false">IF(F38=0,'WorstCase(P_SLICE)'!$AC$2,L38/F38)</f>
        <v>0</v>
      </c>
      <c r="S38" s="254" t="n">
        <f aca="false">IF(G38=0,'WorstCase(P_SLICE)'!$AC$2,M38/G38)</f>
        <v>0</v>
      </c>
      <c r="T38" s="254" t="n">
        <f aca="false">IF(H38=0,'WorstCase(P_SLICE)'!$AC$2,N38/H38)</f>
        <v>0</v>
      </c>
      <c r="U38" s="255" t="n">
        <f aca="false">IF(I38=0,'WorstCase(P_SLICE)'!$AC$2,O38/I38)</f>
        <v>0</v>
      </c>
    </row>
    <row r="39" customFormat="false" ht="15" hidden="false" customHeight="false" outlineLevel="0" collapsed="false">
      <c r="A39" s="22"/>
      <c r="B39" s="247"/>
      <c r="C39" s="248" t="n">
        <v>30</v>
      </c>
      <c r="D39" s="248" t="n">
        <v>30</v>
      </c>
      <c r="E39" s="249" t="n">
        <f aca="false">Anchor!B19</f>
        <v>3168928</v>
      </c>
      <c r="F39" s="250" t="n">
        <f aca="false">Anchor!C19</f>
        <v>5408141</v>
      </c>
      <c r="G39" s="250" t="n">
        <f aca="false">Anchor!D19</f>
        <v>5920174</v>
      </c>
      <c r="H39" s="250" t="n">
        <f aca="false">Anchor!E19</f>
        <v>24.0507</v>
      </c>
      <c r="I39" s="251" t="n">
        <f aca="false">Anchor!F19</f>
        <v>20.455</v>
      </c>
      <c r="J39" s="252"/>
      <c r="K39" s="249" t="n">
        <f aca="false">Test!B19</f>
        <v>0</v>
      </c>
      <c r="L39" s="250" t="n">
        <f aca="false">Test!C19</f>
        <v>0</v>
      </c>
      <c r="M39" s="250" t="n">
        <f aca="false">Test!D19</f>
        <v>0</v>
      </c>
      <c r="N39" s="250" t="n">
        <f aca="false">Test!E19</f>
        <v>0</v>
      </c>
      <c r="O39" s="251" t="n">
        <f aca="false">Test!F19</f>
        <v>0</v>
      </c>
      <c r="P39" s="252"/>
      <c r="Q39" s="253" t="n">
        <f aca="false">IF(E39=0,'WorstCase(P_SLICE)'!$AC$2,K39/E39)</f>
        <v>0</v>
      </c>
      <c r="R39" s="254" t="n">
        <f aca="false">IF(F39=0,'WorstCase(P_SLICE)'!$AC$2,L39/F39)</f>
        <v>0</v>
      </c>
      <c r="S39" s="254" t="n">
        <f aca="false">IF(G39=0,'WorstCase(P_SLICE)'!$AC$2,M39/G39)</f>
        <v>0</v>
      </c>
      <c r="T39" s="254" t="n">
        <f aca="false">IF(H39=0,'WorstCase(P_SLICE)'!$AC$2,N39/H39)</f>
        <v>0</v>
      </c>
      <c r="U39" s="255" t="n">
        <f aca="false">IF(I39=0,'WorstCase(P_SLICE)'!$AC$2,O39/I39)</f>
        <v>0</v>
      </c>
    </row>
    <row r="40" customFormat="false" ht="15.75" hidden="false" customHeight="false" outlineLevel="0" collapsed="false">
      <c r="A40" s="22"/>
      <c r="B40" s="247"/>
      <c r="C40" s="256" t="n">
        <v>34</v>
      </c>
      <c r="D40" s="256" t="n">
        <v>34</v>
      </c>
      <c r="E40" s="257" t="n">
        <f aca="false">Anchor!B20</f>
        <v>2871970</v>
      </c>
      <c r="F40" s="258" t="n">
        <f aca="false">Anchor!C20</f>
        <v>4734373</v>
      </c>
      <c r="G40" s="258" t="n">
        <f aca="false">Anchor!D20</f>
        <v>5210764</v>
      </c>
      <c r="H40" s="258" t="n">
        <f aca="false">Anchor!E20</f>
        <v>23.5612</v>
      </c>
      <c r="I40" s="259" t="n">
        <f aca="false">Anchor!F20</f>
        <v>20.0375</v>
      </c>
      <c r="J40" s="260"/>
      <c r="K40" s="257" t="n">
        <f aca="false">Test!B20</f>
        <v>0</v>
      </c>
      <c r="L40" s="258" t="n">
        <f aca="false">Test!C20</f>
        <v>0</v>
      </c>
      <c r="M40" s="258" t="n">
        <f aca="false">Test!D20</f>
        <v>0</v>
      </c>
      <c r="N40" s="258" t="n">
        <f aca="false">Test!E20</f>
        <v>0</v>
      </c>
      <c r="O40" s="259" t="n">
        <f aca="false">Test!F20</f>
        <v>0</v>
      </c>
      <c r="P40" s="260"/>
      <c r="Q40" s="261" t="n">
        <f aca="false">IF(E40=0,'WorstCase(P_SLICE)'!$AC$2,K40/E40)</f>
        <v>0</v>
      </c>
      <c r="R40" s="262" t="n">
        <f aca="false">IF(F40=0,'WorstCase(P_SLICE)'!$AC$2,L40/F40)</f>
        <v>0</v>
      </c>
      <c r="S40" s="262" t="n">
        <f aca="false">IF(G40=0,'WorstCase(P_SLICE)'!$AC$2,M40/G40)</f>
        <v>0</v>
      </c>
      <c r="T40" s="262" t="n">
        <f aca="false">IF(H40=0,'WorstCase(P_SLICE)'!$AC$2,N40/H40)</f>
        <v>0</v>
      </c>
      <c r="U40" s="263" t="n">
        <f aca="false">IF(I40=0,'WorstCase(P_SLICE)'!$AC$2,O40/I40)</f>
        <v>0</v>
      </c>
    </row>
    <row r="41" customFormat="false" ht="15" hidden="false" customHeight="false" outlineLevel="0" collapsed="false">
      <c r="A41" s="22"/>
      <c r="B41" s="247"/>
      <c r="C41" s="238" t="n">
        <v>22</v>
      </c>
      <c r="D41" s="46" t="n">
        <v>24</v>
      </c>
      <c r="E41" s="239" t="n">
        <f aca="false">Anchor!B21</f>
        <v>3800923</v>
      </c>
      <c r="F41" s="240" t="n">
        <f aca="false">Anchor!C21</f>
        <v>6758786</v>
      </c>
      <c r="G41" s="240" t="n">
        <f aca="false">Anchor!D21</f>
        <v>7263389</v>
      </c>
      <c r="H41" s="240" t="n">
        <f aca="false">Anchor!E21</f>
        <v>24.7748</v>
      </c>
      <c r="I41" s="241" t="n">
        <f aca="false">Anchor!F21</f>
        <v>21.0726</v>
      </c>
      <c r="J41" s="242"/>
      <c r="K41" s="239" t="n">
        <f aca="false">Test!B21</f>
        <v>0</v>
      </c>
      <c r="L41" s="240" t="n">
        <f aca="false">Test!C21</f>
        <v>0</v>
      </c>
      <c r="M41" s="240" t="n">
        <f aca="false">Test!D21</f>
        <v>0</v>
      </c>
      <c r="N41" s="240" t="n">
        <f aca="false">Test!E21</f>
        <v>0</v>
      </c>
      <c r="O41" s="241" t="n">
        <f aca="false">Test!F21</f>
        <v>0</v>
      </c>
      <c r="P41" s="242"/>
      <c r="Q41" s="243" t="n">
        <f aca="false">IF(E41=0,'WorstCase(P_SLICE)'!$AC$2,K41/E41)</f>
        <v>0</v>
      </c>
      <c r="R41" s="244" t="n">
        <f aca="false">IF(F41=0,'WorstCase(P_SLICE)'!$AC$2,L41/F41)</f>
        <v>0</v>
      </c>
      <c r="S41" s="244" t="n">
        <f aca="false">IF(G41=0,'WorstCase(P_SLICE)'!$AC$2,M41/G41)</f>
        <v>0</v>
      </c>
      <c r="T41" s="244" t="n">
        <f aca="false">IF(H41=0,'WorstCase(P_SLICE)'!$AC$2,N41/H41)</f>
        <v>0</v>
      </c>
      <c r="U41" s="245" t="n">
        <f aca="false">IF(I41=0,'WorstCase(P_SLICE)'!$AC$2,O41/I41)</f>
        <v>0</v>
      </c>
    </row>
    <row r="42" customFormat="false" ht="15" hidden="false" customHeight="false" outlineLevel="0" collapsed="false">
      <c r="A42" s="22"/>
      <c r="B42" s="247"/>
      <c r="C42" s="248" t="n">
        <v>26</v>
      </c>
      <c r="D42" s="46" t="n">
        <v>28</v>
      </c>
      <c r="E42" s="249" t="n">
        <f aca="false">Anchor!B22</f>
        <v>3286303</v>
      </c>
      <c r="F42" s="250" t="n">
        <f aca="false">Anchor!C22</f>
        <v>5588556</v>
      </c>
      <c r="G42" s="250" t="n">
        <f aca="false">Anchor!D22</f>
        <v>6105133</v>
      </c>
      <c r="H42" s="250" t="n">
        <f aca="false">Anchor!E22</f>
        <v>23.9403</v>
      </c>
      <c r="I42" s="251" t="n">
        <f aca="false">Anchor!F22</f>
        <v>20.3609</v>
      </c>
      <c r="J42" s="252"/>
      <c r="K42" s="249" t="n">
        <f aca="false">Test!B22</f>
        <v>0</v>
      </c>
      <c r="L42" s="250" t="n">
        <f aca="false">Test!C22</f>
        <v>0</v>
      </c>
      <c r="M42" s="250" t="n">
        <f aca="false">Test!D22</f>
        <v>0</v>
      </c>
      <c r="N42" s="250" t="n">
        <f aca="false">Test!E22</f>
        <v>0</v>
      </c>
      <c r="O42" s="251" t="n">
        <f aca="false">Test!F22</f>
        <v>0</v>
      </c>
      <c r="P42" s="252"/>
      <c r="Q42" s="253" t="n">
        <f aca="false">IF(E42=0,'WorstCase(P_SLICE)'!$AC$2,K42/E42)</f>
        <v>0</v>
      </c>
      <c r="R42" s="254" t="n">
        <f aca="false">IF(F42=0,'WorstCase(P_SLICE)'!$AC$2,L42/F42)</f>
        <v>0</v>
      </c>
      <c r="S42" s="254" t="n">
        <f aca="false">IF(G42=0,'WorstCase(P_SLICE)'!$AC$2,M42/G42)</f>
        <v>0</v>
      </c>
      <c r="T42" s="254" t="n">
        <f aca="false">IF(H42=0,'WorstCase(P_SLICE)'!$AC$2,N42/H42)</f>
        <v>0</v>
      </c>
      <c r="U42" s="255" t="n">
        <f aca="false">IF(I42=0,'WorstCase(P_SLICE)'!$AC$2,O42/I42)</f>
        <v>0</v>
      </c>
    </row>
    <row r="43" customFormat="false" ht="15" hidden="false" customHeight="false" outlineLevel="0" collapsed="false">
      <c r="A43" s="22"/>
      <c r="B43" s="247"/>
      <c r="C43" s="248" t="n">
        <v>30</v>
      </c>
      <c r="D43" s="46" t="n">
        <v>32</v>
      </c>
      <c r="E43" s="249" t="n">
        <f aca="false">Anchor!B23</f>
        <v>2918569</v>
      </c>
      <c r="F43" s="250" t="n">
        <f aca="false">Anchor!C23</f>
        <v>4740691</v>
      </c>
      <c r="G43" s="250" t="n">
        <f aca="false">Anchor!D23</f>
        <v>5224679</v>
      </c>
      <c r="H43" s="250" t="n">
        <f aca="false">Anchor!E23</f>
        <v>23.3028</v>
      </c>
      <c r="I43" s="251" t="n">
        <f aca="false">Anchor!F23</f>
        <v>19.8171</v>
      </c>
      <c r="J43" s="252"/>
      <c r="K43" s="249" t="n">
        <f aca="false">Test!B23</f>
        <v>0</v>
      </c>
      <c r="L43" s="250" t="n">
        <f aca="false">Test!C23</f>
        <v>0</v>
      </c>
      <c r="M43" s="250" t="n">
        <f aca="false">Test!D23</f>
        <v>0</v>
      </c>
      <c r="N43" s="250" t="n">
        <f aca="false">Test!E23</f>
        <v>0</v>
      </c>
      <c r="O43" s="251" t="n">
        <f aca="false">Test!F23</f>
        <v>0</v>
      </c>
      <c r="P43" s="252"/>
      <c r="Q43" s="253" t="n">
        <f aca="false">IF(E43=0,'WorstCase(P_SLICE)'!$AC$2,K43/E43)</f>
        <v>0</v>
      </c>
      <c r="R43" s="254" t="n">
        <f aca="false">IF(F43=0,'WorstCase(P_SLICE)'!$AC$2,L43/F43)</f>
        <v>0</v>
      </c>
      <c r="S43" s="254" t="n">
        <f aca="false">IF(G43=0,'WorstCase(P_SLICE)'!$AC$2,M43/G43)</f>
        <v>0</v>
      </c>
      <c r="T43" s="254" t="n">
        <f aca="false">IF(H43=0,'WorstCase(P_SLICE)'!$AC$2,N43/H43)</f>
        <v>0</v>
      </c>
      <c r="U43" s="255" t="n">
        <f aca="false">IF(I43=0,'WorstCase(P_SLICE)'!$AC$2,O43/I43)</f>
        <v>0</v>
      </c>
    </row>
    <row r="44" customFormat="false" ht="15.75" hidden="false" customHeight="false" outlineLevel="0" collapsed="false">
      <c r="A44" s="22"/>
      <c r="B44" s="247"/>
      <c r="C44" s="256" t="n">
        <v>34</v>
      </c>
      <c r="D44" s="264" t="n">
        <v>36</v>
      </c>
      <c r="E44" s="257" t="n">
        <f aca="false">Anchor!B24</f>
        <v>2513356</v>
      </c>
      <c r="F44" s="258" t="n">
        <f aca="false">Anchor!C24</f>
        <v>3805711</v>
      </c>
      <c r="G44" s="258" t="n">
        <f aca="false">Anchor!D24</f>
        <v>4205683</v>
      </c>
      <c r="H44" s="258" t="n">
        <f aca="false">Anchor!E24</f>
        <v>22.577</v>
      </c>
      <c r="I44" s="259" t="n">
        <f aca="false">Anchor!F24</f>
        <v>19.198</v>
      </c>
      <c r="J44" s="260"/>
      <c r="K44" s="257" t="n">
        <f aca="false">Test!B24</f>
        <v>0</v>
      </c>
      <c r="L44" s="258" t="n">
        <f aca="false">Test!C24</f>
        <v>0</v>
      </c>
      <c r="M44" s="258" t="n">
        <f aca="false">Test!D24</f>
        <v>0</v>
      </c>
      <c r="N44" s="258" t="n">
        <f aca="false">Test!E24</f>
        <v>0</v>
      </c>
      <c r="O44" s="259" t="n">
        <f aca="false">Test!F24</f>
        <v>0</v>
      </c>
      <c r="P44" s="260"/>
      <c r="Q44" s="261" t="n">
        <f aca="false">IF(E44=0,'WorstCase(P_SLICE)'!$AC$2,K44/E44)</f>
        <v>0</v>
      </c>
      <c r="R44" s="262" t="n">
        <f aca="false">IF(F44=0,'WorstCase(P_SLICE)'!$AC$2,L44/F44)</f>
        <v>0</v>
      </c>
      <c r="S44" s="262" t="n">
        <f aca="false">IF(G44=0,'WorstCase(P_SLICE)'!$AC$2,M44/G44)</f>
        <v>0</v>
      </c>
      <c r="T44" s="262" t="n">
        <f aca="false">IF(H44=0,'WorstCase(P_SLICE)'!$AC$2,N44/H44)</f>
        <v>0</v>
      </c>
      <c r="U44" s="263" t="n">
        <f aca="false">IF(I44=0,'WorstCase(P_SLICE)'!$AC$2,O44/I44)</f>
        <v>0</v>
      </c>
    </row>
    <row r="45" customFormat="false" ht="15" hidden="false" customHeight="false" outlineLevel="0" collapsed="false">
      <c r="A45" s="22"/>
      <c r="B45" s="237" t="s">
        <v>166</v>
      </c>
      <c r="C45" s="238" t="n">
        <v>22</v>
      </c>
      <c r="D45" s="238" t="n">
        <v>22</v>
      </c>
      <c r="E45" s="239" t="n">
        <f aca="false">Anchor!B25</f>
        <v>4081460</v>
      </c>
      <c r="F45" s="240" t="n">
        <f aca="false">Anchor!C25</f>
        <v>7541336</v>
      </c>
      <c r="G45" s="240" t="n">
        <f aca="false">Anchor!D25</f>
        <v>7916343</v>
      </c>
      <c r="H45" s="240" t="n">
        <f aca="false">Anchor!E25</f>
        <v>25.7438</v>
      </c>
      <c r="I45" s="241" t="n">
        <f aca="false">Anchor!F25</f>
        <v>21.8991</v>
      </c>
      <c r="J45" s="242"/>
      <c r="K45" s="239" t="n">
        <f aca="false">Test!B25</f>
        <v>0</v>
      </c>
      <c r="L45" s="240" t="n">
        <f aca="false">Test!C25</f>
        <v>0</v>
      </c>
      <c r="M45" s="240" t="n">
        <f aca="false">Test!D25</f>
        <v>0</v>
      </c>
      <c r="N45" s="240" t="n">
        <f aca="false">Test!E25</f>
        <v>0</v>
      </c>
      <c r="O45" s="241" t="n">
        <f aca="false">Test!F25</f>
        <v>0</v>
      </c>
      <c r="P45" s="242"/>
      <c r="Q45" s="243" t="n">
        <f aca="false">IF(E45=0,'WorstCase(P_SLICE)'!$AC$2,K45/E45)</f>
        <v>0</v>
      </c>
      <c r="R45" s="244" t="n">
        <f aca="false">IF(F45=0,'WorstCase(P_SLICE)'!$AC$2,L45/F45)</f>
        <v>0</v>
      </c>
      <c r="S45" s="244" t="n">
        <f aca="false">IF(G45=0,'WorstCase(P_SLICE)'!$AC$2,M45/G45)</f>
        <v>0</v>
      </c>
      <c r="T45" s="244" t="n">
        <f aca="false">IF(H45=0,'WorstCase(P_SLICE)'!$AC$2,N45/H45)</f>
        <v>0</v>
      </c>
      <c r="U45" s="245" t="n">
        <f aca="false">IF(I45=0,'WorstCase(P_SLICE)'!$AC$2,O45/I45)</f>
        <v>0</v>
      </c>
    </row>
    <row r="46" customFormat="false" ht="15" hidden="false" customHeight="false" outlineLevel="0" collapsed="false">
      <c r="A46" s="22"/>
      <c r="B46" s="247"/>
      <c r="C46" s="248" t="n">
        <v>26</v>
      </c>
      <c r="D46" s="248" t="n">
        <v>26</v>
      </c>
      <c r="E46" s="249" t="n">
        <f aca="false">Anchor!B26</f>
        <v>2869607</v>
      </c>
      <c r="F46" s="250" t="n">
        <f aca="false">Anchor!C26</f>
        <v>4743711</v>
      </c>
      <c r="G46" s="250" t="n">
        <f aca="false">Anchor!D26</f>
        <v>5187202</v>
      </c>
      <c r="H46" s="250" t="n">
        <f aca="false">Anchor!E26</f>
        <v>23.5974</v>
      </c>
      <c r="I46" s="251" t="n">
        <f aca="false">Anchor!F26</f>
        <v>20.0684</v>
      </c>
      <c r="J46" s="252"/>
      <c r="K46" s="249" t="n">
        <f aca="false">Test!B26</f>
        <v>0</v>
      </c>
      <c r="L46" s="250" t="n">
        <f aca="false">Test!C26</f>
        <v>0</v>
      </c>
      <c r="M46" s="250" t="n">
        <f aca="false">Test!D26</f>
        <v>0</v>
      </c>
      <c r="N46" s="250" t="n">
        <f aca="false">Test!E26</f>
        <v>0</v>
      </c>
      <c r="O46" s="251" t="n">
        <f aca="false">Test!F26</f>
        <v>0</v>
      </c>
      <c r="P46" s="252"/>
      <c r="Q46" s="253" t="n">
        <f aca="false">IF(E46=0,'WorstCase(P_SLICE)'!$AC$2,K46/E46)</f>
        <v>0</v>
      </c>
      <c r="R46" s="254" t="n">
        <f aca="false">IF(F46=0,'WorstCase(P_SLICE)'!$AC$2,L46/F46)</f>
        <v>0</v>
      </c>
      <c r="S46" s="254" t="n">
        <f aca="false">IF(G46=0,'WorstCase(P_SLICE)'!$AC$2,M46/G46)</f>
        <v>0</v>
      </c>
      <c r="T46" s="254" t="n">
        <f aca="false">IF(H46=0,'WorstCase(P_SLICE)'!$AC$2,N46/H46)</f>
        <v>0</v>
      </c>
      <c r="U46" s="255" t="n">
        <f aca="false">IF(I46=0,'WorstCase(P_SLICE)'!$AC$2,O46/I46)</f>
        <v>0</v>
      </c>
    </row>
    <row r="47" customFormat="false" ht="15" hidden="false" customHeight="false" outlineLevel="0" collapsed="false">
      <c r="A47" s="22"/>
      <c r="B47" s="247"/>
      <c r="C47" s="248" t="n">
        <v>30</v>
      </c>
      <c r="D47" s="248" t="n">
        <v>30</v>
      </c>
      <c r="E47" s="249" t="n">
        <f aca="false">Anchor!B27</f>
        <v>2627463</v>
      </c>
      <c r="F47" s="250" t="n">
        <f aca="false">Anchor!C27</f>
        <v>4205777</v>
      </c>
      <c r="G47" s="250" t="n">
        <f aca="false">Anchor!D27</f>
        <v>4649357</v>
      </c>
      <c r="H47" s="250" t="n">
        <f aca="false">Anchor!E27</f>
        <v>23.2305</v>
      </c>
      <c r="I47" s="251" t="n">
        <f aca="false">Anchor!F27</f>
        <v>19.7554</v>
      </c>
      <c r="J47" s="252"/>
      <c r="K47" s="249" t="n">
        <f aca="false">Test!B27</f>
        <v>0</v>
      </c>
      <c r="L47" s="250" t="n">
        <f aca="false">Test!C27</f>
        <v>0</v>
      </c>
      <c r="M47" s="250" t="n">
        <f aca="false">Test!D27</f>
        <v>0</v>
      </c>
      <c r="N47" s="250" t="n">
        <f aca="false">Test!E27</f>
        <v>0</v>
      </c>
      <c r="O47" s="251" t="n">
        <f aca="false">Test!F27</f>
        <v>0</v>
      </c>
      <c r="P47" s="252"/>
      <c r="Q47" s="253" t="n">
        <f aca="false">IF(E47=0,'WorstCase(P_SLICE)'!$AC$2,K47/E47)</f>
        <v>0</v>
      </c>
      <c r="R47" s="254" t="n">
        <f aca="false">IF(F47=0,'WorstCase(P_SLICE)'!$AC$2,L47/F47)</f>
        <v>0</v>
      </c>
      <c r="S47" s="254" t="n">
        <f aca="false">IF(G47=0,'WorstCase(P_SLICE)'!$AC$2,M47/G47)</f>
        <v>0</v>
      </c>
      <c r="T47" s="254" t="n">
        <f aca="false">IF(H47=0,'WorstCase(P_SLICE)'!$AC$2,N47/H47)</f>
        <v>0</v>
      </c>
      <c r="U47" s="255" t="n">
        <f aca="false">IF(I47=0,'WorstCase(P_SLICE)'!$AC$2,O47/I47)</f>
        <v>0</v>
      </c>
    </row>
    <row r="48" customFormat="false" ht="15.75" hidden="false" customHeight="false" outlineLevel="0" collapsed="false">
      <c r="A48" s="22"/>
      <c r="B48" s="247"/>
      <c r="C48" s="256" t="n">
        <v>34</v>
      </c>
      <c r="D48" s="256" t="n">
        <v>34</v>
      </c>
      <c r="E48" s="257" t="n">
        <f aca="false">Anchor!B28</f>
        <v>2386844</v>
      </c>
      <c r="F48" s="258" t="n">
        <f aca="false">Anchor!C28</f>
        <v>3696886</v>
      </c>
      <c r="G48" s="258" t="n">
        <f aca="false">Anchor!D28</f>
        <v>4089562</v>
      </c>
      <c r="H48" s="258" t="n">
        <f aca="false">Anchor!E28</f>
        <v>22.8764</v>
      </c>
      <c r="I48" s="259" t="n">
        <f aca="false">Anchor!F28</f>
        <v>19.4534</v>
      </c>
      <c r="J48" s="260"/>
      <c r="K48" s="257" t="n">
        <f aca="false">Test!B28</f>
        <v>0</v>
      </c>
      <c r="L48" s="258" t="n">
        <f aca="false">Test!C28</f>
        <v>0</v>
      </c>
      <c r="M48" s="258" t="n">
        <f aca="false">Test!D28</f>
        <v>0</v>
      </c>
      <c r="N48" s="258" t="n">
        <f aca="false">Test!E28</f>
        <v>0</v>
      </c>
      <c r="O48" s="259" t="n">
        <f aca="false">Test!F28</f>
        <v>0</v>
      </c>
      <c r="P48" s="260"/>
      <c r="Q48" s="261" t="n">
        <f aca="false">IF(E48=0,'WorstCase(P_SLICE)'!$AC$2,K48/E48)</f>
        <v>0</v>
      </c>
      <c r="R48" s="262" t="n">
        <f aca="false">IF(F48=0,'WorstCase(P_SLICE)'!$AC$2,L48/F48)</f>
        <v>0</v>
      </c>
      <c r="S48" s="262" t="n">
        <f aca="false">IF(G48=0,'WorstCase(P_SLICE)'!$AC$2,M48/G48)</f>
        <v>0</v>
      </c>
      <c r="T48" s="262" t="n">
        <f aca="false">IF(H48=0,'WorstCase(P_SLICE)'!$AC$2,N48/H48)</f>
        <v>0</v>
      </c>
      <c r="U48" s="263" t="n">
        <f aca="false">IF(I48=0,'WorstCase(P_SLICE)'!$AC$2,O48/I48)</f>
        <v>0</v>
      </c>
    </row>
    <row r="49" customFormat="false" ht="15" hidden="false" customHeight="false" outlineLevel="0" collapsed="false">
      <c r="A49" s="22"/>
      <c r="B49" s="247"/>
      <c r="C49" s="238" t="n">
        <v>22</v>
      </c>
      <c r="D49" s="46" t="n">
        <v>24</v>
      </c>
      <c r="E49" s="239" t="n">
        <f aca="false">Anchor!B29</f>
        <v>3228979</v>
      </c>
      <c r="F49" s="240" t="n">
        <f aca="false">Anchor!C29</f>
        <v>5457205</v>
      </c>
      <c r="G49" s="240" t="n">
        <f aca="false">Anchor!D29</f>
        <v>5916241</v>
      </c>
      <c r="H49" s="240" t="n">
        <f aca="false">Anchor!E29</f>
        <v>23.8742</v>
      </c>
      <c r="I49" s="241" t="n">
        <f aca="false">Anchor!F29</f>
        <v>20.3044</v>
      </c>
      <c r="J49" s="242"/>
      <c r="K49" s="239" t="n">
        <f aca="false">Test!B29</f>
        <v>0</v>
      </c>
      <c r="L49" s="240" t="n">
        <f aca="false">Test!C29</f>
        <v>0</v>
      </c>
      <c r="M49" s="240" t="n">
        <f aca="false">Test!D29</f>
        <v>0</v>
      </c>
      <c r="N49" s="240" t="n">
        <f aca="false">Test!E29</f>
        <v>0</v>
      </c>
      <c r="O49" s="241" t="n">
        <f aca="false">Test!F29</f>
        <v>0</v>
      </c>
      <c r="P49" s="242"/>
      <c r="Q49" s="243" t="n">
        <f aca="false">IF(E49=0,'WorstCase(P_SLICE)'!$AC$2,K49/E49)</f>
        <v>0</v>
      </c>
      <c r="R49" s="244" t="n">
        <f aca="false">IF(F49=0,'WorstCase(P_SLICE)'!$AC$2,L49/F49)</f>
        <v>0</v>
      </c>
      <c r="S49" s="244" t="n">
        <f aca="false">IF(G49=0,'WorstCase(P_SLICE)'!$AC$2,M49/G49)</f>
        <v>0</v>
      </c>
      <c r="T49" s="244" t="n">
        <f aca="false">IF(H49=0,'WorstCase(P_SLICE)'!$AC$2,N49/H49)</f>
        <v>0</v>
      </c>
      <c r="U49" s="245" t="n">
        <f aca="false">IF(I49=0,'WorstCase(P_SLICE)'!$AC$2,O49/I49)</f>
        <v>0</v>
      </c>
    </row>
    <row r="50" customFormat="false" ht="15" hidden="false" customHeight="false" outlineLevel="0" collapsed="false">
      <c r="A50" s="22"/>
      <c r="B50" s="247"/>
      <c r="C50" s="248" t="n">
        <v>26</v>
      </c>
      <c r="D50" s="46" t="n">
        <v>28</v>
      </c>
      <c r="E50" s="249" t="n">
        <f aca="false">Anchor!B30</f>
        <v>2683294</v>
      </c>
      <c r="F50" s="250" t="n">
        <f aca="false">Anchor!C30</f>
        <v>4206625</v>
      </c>
      <c r="G50" s="250" t="n">
        <f aca="false">Anchor!D30</f>
        <v>4633237</v>
      </c>
      <c r="H50" s="250" t="n">
        <f aca="false">Anchor!E30</f>
        <v>22.9325</v>
      </c>
      <c r="I50" s="251" t="n">
        <f aca="false">Anchor!F30</f>
        <v>19.5013</v>
      </c>
      <c r="J50" s="252"/>
      <c r="K50" s="249" t="n">
        <f aca="false">Test!B30</f>
        <v>0</v>
      </c>
      <c r="L50" s="250" t="n">
        <f aca="false">Test!C30</f>
        <v>0</v>
      </c>
      <c r="M50" s="250" t="n">
        <f aca="false">Test!D30</f>
        <v>0</v>
      </c>
      <c r="N50" s="250" t="n">
        <f aca="false">Test!E30</f>
        <v>0</v>
      </c>
      <c r="O50" s="251" t="n">
        <f aca="false">Test!F30</f>
        <v>0</v>
      </c>
      <c r="P50" s="252"/>
      <c r="Q50" s="253" t="n">
        <f aca="false">IF(E50=0,'WorstCase(P_SLICE)'!$AC$2,K50/E50)</f>
        <v>0</v>
      </c>
      <c r="R50" s="254" t="n">
        <f aca="false">IF(F50=0,'WorstCase(P_SLICE)'!$AC$2,L50/F50)</f>
        <v>0</v>
      </c>
      <c r="S50" s="254" t="n">
        <f aca="false">IF(G50=0,'WorstCase(P_SLICE)'!$AC$2,M50/G50)</f>
        <v>0</v>
      </c>
      <c r="T50" s="254" t="n">
        <f aca="false">IF(H50=0,'WorstCase(P_SLICE)'!$AC$2,N50/H50)</f>
        <v>0</v>
      </c>
      <c r="U50" s="255" t="n">
        <f aca="false">IF(I50=0,'WorstCase(P_SLICE)'!$AC$2,O50/I50)</f>
        <v>0</v>
      </c>
    </row>
    <row r="51" customFormat="false" ht="15" hidden="false" customHeight="false" outlineLevel="0" collapsed="false">
      <c r="A51" s="22"/>
      <c r="B51" s="247"/>
      <c r="C51" s="248" t="n">
        <v>30</v>
      </c>
      <c r="D51" s="46" t="n">
        <v>32</v>
      </c>
      <c r="E51" s="249" t="n">
        <f aca="false">Anchor!B31</f>
        <v>2492328</v>
      </c>
      <c r="F51" s="250" t="n">
        <f aca="false">Anchor!C31</f>
        <v>3775660</v>
      </c>
      <c r="G51" s="250" t="n">
        <f aca="false">Anchor!D31</f>
        <v>4171383</v>
      </c>
      <c r="H51" s="250" t="n">
        <f aca="false">Anchor!E31</f>
        <v>22.6</v>
      </c>
      <c r="I51" s="251" t="n">
        <f aca="false">Anchor!F31</f>
        <v>19.2177</v>
      </c>
      <c r="J51" s="252"/>
      <c r="K51" s="249" t="n">
        <f aca="false">Test!B31</f>
        <v>0</v>
      </c>
      <c r="L51" s="250" t="n">
        <f aca="false">Test!C31</f>
        <v>0</v>
      </c>
      <c r="M51" s="250" t="n">
        <f aca="false">Test!D31</f>
        <v>0</v>
      </c>
      <c r="N51" s="250" t="n">
        <f aca="false">Test!E31</f>
        <v>0</v>
      </c>
      <c r="O51" s="251" t="n">
        <f aca="false">Test!F31</f>
        <v>0</v>
      </c>
      <c r="P51" s="252"/>
      <c r="Q51" s="253" t="n">
        <f aca="false">IF(E51=0,'WorstCase(P_SLICE)'!$AC$2,K51/E51)</f>
        <v>0</v>
      </c>
      <c r="R51" s="254" t="n">
        <f aca="false">IF(F51=0,'WorstCase(P_SLICE)'!$AC$2,L51/F51)</f>
        <v>0</v>
      </c>
      <c r="S51" s="254" t="n">
        <f aca="false">IF(G51=0,'WorstCase(P_SLICE)'!$AC$2,M51/G51)</f>
        <v>0</v>
      </c>
      <c r="T51" s="254" t="n">
        <f aca="false">IF(H51=0,'WorstCase(P_SLICE)'!$AC$2,N51/H51)</f>
        <v>0</v>
      </c>
      <c r="U51" s="255" t="n">
        <f aca="false">IF(I51=0,'WorstCase(P_SLICE)'!$AC$2,O51/I51)</f>
        <v>0</v>
      </c>
    </row>
    <row r="52" customFormat="false" ht="15.75" hidden="false" customHeight="false" outlineLevel="0" collapsed="false">
      <c r="A52" s="22"/>
      <c r="B52" s="247"/>
      <c r="C52" s="256" t="n">
        <v>34</v>
      </c>
      <c r="D52" s="264" t="n">
        <v>36</v>
      </c>
      <c r="E52" s="257" t="n">
        <f aca="false">Anchor!B32</f>
        <v>2273791</v>
      </c>
      <c r="F52" s="258" t="n">
        <f aca="false">Anchor!C32</f>
        <v>3303810</v>
      </c>
      <c r="G52" s="258" t="n">
        <f aca="false">Anchor!D32</f>
        <v>3646024</v>
      </c>
      <c r="H52" s="258" t="n">
        <f aca="false">Anchor!E32</f>
        <v>22.2421</v>
      </c>
      <c r="I52" s="259" t="n">
        <f aca="false">Anchor!F32</f>
        <v>18.9124</v>
      </c>
      <c r="J52" s="260"/>
      <c r="K52" s="257" t="n">
        <f aca="false">Test!B32</f>
        <v>0</v>
      </c>
      <c r="L52" s="258" t="n">
        <f aca="false">Test!C32</f>
        <v>0</v>
      </c>
      <c r="M52" s="258" t="n">
        <f aca="false">Test!D32</f>
        <v>0</v>
      </c>
      <c r="N52" s="258" t="n">
        <f aca="false">Test!E32</f>
        <v>0</v>
      </c>
      <c r="O52" s="259" t="n">
        <f aca="false">Test!F32</f>
        <v>0</v>
      </c>
      <c r="P52" s="260"/>
      <c r="Q52" s="261" t="n">
        <f aca="false">IF(E52=0,'WorstCase(P_SLICE)'!$AC$2,K52/E52)</f>
        <v>0</v>
      </c>
      <c r="R52" s="262" t="n">
        <f aca="false">IF(F52=0,'WorstCase(P_SLICE)'!$AC$2,L52/F52)</f>
        <v>0</v>
      </c>
      <c r="S52" s="262" t="n">
        <f aca="false">IF(G52=0,'WorstCase(P_SLICE)'!$AC$2,M52/G52)</f>
        <v>0</v>
      </c>
      <c r="T52" s="262" t="n">
        <f aca="false">IF(H52=0,'WorstCase(P_SLICE)'!$AC$2,N52/H52)</f>
        <v>0</v>
      </c>
      <c r="U52" s="263" t="n">
        <f aca="false">IF(I52=0,'WorstCase(P_SLICE)'!$AC$2,O52/I52)</f>
        <v>0</v>
      </c>
    </row>
    <row r="53" customFormat="false" ht="15" hidden="false" customHeight="false" outlineLevel="0" collapsed="false">
      <c r="A53" s="22"/>
      <c r="B53" s="237" t="s">
        <v>167</v>
      </c>
      <c r="C53" s="238" t="n">
        <v>22</v>
      </c>
      <c r="D53" s="238" t="n">
        <v>22</v>
      </c>
      <c r="E53" s="239" t="n">
        <f aca="false">Anchor!B33</f>
        <v>5204600</v>
      </c>
      <c r="F53" s="240" t="n">
        <f aca="false">Anchor!C33</f>
        <v>10112809</v>
      </c>
      <c r="G53" s="240" t="n">
        <f aca="false">Anchor!D33</f>
        <v>10240143</v>
      </c>
      <c r="H53" s="240" t="n">
        <f aca="false">Anchor!E33</f>
        <v>27.5471</v>
      </c>
      <c r="I53" s="241" t="n">
        <f aca="false">Anchor!F33</f>
        <v>23.4373</v>
      </c>
      <c r="J53" s="242"/>
      <c r="K53" s="239" t="n">
        <f aca="false">Test!B33</f>
        <v>0</v>
      </c>
      <c r="L53" s="240" t="n">
        <f aca="false">Test!C33</f>
        <v>0</v>
      </c>
      <c r="M53" s="240" t="n">
        <f aca="false">Test!D33</f>
        <v>0</v>
      </c>
      <c r="N53" s="240" t="n">
        <f aca="false">Test!E33</f>
        <v>0</v>
      </c>
      <c r="O53" s="241" t="n">
        <f aca="false">Test!F33</f>
        <v>0</v>
      </c>
      <c r="P53" s="242"/>
      <c r="Q53" s="243" t="n">
        <f aca="false">IF(E53=0,'WorstCase(P_SLICE)'!$AC$2,K53/E53)</f>
        <v>0</v>
      </c>
      <c r="R53" s="244" t="n">
        <f aca="false">IF(F53=0,'WorstCase(P_SLICE)'!$AC$2,L53/F53)</f>
        <v>0</v>
      </c>
      <c r="S53" s="244" t="n">
        <f aca="false">IF(G53=0,'WorstCase(P_SLICE)'!$AC$2,M53/G53)</f>
        <v>0</v>
      </c>
      <c r="T53" s="244" t="n">
        <f aca="false">IF(H53=0,'WorstCase(P_SLICE)'!$AC$2,N53/H53)</f>
        <v>0</v>
      </c>
      <c r="U53" s="245" t="n">
        <f aca="false">IF(I53=0,'WorstCase(P_SLICE)'!$AC$2,O53/I53)</f>
        <v>0</v>
      </c>
    </row>
    <row r="54" customFormat="false" ht="15" hidden="false" customHeight="false" outlineLevel="0" collapsed="false">
      <c r="A54" s="22"/>
      <c r="B54" s="247"/>
      <c r="C54" s="248" t="n">
        <v>26</v>
      </c>
      <c r="D54" s="248" t="n">
        <v>26</v>
      </c>
      <c r="E54" s="249" t="n">
        <f aca="false">Anchor!B34</f>
        <v>4046398</v>
      </c>
      <c r="F54" s="250" t="n">
        <f aca="false">Anchor!C34</f>
        <v>7476309</v>
      </c>
      <c r="G54" s="250" t="n">
        <f aca="false">Anchor!D34</f>
        <v>7843625</v>
      </c>
      <c r="H54" s="250" t="n">
        <f aca="false">Anchor!E34</f>
        <v>25.7063</v>
      </c>
      <c r="I54" s="251" t="n">
        <f aca="false">Anchor!F34</f>
        <v>21.8671</v>
      </c>
      <c r="J54" s="252"/>
      <c r="K54" s="249" t="n">
        <f aca="false">Test!B34</f>
        <v>0</v>
      </c>
      <c r="L54" s="250" t="n">
        <f aca="false">Test!C34</f>
        <v>0</v>
      </c>
      <c r="M54" s="250" t="n">
        <f aca="false">Test!D34</f>
        <v>0</v>
      </c>
      <c r="N54" s="250" t="n">
        <f aca="false">Test!E34</f>
        <v>0</v>
      </c>
      <c r="O54" s="251" t="n">
        <f aca="false">Test!F34</f>
        <v>0</v>
      </c>
      <c r="P54" s="252"/>
      <c r="Q54" s="253" t="n">
        <f aca="false">IF(E54=0,'WorstCase(P_SLICE)'!$AC$2,K54/E54)</f>
        <v>0</v>
      </c>
      <c r="R54" s="254" t="n">
        <f aca="false">IF(F54=0,'WorstCase(P_SLICE)'!$AC$2,L54/F54)</f>
        <v>0</v>
      </c>
      <c r="S54" s="254" t="n">
        <f aca="false">IF(G54=0,'WorstCase(P_SLICE)'!$AC$2,M54/G54)</f>
        <v>0</v>
      </c>
      <c r="T54" s="254" t="n">
        <f aca="false">IF(H54=0,'WorstCase(P_SLICE)'!$AC$2,N54/H54)</f>
        <v>0</v>
      </c>
      <c r="U54" s="255" t="n">
        <f aca="false">IF(I54=0,'WorstCase(P_SLICE)'!$AC$2,O54/I54)</f>
        <v>0</v>
      </c>
    </row>
    <row r="55" customFormat="false" ht="15" hidden="false" customHeight="false" outlineLevel="0" collapsed="false">
      <c r="A55" s="22"/>
      <c r="B55" s="247"/>
      <c r="C55" s="248" t="n">
        <v>30</v>
      </c>
      <c r="D55" s="248" t="n">
        <v>30</v>
      </c>
      <c r="E55" s="249" t="n">
        <f aca="false">Anchor!B35</f>
        <v>3242724</v>
      </c>
      <c r="F55" s="250" t="n">
        <f aca="false">Anchor!C35</f>
        <v>5659308</v>
      </c>
      <c r="G55" s="250" t="n">
        <f aca="false">Anchor!D35</f>
        <v>6110964</v>
      </c>
      <c r="H55" s="250" t="n">
        <f aca="false">Anchor!E35</f>
        <v>24.4209</v>
      </c>
      <c r="I55" s="251" t="n">
        <f aca="false">Anchor!F35</f>
        <v>20.7708</v>
      </c>
      <c r="J55" s="252"/>
      <c r="K55" s="249" t="n">
        <f aca="false">Test!B35</f>
        <v>0</v>
      </c>
      <c r="L55" s="250" t="n">
        <f aca="false">Test!C35</f>
        <v>0</v>
      </c>
      <c r="M55" s="250" t="n">
        <f aca="false">Test!D35</f>
        <v>0</v>
      </c>
      <c r="N55" s="250" t="n">
        <f aca="false">Test!E35</f>
        <v>0</v>
      </c>
      <c r="O55" s="251" t="n">
        <f aca="false">Test!F35</f>
        <v>0</v>
      </c>
      <c r="P55" s="252"/>
      <c r="Q55" s="253" t="n">
        <f aca="false">IF(E55=0,'WorstCase(P_SLICE)'!$AC$2,K55/E55)</f>
        <v>0</v>
      </c>
      <c r="R55" s="254" t="n">
        <f aca="false">IF(F55=0,'WorstCase(P_SLICE)'!$AC$2,L55/F55)</f>
        <v>0</v>
      </c>
      <c r="S55" s="254" t="n">
        <f aca="false">IF(G55=0,'WorstCase(P_SLICE)'!$AC$2,M55/G55)</f>
        <v>0</v>
      </c>
      <c r="T55" s="254" t="n">
        <f aca="false">IF(H55=0,'WorstCase(P_SLICE)'!$AC$2,N55/H55)</f>
        <v>0</v>
      </c>
      <c r="U55" s="255" t="n">
        <f aca="false">IF(I55=0,'WorstCase(P_SLICE)'!$AC$2,O55/I55)</f>
        <v>0</v>
      </c>
    </row>
    <row r="56" customFormat="false" ht="15.75" hidden="false" customHeight="false" outlineLevel="0" collapsed="false">
      <c r="A56" s="22"/>
      <c r="B56" s="247"/>
      <c r="C56" s="256" t="n">
        <v>34</v>
      </c>
      <c r="D56" s="256" t="n">
        <v>34</v>
      </c>
      <c r="E56" s="257" t="n">
        <f aca="false">Anchor!B36</f>
        <v>2995409</v>
      </c>
      <c r="F56" s="258" t="n">
        <f aca="false">Anchor!C36</f>
        <v>5121384</v>
      </c>
      <c r="G56" s="258" t="n">
        <f aca="false">Anchor!D36</f>
        <v>5586279</v>
      </c>
      <c r="H56" s="258" t="n">
        <f aca="false">Anchor!E36</f>
        <v>24.0668</v>
      </c>
      <c r="I56" s="259" t="n">
        <f aca="false">Anchor!F36</f>
        <v>20.4687</v>
      </c>
      <c r="J56" s="260"/>
      <c r="K56" s="257" t="n">
        <f aca="false">Test!B36</f>
        <v>0</v>
      </c>
      <c r="L56" s="258" t="n">
        <f aca="false">Test!C36</f>
        <v>0</v>
      </c>
      <c r="M56" s="258" t="n">
        <f aca="false">Test!D36</f>
        <v>0</v>
      </c>
      <c r="N56" s="258" t="n">
        <f aca="false">Test!E36</f>
        <v>0</v>
      </c>
      <c r="O56" s="259" t="n">
        <f aca="false">Test!F36</f>
        <v>0</v>
      </c>
      <c r="P56" s="260"/>
      <c r="Q56" s="261" t="n">
        <f aca="false">IF(E56=0,'WorstCase(P_SLICE)'!$AC$2,K56/E56)</f>
        <v>0</v>
      </c>
      <c r="R56" s="262" t="n">
        <f aca="false">IF(F56=0,'WorstCase(P_SLICE)'!$AC$2,L56/F56)</f>
        <v>0</v>
      </c>
      <c r="S56" s="262" t="n">
        <f aca="false">IF(G56=0,'WorstCase(P_SLICE)'!$AC$2,M56/G56)</f>
        <v>0</v>
      </c>
      <c r="T56" s="262" t="n">
        <f aca="false">IF(H56=0,'WorstCase(P_SLICE)'!$AC$2,N56/H56)</f>
        <v>0</v>
      </c>
      <c r="U56" s="263" t="n">
        <f aca="false">IF(I56=0,'WorstCase(P_SLICE)'!$AC$2,O56/I56)</f>
        <v>0</v>
      </c>
    </row>
    <row r="57" customFormat="false" ht="15" hidden="false" customHeight="false" outlineLevel="0" collapsed="false">
      <c r="A57" s="22"/>
      <c r="B57" s="247"/>
      <c r="C57" s="238" t="n">
        <v>22</v>
      </c>
      <c r="D57" s="46" t="n">
        <v>24</v>
      </c>
      <c r="E57" s="239" t="n">
        <f aca="false">Anchor!B37</f>
        <v>5054991</v>
      </c>
      <c r="F57" s="240" t="n">
        <f aca="false">Anchor!C37</f>
        <v>9699975</v>
      </c>
      <c r="G57" s="240" t="n">
        <f aca="false">Anchor!D37</f>
        <v>9903556</v>
      </c>
      <c r="H57" s="240" t="n">
        <f aca="false">Anchor!E37</f>
        <v>26.968</v>
      </c>
      <c r="I57" s="241" t="n">
        <f aca="false">Anchor!F37</f>
        <v>22.9433</v>
      </c>
      <c r="J57" s="242"/>
      <c r="K57" s="239" t="n">
        <f aca="false">Test!B37</f>
        <v>0</v>
      </c>
      <c r="L57" s="240" t="n">
        <f aca="false">Test!C37</f>
        <v>0</v>
      </c>
      <c r="M57" s="240" t="n">
        <f aca="false">Test!D37</f>
        <v>0</v>
      </c>
      <c r="N57" s="240" t="n">
        <f aca="false">Test!E37</f>
        <v>0</v>
      </c>
      <c r="O57" s="241" t="n">
        <f aca="false">Test!F37</f>
        <v>0</v>
      </c>
      <c r="P57" s="242"/>
      <c r="Q57" s="243" t="n">
        <f aca="false">IF(E57=0,'WorstCase(P_SLICE)'!$AC$2,K57/E57)</f>
        <v>0</v>
      </c>
      <c r="R57" s="244" t="n">
        <f aca="false">IF(F57=0,'WorstCase(P_SLICE)'!$AC$2,L57/F57)</f>
        <v>0</v>
      </c>
      <c r="S57" s="244" t="n">
        <f aca="false">IF(G57=0,'WorstCase(P_SLICE)'!$AC$2,M57/G57)</f>
        <v>0</v>
      </c>
      <c r="T57" s="244" t="n">
        <f aca="false">IF(H57=0,'WorstCase(P_SLICE)'!$AC$2,N57/H57)</f>
        <v>0</v>
      </c>
      <c r="U57" s="245" t="n">
        <f aca="false">IF(I57=0,'WorstCase(P_SLICE)'!$AC$2,O57/I57)</f>
        <v>0</v>
      </c>
    </row>
    <row r="58" customFormat="false" ht="15" hidden="false" customHeight="false" outlineLevel="0" collapsed="false">
      <c r="A58" s="22"/>
      <c r="B58" s="247"/>
      <c r="C58" s="248" t="n">
        <v>26</v>
      </c>
      <c r="D58" s="46" t="n">
        <v>28</v>
      </c>
      <c r="E58" s="249" t="n">
        <f aca="false">Anchor!B38</f>
        <v>3484536</v>
      </c>
      <c r="F58" s="250" t="n">
        <f aca="false">Anchor!C38</f>
        <v>6081131</v>
      </c>
      <c r="G58" s="250" t="n">
        <f aca="false">Anchor!D38</f>
        <v>6533578</v>
      </c>
      <c r="H58" s="250" t="n">
        <f aca="false">Anchor!E38</f>
        <v>24.394</v>
      </c>
      <c r="I58" s="251" t="n">
        <f aca="false">Anchor!F38</f>
        <v>20.7478</v>
      </c>
      <c r="J58" s="252"/>
      <c r="K58" s="249" t="n">
        <f aca="false">Test!B38</f>
        <v>0</v>
      </c>
      <c r="L58" s="250" t="n">
        <f aca="false">Test!C38</f>
        <v>0</v>
      </c>
      <c r="M58" s="250" t="n">
        <f aca="false">Test!D38</f>
        <v>0</v>
      </c>
      <c r="N58" s="250" t="n">
        <f aca="false">Test!E38</f>
        <v>0</v>
      </c>
      <c r="O58" s="251" t="n">
        <f aca="false">Test!F38</f>
        <v>0</v>
      </c>
      <c r="P58" s="252"/>
      <c r="Q58" s="253" t="n">
        <f aca="false">IF(E58=0,'WorstCase(P_SLICE)'!$AC$2,K58/E58)</f>
        <v>0</v>
      </c>
      <c r="R58" s="254" t="n">
        <f aca="false">IF(F58=0,'WorstCase(P_SLICE)'!$AC$2,L58/F58)</f>
        <v>0</v>
      </c>
      <c r="S58" s="254" t="n">
        <f aca="false">IF(G58=0,'WorstCase(P_SLICE)'!$AC$2,M58/G58)</f>
        <v>0</v>
      </c>
      <c r="T58" s="254" t="n">
        <f aca="false">IF(H58=0,'WorstCase(P_SLICE)'!$AC$2,N58/H58)</f>
        <v>0</v>
      </c>
      <c r="U58" s="255" t="n">
        <f aca="false">IF(I58=0,'WorstCase(P_SLICE)'!$AC$2,O58/I58)</f>
        <v>0</v>
      </c>
    </row>
    <row r="59" customFormat="false" ht="15" hidden="false" customHeight="false" outlineLevel="0" collapsed="false">
      <c r="A59" s="22"/>
      <c r="B59" s="247"/>
      <c r="C59" s="248" t="n">
        <v>30</v>
      </c>
      <c r="D59" s="46" t="n">
        <v>32</v>
      </c>
      <c r="E59" s="249" t="n">
        <f aca="false">Anchor!B39</f>
        <v>3125612</v>
      </c>
      <c r="F59" s="250" t="n">
        <f aca="false">Anchor!C39</f>
        <v>5245231</v>
      </c>
      <c r="G59" s="250" t="n">
        <f aca="false">Anchor!D39</f>
        <v>5715900</v>
      </c>
      <c r="H59" s="250" t="n">
        <f aca="false">Anchor!E39</f>
        <v>23.7512</v>
      </c>
      <c r="I59" s="251" t="n">
        <f aca="false">Anchor!F39</f>
        <v>20.1996</v>
      </c>
      <c r="J59" s="252"/>
      <c r="K59" s="249" t="n">
        <f aca="false">Test!B39</f>
        <v>0</v>
      </c>
      <c r="L59" s="250" t="n">
        <f aca="false">Test!C39</f>
        <v>0</v>
      </c>
      <c r="M59" s="250" t="n">
        <f aca="false">Test!D39</f>
        <v>0</v>
      </c>
      <c r="N59" s="250" t="n">
        <f aca="false">Test!E39</f>
        <v>0</v>
      </c>
      <c r="O59" s="251" t="n">
        <f aca="false">Test!F39</f>
        <v>0</v>
      </c>
      <c r="P59" s="252"/>
      <c r="Q59" s="253" t="n">
        <f aca="false">IF(E59=0,'WorstCase(P_SLICE)'!$AC$2,K59/E59)</f>
        <v>0</v>
      </c>
      <c r="R59" s="254" t="n">
        <f aca="false">IF(F59=0,'WorstCase(P_SLICE)'!$AC$2,L59/F59)</f>
        <v>0</v>
      </c>
      <c r="S59" s="254" t="n">
        <f aca="false">IF(G59=0,'WorstCase(P_SLICE)'!$AC$2,M59/G59)</f>
        <v>0</v>
      </c>
      <c r="T59" s="254" t="n">
        <f aca="false">IF(H59=0,'WorstCase(P_SLICE)'!$AC$2,N59/H59)</f>
        <v>0</v>
      </c>
      <c r="U59" s="255" t="n">
        <f aca="false">IF(I59=0,'WorstCase(P_SLICE)'!$AC$2,O59/I59)</f>
        <v>0</v>
      </c>
    </row>
    <row r="60" customFormat="false" ht="15.75" hidden="false" customHeight="false" outlineLevel="0" collapsed="false">
      <c r="A60" s="264"/>
      <c r="B60" s="266"/>
      <c r="C60" s="256" t="n">
        <v>34</v>
      </c>
      <c r="D60" s="264" t="n">
        <v>36</v>
      </c>
      <c r="E60" s="257" t="n">
        <f aca="false">Anchor!B40</f>
        <v>2770223</v>
      </c>
      <c r="F60" s="258" t="n">
        <f aca="false">Anchor!C40</f>
        <v>4437685</v>
      </c>
      <c r="G60" s="258" t="n">
        <f aca="false">Anchor!D40</f>
        <v>4877284</v>
      </c>
      <c r="H60" s="258" t="n">
        <f aca="false">Anchor!E40</f>
        <v>23.1381</v>
      </c>
      <c r="I60" s="259" t="n">
        <f aca="false">Anchor!F40</f>
        <v>19.6766</v>
      </c>
      <c r="J60" s="260"/>
      <c r="K60" s="257" t="n">
        <f aca="false">Test!B40</f>
        <v>0</v>
      </c>
      <c r="L60" s="258" t="n">
        <f aca="false">Test!C40</f>
        <v>0</v>
      </c>
      <c r="M60" s="258" t="n">
        <f aca="false">Test!D40</f>
        <v>0</v>
      </c>
      <c r="N60" s="258" t="n">
        <f aca="false">Test!E40</f>
        <v>0</v>
      </c>
      <c r="O60" s="259" t="n">
        <f aca="false">Test!F40</f>
        <v>0</v>
      </c>
      <c r="P60" s="260"/>
      <c r="Q60" s="261" t="n">
        <f aca="false">IF(E60=0,'WorstCase(P_SLICE)'!$AC$2,K60/E60)</f>
        <v>0</v>
      </c>
      <c r="R60" s="262" t="n">
        <f aca="false">IF(F60=0,'WorstCase(P_SLICE)'!$AC$2,L60/F60)</f>
        <v>0</v>
      </c>
      <c r="S60" s="262" t="n">
        <f aca="false">IF(G60=0,'WorstCase(P_SLICE)'!$AC$2,M60/G60)</f>
        <v>0</v>
      </c>
      <c r="T60" s="262" t="n">
        <f aca="false">IF(H60=0,'WorstCase(P_SLICE)'!$AC$2,N60/H60)</f>
        <v>0</v>
      </c>
      <c r="U60" s="263" t="n">
        <f aca="false">IF(I60=0,'WorstCase(P_SLICE)'!$AC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267"/>
      <c r="R63" s="268"/>
      <c r="S63" s="268"/>
      <c r="T63" s="268"/>
      <c r="U63" s="269"/>
    </row>
    <row r="64" customFormat="false" ht="15.75" hidden="false" customHeight="false" outlineLevel="0" collapsed="false">
      <c r="Q64" s="270" t="n">
        <f aca="false">IF(Q21='WorstCase(P_SLICE)'!$AC$2,'WorstCase(P_SLICE)'!$AC$2,AVERAGE(Q21:Q60))</f>
        <v>0</v>
      </c>
      <c r="R64" s="271" t="n">
        <f aca="false">IF(R21='WorstCase(P_SLICE)'!$AC$2,'WorstCase(P_SLICE)'!$AC$2,AVERAGE(R21:R60))</f>
        <v>0</v>
      </c>
      <c r="S64" s="271" t="n">
        <f aca="false">IF(S21='WorstCase(P_SLICE)'!$AC$2,'WorstCase(P_SLICE)'!$AC$2,AVERAGE(S21:S60))</f>
        <v>0</v>
      </c>
      <c r="T64" s="271" t="n">
        <f aca="false">IF(T21='WorstCase(P_SLICE)'!$AC$2,'WorstCase(P_SLICE)'!$AC$2,AVERAGE(T21:T60))</f>
        <v>0</v>
      </c>
      <c r="U64" s="272" t="n">
        <f aca="false">IF(U21='WorstCase(P_SLICE)'!$AC$2,'WorstCase(P_SLICE)'!$AC$2,AVERAGE(U21:U60))</f>
        <v>0</v>
      </c>
    </row>
    <row r="65" customFormat="false" ht="15.75" hidden="false" customHeight="false" outlineLevel="0" collapsed="false">
      <c r="Q65" s="273" t="n">
        <f aca="false">IF(Q21='WorstCase(P_SLICE)'!$AC$2,'WorstCase(P_SLICE)'!$AC$2,AVERAGE(Q5:Q60))</f>
        <v>0</v>
      </c>
      <c r="R65" s="274" t="n">
        <f aca="false">IF(R21='WorstCase(P_SLICE)'!$AC$2,'WorstCase(P_SLICE)'!$AC$2,AVERAGE(R5:R60))</f>
        <v>0</v>
      </c>
      <c r="S65" s="274" t="n">
        <f aca="false">IF(S21='WorstCase(P_SLICE)'!$AC$2,'WorstCase(P_SLICE)'!$AC$2,AVERAGE(S5:S60))</f>
        <v>0</v>
      </c>
      <c r="T65" s="274" t="n">
        <f aca="false">IF(T21='WorstCase(P_SLICE)'!$AC$2,'WorstCase(P_SLICE)'!$AC$2,AVERAGE(T5:T60))</f>
        <v>0</v>
      </c>
      <c r="U65" s="275" t="n">
        <f aca="false">IF(U21='WorstCase(P_SLICE)'!$AC$2,'WorstCase(P_SLICE)'!$AC$2,AVERAGE(U5:U60))</f>
        <v>0</v>
      </c>
    </row>
    <row r="66" customFormat="false" ht="15" hidden="false" customHeight="false" outlineLevel="0" collapsed="false">
      <c r="Q66" s="276"/>
      <c r="R66" s="277"/>
      <c r="S66" s="277"/>
      <c r="T66" s="277"/>
      <c r="U66" s="278"/>
    </row>
    <row r="67" customFormat="false" ht="15" hidden="false" customHeight="false" outlineLevel="0" collapsed="false">
      <c r="Q67" s="267"/>
      <c r="R67" s="268"/>
      <c r="S67" s="268"/>
      <c r="T67" s="268"/>
      <c r="U67" s="269"/>
    </row>
    <row r="68" customFormat="false" ht="15" hidden="false" customHeight="false" outlineLevel="0" collapsed="false">
      <c r="Q68" s="270"/>
      <c r="R68" s="271"/>
      <c r="S68" s="271"/>
      <c r="T68" s="271"/>
      <c r="U68" s="272"/>
    </row>
    <row r="69" customFormat="false" ht="15" hidden="false" customHeight="false" outlineLevel="0" collapsed="false">
      <c r="Q69" s="270" t="n">
        <f aca="false">IF(Q21='WorstCase(P_SLICE)'!$AC$2,'WorstCase(P_SLICE)'!$AC$2,AVERAGE(Q21:Q28))</f>
        <v>0</v>
      </c>
      <c r="R69" s="271" t="n">
        <f aca="false">IF(R21='WorstCase(P_SLICE)'!$AC$2,'WorstCase(P_SLICE)'!$AC$2,AVERAGE(R21:R28))</f>
        <v>0</v>
      </c>
      <c r="S69" s="271" t="n">
        <f aca="false">IF(S21='WorstCase(P_SLICE)'!$AC$2,'WorstCase(P_SLICE)'!$AC$2,AVERAGE(S21:S28))</f>
        <v>0</v>
      </c>
      <c r="T69" s="271" t="n">
        <f aca="false">IF(T21='WorstCase(P_SLICE)'!$AC$2,'WorstCase(P_SLICE)'!$AC$2,AVERAGE(T21:T28))</f>
        <v>0</v>
      </c>
      <c r="U69" s="272" t="n">
        <f aca="false">IF(U21='WorstCase(P_SLICE)'!$AC$2,'WorstCase(P_SLICE)'!$AC$2,AVERAGE(U21:U28))</f>
        <v>0</v>
      </c>
    </row>
    <row r="70" customFormat="false" ht="15" hidden="false" customHeight="false" outlineLevel="0" collapsed="false">
      <c r="Q70" s="270" t="n">
        <f aca="false">IF(Q29='WorstCase(P_SLICE)'!$AC$2,'WorstCase(P_SLICE)'!$AC$2,AVERAGE(Q29:Q36))</f>
        <v>0</v>
      </c>
      <c r="R70" s="271" t="n">
        <f aca="false">IF(R29='WorstCase(P_SLICE)'!$AC$2,'WorstCase(P_SLICE)'!$AC$2,AVERAGE(R29:R36))</f>
        <v>0</v>
      </c>
      <c r="S70" s="271" t="n">
        <f aca="false">IF(S29='WorstCase(P_SLICE)'!$AC$2,'WorstCase(P_SLICE)'!$AC$2,AVERAGE(S29:S36))</f>
        <v>0</v>
      </c>
      <c r="T70" s="271" t="n">
        <f aca="false">IF(T29='WorstCase(P_SLICE)'!$AC$2,'WorstCase(P_SLICE)'!$AC$2,AVERAGE(T29:T36))</f>
        <v>0</v>
      </c>
      <c r="U70" s="272" t="n">
        <f aca="false">IF(U29='WorstCase(P_SLICE)'!$AC$2,'WorstCase(P_SLICE)'!$AC$2,AVERAGE(U29:U36))</f>
        <v>0</v>
      </c>
    </row>
    <row r="71" customFormat="false" ht="15" hidden="false" customHeight="false" outlineLevel="0" collapsed="false">
      <c r="Q71" s="270" t="n">
        <f aca="false">IF(Q37='WorstCase(P_SLICE)'!$AC$2,'WorstCase(P_SLICE)'!$AC$2,AVERAGE(Q37:Q44))</f>
        <v>0</v>
      </c>
      <c r="R71" s="271" t="n">
        <f aca="false">IF(R37='WorstCase(P_SLICE)'!$AC$2,'WorstCase(P_SLICE)'!$AC$2,AVERAGE(R37:R44))</f>
        <v>0</v>
      </c>
      <c r="S71" s="271" t="n">
        <f aca="false">IF(S37='WorstCase(P_SLICE)'!$AC$2,'WorstCase(P_SLICE)'!$AC$2,AVERAGE(S37:S44))</f>
        <v>0</v>
      </c>
      <c r="T71" s="271" t="n">
        <f aca="false">IF(T37='WorstCase(P_SLICE)'!$AC$2,'WorstCase(P_SLICE)'!$AC$2,AVERAGE(T37:T44))</f>
        <v>0</v>
      </c>
      <c r="U71" s="272" t="n">
        <f aca="false">IF(U37='WorstCase(P_SLICE)'!$AC$2,'WorstCase(P_SLICE)'!$AC$2,AVERAGE(U37:U44))</f>
        <v>0</v>
      </c>
    </row>
    <row r="72" customFormat="false" ht="15" hidden="false" customHeight="false" outlineLevel="0" collapsed="false">
      <c r="Q72" s="270" t="n">
        <f aca="false">IF(Q45='WorstCase(P_SLICE)'!$AC$2,'WorstCase(P_SLICE)'!$AC$2,AVERAGE(Q45:Q52))</f>
        <v>0</v>
      </c>
      <c r="R72" s="271" t="n">
        <f aca="false">IF(R45='WorstCase(P_SLICE)'!$AC$2,'WorstCase(P_SLICE)'!$AC$2,AVERAGE(R45:R52))</f>
        <v>0</v>
      </c>
      <c r="S72" s="271" t="n">
        <f aca="false">IF(S45='WorstCase(P_SLICE)'!$AC$2,'WorstCase(P_SLICE)'!$AC$2,AVERAGE(S45:S52))</f>
        <v>0</v>
      </c>
      <c r="T72" s="271" t="n">
        <f aca="false">IF(T45='WorstCase(P_SLICE)'!$AC$2,'WorstCase(P_SLICE)'!$AC$2,AVERAGE(T45:T52))</f>
        <v>0</v>
      </c>
      <c r="U72" s="272" t="n">
        <f aca="false">IF(U45='WorstCase(P_SLICE)'!$AC$2,'WorstCase(P_SLICE)'!$AC$2,AVERAGE(U45:U52))</f>
        <v>0</v>
      </c>
    </row>
    <row r="73" customFormat="false" ht="15.75" hidden="false" customHeight="false" outlineLevel="0" collapsed="false">
      <c r="Q73" s="279" t="n">
        <f aca="false">IF(Q53='WorstCase(P_SLICE)'!$AC$2,'WorstCase(P_SLICE)'!$AC$2,AVERAGE(Q53:Q60))</f>
        <v>0</v>
      </c>
      <c r="R73" s="280" t="n">
        <f aca="false">IF(R53='WorstCase(P_SLICE)'!$AC$2,'WorstCase(P_SLICE)'!$AC$2,AVERAGE(R53:R60))</f>
        <v>0</v>
      </c>
      <c r="S73" s="280" t="n">
        <f aca="false">IF(S53='WorstCase(P_SLICE)'!$AC$2,'WorstCase(P_SLICE)'!$AC$2,AVERAGE(S53:S60))</f>
        <v>0</v>
      </c>
      <c r="T73" s="280" t="n">
        <f aca="false">IF(T53='WorstCase(P_SLICE)'!$AC$2,'WorstCase(P_SLICE)'!$AC$2,AVERAGE(T53:T60))</f>
        <v>0</v>
      </c>
      <c r="U73" s="281" t="n">
        <f aca="false">IF(U53='WorstCase(P_SLICE)'!$AC$2,'WorstCase(P_SLICE)'!$AC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5" activeCellId="0" sqref="V5:V14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94" width="7.37"/>
    <col collapsed="false" customWidth="true" hidden="false" outlineLevel="0" max="2" min="2" style="294" width="2.24"/>
    <col collapsed="false" customWidth="true" hidden="false" outlineLevel="0" max="4" min="3" style="294" width="6.75"/>
    <col collapsed="false" customWidth="true" hidden="false" outlineLevel="0" max="5" min="5" style="294" width="6.24"/>
    <col collapsed="false" customWidth="true" hidden="false" outlineLevel="0" max="6" min="6" style="294" width="5.74"/>
    <col collapsed="false" customWidth="true" hidden="false" outlineLevel="0" max="8" min="7" style="294" width="7.99"/>
    <col collapsed="false" customWidth="false" hidden="false" outlineLevel="0" max="9" min="9" style="294" width="8.99"/>
    <col collapsed="false" customWidth="true" hidden="false" outlineLevel="0" max="10" min="10" style="295" width="8.87"/>
    <col collapsed="false" customWidth="true" hidden="false" outlineLevel="0" max="11" min="11" style="294" width="5.87"/>
    <col collapsed="false" customWidth="true" hidden="false" outlineLevel="0" max="12" min="12" style="294" width="6.36"/>
    <col collapsed="false" customWidth="false" hidden="false" outlineLevel="0" max="15" min="13" style="294" width="8.99"/>
    <col collapsed="false" customWidth="false" hidden="false" outlineLevel="0" max="16" min="16" style="295" width="8.99"/>
    <col collapsed="false" customWidth="true" hidden="false" outlineLevel="0" max="17" min="17" style="294" width="4.24"/>
    <col collapsed="false" customWidth="true" hidden="false" outlineLevel="0" max="18" min="18" style="294" width="4.87"/>
    <col collapsed="false" customWidth="false" hidden="false" outlineLevel="0" max="21" min="19" style="294" width="8.99"/>
    <col collapsed="false" customWidth="true" hidden="false" outlineLevel="0" max="22" min="22" style="295" width="9.36"/>
    <col collapsed="false" customWidth="true" hidden="false" outlineLevel="0" max="23" min="23" style="294" width="4.75"/>
    <col collapsed="false" customWidth="true" hidden="false" outlineLevel="0" max="24" min="24" style="294" width="5.62"/>
    <col collapsed="false" customWidth="false" hidden="false" outlineLevel="0" max="27" min="25" style="294" width="8.99"/>
    <col collapsed="false" customWidth="false" hidden="false" outlineLevel="0" max="28" min="28" style="295" width="8.99"/>
    <col collapsed="false" customWidth="false" hidden="false" outlineLevel="0" max="257" min="29" style="294" width="8.99"/>
  </cols>
  <sheetData>
    <row r="1" customFormat="false" ht="12.75" hidden="false" customHeight="false" outlineLevel="0" collapsed="false">
      <c r="AH1" s="295"/>
    </row>
    <row r="2" customFormat="false" ht="13.5" hidden="false" customHeight="false" outlineLevel="0" collapsed="false">
      <c r="G2" s="294" t="s">
        <v>23</v>
      </c>
      <c r="M2" s="296" t="s">
        <v>168</v>
      </c>
      <c r="N2" s="296"/>
      <c r="O2" s="296"/>
      <c r="S2" s="294" t="s">
        <v>169</v>
      </c>
      <c r="Y2" s="294" t="s">
        <v>170</v>
      </c>
      <c r="AE2" s="296" t="s">
        <v>171</v>
      </c>
      <c r="AF2" s="296"/>
      <c r="AG2" s="296"/>
      <c r="AH2" s="295"/>
    </row>
    <row r="3" customFormat="false" ht="13.5" hidden="false" customHeight="false" outlineLevel="0" collapsed="false">
      <c r="A3" s="297" t="s">
        <v>41</v>
      </c>
      <c r="B3" s="298"/>
      <c r="C3" s="298"/>
      <c r="D3" s="299"/>
      <c r="G3" s="300" t="s">
        <v>172</v>
      </c>
      <c r="H3" s="301" t="s">
        <v>42</v>
      </c>
      <c r="I3" s="302" t="s">
        <v>46</v>
      </c>
      <c r="J3" s="295" t="s">
        <v>173</v>
      </c>
      <c r="M3" s="300" t="s">
        <v>172</v>
      </c>
      <c r="N3" s="301" t="s">
        <v>42</v>
      </c>
      <c r="O3" s="302" t="s">
        <v>46</v>
      </c>
      <c r="P3" s="295" t="s">
        <v>173</v>
      </c>
      <c r="S3" s="300" t="s">
        <v>172</v>
      </c>
      <c r="T3" s="301" t="s">
        <v>42</v>
      </c>
      <c r="U3" s="302" t="s">
        <v>46</v>
      </c>
      <c r="V3" s="295" t="s">
        <v>173</v>
      </c>
      <c r="Y3" s="300" t="s">
        <v>172</v>
      </c>
      <c r="Z3" s="301" t="s">
        <v>42</v>
      </c>
      <c r="AA3" s="302" t="s">
        <v>46</v>
      </c>
      <c r="AB3" s="295" t="s">
        <v>173</v>
      </c>
      <c r="AE3" s="300" t="s">
        <v>172</v>
      </c>
      <c r="AF3" s="301" t="s">
        <v>42</v>
      </c>
      <c r="AG3" s="303" t="s">
        <v>46</v>
      </c>
      <c r="AH3" s="295" t="s">
        <v>173</v>
      </c>
    </row>
    <row r="4" customFormat="false" ht="13.5" hidden="false" customHeight="false" outlineLevel="0" collapsed="false">
      <c r="A4" s="304" t="s">
        <v>174</v>
      </c>
      <c r="B4" s="305"/>
      <c r="C4" s="305" t="s">
        <v>175</v>
      </c>
      <c r="D4" s="306" t="s">
        <v>176</v>
      </c>
      <c r="E4" s="294" t="s">
        <v>85</v>
      </c>
      <c r="G4" s="305" t="s">
        <v>177</v>
      </c>
      <c r="H4" s="306" t="s">
        <v>177</v>
      </c>
      <c r="I4" s="306" t="s">
        <v>177</v>
      </c>
      <c r="K4" s="294" t="s">
        <v>85</v>
      </c>
      <c r="M4" s="305" t="s">
        <v>177</v>
      </c>
      <c r="N4" s="306" t="s">
        <v>177</v>
      </c>
      <c r="O4" s="306" t="s">
        <v>177</v>
      </c>
      <c r="Q4" s="294" t="s">
        <v>85</v>
      </c>
      <c r="S4" s="305" t="s">
        <v>177</v>
      </c>
      <c r="T4" s="306" t="s">
        <v>177</v>
      </c>
      <c r="U4" s="306" t="s">
        <v>177</v>
      </c>
      <c r="W4" s="294" t="s">
        <v>85</v>
      </c>
      <c r="Y4" s="305" t="s">
        <v>177</v>
      </c>
      <c r="Z4" s="306" t="s">
        <v>177</v>
      </c>
      <c r="AA4" s="306" t="s">
        <v>177</v>
      </c>
      <c r="AC4" s="294" t="s">
        <v>85</v>
      </c>
      <c r="AE4" s="305" t="s">
        <v>177</v>
      </c>
      <c r="AF4" s="306" t="s">
        <v>177</v>
      </c>
      <c r="AG4" s="306" t="s">
        <v>177</v>
      </c>
      <c r="AH4" s="295"/>
    </row>
    <row r="5" customFormat="false" ht="12.75" hidden="false" customHeight="false" outlineLevel="0" collapsed="false">
      <c r="A5" s="307" t="s">
        <v>178</v>
      </c>
      <c r="B5" s="308" t="n">
        <f aca="false">IF($A5="Uni",1,2)</f>
        <v>1</v>
      </c>
      <c r="C5" s="308" t="n">
        <v>4</v>
      </c>
      <c r="D5" s="309" t="n">
        <v>8</v>
      </c>
      <c r="E5" s="294" t="n">
        <f aca="false">'WorstCase(P_SLICE)'!$E$20</f>
        <v>4</v>
      </c>
      <c r="F5" s="294" t="n">
        <f aca="false">'WorstCase(P_SLICE)'!$F$20</f>
        <v>8</v>
      </c>
      <c r="G5" s="310" t="n">
        <f aca="false">(H5+2*I5)/$C5/$D5</f>
        <v>28.5</v>
      </c>
      <c r="H5" s="311" t="n">
        <f aca="false">+$B5*($C5*($D5+'WorstCase(P_SLICE)'!$E$3-1)*'WorstCase(P_SLICE)'!$F$3+$C5*$D5*'WorstCase(P_SLICE)'!$F$3)</f>
        <v>736</v>
      </c>
      <c r="I5" s="312" t="n">
        <f aca="false">+$B5*(($C5/2)*(($D5/2)+'WorstCase(P_SLICE)'!$E$4-1)*'WorstCase(P_SLICE)'!$F$4+($C5/2)*($D5/2)*'WorstCase(P_SLICE)'!$F$4)</f>
        <v>88</v>
      </c>
      <c r="J5" s="313" t="n">
        <f aca="false">G5*IF(OR(AND($C5*$D5&gt;=$E5*$F5)),1,0)</f>
        <v>28.5</v>
      </c>
      <c r="K5" s="294" t="n">
        <f aca="false">'WorstCase(P_SLICE)'!$E$20</f>
        <v>4</v>
      </c>
      <c r="L5" s="294" t="n">
        <f aca="false">'WorstCase(P_SLICE)'!$F$20</f>
        <v>8</v>
      </c>
      <c r="M5" s="310" t="n">
        <f aca="false">(N5+2*O5)/$C5/$D5</f>
        <v>0</v>
      </c>
      <c r="N5" s="311" t="n">
        <f aca="false">+$B5*($C5*($D5+'WorstCase(P_SLICE)'!$I$3-1)*'WorstCase(P_SLICE)'!$J$3+$C5*$D5*'WorstCase(P_SLICE)'!$J$3)</f>
        <v>0</v>
      </c>
      <c r="O5" s="312" t="n">
        <f aca="false">+$B5*(($C5/2)*(($D5/2)+'WorstCase(P_SLICE)'!$I$4-1)*'WorstCase(P_SLICE)'!$J$4+($C5/2)*($D5/2)*'WorstCase(P_SLICE)'!$J$4)</f>
        <v>0</v>
      </c>
      <c r="P5" s="313" t="n">
        <f aca="false">M5*IF(OR(AND($C5*$D5&gt;=$K5*$L5)),1,0)</f>
        <v>0</v>
      </c>
      <c r="Q5" s="294" t="n">
        <f aca="false">'WorstCase(P_SLICE)'!$Q$20</f>
        <v>8</v>
      </c>
      <c r="R5" s="294" t="n">
        <f aca="false">'WorstCase(P_SLICE)'!$R$20</f>
        <v>8</v>
      </c>
      <c r="S5" s="310" t="n">
        <f aca="false">(T5+2*U5)/$C5/$D5</f>
        <v>28.5</v>
      </c>
      <c r="T5" s="311" t="n">
        <f aca="false">($C5*($D5+'WorstCase(P_SLICE)'!$M$3-1)*'WorstCase(P_SLICE)'!$N$3+$C5*$D5*'WorstCase(P_SLICE)'!$N$3)</f>
        <v>736</v>
      </c>
      <c r="U5" s="312" t="n">
        <f aca="false">(($C5/2)*(($D5/2)+'WorstCase(P_SLICE)'!$M$4-1)*'WorstCase(P_SLICE)'!$N$4+($C5/2)*($D5/2)*'WorstCase(P_SLICE)'!$N$4)</f>
        <v>88</v>
      </c>
      <c r="V5" s="313" t="n">
        <f aca="false">S5*IF(OR(AND($C5*$D5&gt;=$Q5*$R5)),1,0)</f>
        <v>0</v>
      </c>
      <c r="W5" s="294" t="n">
        <f aca="false">'WorstCase(P_SLICE)'!$Q$20</f>
        <v>8</v>
      </c>
      <c r="X5" s="294" t="n">
        <f aca="false">'WorstCase(P_SLICE)'!$R$20</f>
        <v>8</v>
      </c>
      <c r="Y5" s="310" t="n">
        <f aca="false">(Z5+2*AA5)/$C5/$D5</f>
        <v>0</v>
      </c>
      <c r="Z5" s="311" t="n">
        <f aca="false">($C5*($D5+'WorstCase(P_SLICE)'!$Q$3-1)*'WorstCase(P_SLICE)'!$R$3+$C5*$D5*'WorstCase(P_SLICE)'!$R$3)</f>
        <v>0</v>
      </c>
      <c r="AA5" s="312" t="n">
        <f aca="false">(($C5/2)*(($D5/2)+'WorstCase(P_SLICE)'!$Q$4-1)*'WorstCase(P_SLICE)'!$R$4+($C5/2)*($D5/2)*'WorstCase(P_SLICE)'!$R$4)</f>
        <v>0</v>
      </c>
      <c r="AB5" s="295" t="n">
        <f aca="false">Y5*IF(OR(AND($C5*$D5&gt;=$W5*$X5)),1,0)</f>
        <v>0</v>
      </c>
      <c r="AC5" s="294" t="n">
        <f aca="false">'WorstCase(P_SLICE)'!$U$20</f>
        <v>4</v>
      </c>
      <c r="AD5" s="294" t="n">
        <f aca="false">'WorstCase(P_SLICE)'!$V$20</f>
        <v>8</v>
      </c>
      <c r="AE5" s="310" t="n">
        <f aca="false">(AF5+2*AG5)/$C5/$D5</f>
        <v>0</v>
      </c>
      <c r="AF5" s="311" t="n">
        <f aca="false">H5*'WorstCase(P_SLICE)'!$T$3+N5*'WorstCase(P_SLICE)'!$U$3+MAX(T5,Z5)*'WorstCase(P_SLICE)'!$V$3</f>
        <v>0</v>
      </c>
      <c r="AG5" s="312" t="n">
        <f aca="false">I5*'WorstCase(P_SLICE)'!$T$4+O5*'WorstCase(P_SLICE)'!$U$4+MAX(U5,AA5)*'WorstCase(P_SLICE)'!$V$4</f>
        <v>0</v>
      </c>
      <c r="AH5" s="313" t="n">
        <f aca="false">AE5*IF(OR(AND($C5*$D5&gt;=$AC5*$AD5)),1,0)</f>
        <v>0</v>
      </c>
    </row>
    <row r="6" customFormat="false" ht="12.75" hidden="false" customHeight="false" outlineLevel="0" collapsed="false">
      <c r="A6" s="307" t="s">
        <v>178</v>
      </c>
      <c r="B6" s="308" t="n">
        <f aca="false">IF($A6="Uni",1,2)</f>
        <v>1</v>
      </c>
      <c r="C6" s="308" t="n">
        <v>8</v>
      </c>
      <c r="D6" s="309" t="n">
        <v>4</v>
      </c>
      <c r="E6" s="294" t="n">
        <f aca="false">E5</f>
        <v>4</v>
      </c>
      <c r="F6" s="294" t="n">
        <f aca="false">F5</f>
        <v>8</v>
      </c>
      <c r="G6" s="310" t="n">
        <f aca="false">(H6+2*I6)/$C6/$D6</f>
        <v>37</v>
      </c>
      <c r="H6" s="314" t="n">
        <f aca="false">+$B6*($C6*($D6+'WorstCase(P_SLICE)'!$E$3-1)*'WorstCase(P_SLICE)'!$F$3+$C6*$D6*'WorstCase(P_SLICE)'!$F$3)</f>
        <v>960</v>
      </c>
      <c r="I6" s="315" t="n">
        <f aca="false">+$B6*(($C6/2)*(($D6/2)+'WorstCase(P_SLICE)'!$E$4-1)*'WorstCase(P_SLICE)'!$F$4+($C6/2)*($D6/2)*'WorstCase(P_SLICE)'!$F$4)</f>
        <v>112</v>
      </c>
      <c r="J6" s="313" t="n">
        <f aca="false">G6*IF(OR(AND($C6*$D6&gt;=$E6*$F6)),1,0)</f>
        <v>37</v>
      </c>
      <c r="K6" s="294" t="n">
        <f aca="false">K5</f>
        <v>4</v>
      </c>
      <c r="L6" s="294" t="n">
        <f aca="false">L5</f>
        <v>8</v>
      </c>
      <c r="M6" s="310" t="n">
        <f aca="false">(N6+2*O6)/$C6/$D6</f>
        <v>0</v>
      </c>
      <c r="N6" s="314" t="n">
        <f aca="false">+$B6*($C6*($D6+'WorstCase(P_SLICE)'!$I$3-1)*'WorstCase(P_SLICE)'!$J$3+$C6*$D6*'WorstCase(P_SLICE)'!$J$3)</f>
        <v>0</v>
      </c>
      <c r="O6" s="315" t="n">
        <f aca="false">+$B6*(($C6/2)*(($D6/2)+'WorstCase(P_SLICE)'!$I$4-1)*'WorstCase(P_SLICE)'!$J$4+($C6/2)*($D6/2)*'WorstCase(P_SLICE)'!$J$4)</f>
        <v>0</v>
      </c>
      <c r="P6" s="313" t="n">
        <f aca="false">M6*IF(OR(AND($C6*$D6&gt;=$K6*$L6)),1,0)</f>
        <v>0</v>
      </c>
      <c r="Q6" s="294" t="n">
        <f aca="false">Q5</f>
        <v>8</v>
      </c>
      <c r="R6" s="294" t="n">
        <f aca="false">R5</f>
        <v>8</v>
      </c>
      <c r="S6" s="310" t="n">
        <f aca="false">(T6+2*U6)/$C6/$D6</f>
        <v>37</v>
      </c>
      <c r="T6" s="314" t="n">
        <f aca="false">($C6*($D6+'WorstCase(P_SLICE)'!$M$3-1)*'WorstCase(P_SLICE)'!$N$3+$C6*$D6*'WorstCase(P_SLICE)'!$N$3)</f>
        <v>960</v>
      </c>
      <c r="U6" s="315" t="n">
        <f aca="false">(($C6/2)*(($D6/2)+'WorstCase(P_SLICE)'!$M$4-1)*'WorstCase(P_SLICE)'!$N$4+($C6/2)*($D6/2)*'WorstCase(P_SLICE)'!$N$4)</f>
        <v>112</v>
      </c>
      <c r="V6" s="313" t="n">
        <f aca="false">S6*IF(OR(AND($C6*$D6&gt;=$Q6*$R6)),1,0)</f>
        <v>0</v>
      </c>
      <c r="W6" s="294" t="n">
        <f aca="false">W5</f>
        <v>8</v>
      </c>
      <c r="X6" s="294" t="n">
        <f aca="false">X5</f>
        <v>8</v>
      </c>
      <c r="Y6" s="310" t="n">
        <f aca="false">(Z6+2*AA6)/$C6/$D6</f>
        <v>0</v>
      </c>
      <c r="Z6" s="314" t="n">
        <f aca="false">($C6*($D6+'WorstCase(P_SLICE)'!$Q$3-1)*'WorstCase(P_SLICE)'!$R$3+$C6*$D6*'WorstCase(P_SLICE)'!$R$3)</f>
        <v>0</v>
      </c>
      <c r="AA6" s="315" t="n">
        <f aca="false">(($C6/2)*(($D6/2)+'WorstCase(P_SLICE)'!$Q$4-1)*'WorstCase(P_SLICE)'!$R$4+($C6/2)*($D6/2)*'WorstCase(P_SLICE)'!$R$4)</f>
        <v>0</v>
      </c>
      <c r="AB6" s="295" t="n">
        <f aca="false">Y6*IF(OR(AND($C6*$D6&gt;=$W6*$X6)),1,0)</f>
        <v>0</v>
      </c>
      <c r="AC6" s="294" t="n">
        <f aca="false">AC5</f>
        <v>4</v>
      </c>
      <c r="AD6" s="294" t="n">
        <f aca="false">AD5</f>
        <v>8</v>
      </c>
      <c r="AE6" s="310" t="n">
        <f aca="false">(AF6+2*AG6)/$C6/$D6</f>
        <v>0</v>
      </c>
      <c r="AF6" s="314" t="n">
        <f aca="false">H6*'WorstCase(P_SLICE)'!$T$3+N6*'WorstCase(P_SLICE)'!$U$3+MAX(T6,Z6)*'WorstCase(P_SLICE)'!$V$3</f>
        <v>0</v>
      </c>
      <c r="AG6" s="315" t="n">
        <f aca="false">I6*'WorstCase(P_SLICE)'!$T$4+O6*'WorstCase(P_SLICE)'!$U$4+MAX(U6,AA6)*'WorstCase(P_SLICE)'!$V$4</f>
        <v>0</v>
      </c>
      <c r="AH6" s="313" t="n">
        <f aca="false">AE6*IF(OR(AND($C6*$D6&gt;=$AC6*$AD6)),1,0)</f>
        <v>0</v>
      </c>
    </row>
    <row r="7" customFormat="false" ht="12.75" hidden="false" customHeight="false" outlineLevel="0" collapsed="false">
      <c r="A7" s="307" t="s">
        <v>178</v>
      </c>
      <c r="B7" s="308" t="n">
        <f aca="false">IF($A7="Uni",1,2)</f>
        <v>1</v>
      </c>
      <c r="C7" s="308" t="n">
        <v>4</v>
      </c>
      <c r="D7" s="309" t="n">
        <v>16</v>
      </c>
      <c r="E7" s="294" t="n">
        <f aca="false">E6</f>
        <v>4</v>
      </c>
      <c r="F7" s="294" t="n">
        <f aca="false">F6</f>
        <v>8</v>
      </c>
      <c r="G7" s="310" t="n">
        <f aca="false">(H7+2*I7)/$C7/$D7</f>
        <v>24.25</v>
      </c>
      <c r="H7" s="314" t="n">
        <f aca="false">+$B7*($C7*($D7+'WorstCase(P_SLICE)'!$E$3-1)*'WorstCase(P_SLICE)'!$F$3+$C7*$D7*'WorstCase(P_SLICE)'!$F$3)</f>
        <v>1248</v>
      </c>
      <c r="I7" s="315" t="n">
        <f aca="false">+$B7*(($C7/2)*(($D7/2)+'WorstCase(P_SLICE)'!$E$4-1)*'WorstCase(P_SLICE)'!$F$4+($C7/2)*($D7/2)*'WorstCase(P_SLICE)'!$F$4)</f>
        <v>152</v>
      </c>
      <c r="J7" s="313" t="n">
        <f aca="false">G7*IF(OR(AND($C7*$D7&gt;=$E7*$F7)),1,0)</f>
        <v>24.25</v>
      </c>
      <c r="K7" s="294" t="n">
        <f aca="false">K6</f>
        <v>4</v>
      </c>
      <c r="L7" s="294" t="n">
        <f aca="false">L6</f>
        <v>8</v>
      </c>
      <c r="M7" s="310" t="n">
        <f aca="false">(N7+2*O7)/$C7/$D7</f>
        <v>0</v>
      </c>
      <c r="N7" s="314" t="n">
        <f aca="false">+$B7*($C7*($D7+'WorstCase(P_SLICE)'!$I$3-1)*'WorstCase(P_SLICE)'!$J$3+$C7*$D7*'WorstCase(P_SLICE)'!$J$3)</f>
        <v>0</v>
      </c>
      <c r="O7" s="315" t="n">
        <f aca="false">+$B7*(($C7/2)*(($D7/2)+'WorstCase(P_SLICE)'!$I$4-1)*'WorstCase(P_SLICE)'!$J$4+($C7/2)*($D7/2)*'WorstCase(P_SLICE)'!$J$4)</f>
        <v>0</v>
      </c>
      <c r="P7" s="313" t="n">
        <f aca="false">M7*IF(OR(AND($C7*$D7&gt;=$K7*$L7)),1,0)</f>
        <v>0</v>
      </c>
      <c r="Q7" s="294" t="n">
        <f aca="false">Q6</f>
        <v>8</v>
      </c>
      <c r="R7" s="294" t="n">
        <f aca="false">R6</f>
        <v>8</v>
      </c>
      <c r="S7" s="310" t="n">
        <f aca="false">(T7+2*U7)/$C7/$D7</f>
        <v>24.25</v>
      </c>
      <c r="T7" s="314" t="n">
        <f aca="false">($C7*($D7+'WorstCase(P_SLICE)'!$M$3-1)*'WorstCase(P_SLICE)'!$N$3+$C7*$D7*'WorstCase(P_SLICE)'!$N$3)</f>
        <v>1248</v>
      </c>
      <c r="U7" s="315" t="n">
        <f aca="false">(($C7/2)*(($D7/2)+'WorstCase(P_SLICE)'!$M$4-1)*'WorstCase(P_SLICE)'!$N$4+($C7/2)*($D7/2)*'WorstCase(P_SLICE)'!$N$4)</f>
        <v>152</v>
      </c>
      <c r="V7" s="313" t="n">
        <f aca="false">S7*IF(OR(AND($C7*$D7&gt;=$Q7*$R7)),1,0)</f>
        <v>24.25</v>
      </c>
      <c r="W7" s="294" t="n">
        <f aca="false">W6</f>
        <v>8</v>
      </c>
      <c r="X7" s="294" t="n">
        <f aca="false">X6</f>
        <v>8</v>
      </c>
      <c r="Y7" s="310" t="n">
        <f aca="false">(Z7+2*AA7)/$C7/$D7</f>
        <v>0</v>
      </c>
      <c r="Z7" s="314" t="n">
        <f aca="false">($C7*($D7+'WorstCase(P_SLICE)'!$Q$3-1)*'WorstCase(P_SLICE)'!$R$3+$C7*$D7*'WorstCase(P_SLICE)'!$R$3)</f>
        <v>0</v>
      </c>
      <c r="AA7" s="315" t="n">
        <f aca="false">(($C7/2)*(($D7/2)+'WorstCase(P_SLICE)'!$Q$4-1)*'WorstCase(P_SLICE)'!$R$4+($C7/2)*($D7/2)*'WorstCase(P_SLICE)'!$R$4)</f>
        <v>0</v>
      </c>
      <c r="AB7" s="295" t="n">
        <f aca="false">Y7*IF(OR(AND($C7*$D7&gt;=$W7*$X7)),1,0)</f>
        <v>0</v>
      </c>
      <c r="AC7" s="294" t="n">
        <f aca="false">AC6</f>
        <v>4</v>
      </c>
      <c r="AD7" s="294" t="n">
        <f aca="false">AD6</f>
        <v>8</v>
      </c>
      <c r="AE7" s="310" t="n">
        <f aca="false">(AF7+2*AG7)/$C7/$D7</f>
        <v>0</v>
      </c>
      <c r="AF7" s="314" t="n">
        <f aca="false">H7*'WorstCase(P_SLICE)'!$T$3+N7*'WorstCase(P_SLICE)'!$U$3+MAX(T7,Z7)*'WorstCase(P_SLICE)'!$V$3</f>
        <v>0</v>
      </c>
      <c r="AG7" s="315" t="n">
        <f aca="false">I7*'WorstCase(P_SLICE)'!$T$4+O7*'WorstCase(P_SLICE)'!$U$4+MAX(U7,AA7)*'WorstCase(P_SLICE)'!$V$4</f>
        <v>0</v>
      </c>
      <c r="AH7" s="313" t="n">
        <f aca="false">AE7*IF(OR(AND($C7*$D7&gt;=$AC7*$AD7)),1,0)</f>
        <v>0</v>
      </c>
    </row>
    <row r="8" customFormat="false" ht="12.75" hidden="false" customHeight="false" outlineLevel="0" collapsed="false">
      <c r="A8" s="307" t="s">
        <v>179</v>
      </c>
      <c r="B8" s="308" t="n">
        <f aca="false">IF($A8="Uni",1,2)</f>
        <v>2</v>
      </c>
      <c r="C8" s="308" t="n">
        <v>4</v>
      </c>
      <c r="D8" s="309" t="n">
        <v>8</v>
      </c>
      <c r="E8" s="294" t="n">
        <f aca="false">'WorstCase(P_SLICE)'!$M$20</f>
        <v>8</v>
      </c>
      <c r="F8" s="294" t="n">
        <f aca="false">'WorstCase(P_SLICE)'!$N$20</f>
        <v>8</v>
      </c>
      <c r="G8" s="316" t="n">
        <f aca="false">(H8+2*I8)/$C8/$D8</f>
        <v>57</v>
      </c>
      <c r="H8" s="316" t="n">
        <f aca="false">+$B8*($C8*($D8+'WorstCase(P_SLICE)'!$E$3-1)*'WorstCase(P_SLICE)'!$F$3+$C8*$D8*'WorstCase(P_SLICE)'!$F$3)</f>
        <v>1472</v>
      </c>
      <c r="I8" s="317" t="n">
        <f aca="false">+$B8*(($C8/2)*(($D8/2)+'WorstCase(P_SLICE)'!$E$4-1)*'WorstCase(P_SLICE)'!$F$4+($C8/2)*($D8/2)*'WorstCase(P_SLICE)'!$F$4)</f>
        <v>176</v>
      </c>
      <c r="J8" s="313" t="n">
        <f aca="false">G8*IF(OR(AND($C8*$D8&gt;=$E8*$F8)),1,0)</f>
        <v>0</v>
      </c>
      <c r="K8" s="294" t="n">
        <f aca="false">'WorstCase(P_SLICE)'!$M$20</f>
        <v>8</v>
      </c>
      <c r="L8" s="294" t="n">
        <f aca="false">'WorstCase(P_SLICE)'!$N$20</f>
        <v>8</v>
      </c>
      <c r="M8" s="316" t="n">
        <f aca="false">(N8+2*O8)/$C8/$D8</f>
        <v>0</v>
      </c>
      <c r="N8" s="316" t="n">
        <f aca="false">+$B8*($C8*($D8+'WorstCase(P_SLICE)'!$I$3-1)*'WorstCase(P_SLICE)'!$J$3+$C8*$D8*'WorstCase(P_SLICE)'!$J$3)</f>
        <v>0</v>
      </c>
      <c r="O8" s="317" t="n">
        <f aca="false">+$B8*(($C8/2)*(($D8/2)+'WorstCase(P_SLICE)'!$I$4-1)*'WorstCase(P_SLICE)'!$J$4+($C8/2)*($D8/2)*'WorstCase(P_SLICE)'!$J$4)</f>
        <v>0</v>
      </c>
      <c r="P8" s="313" t="n">
        <f aca="false">M8*IF(OR(AND($C8*$D8&gt;=$K8*$L8)),1,0)</f>
        <v>0</v>
      </c>
      <c r="Q8" s="294" t="n">
        <f aca="false">'WorstCase(P_SLICE)'!$Q$20</f>
        <v>8</v>
      </c>
      <c r="R8" s="294" t="n">
        <f aca="false">'WorstCase(P_SLICE)'!$R$20</f>
        <v>8</v>
      </c>
      <c r="S8" s="310" t="n">
        <f aca="false">(T8+2*U8)/$C8/$D8</f>
        <v>28.5</v>
      </c>
      <c r="T8" s="314" t="n">
        <f aca="false">($C8*($D8+'WorstCase(P_SLICE)'!$M$3-1)*'WorstCase(P_SLICE)'!$N$3+$C8*$D8*'WorstCase(P_SLICE)'!$N$3)</f>
        <v>736</v>
      </c>
      <c r="U8" s="315" t="n">
        <f aca="false">(($C8/2)*(($D8/2)+'WorstCase(P_SLICE)'!$M$4-1)*'WorstCase(P_SLICE)'!$N$4+($C8/2)*($D8/2)*'WorstCase(P_SLICE)'!$N$4)</f>
        <v>88</v>
      </c>
      <c r="V8" s="313" t="n">
        <f aca="false">S8*IF(OR(AND($C8*$D8&gt;=$Q8*$R8)),1,0)</f>
        <v>0</v>
      </c>
      <c r="W8" s="294" t="n">
        <f aca="false">'WorstCase(P_SLICE)'!$Q$20</f>
        <v>8</v>
      </c>
      <c r="X8" s="294" t="n">
        <f aca="false">'WorstCase(P_SLICE)'!$R$20</f>
        <v>8</v>
      </c>
      <c r="Y8" s="310" t="n">
        <f aca="false">(Z8+2*AA8)/$C8/$D8</f>
        <v>0</v>
      </c>
      <c r="Z8" s="314" t="n">
        <f aca="false">($C8*($D8+'WorstCase(P_SLICE)'!$Q$3-1)*'WorstCase(P_SLICE)'!$R$3+$C8*$D8*'WorstCase(P_SLICE)'!$R$3)</f>
        <v>0</v>
      </c>
      <c r="AA8" s="315" t="n">
        <f aca="false">(($C8/2)*(($D8/2)+'WorstCase(P_SLICE)'!$Q$4-1)*'WorstCase(P_SLICE)'!$R$4+($C8/2)*($D8/2)*'WorstCase(P_SLICE)'!$R$4)</f>
        <v>0</v>
      </c>
      <c r="AB8" s="295" t="n">
        <f aca="false">Y8*IF(OR(AND($C8*$D8&gt;=$W8*$X8)),1,0)</f>
        <v>0</v>
      </c>
      <c r="AC8" s="294" t="n">
        <f aca="false">'WorstCase(P_SLICE)'!$X$20</f>
        <v>8</v>
      </c>
      <c r="AD8" s="294" t="n">
        <f aca="false">'WorstCase(P_SLICE)'!$Y$20</f>
        <v>8</v>
      </c>
      <c r="AE8" s="310" t="n">
        <f aca="false">(AF8+2*AG8)/$C8/$D8</f>
        <v>0</v>
      </c>
      <c r="AF8" s="314" t="n">
        <f aca="false">H8*'WorstCase(P_SLICE)'!$W$3+N8*'WorstCase(P_SLICE)'!$X$3+MAX(T8,Z8)*'WorstCase(P_SLICE)'!$Y$3</f>
        <v>0</v>
      </c>
      <c r="AG8" s="315" t="n">
        <f aca="false">I8*'WorstCase(P_SLICE)'!$W$4+O8*'WorstCase(P_SLICE)'!$X$4+MAX(U8,AA8)*'WorstCase(P_SLICE)'!$Y$4</f>
        <v>0</v>
      </c>
      <c r="AH8" s="313" t="n">
        <f aca="false">AE8*IF(OR(AND($C8*$D8&gt;=$AC8*$AD8)),1,0)</f>
        <v>0</v>
      </c>
    </row>
    <row r="9" customFormat="false" ht="12.75" hidden="false" customHeight="false" outlineLevel="0" collapsed="false">
      <c r="A9" s="307" t="s">
        <v>179</v>
      </c>
      <c r="B9" s="308" t="n">
        <f aca="false">IF($A9="Uni",1,2)</f>
        <v>2</v>
      </c>
      <c r="C9" s="308" t="n">
        <v>8</v>
      </c>
      <c r="D9" s="309" t="n">
        <v>4</v>
      </c>
      <c r="E9" s="294" t="n">
        <f aca="false">E8</f>
        <v>8</v>
      </c>
      <c r="F9" s="294" t="n">
        <f aca="false">F8</f>
        <v>8</v>
      </c>
      <c r="G9" s="316" t="n">
        <f aca="false">(H9+2*I9)/$C9/$D9</f>
        <v>74</v>
      </c>
      <c r="H9" s="316" t="n">
        <f aca="false">+$B9*($C9*($D9+'WorstCase(P_SLICE)'!$E$3-1)*'WorstCase(P_SLICE)'!$F$3+$C9*$D9*'WorstCase(P_SLICE)'!$F$3)</f>
        <v>1920</v>
      </c>
      <c r="I9" s="317" t="n">
        <f aca="false">+$B9*(($C9/2)*(($D9/2)+'WorstCase(P_SLICE)'!$E$4-1)*'WorstCase(P_SLICE)'!$F$4+($C9/2)*($D9/2)*'WorstCase(P_SLICE)'!$F$4)</f>
        <v>224</v>
      </c>
      <c r="J9" s="313" t="n">
        <f aca="false">G9*IF(OR(AND($C9*$D9&gt;=$E9*$F9)),1,0)</f>
        <v>0</v>
      </c>
      <c r="K9" s="294" t="n">
        <f aca="false">K8</f>
        <v>8</v>
      </c>
      <c r="L9" s="294" t="n">
        <f aca="false">L8</f>
        <v>8</v>
      </c>
      <c r="M9" s="316" t="n">
        <f aca="false">(N9+2*O9)/$C9/$D9</f>
        <v>0</v>
      </c>
      <c r="N9" s="316" t="n">
        <f aca="false">+$B9*($C9*($D9+'WorstCase(P_SLICE)'!$I$3-1)*'WorstCase(P_SLICE)'!$J$3+$C9*$D9*'WorstCase(P_SLICE)'!$J$3)</f>
        <v>0</v>
      </c>
      <c r="O9" s="317" t="n">
        <f aca="false">+$B9*(($C9/2)*(($D9/2)+'WorstCase(P_SLICE)'!$I$4-1)*'WorstCase(P_SLICE)'!$J$4+($C9/2)*($D9/2)*'WorstCase(P_SLICE)'!$J$4)</f>
        <v>0</v>
      </c>
      <c r="P9" s="313" t="n">
        <f aca="false">M9*IF(OR(AND($C9*$D9&gt;=$K9*$L9)),1,0)</f>
        <v>0</v>
      </c>
      <c r="Q9" s="294" t="n">
        <f aca="false">Q8</f>
        <v>8</v>
      </c>
      <c r="R9" s="294" t="n">
        <f aca="false">R8</f>
        <v>8</v>
      </c>
      <c r="S9" s="310" t="n">
        <f aca="false">(T9+2*U9)/$C9/$D9</f>
        <v>37</v>
      </c>
      <c r="T9" s="314" t="n">
        <f aca="false">($C9*($D9+'WorstCase(P_SLICE)'!$M$3-1)*'WorstCase(P_SLICE)'!$N$3+$C9*$D9*'WorstCase(P_SLICE)'!$N$3)</f>
        <v>960</v>
      </c>
      <c r="U9" s="315" t="n">
        <f aca="false">(($C9/2)*(($D9/2)+'WorstCase(P_SLICE)'!$M$4-1)*'WorstCase(P_SLICE)'!$N$4+($C9/2)*($D9/2)*'WorstCase(P_SLICE)'!$N$4)</f>
        <v>112</v>
      </c>
      <c r="V9" s="313" t="n">
        <f aca="false">S9*IF(OR(AND($C9*$D9&gt;=$Q9*$R9)),1,0)</f>
        <v>0</v>
      </c>
      <c r="W9" s="294" t="n">
        <f aca="false">W8</f>
        <v>8</v>
      </c>
      <c r="X9" s="294" t="n">
        <f aca="false">X8</f>
        <v>8</v>
      </c>
      <c r="Y9" s="310" t="n">
        <f aca="false">(Z9+2*AA9)/$C9/$D9</f>
        <v>0</v>
      </c>
      <c r="Z9" s="314" t="n">
        <f aca="false">($C9*($D9+'WorstCase(P_SLICE)'!$Q$3-1)*'WorstCase(P_SLICE)'!$R$3+$C9*$D9*'WorstCase(P_SLICE)'!$R$3)</f>
        <v>0</v>
      </c>
      <c r="AA9" s="315" t="n">
        <f aca="false">(($C9/2)*(($D9/2)+'WorstCase(P_SLICE)'!$Q$4-1)*'WorstCase(P_SLICE)'!$R$4+($C9/2)*($D9/2)*'WorstCase(P_SLICE)'!$R$4)</f>
        <v>0</v>
      </c>
      <c r="AB9" s="295" t="n">
        <f aca="false">Y9*IF(OR(AND($C9*$D9&gt;=$W9*$X9)),1,0)</f>
        <v>0</v>
      </c>
      <c r="AC9" s="294" t="n">
        <f aca="false">AC8</f>
        <v>8</v>
      </c>
      <c r="AD9" s="294" t="n">
        <f aca="false">AD8</f>
        <v>8</v>
      </c>
      <c r="AE9" s="310" t="n">
        <f aca="false">(AF9+2*AG9)/$C9/$D9</f>
        <v>0</v>
      </c>
      <c r="AF9" s="314" t="n">
        <f aca="false">H9*'WorstCase(P_SLICE)'!$W$3+N9*'WorstCase(P_SLICE)'!$X$3+MAX(T9,Z9)*'WorstCase(P_SLICE)'!$Y$3</f>
        <v>0</v>
      </c>
      <c r="AG9" s="315" t="n">
        <f aca="false">I9*'WorstCase(P_SLICE)'!$W$4+O9*'WorstCase(P_SLICE)'!$X$4+MAX(U9,AA9)*'WorstCase(P_SLICE)'!$Y$4</f>
        <v>0</v>
      </c>
      <c r="AH9" s="313" t="n">
        <f aca="false">AE9*IF(OR(AND($C9*$D9&gt;=$AC9*$AD9)),1,0)</f>
        <v>0</v>
      </c>
    </row>
    <row r="10" customFormat="false" ht="12.75" hidden="false" customHeight="false" outlineLevel="0" collapsed="false">
      <c r="A10" s="307" t="s">
        <v>179</v>
      </c>
      <c r="B10" s="308" t="n">
        <f aca="false">IF($A10="Uni",1,2)</f>
        <v>2</v>
      </c>
      <c r="C10" s="308" t="n">
        <v>4</v>
      </c>
      <c r="D10" s="309" t="n">
        <v>16</v>
      </c>
      <c r="E10" s="294" t="n">
        <f aca="false">E9</f>
        <v>8</v>
      </c>
      <c r="F10" s="294" t="n">
        <f aca="false">F9</f>
        <v>8</v>
      </c>
      <c r="G10" s="310" t="n">
        <f aca="false">(H10+2*I10)/$C10/$D10</f>
        <v>48.5</v>
      </c>
      <c r="H10" s="314" t="n">
        <f aca="false">+$B10*($C10*($D10+'WorstCase(P_SLICE)'!$E$3-1)*'WorstCase(P_SLICE)'!$F$3+$C10*$D10*'WorstCase(P_SLICE)'!$F$3)</f>
        <v>2496</v>
      </c>
      <c r="I10" s="315" t="n">
        <f aca="false">+$B10*(($C10/2)*(($D10/2)+'WorstCase(P_SLICE)'!$E$4-1)*'WorstCase(P_SLICE)'!$F$4+($C10/2)*($D10/2)*'WorstCase(P_SLICE)'!$F$4)</f>
        <v>304</v>
      </c>
      <c r="J10" s="313" t="n">
        <f aca="false">G10*IF(OR(AND($C10*$D10&gt;=$E10*$F10)),1,0)</f>
        <v>48.5</v>
      </c>
      <c r="K10" s="294" t="n">
        <f aca="false">K9</f>
        <v>8</v>
      </c>
      <c r="L10" s="294" t="n">
        <f aca="false">L9</f>
        <v>8</v>
      </c>
      <c r="M10" s="310" t="n">
        <f aca="false">(N10+2*O10)/$C10/$D10</f>
        <v>0</v>
      </c>
      <c r="N10" s="314" t="n">
        <f aca="false">+$B10*($C10*($D10+'WorstCase(P_SLICE)'!$I$3-1)*'WorstCase(P_SLICE)'!$J$3+$C10*$D10*'WorstCase(P_SLICE)'!$J$3)</f>
        <v>0</v>
      </c>
      <c r="O10" s="315" t="n">
        <f aca="false">+$B10*(($C10/2)*(($D10/2)+'WorstCase(P_SLICE)'!$I$4-1)*'WorstCase(P_SLICE)'!$J$4+($C10/2)*($D10/2)*'WorstCase(P_SLICE)'!$J$4)</f>
        <v>0</v>
      </c>
      <c r="P10" s="313" t="n">
        <f aca="false">M10*IF(OR(AND($C10*$D10&gt;=$K10*$L10)),1,0)</f>
        <v>0</v>
      </c>
      <c r="Q10" s="294" t="n">
        <f aca="false">Q9</f>
        <v>8</v>
      </c>
      <c r="R10" s="294" t="n">
        <f aca="false">R9</f>
        <v>8</v>
      </c>
      <c r="S10" s="310" t="n">
        <f aca="false">(T10+2*U10)/$C10/$D10</f>
        <v>24.25</v>
      </c>
      <c r="T10" s="314" t="n">
        <f aca="false">($C10*($D10+'WorstCase(P_SLICE)'!$M$3-1)*'WorstCase(P_SLICE)'!$N$3+$C10*$D10*'WorstCase(P_SLICE)'!$N$3)</f>
        <v>1248</v>
      </c>
      <c r="U10" s="315" t="n">
        <f aca="false">(($C10/2)*(($D10/2)+'WorstCase(P_SLICE)'!$M$4-1)*'WorstCase(P_SLICE)'!$N$4+($C10/2)*($D10/2)*'WorstCase(P_SLICE)'!$N$4)</f>
        <v>152</v>
      </c>
      <c r="V10" s="313" t="n">
        <f aca="false">S10*IF(OR(AND($C10*$D10&gt;=$Q10*$R10)),1,0)</f>
        <v>24.25</v>
      </c>
      <c r="W10" s="294" t="n">
        <f aca="false">W9</f>
        <v>8</v>
      </c>
      <c r="X10" s="294" t="n">
        <f aca="false">X9</f>
        <v>8</v>
      </c>
      <c r="Y10" s="310" t="n">
        <f aca="false">(Z10+2*AA10)/$C10/$D10</f>
        <v>0</v>
      </c>
      <c r="Z10" s="314" t="n">
        <f aca="false">($C10*($D10+'WorstCase(P_SLICE)'!$Q$3-1)*'WorstCase(P_SLICE)'!$R$3+$C10*$D10*'WorstCase(P_SLICE)'!$R$3)</f>
        <v>0</v>
      </c>
      <c r="AA10" s="315" t="n">
        <f aca="false">(($C10/2)*(($D10/2)+'WorstCase(P_SLICE)'!$Q$4-1)*'WorstCase(P_SLICE)'!$R$4+($C10/2)*($D10/2)*'WorstCase(P_SLICE)'!$R$4)</f>
        <v>0</v>
      </c>
      <c r="AB10" s="295" t="n">
        <f aca="false">Y10*IF(OR(AND($C10*$D10&gt;=$W10*$X10)),1,0)</f>
        <v>0</v>
      </c>
      <c r="AC10" s="294" t="n">
        <f aca="false">AC9</f>
        <v>8</v>
      </c>
      <c r="AD10" s="294" t="n">
        <f aca="false">AD9</f>
        <v>8</v>
      </c>
      <c r="AE10" s="310" t="n">
        <f aca="false">(AF10+2*AG10)/$C10/$D10</f>
        <v>0</v>
      </c>
      <c r="AF10" s="314" t="n">
        <f aca="false">H10*'WorstCase(P_SLICE)'!$W$3+N10*'WorstCase(P_SLICE)'!$X$3+MAX(T10,Z10)*'WorstCase(P_SLICE)'!$Y$3</f>
        <v>0</v>
      </c>
      <c r="AG10" s="315" t="n">
        <f aca="false">I10*'WorstCase(P_SLICE)'!$W$4+O10*'WorstCase(P_SLICE)'!$X$4+MAX(U10,AA10)*'WorstCase(P_SLICE)'!$Y$4</f>
        <v>0</v>
      </c>
      <c r="AH10" s="313" t="n">
        <f aca="false">AE10*IF(OR(AND($C10*$D10&gt;=$AC10*$AD10)),1,0)</f>
        <v>0</v>
      </c>
    </row>
    <row r="11" customFormat="false" ht="12.75" hidden="false" customHeight="false" outlineLevel="0" collapsed="false">
      <c r="A11" s="307" t="s">
        <v>179</v>
      </c>
      <c r="B11" s="308" t="n">
        <f aca="false">IF($A11="Uni",1,2)</f>
        <v>2</v>
      </c>
      <c r="C11" s="308" t="n">
        <v>16</v>
      </c>
      <c r="D11" s="309" t="n">
        <v>4</v>
      </c>
      <c r="E11" s="294" t="n">
        <f aca="false">E10</f>
        <v>8</v>
      </c>
      <c r="F11" s="294" t="n">
        <f aca="false">F10</f>
        <v>8</v>
      </c>
      <c r="G11" s="310" t="n">
        <f aca="false">(H11+2*I11)/$C11/$D11</f>
        <v>74</v>
      </c>
      <c r="H11" s="314" t="n">
        <f aca="false">+$B11*($C11*($D11+'WorstCase(P_SLICE)'!$E$3-1)*'WorstCase(P_SLICE)'!$F$3+$C11*$D11*'WorstCase(P_SLICE)'!$F$3)</f>
        <v>3840</v>
      </c>
      <c r="I11" s="315" t="n">
        <f aca="false">+$B11*(($C11/2)*(($D11/2)+'WorstCase(P_SLICE)'!$E$4-1)*'WorstCase(P_SLICE)'!$F$4+($C11/2)*($D11/2)*'WorstCase(P_SLICE)'!$F$4)</f>
        <v>448</v>
      </c>
      <c r="J11" s="313" t="n">
        <f aca="false">G11*IF(OR(AND($C11*$D11&gt;=$E11*$F11)),1,0)</f>
        <v>74</v>
      </c>
      <c r="K11" s="294" t="n">
        <f aca="false">K10</f>
        <v>8</v>
      </c>
      <c r="L11" s="294" t="n">
        <f aca="false">L10</f>
        <v>8</v>
      </c>
      <c r="M11" s="310" t="n">
        <f aca="false">(N11+2*O11)/$C11/$D11</f>
        <v>0</v>
      </c>
      <c r="N11" s="314" t="n">
        <f aca="false">+$B11*($C11*($D11+'WorstCase(P_SLICE)'!$I$3-1)*'WorstCase(P_SLICE)'!$J$3+$C11*$D11*'WorstCase(P_SLICE)'!$J$3)</f>
        <v>0</v>
      </c>
      <c r="O11" s="315" t="n">
        <f aca="false">+$B11*(($C11/2)*(($D11/2)+'WorstCase(P_SLICE)'!$I$4-1)*'WorstCase(P_SLICE)'!$J$4+($C11/2)*($D11/2)*'WorstCase(P_SLICE)'!$J$4)</f>
        <v>0</v>
      </c>
      <c r="P11" s="313" t="n">
        <f aca="false">M11*IF(OR(AND($C11*$D11&gt;=$K11*$L11)),1,0)</f>
        <v>0</v>
      </c>
      <c r="Q11" s="294" t="n">
        <f aca="false">Q10</f>
        <v>8</v>
      </c>
      <c r="R11" s="294" t="n">
        <f aca="false">R10</f>
        <v>8</v>
      </c>
      <c r="S11" s="310" t="n">
        <f aca="false">(T11+2*U11)/$C11/$D11</f>
        <v>37</v>
      </c>
      <c r="T11" s="314" t="n">
        <f aca="false">($C11*($D11+'WorstCase(P_SLICE)'!$M$3-1)*'WorstCase(P_SLICE)'!$N$3+$C11*$D11*'WorstCase(P_SLICE)'!$N$3)</f>
        <v>1920</v>
      </c>
      <c r="U11" s="315" t="n">
        <f aca="false">(($C11/2)*(($D11/2)+'WorstCase(P_SLICE)'!$M$4-1)*'WorstCase(P_SLICE)'!$N$4+($C11/2)*($D11/2)*'WorstCase(P_SLICE)'!$N$4)</f>
        <v>224</v>
      </c>
      <c r="V11" s="313" t="n">
        <f aca="false">S11*IF(OR(AND($C11*$D11&gt;=$Q11*$R11)),1,0)</f>
        <v>37</v>
      </c>
      <c r="W11" s="294" t="n">
        <f aca="false">W10</f>
        <v>8</v>
      </c>
      <c r="X11" s="294" t="n">
        <f aca="false">X10</f>
        <v>8</v>
      </c>
      <c r="Y11" s="310" t="n">
        <f aca="false">(Z11+2*AA11)/$C11/$D11</f>
        <v>0</v>
      </c>
      <c r="Z11" s="314" t="n">
        <f aca="false">($C11*($D11+'WorstCase(P_SLICE)'!$Q$3-1)*'WorstCase(P_SLICE)'!$R$3+$C11*$D11*'WorstCase(P_SLICE)'!$R$3)</f>
        <v>0</v>
      </c>
      <c r="AA11" s="315" t="n">
        <f aca="false">(($C11/2)*(($D11/2)+'WorstCase(P_SLICE)'!$Q$4-1)*'WorstCase(P_SLICE)'!$R$4+($C11/2)*($D11/2)*'WorstCase(P_SLICE)'!$R$4)</f>
        <v>0</v>
      </c>
      <c r="AB11" s="295" t="n">
        <f aca="false">Y11*IF(OR(AND($C11*$D11&gt;=$W11*$X11)),1,0)</f>
        <v>0</v>
      </c>
      <c r="AC11" s="294" t="n">
        <f aca="false">AC10</f>
        <v>8</v>
      </c>
      <c r="AD11" s="294" t="n">
        <f aca="false">AD10</f>
        <v>8</v>
      </c>
      <c r="AE11" s="310" t="n">
        <f aca="false">(AF11+2*AG11)/$C11/$D11</f>
        <v>0</v>
      </c>
      <c r="AF11" s="314" t="n">
        <f aca="false">H11*'WorstCase(P_SLICE)'!$W$3+N11*'WorstCase(P_SLICE)'!$X$3+MAX(T11,Z11)*'WorstCase(P_SLICE)'!$Y$3</f>
        <v>0</v>
      </c>
      <c r="AG11" s="315" t="n">
        <f aca="false">I11*'WorstCase(P_SLICE)'!$W$4+O11*'WorstCase(P_SLICE)'!$X$4+MAX(U11,AA11)*'WorstCase(P_SLICE)'!$Y$4</f>
        <v>0</v>
      </c>
      <c r="AH11" s="313" t="n">
        <f aca="false">AE11*IF(OR(AND($C11*$D11&gt;=$AC11*$AD11)),1,0)</f>
        <v>0</v>
      </c>
    </row>
    <row r="12" customFormat="false" ht="12.75" hidden="false" customHeight="false" outlineLevel="0" collapsed="false">
      <c r="A12" s="307" t="s">
        <v>179</v>
      </c>
      <c r="B12" s="308" t="n">
        <f aca="false">IF($A12="Uni",1,2)</f>
        <v>2</v>
      </c>
      <c r="C12" s="308" t="n">
        <v>8</v>
      </c>
      <c r="D12" s="309" t="n">
        <v>8</v>
      </c>
      <c r="E12" s="294" t="n">
        <f aca="false">E10</f>
        <v>8</v>
      </c>
      <c r="F12" s="294" t="n">
        <f aca="false">F10</f>
        <v>8</v>
      </c>
      <c r="G12" s="310" t="n">
        <f aca="false">(H12+2*I12)/$C12/$D12</f>
        <v>57</v>
      </c>
      <c r="H12" s="314" t="n">
        <f aca="false">+$B12*($C12*($D12+'WorstCase(P_SLICE)'!$E$3-1)*'WorstCase(P_SLICE)'!$F$3+$C12*$D12*'WorstCase(P_SLICE)'!$F$3)</f>
        <v>2944</v>
      </c>
      <c r="I12" s="315" t="n">
        <f aca="false">+$B12*(($C12/2)*(($D12/2)+'WorstCase(P_SLICE)'!$E$4-1)*'WorstCase(P_SLICE)'!$F$4+($C12/2)*($D12/2)*'WorstCase(P_SLICE)'!$F$4)</f>
        <v>352</v>
      </c>
      <c r="J12" s="313" t="n">
        <f aca="false">G12*IF(OR(AND($C12*$D12&gt;=$E12*$F12)),1,0)</f>
        <v>57</v>
      </c>
      <c r="K12" s="294" t="n">
        <f aca="false">K10</f>
        <v>8</v>
      </c>
      <c r="L12" s="294" t="n">
        <f aca="false">L10</f>
        <v>8</v>
      </c>
      <c r="M12" s="310" t="n">
        <f aca="false">(N12+2*O12)/$C12/$D12</f>
        <v>0</v>
      </c>
      <c r="N12" s="314" t="n">
        <f aca="false">+$B12*($C12*($D12+'WorstCase(P_SLICE)'!$I$3-1)*'WorstCase(P_SLICE)'!$J$3+$C12*$D12*'WorstCase(P_SLICE)'!$J$3)</f>
        <v>0</v>
      </c>
      <c r="O12" s="315" t="n">
        <f aca="false">+$B12*(($C12/2)*(($D12/2)+'WorstCase(P_SLICE)'!$I$4-1)*'WorstCase(P_SLICE)'!$J$4+($C12/2)*($D12/2)*'WorstCase(P_SLICE)'!$J$4)</f>
        <v>0</v>
      </c>
      <c r="P12" s="313" t="n">
        <f aca="false">M12*IF(OR(AND($C12*$D12&gt;=$K12*$L12)),1,0)</f>
        <v>0</v>
      </c>
      <c r="Q12" s="294" t="n">
        <f aca="false">Q10</f>
        <v>8</v>
      </c>
      <c r="R12" s="294" t="n">
        <f aca="false">R10</f>
        <v>8</v>
      </c>
      <c r="S12" s="310" t="n">
        <f aca="false">(T12+2*U12)/$C12/$D12</f>
        <v>28.5</v>
      </c>
      <c r="T12" s="314" t="n">
        <f aca="false">($C12*($D12+'WorstCase(P_SLICE)'!$M$3-1)*'WorstCase(P_SLICE)'!$N$3+$C12*$D12*'WorstCase(P_SLICE)'!$N$3)</f>
        <v>1472</v>
      </c>
      <c r="U12" s="315" t="n">
        <f aca="false">(($C12/2)*(($D12/2)+'WorstCase(P_SLICE)'!$M$4-1)*'WorstCase(P_SLICE)'!$N$4+($C12/2)*($D12/2)*'WorstCase(P_SLICE)'!$N$4)</f>
        <v>176</v>
      </c>
      <c r="V12" s="313" t="n">
        <f aca="false">S12*IF(OR(AND($C12*$D12&gt;=$Q12*$R12)),1,0)</f>
        <v>28.5</v>
      </c>
      <c r="W12" s="294" t="n">
        <f aca="false">W10</f>
        <v>8</v>
      </c>
      <c r="X12" s="294" t="n">
        <f aca="false">X10</f>
        <v>8</v>
      </c>
      <c r="Y12" s="310" t="n">
        <f aca="false">(Z12+2*AA12)/$C12/$D12</f>
        <v>0</v>
      </c>
      <c r="Z12" s="314" t="n">
        <f aca="false">($C12*($D12+'WorstCase(P_SLICE)'!$Q$3-1)*'WorstCase(P_SLICE)'!$R$3+$C12*$D12*'WorstCase(P_SLICE)'!$R$3)</f>
        <v>0</v>
      </c>
      <c r="AA12" s="315" t="n">
        <f aca="false">(($C12/2)*(($D12/2)+'WorstCase(P_SLICE)'!$Q$4-1)*'WorstCase(P_SLICE)'!$R$4+($C12/2)*($D12/2)*'WorstCase(P_SLICE)'!$R$4)</f>
        <v>0</v>
      </c>
      <c r="AB12" s="295" t="n">
        <f aca="false">Y12*IF(OR(AND($C12*$D12&gt;=$W12*$X12)),1,0)</f>
        <v>0</v>
      </c>
      <c r="AC12" s="294" t="n">
        <f aca="false">AC10</f>
        <v>8</v>
      </c>
      <c r="AD12" s="294" t="n">
        <f aca="false">AD10</f>
        <v>8</v>
      </c>
      <c r="AE12" s="310" t="n">
        <f aca="false">(AF12+2*AG12)/$C12/$D12</f>
        <v>0</v>
      </c>
      <c r="AF12" s="314" t="n">
        <f aca="false">H12*'WorstCase(P_SLICE)'!$W$3+N12*'WorstCase(P_SLICE)'!$X$3+MAX(T12,Z12)*'WorstCase(P_SLICE)'!$Y$3</f>
        <v>0</v>
      </c>
      <c r="AG12" s="315" t="n">
        <f aca="false">I12*'WorstCase(P_SLICE)'!$W$4+O12*'WorstCase(P_SLICE)'!$X$4+MAX(U12,AA12)*'WorstCase(P_SLICE)'!$Y$4</f>
        <v>0</v>
      </c>
      <c r="AH12" s="313" t="n">
        <f aca="false">AE12*IF(OR(AND($C12*$D12&gt;=$AC12*$AD12)),1,0)</f>
        <v>0</v>
      </c>
    </row>
    <row r="13" customFormat="false" ht="12.75" hidden="false" customHeight="false" outlineLevel="0" collapsed="false">
      <c r="A13" s="307" t="s">
        <v>179</v>
      </c>
      <c r="B13" s="308" t="n">
        <f aca="false">IF($A13="Uni",1,2)</f>
        <v>2</v>
      </c>
      <c r="C13" s="308" t="n">
        <v>8</v>
      </c>
      <c r="D13" s="309" t="n">
        <v>16</v>
      </c>
      <c r="E13" s="294" t="n">
        <f aca="false">E10</f>
        <v>8</v>
      </c>
      <c r="F13" s="294" t="n">
        <f aca="false">F10</f>
        <v>8</v>
      </c>
      <c r="G13" s="310" t="n">
        <f aca="false">(H13+2*I13)/$C13/$D13</f>
        <v>48.5</v>
      </c>
      <c r="H13" s="314" t="n">
        <f aca="false">+$B13*($C13*($D13+'WorstCase(P_SLICE)'!$E$3-1)*'WorstCase(P_SLICE)'!$F$3+$C13*$D13*'WorstCase(P_SLICE)'!$F$3)</f>
        <v>4992</v>
      </c>
      <c r="I13" s="315" t="n">
        <f aca="false">+$B13*(($C13/2)*(($D13/2)+'WorstCase(P_SLICE)'!$E$4-1)*'WorstCase(P_SLICE)'!$F$4+($C13/2)*($D13/2)*'WorstCase(P_SLICE)'!$F$4)</f>
        <v>608</v>
      </c>
      <c r="J13" s="313" t="n">
        <f aca="false">G13*IF(OR(AND($C13*$D13&gt;=$E13*$F13)),1,0)</f>
        <v>48.5</v>
      </c>
      <c r="K13" s="294" t="n">
        <f aca="false">K10</f>
        <v>8</v>
      </c>
      <c r="L13" s="294" t="n">
        <f aca="false">L10</f>
        <v>8</v>
      </c>
      <c r="M13" s="310" t="n">
        <f aca="false">(N13+2*O13)/$C13/$D13</f>
        <v>0</v>
      </c>
      <c r="N13" s="314" t="n">
        <f aca="false">+$B13*($C13*($D13+'WorstCase(P_SLICE)'!$I$3-1)*'WorstCase(P_SLICE)'!$J$3+$C13*$D13*'WorstCase(P_SLICE)'!$J$3)</f>
        <v>0</v>
      </c>
      <c r="O13" s="315" t="n">
        <f aca="false">+$B13*(($C13/2)*(($D13/2)+'WorstCase(P_SLICE)'!$I$4-1)*'WorstCase(P_SLICE)'!$J$4+($C13/2)*($D13/2)*'WorstCase(P_SLICE)'!$J$4)</f>
        <v>0</v>
      </c>
      <c r="P13" s="313" t="n">
        <f aca="false">M13*IF(OR(AND($C13*$D13&gt;=$K13*$L13)),1,0)</f>
        <v>0</v>
      </c>
      <c r="Q13" s="294" t="n">
        <f aca="false">Q10</f>
        <v>8</v>
      </c>
      <c r="R13" s="294" t="n">
        <f aca="false">R10</f>
        <v>8</v>
      </c>
      <c r="S13" s="310" t="n">
        <f aca="false">(T13+2*U13)/$C13/$D13</f>
        <v>24.25</v>
      </c>
      <c r="T13" s="314" t="n">
        <f aca="false">($C13*($D13+'WorstCase(P_SLICE)'!$M$3-1)*'WorstCase(P_SLICE)'!$N$3+$C13*$D13*'WorstCase(P_SLICE)'!$N$3)</f>
        <v>2496</v>
      </c>
      <c r="U13" s="315" t="n">
        <f aca="false">(($C13/2)*(($D13/2)+'WorstCase(P_SLICE)'!$M$4-1)*'WorstCase(P_SLICE)'!$N$4+($C13/2)*($D13/2)*'WorstCase(P_SLICE)'!$N$4)</f>
        <v>304</v>
      </c>
      <c r="V13" s="313" t="n">
        <f aca="false">S13*IF(OR(AND($C13*$D13&gt;=$Q13*$R13)),1,0)</f>
        <v>24.25</v>
      </c>
      <c r="W13" s="294" t="n">
        <f aca="false">W10</f>
        <v>8</v>
      </c>
      <c r="X13" s="294" t="n">
        <f aca="false">X10</f>
        <v>8</v>
      </c>
      <c r="Y13" s="310" t="n">
        <f aca="false">(Z13+2*AA13)/$C13/$D13</f>
        <v>0</v>
      </c>
      <c r="Z13" s="314" t="n">
        <f aca="false">($C13*($D13+'WorstCase(P_SLICE)'!$Q$3-1)*'WorstCase(P_SLICE)'!$R$3+$C13*$D13*'WorstCase(P_SLICE)'!$R$3)</f>
        <v>0</v>
      </c>
      <c r="AA13" s="315" t="n">
        <f aca="false">(($C13/2)*(($D13/2)+'WorstCase(P_SLICE)'!$Q$4-1)*'WorstCase(P_SLICE)'!$R$4+($C13/2)*($D13/2)*'WorstCase(P_SLICE)'!$R$4)</f>
        <v>0</v>
      </c>
      <c r="AB13" s="295" t="n">
        <f aca="false">Y13*IF(OR(AND($C13*$D13&gt;=$W13*$X13)),1,0)</f>
        <v>0</v>
      </c>
      <c r="AC13" s="294" t="n">
        <f aca="false">AC10</f>
        <v>8</v>
      </c>
      <c r="AD13" s="294" t="n">
        <f aca="false">AD10</f>
        <v>8</v>
      </c>
      <c r="AE13" s="310" t="n">
        <f aca="false">(AF13+2*AG13)/$C13/$D13</f>
        <v>0</v>
      </c>
      <c r="AF13" s="314" t="n">
        <f aca="false">H13*'WorstCase(P_SLICE)'!$W$3+N13*'WorstCase(P_SLICE)'!$X$3+MAX(T13,Z13)*'WorstCase(P_SLICE)'!$Y$3</f>
        <v>0</v>
      </c>
      <c r="AG13" s="315" t="n">
        <f aca="false">I13*'WorstCase(P_SLICE)'!$W$4+O13*'WorstCase(P_SLICE)'!$X$4+MAX(U13,AA13)*'WorstCase(P_SLICE)'!$Y$4</f>
        <v>0</v>
      </c>
      <c r="AH13" s="313" t="n">
        <f aca="false">AE13*IF(OR(AND($C13*$D13&gt;=$AC13*$AD13)),1,0)</f>
        <v>0</v>
      </c>
    </row>
    <row r="14" customFormat="false" ht="12.75" hidden="false" customHeight="false" outlineLevel="0" collapsed="false">
      <c r="A14" s="307" t="s">
        <v>179</v>
      </c>
      <c r="B14" s="308" t="n">
        <f aca="false">IF($A14="Uni",1,2)</f>
        <v>2</v>
      </c>
      <c r="C14" s="308" t="n">
        <v>8</v>
      </c>
      <c r="D14" s="309" t="n">
        <v>32</v>
      </c>
      <c r="E14" s="294" t="n">
        <f aca="false">E11</f>
        <v>8</v>
      </c>
      <c r="F14" s="294" t="n">
        <f aca="false">F11</f>
        <v>8</v>
      </c>
      <c r="G14" s="310" t="n">
        <f aca="false">(H14+2*I14)/$C14/$D14</f>
        <v>44.25</v>
      </c>
      <c r="H14" s="314" t="n">
        <f aca="false">+$B14*($C14*($D14+'WorstCase(P_SLICE)'!$E$3-1)*'WorstCase(P_SLICE)'!$F$3+$C14*$D14*'WorstCase(P_SLICE)'!$F$3)</f>
        <v>9088</v>
      </c>
      <c r="I14" s="315" t="n">
        <f aca="false">+$B14*(($C14/2)*(($D14/2)+'WorstCase(P_SLICE)'!$E$4-1)*'WorstCase(P_SLICE)'!$F$4+($C14/2)*($D14/2)*'WorstCase(P_SLICE)'!$F$4)</f>
        <v>1120</v>
      </c>
      <c r="J14" s="313" t="n">
        <f aca="false">G14*IF(OR(AND($C14*$D14&gt;=$E14*$F14)),1,0)</f>
        <v>44.25</v>
      </c>
      <c r="K14" s="294" t="n">
        <f aca="false">K11</f>
        <v>8</v>
      </c>
      <c r="L14" s="294" t="n">
        <f aca="false">L11</f>
        <v>8</v>
      </c>
      <c r="M14" s="310" t="n">
        <f aca="false">(N14+2*O14)/$C14/$D14</f>
        <v>0</v>
      </c>
      <c r="N14" s="314" t="n">
        <f aca="false">+$B14*($C14*($D14+'WorstCase(P_SLICE)'!$I$3-1)*'WorstCase(P_SLICE)'!$J$3+$C14*$D14*'WorstCase(P_SLICE)'!$J$3)</f>
        <v>0</v>
      </c>
      <c r="O14" s="315" t="n">
        <f aca="false">+$B14*(($C14/2)*(($D14/2)+'WorstCase(P_SLICE)'!$I$4-1)*'WorstCase(P_SLICE)'!$J$4+($C14/2)*($D14/2)*'WorstCase(P_SLICE)'!$J$4)</f>
        <v>0</v>
      </c>
      <c r="P14" s="313" t="n">
        <f aca="false">M14*IF(OR(AND($C14*$D14&gt;=$K14*$L14)),1,0)</f>
        <v>0</v>
      </c>
      <c r="Q14" s="294" t="n">
        <f aca="false">Q11</f>
        <v>8</v>
      </c>
      <c r="R14" s="294" t="n">
        <f aca="false">R11</f>
        <v>8</v>
      </c>
      <c r="S14" s="310" t="n">
        <f aca="false">(T14+2*U14)/$C14/$D14</f>
        <v>22.125</v>
      </c>
      <c r="T14" s="314" t="n">
        <f aca="false">($C14*($D14+'WorstCase(P_SLICE)'!$M$3-1)*'WorstCase(P_SLICE)'!$N$3+$C14*$D14*'WorstCase(P_SLICE)'!$N$3)</f>
        <v>4544</v>
      </c>
      <c r="U14" s="315" t="n">
        <f aca="false">(($C14/2)*(($D14/2)+'WorstCase(P_SLICE)'!$M$4-1)*'WorstCase(P_SLICE)'!$N$4+($C14/2)*($D14/2)*'WorstCase(P_SLICE)'!$N$4)</f>
        <v>560</v>
      </c>
      <c r="V14" s="313" t="n">
        <f aca="false">S14*IF(OR(AND($C14*$D14&gt;=$Q14*$R14)),1,0)</f>
        <v>22.125</v>
      </c>
      <c r="W14" s="294" t="n">
        <f aca="false">W11</f>
        <v>8</v>
      </c>
      <c r="X14" s="294" t="n">
        <f aca="false">X11</f>
        <v>8</v>
      </c>
      <c r="Y14" s="310" t="n">
        <f aca="false">(Z14+2*AA14)/$C14/$D14</f>
        <v>0</v>
      </c>
      <c r="Z14" s="314" t="n">
        <f aca="false">($C14*($D14+'WorstCase(P_SLICE)'!$Q$3-1)*'WorstCase(P_SLICE)'!$R$3+$C14*$D14*'WorstCase(P_SLICE)'!$R$3)</f>
        <v>0</v>
      </c>
      <c r="AA14" s="315" t="n">
        <f aca="false">(($C14/2)*(($D14/2)+'WorstCase(P_SLICE)'!$Q$4-1)*'WorstCase(P_SLICE)'!$R$4+($C14/2)*($D14/2)*'WorstCase(P_SLICE)'!$R$4)</f>
        <v>0</v>
      </c>
      <c r="AB14" s="295" t="n">
        <f aca="false">Y14*IF(OR(AND($C14*$D14&gt;=$W14*$X14)),1,0)</f>
        <v>0</v>
      </c>
      <c r="AC14" s="294" t="n">
        <f aca="false">AC11</f>
        <v>8</v>
      </c>
      <c r="AD14" s="294" t="n">
        <f aca="false">AD11</f>
        <v>8</v>
      </c>
      <c r="AE14" s="310" t="n">
        <f aca="false">(AF14+2*AG14)/$C14/$D14</f>
        <v>0</v>
      </c>
      <c r="AF14" s="314" t="n">
        <f aca="false">H14*'WorstCase(P_SLICE)'!$W$3+N14*'WorstCase(P_SLICE)'!$X$3+MAX(T14,Z14)*'WorstCase(P_SLICE)'!$Y$3</f>
        <v>0</v>
      </c>
      <c r="AG14" s="315" t="n">
        <f aca="false">I14*'WorstCase(P_SLICE)'!$W$4+O14*'WorstCase(P_SLICE)'!$X$4+MAX(U14,AA14)*'WorstCase(P_SLICE)'!$Y$4</f>
        <v>0</v>
      </c>
      <c r="AH14" s="313" t="n">
        <f aca="false">AE14*IF(OR(AND($C14*$D14&gt;=$AC14*$AD14)),1,0)</f>
        <v>0</v>
      </c>
    </row>
    <row r="15" customFormat="false" ht="13.5" hidden="false" customHeight="false" outlineLevel="0" collapsed="false">
      <c r="J15" s="313"/>
      <c r="P15" s="313"/>
      <c r="V15" s="313"/>
      <c r="AH15" s="313"/>
    </row>
    <row r="16" customFormat="false" ht="13.5" hidden="false" customHeight="false" outlineLevel="0" collapsed="false">
      <c r="A16" s="297" t="s">
        <v>49</v>
      </c>
      <c r="B16" s="298"/>
      <c r="C16" s="298"/>
      <c r="D16" s="299"/>
      <c r="G16" s="300"/>
      <c r="H16" s="301" t="s">
        <v>42</v>
      </c>
      <c r="I16" s="302" t="s">
        <v>46</v>
      </c>
      <c r="J16" s="313"/>
      <c r="M16" s="300"/>
      <c r="N16" s="301" t="s">
        <v>42</v>
      </c>
      <c r="O16" s="302" t="s">
        <v>46</v>
      </c>
      <c r="P16" s="313"/>
      <c r="S16" s="300"/>
      <c r="T16" s="301" t="s">
        <v>42</v>
      </c>
      <c r="U16" s="302" t="s">
        <v>46</v>
      </c>
      <c r="V16" s="313"/>
      <c r="Y16" s="300"/>
      <c r="Z16" s="301" t="s">
        <v>42</v>
      </c>
      <c r="AA16" s="302" t="s">
        <v>46</v>
      </c>
      <c r="AE16" s="318"/>
      <c r="AF16" s="301" t="s">
        <v>42</v>
      </c>
      <c r="AG16" s="303" t="s">
        <v>46</v>
      </c>
      <c r="AH16" s="313"/>
    </row>
    <row r="17" customFormat="false" ht="13.5" hidden="false" customHeight="false" outlineLevel="0" collapsed="false">
      <c r="A17" s="304" t="s">
        <v>174</v>
      </c>
      <c r="B17" s="305"/>
      <c r="C17" s="305" t="s">
        <v>175</v>
      </c>
      <c r="D17" s="306" t="s">
        <v>176</v>
      </c>
      <c r="G17" s="305" t="s">
        <v>177</v>
      </c>
      <c r="H17" s="306" t="s">
        <v>177</v>
      </c>
      <c r="I17" s="306" t="s">
        <v>177</v>
      </c>
      <c r="J17" s="313"/>
      <c r="M17" s="305" t="s">
        <v>177</v>
      </c>
      <c r="N17" s="306" t="s">
        <v>177</v>
      </c>
      <c r="O17" s="306" t="s">
        <v>177</v>
      </c>
      <c r="P17" s="313"/>
      <c r="S17" s="305" t="s">
        <v>177</v>
      </c>
      <c r="T17" s="306" t="s">
        <v>177</v>
      </c>
      <c r="U17" s="306" t="s">
        <v>177</v>
      </c>
      <c r="V17" s="313"/>
      <c r="Y17" s="305" t="s">
        <v>177</v>
      </c>
      <c r="Z17" s="306" t="s">
        <v>177</v>
      </c>
      <c r="AA17" s="306" t="s">
        <v>177</v>
      </c>
      <c r="AE17" s="305" t="s">
        <v>177</v>
      </c>
      <c r="AF17" s="306" t="s">
        <v>177</v>
      </c>
      <c r="AG17" s="306" t="s">
        <v>177</v>
      </c>
      <c r="AH17" s="313"/>
    </row>
    <row r="18" customFormat="false" ht="12.75" hidden="false" customHeight="false" outlineLevel="0" collapsed="false">
      <c r="A18" s="307" t="s">
        <v>178</v>
      </c>
      <c r="B18" s="308" t="n">
        <f aca="false">IF($A18="Uni",1,2)</f>
        <v>1</v>
      </c>
      <c r="C18" s="308" t="n">
        <v>4</v>
      </c>
      <c r="D18" s="309" t="n">
        <v>8</v>
      </c>
      <c r="E18" s="294" t="n">
        <f aca="false">'WorstCase(P_SLICE)'!$E$21</f>
        <v>4</v>
      </c>
      <c r="F18" s="294" t="n">
        <f aca="false">'WorstCase(P_SLICE)'!$F$21</f>
        <v>8</v>
      </c>
      <c r="G18" s="310" t="n">
        <f aca="false">(H18+2*I18)/$C18/$D18</f>
        <v>28.5</v>
      </c>
      <c r="H18" s="311" t="n">
        <f aca="false">+$B18*($C18*($D18+'WorstCase(P_SLICE)'!$E$6-1)*'WorstCase(P_SLICE)'!$F$6+$C18*$D18*'WorstCase(P_SLICE)'!$F$6)</f>
        <v>736</v>
      </c>
      <c r="I18" s="312" t="n">
        <f aca="false">+$B18*(($C18/2)*(($D18/2)+'WorstCase(P_SLICE)'!$E$7-1)*'WorstCase(P_SLICE)'!$F$7+($C18/2)*($D18/2)*'WorstCase(P_SLICE)'!$F$7)</f>
        <v>88</v>
      </c>
      <c r="J18" s="313" t="n">
        <f aca="false">G18*IF(OR(AND($C18*$D18&gt;=$E18*$F18)),1,0)</f>
        <v>28.5</v>
      </c>
      <c r="K18" s="294" t="n">
        <f aca="false">'WorstCase(P_SLICE)'!$E$21</f>
        <v>4</v>
      </c>
      <c r="L18" s="294" t="n">
        <f aca="false">'WorstCase(P_SLICE)'!$F$21</f>
        <v>8</v>
      </c>
      <c r="M18" s="310" t="n">
        <f aca="false">(N18+2*O18)/$C18/$D18</f>
        <v>11.75</v>
      </c>
      <c r="N18" s="311" t="n">
        <f aca="false">+$B18*($C18*($D18+'WorstCase(P_SLICE)'!$I$6-1)*'WorstCase(P_SLICE)'!$J$6+$C18*$D18*'WorstCase(P_SLICE)'!$J$6)</f>
        <v>304</v>
      </c>
      <c r="O18" s="312" t="n">
        <f aca="false">+$B18*(($C18/2)*(($D18/2)+'WorstCase(P_SLICE)'!$I$7-1)*'WorstCase(P_SLICE)'!$J$7+($C18/2)*($D18/2)*'WorstCase(P_SLICE)'!$J$7)</f>
        <v>36</v>
      </c>
      <c r="P18" s="313" t="n">
        <f aca="false">M18*IF(OR(AND($C18*$D18&gt;=$K18*$L18)),1,0)</f>
        <v>11.75</v>
      </c>
      <c r="Q18" s="294" t="n">
        <f aca="false">'WorstCase(P_SLICE)'!$Q$21</f>
        <v>8</v>
      </c>
      <c r="R18" s="294" t="n">
        <f aca="false">'WorstCase(P_SLICE)'!$R$21</f>
        <v>8</v>
      </c>
      <c r="S18" s="310" t="n">
        <f aca="false">(T18+2*U18)/$C18/$D18</f>
        <v>28.5</v>
      </c>
      <c r="T18" s="311" t="n">
        <f aca="false">($C18*($D18+'WorstCase(P_SLICE)'!$M$6-1)*'WorstCase(P_SLICE)'!$N$6+$C18*$D18*'WorstCase(P_SLICE)'!$N$6)</f>
        <v>736</v>
      </c>
      <c r="U18" s="312" t="n">
        <f aca="false">(($C18/2)*(($D18/2)+'WorstCase(P_SLICE)'!$M$7-1)*'WorstCase(P_SLICE)'!$N$7+($C18/2)*($D18/2)*'WorstCase(P_SLICE)'!$N$7)</f>
        <v>88</v>
      </c>
      <c r="V18" s="313" t="n">
        <f aca="false">S18*IF(OR(AND($C18*$D18&gt;=$Q18*$R18)),1,0)</f>
        <v>0</v>
      </c>
      <c r="W18" s="294" t="n">
        <f aca="false">'WorstCase(P_SLICE)'!$Q$21</f>
        <v>8</v>
      </c>
      <c r="X18" s="294" t="n">
        <f aca="false">'WorstCase(P_SLICE)'!$R$21</f>
        <v>8</v>
      </c>
      <c r="Y18" s="310" t="n">
        <f aca="false">(Z18+2*AA18)/$C18/$D18</f>
        <v>0</v>
      </c>
      <c r="Z18" s="311" t="n">
        <f aca="false">($C18*($D18+'WorstCase(P_SLICE)'!$Q$6-1)*'WorstCase(P_SLICE)'!$R$6+$C18*$D18*'WorstCase(P_SLICE)'!$R$6)</f>
        <v>0</v>
      </c>
      <c r="AA18" s="312" t="n">
        <f aca="false">(($C18/2)*(($D18/2)+'WorstCase(P_SLICE)'!$Q$7-1)*'WorstCase(P_SLICE)'!$R$7+($C18/2)*($D18/2)*'WorstCase(P_SLICE)'!$R$7)</f>
        <v>0</v>
      </c>
      <c r="AB18" s="295" t="n">
        <f aca="false">Y18*IF(OR(AND($C18*$D18&gt;=$W18*$X18)),1,0)</f>
        <v>0</v>
      </c>
      <c r="AC18" s="294" t="n">
        <f aca="false">'WorstCase(P_SLICE)'!$U$21</f>
        <v>4</v>
      </c>
      <c r="AD18" s="294" t="n">
        <f aca="false">'WorstCase(P_SLICE)'!$V$21</f>
        <v>8</v>
      </c>
      <c r="AE18" s="310" t="n">
        <f aca="false">(AF18+2*AG18)/$C18/$D18</f>
        <v>97.25</v>
      </c>
      <c r="AF18" s="311" t="n">
        <f aca="false">H18*'WorstCase(P_SLICE)'!$T$6+N18*'WorstCase(P_SLICE)'!$U$6+MAX(T18,Z18)*'WorstCase(P_SLICE)'!$V$6</f>
        <v>2512</v>
      </c>
      <c r="AG18" s="312" t="n">
        <f aca="false">I18*'WorstCase(P_SLICE)'!$T$7+O18*'WorstCase(P_SLICE)'!$U$7+MAX(U18,AA18)*'WorstCase(P_SLICE)'!$V$7</f>
        <v>300</v>
      </c>
      <c r="AH18" s="313" t="n">
        <f aca="false">AE18*IF(OR(AND($C18*$D18&gt;=$AC18*$AD18)),1,0)</f>
        <v>97.25</v>
      </c>
    </row>
    <row r="19" customFormat="false" ht="12.75" hidden="false" customHeight="false" outlineLevel="0" collapsed="false">
      <c r="A19" s="307" t="s">
        <v>178</v>
      </c>
      <c r="B19" s="308" t="n">
        <f aca="false">IF($A19="Uni",1,2)</f>
        <v>1</v>
      </c>
      <c r="C19" s="308" t="n">
        <v>8</v>
      </c>
      <c r="D19" s="309" t="n">
        <v>4</v>
      </c>
      <c r="E19" s="294" t="n">
        <f aca="false">E18</f>
        <v>4</v>
      </c>
      <c r="F19" s="294" t="n">
        <f aca="false">F18</f>
        <v>8</v>
      </c>
      <c r="G19" s="310" t="n">
        <f aca="false">(H19+2*I19)/$C19/$D19</f>
        <v>37</v>
      </c>
      <c r="H19" s="314" t="n">
        <f aca="false">+$B19*($C19*($D19+'WorstCase(P_SLICE)'!$E$6-1)*'WorstCase(P_SLICE)'!$F$6+$C19*$D19*'WorstCase(P_SLICE)'!$F$6)</f>
        <v>960</v>
      </c>
      <c r="I19" s="315" t="n">
        <f aca="false">+$B19*(($C19/2)*(($D19/2)+'WorstCase(P_SLICE)'!$E$7-1)*'WorstCase(P_SLICE)'!$F$7+($C19/2)*($D19/2)*'WorstCase(P_SLICE)'!$F$7)</f>
        <v>112</v>
      </c>
      <c r="J19" s="313" t="n">
        <f aca="false">G19*IF(OR(AND($C19*$D19&gt;=$E19*$F19)),1,0)</f>
        <v>37</v>
      </c>
      <c r="K19" s="294" t="n">
        <f aca="false">K18</f>
        <v>4</v>
      </c>
      <c r="L19" s="294" t="n">
        <f aca="false">L18</f>
        <v>8</v>
      </c>
      <c r="M19" s="310" t="n">
        <f aca="false">(N19+2*O19)/$C19/$D19</f>
        <v>13.5</v>
      </c>
      <c r="N19" s="314" t="n">
        <f aca="false">+$B19*($C19*($D19+'WorstCase(P_SLICE)'!$I$6-1)*'WorstCase(P_SLICE)'!$J$6+$C19*$D19*'WorstCase(P_SLICE)'!$J$6)</f>
        <v>352</v>
      </c>
      <c r="O19" s="315" t="n">
        <f aca="false">+$B19*(($C19/2)*(($D19/2)+'WorstCase(P_SLICE)'!$I$7-1)*'WorstCase(P_SLICE)'!$J$7+($C19/2)*($D19/2)*'WorstCase(P_SLICE)'!$J$7)</f>
        <v>40</v>
      </c>
      <c r="P19" s="313" t="n">
        <f aca="false">M19*IF(OR(AND($C19*$D19&gt;=$K19*$L19)),1,0)</f>
        <v>13.5</v>
      </c>
      <c r="Q19" s="294" t="n">
        <f aca="false">Q18</f>
        <v>8</v>
      </c>
      <c r="R19" s="294" t="n">
        <f aca="false">R18</f>
        <v>8</v>
      </c>
      <c r="S19" s="310" t="n">
        <f aca="false">(T19+2*U19)/$C19/$D19</f>
        <v>37</v>
      </c>
      <c r="T19" s="314" t="n">
        <f aca="false">($C19*($D19+'WorstCase(P_SLICE)'!$M$6-1)*'WorstCase(P_SLICE)'!$N$6+$C19*$D19*'WorstCase(P_SLICE)'!$N$6)</f>
        <v>960</v>
      </c>
      <c r="U19" s="315" t="n">
        <f aca="false">(($C19/2)*(($D19/2)+'WorstCase(P_SLICE)'!$M$7-1)*'WorstCase(P_SLICE)'!$N$7+($C19/2)*($D19/2)*'WorstCase(P_SLICE)'!$N$7)</f>
        <v>112</v>
      </c>
      <c r="V19" s="313" t="n">
        <f aca="false">S19*IF(OR(AND($C19*$D19&gt;=$Q19*$R19)),1,0)</f>
        <v>0</v>
      </c>
      <c r="W19" s="294" t="n">
        <f aca="false">W18</f>
        <v>8</v>
      </c>
      <c r="X19" s="294" t="n">
        <f aca="false">X18</f>
        <v>8</v>
      </c>
      <c r="Y19" s="310" t="n">
        <f aca="false">(Z19+2*AA19)/$C19/$D19</f>
        <v>0</v>
      </c>
      <c r="Z19" s="314" t="n">
        <f aca="false">($C19*($D19+'WorstCase(P_SLICE)'!$Q$6-1)*'WorstCase(P_SLICE)'!$R$6+$C19*$D19*'WorstCase(P_SLICE)'!$R$6)</f>
        <v>0</v>
      </c>
      <c r="AA19" s="315" t="n">
        <f aca="false">(($C19/2)*(($D19/2)+'WorstCase(P_SLICE)'!$Q$7-1)*'WorstCase(P_SLICE)'!$R$7+($C19/2)*($D19/2)*'WorstCase(P_SLICE)'!$R$7)</f>
        <v>0</v>
      </c>
      <c r="AB19" s="295" t="n">
        <f aca="false">Y19*IF(OR(AND($C19*$D19&gt;=$W19*$X19)),1,0)</f>
        <v>0</v>
      </c>
      <c r="AC19" s="294" t="n">
        <f aca="false">AC18</f>
        <v>4</v>
      </c>
      <c r="AD19" s="294" t="n">
        <f aca="false">AD18</f>
        <v>8</v>
      </c>
      <c r="AE19" s="310" t="n">
        <f aca="false">(AF19+2*AG19)/$C19/$D19</f>
        <v>124.5</v>
      </c>
      <c r="AF19" s="314" t="n">
        <f aca="false">H19*'WorstCase(P_SLICE)'!$T$6+N19*'WorstCase(P_SLICE)'!$U$6+MAX(T19,Z19)*'WorstCase(P_SLICE)'!$V$6</f>
        <v>3232</v>
      </c>
      <c r="AG19" s="315" t="n">
        <f aca="false">I19*'WorstCase(P_SLICE)'!$T$7+O19*'WorstCase(P_SLICE)'!$U$7+MAX(U19,AA19)*'WorstCase(P_SLICE)'!$V$7</f>
        <v>376</v>
      </c>
      <c r="AH19" s="313" t="n">
        <f aca="false">AE19*IF(OR(AND($C19*$D19&gt;=$AC19*$AD19)),1,0)</f>
        <v>124.5</v>
      </c>
    </row>
    <row r="20" customFormat="false" ht="12.75" hidden="false" customHeight="false" outlineLevel="0" collapsed="false">
      <c r="A20" s="307" t="s">
        <v>178</v>
      </c>
      <c r="B20" s="308" t="n">
        <f aca="false">IF($A20="Uni",1,2)</f>
        <v>1</v>
      </c>
      <c r="C20" s="308" t="n">
        <v>4</v>
      </c>
      <c r="D20" s="309" t="n">
        <v>16</v>
      </c>
      <c r="E20" s="294" t="n">
        <f aca="false">E19</f>
        <v>4</v>
      </c>
      <c r="F20" s="294" t="n">
        <f aca="false">F19</f>
        <v>8</v>
      </c>
      <c r="G20" s="310" t="n">
        <f aca="false">(H20+2*I20)/$C20/$D20</f>
        <v>24.25</v>
      </c>
      <c r="H20" s="314" t="n">
        <f aca="false">+$B20*($C20*($D20+'WorstCase(P_SLICE)'!$E$6-1)*'WorstCase(P_SLICE)'!$F$6+$C20*$D20*'WorstCase(P_SLICE)'!$F$6)</f>
        <v>1248</v>
      </c>
      <c r="I20" s="315" t="n">
        <f aca="false">+$B20*(($C20/2)*(($D20/2)+'WorstCase(P_SLICE)'!$E$7-1)*'WorstCase(P_SLICE)'!$F$7+($C20/2)*($D20/2)*'WorstCase(P_SLICE)'!$F$7)</f>
        <v>152</v>
      </c>
      <c r="J20" s="313" t="n">
        <f aca="false">G20*IF(OR(AND($C20*$D20&gt;=$E20*$F20)),1,0)</f>
        <v>24.25</v>
      </c>
      <c r="K20" s="294" t="n">
        <f aca="false">K19</f>
        <v>4</v>
      </c>
      <c r="L20" s="294" t="n">
        <f aca="false">L19</f>
        <v>8</v>
      </c>
      <c r="M20" s="310" t="n">
        <f aca="false">(N20+2*O20)/$C20/$D20</f>
        <v>10.875</v>
      </c>
      <c r="N20" s="314" t="n">
        <f aca="false">+$B20*($C20*($D20+'WorstCase(P_SLICE)'!$I$6-1)*'WorstCase(P_SLICE)'!$J$6+$C20*$D20*'WorstCase(P_SLICE)'!$J$6)</f>
        <v>560</v>
      </c>
      <c r="O20" s="315" t="n">
        <f aca="false">+$B20*(($C20/2)*(($D20/2)+'WorstCase(P_SLICE)'!$I$7-1)*'WorstCase(P_SLICE)'!$J$7+($C20/2)*($D20/2)*'WorstCase(P_SLICE)'!$J$7)</f>
        <v>68</v>
      </c>
      <c r="P20" s="313" t="n">
        <f aca="false">M20*IF(OR(AND($C20*$D20&gt;=$K20*$L20)),1,0)</f>
        <v>10.875</v>
      </c>
      <c r="Q20" s="294" t="n">
        <f aca="false">Q19</f>
        <v>8</v>
      </c>
      <c r="R20" s="294" t="n">
        <f aca="false">R19</f>
        <v>8</v>
      </c>
      <c r="S20" s="310" t="n">
        <f aca="false">(T20+2*U20)/$C20/$D20</f>
        <v>24.25</v>
      </c>
      <c r="T20" s="314" t="n">
        <f aca="false">($C20*($D20+'WorstCase(P_SLICE)'!$M$6-1)*'WorstCase(P_SLICE)'!$N$6+$C20*$D20*'WorstCase(P_SLICE)'!$N$6)</f>
        <v>1248</v>
      </c>
      <c r="U20" s="315" t="n">
        <f aca="false">(($C20/2)*(($D20/2)+'WorstCase(P_SLICE)'!$M$7-1)*'WorstCase(P_SLICE)'!$N$7+($C20/2)*($D20/2)*'WorstCase(P_SLICE)'!$N$7)</f>
        <v>152</v>
      </c>
      <c r="V20" s="313" t="n">
        <f aca="false">S20*IF(OR(AND($C20*$D20&gt;=$Q20*$R20)),1,0)</f>
        <v>24.25</v>
      </c>
      <c r="W20" s="294" t="n">
        <f aca="false">W19</f>
        <v>8</v>
      </c>
      <c r="X20" s="294" t="n">
        <f aca="false">X19</f>
        <v>8</v>
      </c>
      <c r="Y20" s="310" t="n">
        <f aca="false">(Z20+2*AA20)/$C20/$D20</f>
        <v>0</v>
      </c>
      <c r="Z20" s="314" t="n">
        <f aca="false">($C20*($D20+'WorstCase(P_SLICE)'!$Q$6-1)*'WorstCase(P_SLICE)'!$R$6+$C20*$D20*'WorstCase(P_SLICE)'!$R$6)</f>
        <v>0</v>
      </c>
      <c r="AA20" s="315" t="n">
        <f aca="false">(($C20/2)*(($D20/2)+'WorstCase(P_SLICE)'!$Q$7-1)*'WorstCase(P_SLICE)'!$R$7+($C20/2)*($D20/2)*'WorstCase(P_SLICE)'!$R$7)</f>
        <v>0</v>
      </c>
      <c r="AB20" s="295" t="n">
        <f aca="false">Y20*IF(OR(AND($C20*$D20&gt;=$W20*$X20)),1,0)</f>
        <v>0</v>
      </c>
      <c r="AC20" s="294" t="n">
        <f aca="false">AC19</f>
        <v>4</v>
      </c>
      <c r="AD20" s="294" t="n">
        <f aca="false">AD19</f>
        <v>8</v>
      </c>
      <c r="AE20" s="310" t="n">
        <f aca="false">(AF20+2*AG20)/$C20/$D20</f>
        <v>83.625</v>
      </c>
      <c r="AF20" s="314" t="n">
        <f aca="false">H20*'WorstCase(P_SLICE)'!$T$6+N20*'WorstCase(P_SLICE)'!$U$6+MAX(T20,Z20)*'WorstCase(P_SLICE)'!$V$6</f>
        <v>4304</v>
      </c>
      <c r="AG20" s="315" t="n">
        <f aca="false">I20*'WorstCase(P_SLICE)'!$T$7+O20*'WorstCase(P_SLICE)'!$U$7+MAX(U20,AA20)*'WorstCase(P_SLICE)'!$V$7</f>
        <v>524</v>
      </c>
      <c r="AH20" s="313" t="n">
        <f aca="false">AE20*IF(OR(AND($C20*$D20&gt;=$AC20*$AD20)),1,0)</f>
        <v>83.625</v>
      </c>
    </row>
    <row r="21" customFormat="false" ht="12.75" hidden="false" customHeight="false" outlineLevel="0" collapsed="false">
      <c r="A21" s="307" t="s">
        <v>179</v>
      </c>
      <c r="B21" s="308" t="n">
        <f aca="false">IF($A21="Uni",1,2)</f>
        <v>2</v>
      </c>
      <c r="C21" s="308" t="n">
        <v>4</v>
      </c>
      <c r="D21" s="309" t="n">
        <v>8</v>
      </c>
      <c r="E21" s="294" t="n">
        <f aca="false">'WorstCase(P_SLICE)'!$M$21</f>
        <v>8</v>
      </c>
      <c r="F21" s="294" t="n">
        <f aca="false">'WorstCase(P_SLICE)'!$N$21</f>
        <v>8</v>
      </c>
      <c r="G21" s="316" t="n">
        <f aca="false">(H21+2*I21)/$C21/$D21</f>
        <v>57</v>
      </c>
      <c r="H21" s="316" t="n">
        <f aca="false">+$B21*($C21*($D21+'WorstCase(P_SLICE)'!$E$6-1)*'WorstCase(P_SLICE)'!$F$6+$C21*$D21*'WorstCase(P_SLICE)'!$F$6)</f>
        <v>1472</v>
      </c>
      <c r="I21" s="317" t="n">
        <f aca="false">+$B21*(($C21/2)*(($D21/2)+'WorstCase(P_SLICE)'!$E$7-1)*'WorstCase(P_SLICE)'!$F$7+($C21/2)*($D21/2)*'WorstCase(P_SLICE)'!$F$7)</f>
        <v>176</v>
      </c>
      <c r="J21" s="313" t="n">
        <f aca="false">G21*IF(OR(AND($C21*$D21&gt;=$E21*$F21)),1,0)</f>
        <v>0</v>
      </c>
      <c r="K21" s="294" t="n">
        <f aca="false">'WorstCase(P_SLICE)'!$M$21</f>
        <v>8</v>
      </c>
      <c r="L21" s="294" t="n">
        <f aca="false">'WorstCase(P_SLICE)'!$N$21</f>
        <v>8</v>
      </c>
      <c r="M21" s="316" t="n">
        <f aca="false">(N21+2*O21)/$C21/$D21</f>
        <v>23.5</v>
      </c>
      <c r="N21" s="316" t="n">
        <f aca="false">+$B21*($C21*($D21+'WorstCase(P_SLICE)'!$I$6-1)*'WorstCase(P_SLICE)'!$J$6+$C21*$D21*'WorstCase(P_SLICE)'!$J$6)</f>
        <v>608</v>
      </c>
      <c r="O21" s="317" t="n">
        <f aca="false">+$B21*(($C21/2)*(($D21/2)+'WorstCase(P_SLICE)'!$I$7-1)*'WorstCase(P_SLICE)'!$J$7+($C21/2)*($D21/2)*'WorstCase(P_SLICE)'!$J$7)</f>
        <v>72</v>
      </c>
      <c r="P21" s="313" t="n">
        <f aca="false">M21*IF(OR(AND($C21*$D21&gt;=$K21*$L21)),1,0)</f>
        <v>0</v>
      </c>
      <c r="Q21" s="294" t="n">
        <f aca="false">'WorstCase(P_SLICE)'!$Q$21</f>
        <v>8</v>
      </c>
      <c r="R21" s="294" t="n">
        <f aca="false">'WorstCase(P_SLICE)'!$R$21</f>
        <v>8</v>
      </c>
      <c r="S21" s="310" t="n">
        <f aca="false">(T21+2*U21)/$C21/$D21</f>
        <v>28.5</v>
      </c>
      <c r="T21" s="314" t="n">
        <f aca="false">($C21*($D21+'WorstCase(P_SLICE)'!$M$6-1)*'WorstCase(P_SLICE)'!$N$6+$C21*$D21*'WorstCase(P_SLICE)'!$N$6)</f>
        <v>736</v>
      </c>
      <c r="U21" s="315" t="n">
        <f aca="false">(($C21/2)*(($D21/2)+'WorstCase(P_SLICE)'!$M$7-1)*'WorstCase(P_SLICE)'!$N$7+($C21/2)*($D21/2)*'WorstCase(P_SLICE)'!$N$7)</f>
        <v>88</v>
      </c>
      <c r="V21" s="313" t="n">
        <f aca="false">S21*IF(OR(AND($C21*$D21&gt;=$Q21*$R21)),1,0)</f>
        <v>0</v>
      </c>
      <c r="W21" s="294" t="n">
        <f aca="false">'WorstCase(P_SLICE)'!$Q$21</f>
        <v>8</v>
      </c>
      <c r="X21" s="294" t="n">
        <f aca="false">'WorstCase(P_SLICE)'!$R$21</f>
        <v>8</v>
      </c>
      <c r="Y21" s="310" t="n">
        <f aca="false">(Z21+2*AA21)/$C21/$D21</f>
        <v>0</v>
      </c>
      <c r="Z21" s="314" t="n">
        <f aca="false">($C21*($D21+'WorstCase(P_SLICE)'!$Q$6-1)*'WorstCase(P_SLICE)'!$R$6+$C21*$D21*'WorstCase(P_SLICE)'!$R$6)</f>
        <v>0</v>
      </c>
      <c r="AA21" s="315" t="n">
        <f aca="false">(($C21/2)*(($D21/2)+'WorstCase(P_SLICE)'!$Q$7-1)*'WorstCase(P_SLICE)'!$R$7+($C21/2)*($D21/2)*'WorstCase(P_SLICE)'!$R$7)</f>
        <v>0</v>
      </c>
      <c r="AB21" s="295" t="n">
        <f aca="false">Y21*IF(OR(AND($C21*$D21&gt;=$W21*$X21)),1,0)</f>
        <v>0</v>
      </c>
      <c r="AC21" s="294" t="n">
        <f aca="false">'WorstCase(P_SLICE)'!$X$21</f>
        <v>8</v>
      </c>
      <c r="AD21" s="294" t="n">
        <f aca="false">'WorstCase(P_SLICE)'!$Y$21</f>
        <v>8</v>
      </c>
      <c r="AE21" s="310" t="n">
        <f aca="false">(AF21+2*AG21)/$C21/$D21</f>
        <v>0</v>
      </c>
      <c r="AF21" s="314" t="n">
        <f aca="false">H21*'WorstCase(P_SLICE)'!$W$6+N21*'WorstCase(P_SLICE)'!$X$6+MAX(T21,Z21)*'WorstCase(P_SLICE)'!$Y$6</f>
        <v>0</v>
      </c>
      <c r="AG21" s="315" t="n">
        <f aca="false">I21*'WorstCase(P_SLICE)'!$W$7+O21*'WorstCase(P_SLICE)'!$X$7+MAX(U21,AA21)*'WorstCase(P_SLICE)'!$Y$7</f>
        <v>0</v>
      </c>
      <c r="AH21" s="313" t="n">
        <f aca="false">AE21*IF(OR(AND($C21*$D21&gt;=$AC21*$AD21)),1,0)</f>
        <v>0</v>
      </c>
    </row>
    <row r="22" customFormat="false" ht="12.75" hidden="false" customHeight="false" outlineLevel="0" collapsed="false">
      <c r="A22" s="307" t="s">
        <v>179</v>
      </c>
      <c r="B22" s="308" t="n">
        <f aca="false">IF($A22="Uni",1,2)</f>
        <v>2</v>
      </c>
      <c r="C22" s="308" t="n">
        <v>8</v>
      </c>
      <c r="D22" s="309" t="n">
        <v>4</v>
      </c>
      <c r="E22" s="294" t="n">
        <f aca="false">E21</f>
        <v>8</v>
      </c>
      <c r="F22" s="294" t="n">
        <f aca="false">F21</f>
        <v>8</v>
      </c>
      <c r="G22" s="316" t="n">
        <f aca="false">(H22+2*I22)/$C22/$D22</f>
        <v>74</v>
      </c>
      <c r="H22" s="316" t="n">
        <f aca="false">+$B22*($C22*($D22+'WorstCase(P_SLICE)'!$E$6-1)*'WorstCase(P_SLICE)'!$F$6+$C22*$D22*'WorstCase(P_SLICE)'!$F$6)</f>
        <v>1920</v>
      </c>
      <c r="I22" s="317" t="n">
        <f aca="false">+$B22*(($C22/2)*(($D22/2)+'WorstCase(P_SLICE)'!$E$7-1)*'WorstCase(P_SLICE)'!$F$7+($C22/2)*($D22/2)*'WorstCase(P_SLICE)'!$F$7)</f>
        <v>224</v>
      </c>
      <c r="J22" s="313" t="n">
        <f aca="false">G22*IF(OR(AND($C22*$D22&gt;=$E22*$F22)),1,0)</f>
        <v>0</v>
      </c>
      <c r="K22" s="294" t="n">
        <f aca="false">K21</f>
        <v>8</v>
      </c>
      <c r="L22" s="294" t="n">
        <f aca="false">L21</f>
        <v>8</v>
      </c>
      <c r="M22" s="316" t="n">
        <f aca="false">(N22+2*O22)/$C22/$D22</f>
        <v>27</v>
      </c>
      <c r="N22" s="316" t="n">
        <f aca="false">+$B22*($C22*($D22+'WorstCase(P_SLICE)'!$I$6-1)*'WorstCase(P_SLICE)'!$J$6+$C22*$D22*'WorstCase(P_SLICE)'!$J$6)</f>
        <v>704</v>
      </c>
      <c r="O22" s="317" t="n">
        <f aca="false">+$B22*(($C22/2)*(($D22/2)+'WorstCase(P_SLICE)'!$I$7-1)*'WorstCase(P_SLICE)'!$J$7+($C22/2)*($D22/2)*'WorstCase(P_SLICE)'!$J$7)</f>
        <v>80</v>
      </c>
      <c r="P22" s="313" t="n">
        <f aca="false">M22*IF(OR(AND($C22*$D22&gt;=$K22*$L22)),1,0)</f>
        <v>0</v>
      </c>
      <c r="Q22" s="294" t="n">
        <f aca="false">Q21</f>
        <v>8</v>
      </c>
      <c r="R22" s="294" t="n">
        <f aca="false">R21</f>
        <v>8</v>
      </c>
      <c r="S22" s="310" t="n">
        <f aca="false">(T22+2*U22)/$C22/$D22</f>
        <v>37</v>
      </c>
      <c r="T22" s="314" t="n">
        <f aca="false">($C22*($D22+'WorstCase(P_SLICE)'!$M$6-1)*'WorstCase(P_SLICE)'!$N$6+$C22*$D22*'WorstCase(P_SLICE)'!$N$6)</f>
        <v>960</v>
      </c>
      <c r="U22" s="315" t="n">
        <f aca="false">(($C22/2)*(($D22/2)+'WorstCase(P_SLICE)'!$M$7-1)*'WorstCase(P_SLICE)'!$N$7+($C22/2)*($D22/2)*'WorstCase(P_SLICE)'!$N$7)</f>
        <v>112</v>
      </c>
      <c r="V22" s="313" t="n">
        <f aca="false">S22*IF(OR(AND($C22*$D22&gt;=$Q22*$R22)),1,0)</f>
        <v>0</v>
      </c>
      <c r="W22" s="294" t="n">
        <f aca="false">W21</f>
        <v>8</v>
      </c>
      <c r="X22" s="294" t="n">
        <f aca="false">X21</f>
        <v>8</v>
      </c>
      <c r="Y22" s="310" t="n">
        <f aca="false">(Z22+2*AA22)/$C22/$D22</f>
        <v>0</v>
      </c>
      <c r="Z22" s="314" t="n">
        <f aca="false">($C22*($D22+'WorstCase(P_SLICE)'!$Q$6-1)*'WorstCase(P_SLICE)'!$R$6+$C22*$D22*'WorstCase(P_SLICE)'!$R$6)</f>
        <v>0</v>
      </c>
      <c r="AA22" s="315" t="n">
        <f aca="false">(($C22/2)*(($D22/2)+'WorstCase(P_SLICE)'!$Q$7-1)*'WorstCase(P_SLICE)'!$R$7+($C22/2)*($D22/2)*'WorstCase(P_SLICE)'!$R$7)</f>
        <v>0</v>
      </c>
      <c r="AB22" s="295" t="n">
        <f aca="false">Y22*IF(OR(AND($C22*$D22&gt;=$W22*$X22)),1,0)</f>
        <v>0</v>
      </c>
      <c r="AC22" s="294" t="n">
        <f aca="false">AC21</f>
        <v>8</v>
      </c>
      <c r="AD22" s="294" t="n">
        <f aca="false">AD21</f>
        <v>8</v>
      </c>
      <c r="AE22" s="310" t="n">
        <f aca="false">(AF22+2*AG22)/$C22/$D22</f>
        <v>0</v>
      </c>
      <c r="AF22" s="314" t="n">
        <f aca="false">H22*'WorstCase(P_SLICE)'!$W$6+N22*'WorstCase(P_SLICE)'!$X$6+MAX(T22,Z22)*'WorstCase(P_SLICE)'!$Y$6</f>
        <v>0</v>
      </c>
      <c r="AG22" s="315" t="n">
        <f aca="false">I22*'WorstCase(P_SLICE)'!$W$7+O22*'WorstCase(P_SLICE)'!$X$7+MAX(U22,AA22)*'WorstCase(P_SLICE)'!$Y$7</f>
        <v>0</v>
      </c>
      <c r="AH22" s="313" t="n">
        <f aca="false">AE22*IF(OR(AND($C22*$D22&gt;=$AC22*$AD22)),1,0)</f>
        <v>0</v>
      </c>
    </row>
    <row r="23" customFormat="false" ht="12.75" hidden="false" customHeight="false" outlineLevel="0" collapsed="false">
      <c r="A23" s="307" t="s">
        <v>179</v>
      </c>
      <c r="B23" s="308" t="n">
        <f aca="false">IF($A23="Uni",1,2)</f>
        <v>2</v>
      </c>
      <c r="C23" s="308" t="n">
        <v>4</v>
      </c>
      <c r="D23" s="309" t="n">
        <v>16</v>
      </c>
      <c r="E23" s="294" t="n">
        <f aca="false">E22</f>
        <v>8</v>
      </c>
      <c r="F23" s="294" t="n">
        <f aca="false">F22</f>
        <v>8</v>
      </c>
      <c r="G23" s="310" t="n">
        <f aca="false">(H23+2*I23)/$C23/$D23</f>
        <v>48.5</v>
      </c>
      <c r="H23" s="314" t="n">
        <f aca="false">+$B23*($C23*($D23+'WorstCase(P_SLICE)'!$E$6-1)*'WorstCase(P_SLICE)'!$F$6+$C23*$D23*'WorstCase(P_SLICE)'!$F$6)</f>
        <v>2496</v>
      </c>
      <c r="I23" s="315" t="n">
        <f aca="false">+$B23*(($C23/2)*(($D23/2)+'WorstCase(P_SLICE)'!$E$7-1)*'WorstCase(P_SLICE)'!$F$7+($C23/2)*($D23/2)*'WorstCase(P_SLICE)'!$F$7)</f>
        <v>304</v>
      </c>
      <c r="J23" s="313" t="n">
        <f aca="false">G23*IF(OR(AND($C23*$D23&gt;=$E23*$F23)),1,0)</f>
        <v>48.5</v>
      </c>
      <c r="K23" s="294" t="n">
        <f aca="false">K22</f>
        <v>8</v>
      </c>
      <c r="L23" s="294" t="n">
        <f aca="false">L22</f>
        <v>8</v>
      </c>
      <c r="M23" s="310" t="n">
        <f aca="false">(N23+2*O23)/$C23/$D23</f>
        <v>21.75</v>
      </c>
      <c r="N23" s="314" t="n">
        <f aca="false">+$B23*($C23*($D23+'WorstCase(P_SLICE)'!$I$6-1)*'WorstCase(P_SLICE)'!$J$6+$C23*$D23*'WorstCase(P_SLICE)'!$J$6)</f>
        <v>1120</v>
      </c>
      <c r="O23" s="315" t="n">
        <f aca="false">+$B23*(($C23/2)*(($D23/2)+'WorstCase(P_SLICE)'!$I$7-1)*'WorstCase(P_SLICE)'!$J$7+($C23/2)*($D23/2)*'WorstCase(P_SLICE)'!$J$7)</f>
        <v>136</v>
      </c>
      <c r="P23" s="313" t="n">
        <f aca="false">M23*IF(OR(AND($C23*$D23&gt;=$K23*$L23)),1,0)</f>
        <v>21.75</v>
      </c>
      <c r="Q23" s="294" t="n">
        <f aca="false">Q22</f>
        <v>8</v>
      </c>
      <c r="R23" s="294" t="n">
        <f aca="false">R22</f>
        <v>8</v>
      </c>
      <c r="S23" s="310" t="n">
        <f aca="false">(T23+2*U23)/$C23/$D23</f>
        <v>24.25</v>
      </c>
      <c r="T23" s="314" t="n">
        <f aca="false">($C23*($D23+'WorstCase(P_SLICE)'!$M$6-1)*'WorstCase(P_SLICE)'!$N$6+$C23*$D23*'WorstCase(P_SLICE)'!$N$6)</f>
        <v>1248</v>
      </c>
      <c r="U23" s="315" t="n">
        <f aca="false">(($C23/2)*(($D23/2)+'WorstCase(P_SLICE)'!$M$7-1)*'WorstCase(P_SLICE)'!$N$7+($C23/2)*($D23/2)*'WorstCase(P_SLICE)'!$N$7)</f>
        <v>152</v>
      </c>
      <c r="V23" s="313" t="n">
        <f aca="false">S23*IF(OR(AND($C23*$D23&gt;=$Q23*$R23)),1,0)</f>
        <v>24.25</v>
      </c>
      <c r="W23" s="294" t="n">
        <f aca="false">W22</f>
        <v>8</v>
      </c>
      <c r="X23" s="294" t="n">
        <f aca="false">X22</f>
        <v>8</v>
      </c>
      <c r="Y23" s="310" t="n">
        <f aca="false">(Z23+2*AA23)/$C23/$D23</f>
        <v>0</v>
      </c>
      <c r="Z23" s="314" t="n">
        <f aca="false">($C23*($D23+'WorstCase(P_SLICE)'!$Q$6-1)*'WorstCase(P_SLICE)'!$R$6+$C23*$D23*'WorstCase(P_SLICE)'!$R$6)</f>
        <v>0</v>
      </c>
      <c r="AA23" s="315" t="n">
        <f aca="false">(($C23/2)*(($D23/2)+'WorstCase(P_SLICE)'!$Q$7-1)*'WorstCase(P_SLICE)'!$R$7+($C23/2)*($D23/2)*'WorstCase(P_SLICE)'!$R$7)</f>
        <v>0</v>
      </c>
      <c r="AB23" s="295" t="n">
        <f aca="false">Y23*IF(OR(AND($C23*$D23&gt;=$W23*$X23)),1,0)</f>
        <v>0</v>
      </c>
      <c r="AC23" s="294" t="n">
        <f aca="false">AC22</f>
        <v>8</v>
      </c>
      <c r="AD23" s="294" t="n">
        <f aca="false">AD22</f>
        <v>8</v>
      </c>
      <c r="AE23" s="310" t="n">
        <f aca="false">(AF23+2*AG23)/$C23/$D23</f>
        <v>0</v>
      </c>
      <c r="AF23" s="314" t="n">
        <f aca="false">H23*'WorstCase(P_SLICE)'!$W$6+N23*'WorstCase(P_SLICE)'!$X$6+MAX(T23,Z23)*'WorstCase(P_SLICE)'!$Y$6</f>
        <v>0</v>
      </c>
      <c r="AG23" s="315" t="n">
        <f aca="false">I23*'WorstCase(P_SLICE)'!$W$7+O23*'WorstCase(P_SLICE)'!$X$7+MAX(U23,AA23)*'WorstCase(P_SLICE)'!$Y$7</f>
        <v>0</v>
      </c>
      <c r="AH23" s="313" t="n">
        <f aca="false">AE23*IF(OR(AND($C23*$D23&gt;=$AC23*$AD23)),1,0)</f>
        <v>0</v>
      </c>
    </row>
    <row r="24" customFormat="false" ht="12.75" hidden="false" customHeight="false" outlineLevel="0" collapsed="false">
      <c r="A24" s="307" t="s">
        <v>179</v>
      </c>
      <c r="B24" s="308" t="n">
        <f aca="false">IF($A24="Uni",1,2)</f>
        <v>2</v>
      </c>
      <c r="C24" s="308" t="n">
        <v>16</v>
      </c>
      <c r="D24" s="309" t="n">
        <v>4</v>
      </c>
      <c r="E24" s="294" t="n">
        <f aca="false">E23</f>
        <v>8</v>
      </c>
      <c r="F24" s="294" t="n">
        <f aca="false">F23</f>
        <v>8</v>
      </c>
      <c r="G24" s="310" t="n">
        <f aca="false">(H24+2*I24)/$C24/$D24</f>
        <v>74</v>
      </c>
      <c r="H24" s="314" t="n">
        <f aca="false">+$B24*($C24*($D24+'WorstCase(P_SLICE)'!$E$6-1)*'WorstCase(P_SLICE)'!$F$6+$C24*$D24*'WorstCase(P_SLICE)'!$F$6)</f>
        <v>3840</v>
      </c>
      <c r="I24" s="315" t="n">
        <f aca="false">+$B24*(($C24/2)*(($D24/2)+'WorstCase(P_SLICE)'!$E$7-1)*'WorstCase(P_SLICE)'!$F$7+($C24/2)*($D24/2)*'WorstCase(P_SLICE)'!$F$7)</f>
        <v>448</v>
      </c>
      <c r="J24" s="313" t="n">
        <f aca="false">G24*IF(OR(AND($C24*$D24&gt;=$E24*$F24)),1,0)</f>
        <v>74</v>
      </c>
      <c r="K24" s="294" t="n">
        <f aca="false">K23</f>
        <v>8</v>
      </c>
      <c r="L24" s="294" t="n">
        <f aca="false">L23</f>
        <v>8</v>
      </c>
      <c r="M24" s="310" t="n">
        <f aca="false">(N24+2*O24)/$C24/$D24</f>
        <v>27</v>
      </c>
      <c r="N24" s="314" t="n">
        <f aca="false">+$B24*($C24*($D24+'WorstCase(P_SLICE)'!$I$6-1)*'WorstCase(P_SLICE)'!$J$6+$C24*$D24*'WorstCase(P_SLICE)'!$J$6)</f>
        <v>1408</v>
      </c>
      <c r="O24" s="315" t="n">
        <f aca="false">+$B24*(($C24/2)*(($D24/2)+'WorstCase(P_SLICE)'!$I$7-1)*'WorstCase(P_SLICE)'!$J$7+($C24/2)*($D24/2)*'WorstCase(P_SLICE)'!$J$7)</f>
        <v>160</v>
      </c>
      <c r="P24" s="313" t="n">
        <f aca="false">M24*IF(OR(AND($C24*$D24&gt;=$K24*$L24)),1,0)</f>
        <v>27</v>
      </c>
      <c r="Q24" s="294" t="n">
        <f aca="false">Q23</f>
        <v>8</v>
      </c>
      <c r="R24" s="294" t="n">
        <f aca="false">R23</f>
        <v>8</v>
      </c>
      <c r="S24" s="310" t="n">
        <f aca="false">(T24+2*U24)/$C24/$D24</f>
        <v>37</v>
      </c>
      <c r="T24" s="314" t="n">
        <f aca="false">($C24*($D24+'WorstCase(P_SLICE)'!$M$6-1)*'WorstCase(P_SLICE)'!$N$6+$C24*$D24*'WorstCase(P_SLICE)'!$N$6)</f>
        <v>1920</v>
      </c>
      <c r="U24" s="315" t="n">
        <f aca="false">(($C24/2)*(($D24/2)+'WorstCase(P_SLICE)'!$M$7-1)*'WorstCase(P_SLICE)'!$N$7+($C24/2)*($D24/2)*'WorstCase(P_SLICE)'!$N$7)</f>
        <v>224</v>
      </c>
      <c r="V24" s="313" t="n">
        <f aca="false">S24*IF(OR(AND($C24*$D24&gt;=$Q24*$R24)),1,0)</f>
        <v>37</v>
      </c>
      <c r="W24" s="294" t="n">
        <f aca="false">W23</f>
        <v>8</v>
      </c>
      <c r="X24" s="294" t="n">
        <f aca="false">X23</f>
        <v>8</v>
      </c>
      <c r="Y24" s="310" t="n">
        <f aca="false">(Z24+2*AA24)/$C24/$D24</f>
        <v>0</v>
      </c>
      <c r="Z24" s="314" t="n">
        <f aca="false">($C24*($D24+'WorstCase(P_SLICE)'!$Q$6-1)*'WorstCase(P_SLICE)'!$R$6+$C24*$D24*'WorstCase(P_SLICE)'!$R$6)</f>
        <v>0</v>
      </c>
      <c r="AA24" s="315" t="n">
        <f aca="false">(($C24/2)*(($D24/2)+'WorstCase(P_SLICE)'!$Q$7-1)*'WorstCase(P_SLICE)'!$R$7+($C24/2)*($D24/2)*'WorstCase(P_SLICE)'!$R$7)</f>
        <v>0</v>
      </c>
      <c r="AB24" s="295" t="n">
        <f aca="false">Y24*IF(OR(AND($C24*$D24&gt;=$W24*$X24)),1,0)</f>
        <v>0</v>
      </c>
      <c r="AC24" s="294" t="n">
        <f aca="false">AC23</f>
        <v>8</v>
      </c>
      <c r="AD24" s="294" t="n">
        <f aca="false">AD23</f>
        <v>8</v>
      </c>
      <c r="AE24" s="310" t="n">
        <f aca="false">(AF24+2*AG24)/$C24/$D24</f>
        <v>0</v>
      </c>
      <c r="AF24" s="314" t="n">
        <f aca="false">H24*'WorstCase(P_SLICE)'!$W$6+N24*'WorstCase(P_SLICE)'!$X$6+MAX(T24,Z24)*'WorstCase(P_SLICE)'!$Y$6</f>
        <v>0</v>
      </c>
      <c r="AG24" s="315" t="n">
        <f aca="false">I24*'WorstCase(P_SLICE)'!$W$7+O24*'WorstCase(P_SLICE)'!$X$7+MAX(U24,AA24)*'WorstCase(P_SLICE)'!$Y$7</f>
        <v>0</v>
      </c>
      <c r="AH24" s="313" t="n">
        <f aca="false">AE24*IF(OR(AND($C24*$D24&gt;=$AC24*$AD24)),1,0)</f>
        <v>0</v>
      </c>
    </row>
    <row r="25" customFormat="false" ht="12.75" hidden="false" customHeight="false" outlineLevel="0" collapsed="false">
      <c r="A25" s="307" t="s">
        <v>179</v>
      </c>
      <c r="B25" s="308" t="n">
        <f aca="false">IF($A25="Uni",1,2)</f>
        <v>2</v>
      </c>
      <c r="C25" s="308" t="n">
        <v>8</v>
      </c>
      <c r="D25" s="309" t="n">
        <v>8</v>
      </c>
      <c r="E25" s="294" t="n">
        <f aca="false">E24</f>
        <v>8</v>
      </c>
      <c r="F25" s="294" t="n">
        <f aca="false">F24</f>
        <v>8</v>
      </c>
      <c r="G25" s="310" t="n">
        <f aca="false">(H25+2*I25)/$C25/$D25</f>
        <v>57</v>
      </c>
      <c r="H25" s="314" t="n">
        <f aca="false">+$B25*($C25*($D25+'WorstCase(P_SLICE)'!$E$6-1)*'WorstCase(P_SLICE)'!$F$6+$C25*$D25*'WorstCase(P_SLICE)'!$F$6)</f>
        <v>2944</v>
      </c>
      <c r="I25" s="315" t="n">
        <f aca="false">+$B25*(($C25/2)*(($D25/2)+'WorstCase(P_SLICE)'!$E$7-1)*'WorstCase(P_SLICE)'!$F$7+($C25/2)*($D25/2)*'WorstCase(P_SLICE)'!$F$7)</f>
        <v>352</v>
      </c>
      <c r="J25" s="313" t="n">
        <f aca="false">G25*IF(OR(AND($C25*$D25&gt;=$E25*$F25)),1,0)</f>
        <v>57</v>
      </c>
      <c r="K25" s="294" t="n">
        <f aca="false">K24</f>
        <v>8</v>
      </c>
      <c r="L25" s="294" t="n">
        <f aca="false">L24</f>
        <v>8</v>
      </c>
      <c r="M25" s="310" t="n">
        <f aca="false">(N25+2*O25)/$C25/$D25</f>
        <v>23.5</v>
      </c>
      <c r="N25" s="314" t="n">
        <f aca="false">+$B25*($C25*($D25+'WorstCase(P_SLICE)'!$I$6-1)*'WorstCase(P_SLICE)'!$J$6+$C25*$D25*'WorstCase(P_SLICE)'!$J$6)</f>
        <v>1216</v>
      </c>
      <c r="O25" s="315" t="n">
        <f aca="false">+$B25*(($C25/2)*(($D25/2)+'WorstCase(P_SLICE)'!$I$7-1)*'WorstCase(P_SLICE)'!$J$7+($C25/2)*($D25/2)*'WorstCase(P_SLICE)'!$J$7)</f>
        <v>144</v>
      </c>
      <c r="P25" s="313" t="n">
        <f aca="false">M25*IF(OR(AND($C25*$D25&gt;=$K25*$L25)),1,0)</f>
        <v>23.5</v>
      </c>
      <c r="Q25" s="294" t="n">
        <f aca="false">Q24</f>
        <v>8</v>
      </c>
      <c r="R25" s="294" t="n">
        <f aca="false">R24</f>
        <v>8</v>
      </c>
      <c r="S25" s="310" t="n">
        <f aca="false">(T25+2*U25)/$C25/$D25</f>
        <v>28.5</v>
      </c>
      <c r="T25" s="314" t="n">
        <f aca="false">($C25*($D25+'WorstCase(P_SLICE)'!$M$6-1)*'WorstCase(P_SLICE)'!$N$6+$C25*$D25*'WorstCase(P_SLICE)'!$N$6)</f>
        <v>1472</v>
      </c>
      <c r="U25" s="315" t="n">
        <f aca="false">(($C25/2)*(($D25/2)+'WorstCase(P_SLICE)'!$M$7-1)*'WorstCase(P_SLICE)'!$N$7+($C25/2)*($D25/2)*'WorstCase(P_SLICE)'!$N$7)</f>
        <v>176</v>
      </c>
      <c r="V25" s="313" t="n">
        <f aca="false">S25*IF(OR(AND($C25*$D25&gt;=$Q25*$R25)),1,0)</f>
        <v>28.5</v>
      </c>
      <c r="W25" s="294" t="n">
        <f aca="false">W24</f>
        <v>8</v>
      </c>
      <c r="X25" s="294" t="n">
        <f aca="false">X24</f>
        <v>8</v>
      </c>
      <c r="Y25" s="310" t="n">
        <f aca="false">(Z25+2*AA25)/$C25/$D25</f>
        <v>0</v>
      </c>
      <c r="Z25" s="314" t="n">
        <f aca="false">($C25*($D25+'WorstCase(P_SLICE)'!$Q$6-1)*'WorstCase(P_SLICE)'!$R$6+$C25*$D25*'WorstCase(P_SLICE)'!$R$6)</f>
        <v>0</v>
      </c>
      <c r="AA25" s="315" t="n">
        <f aca="false">(($C25/2)*(($D25/2)+'WorstCase(P_SLICE)'!$Q$7-1)*'WorstCase(P_SLICE)'!$R$7+($C25/2)*($D25/2)*'WorstCase(P_SLICE)'!$R$7)</f>
        <v>0</v>
      </c>
      <c r="AB25" s="295" t="n">
        <f aca="false">Y25*IF(OR(AND($C25*$D25&gt;=$W25*$X25)),1,0)</f>
        <v>0</v>
      </c>
      <c r="AC25" s="294" t="n">
        <f aca="false">AC24</f>
        <v>8</v>
      </c>
      <c r="AD25" s="294" t="n">
        <f aca="false">AD24</f>
        <v>8</v>
      </c>
      <c r="AE25" s="310" t="n">
        <f aca="false">(AF25+2*AG25)/$C25/$D25</f>
        <v>0</v>
      </c>
      <c r="AF25" s="314" t="n">
        <f aca="false">H25*'WorstCase(P_SLICE)'!$W$6+N25*'WorstCase(P_SLICE)'!$X$6+MAX(T25,Z25)*'WorstCase(P_SLICE)'!$Y$6</f>
        <v>0</v>
      </c>
      <c r="AG25" s="315" t="n">
        <f aca="false">I25*'WorstCase(P_SLICE)'!$W$7+O25*'WorstCase(P_SLICE)'!$X$7+MAX(U25,AA25)*'WorstCase(P_SLICE)'!$Y$7</f>
        <v>0</v>
      </c>
      <c r="AH25" s="313" t="n">
        <f aca="false">AE25*IF(OR(AND($C25*$D25&gt;=$AC25*$AD25)),1,0)</f>
        <v>0</v>
      </c>
    </row>
    <row r="26" customFormat="false" ht="12.75" hidden="false" customHeight="false" outlineLevel="0" collapsed="false">
      <c r="A26" s="307" t="s">
        <v>179</v>
      </c>
      <c r="B26" s="308" t="n">
        <f aca="false">IF($A26="Uni",1,2)</f>
        <v>2</v>
      </c>
      <c r="C26" s="308" t="n">
        <v>8</v>
      </c>
      <c r="D26" s="309" t="n">
        <v>16</v>
      </c>
      <c r="E26" s="294" t="n">
        <f aca="false">E25</f>
        <v>8</v>
      </c>
      <c r="F26" s="294" t="n">
        <f aca="false">F25</f>
        <v>8</v>
      </c>
      <c r="G26" s="310" t="n">
        <f aca="false">(H26+2*I26)/$C26/$D26</f>
        <v>48.5</v>
      </c>
      <c r="H26" s="314" t="n">
        <f aca="false">+$B26*($C26*($D26+'WorstCase(P_SLICE)'!$E$6-1)*'WorstCase(P_SLICE)'!$F$6+$C26*$D26*'WorstCase(P_SLICE)'!$F$6)</f>
        <v>4992</v>
      </c>
      <c r="I26" s="315" t="n">
        <f aca="false">+$B26*(($C26/2)*(($D26/2)+'WorstCase(P_SLICE)'!$E$7-1)*'WorstCase(P_SLICE)'!$F$7+($C26/2)*($D26/2)*'WorstCase(P_SLICE)'!$F$7)</f>
        <v>608</v>
      </c>
      <c r="J26" s="313" t="n">
        <f aca="false">G26*IF(OR(AND($C26*$D26&gt;=$E26*$F26)),1,0)</f>
        <v>48.5</v>
      </c>
      <c r="K26" s="294" t="n">
        <f aca="false">K25</f>
        <v>8</v>
      </c>
      <c r="L26" s="294" t="n">
        <f aca="false">L25</f>
        <v>8</v>
      </c>
      <c r="M26" s="310" t="n">
        <f aca="false">(N26+2*O26)/$C26/$D26</f>
        <v>21.75</v>
      </c>
      <c r="N26" s="314" t="n">
        <f aca="false">+$B26*($C26*($D26+'WorstCase(P_SLICE)'!$I$6-1)*'WorstCase(P_SLICE)'!$J$6+$C26*$D26*'WorstCase(P_SLICE)'!$J$6)</f>
        <v>2240</v>
      </c>
      <c r="O26" s="315" t="n">
        <f aca="false">+$B26*(($C26/2)*(($D26/2)+'WorstCase(P_SLICE)'!$I$7-1)*'WorstCase(P_SLICE)'!$J$7+($C26/2)*($D26/2)*'WorstCase(P_SLICE)'!$J$7)</f>
        <v>272</v>
      </c>
      <c r="P26" s="313" t="n">
        <f aca="false">M26*IF(OR(AND($C26*$D26&gt;=$K26*$L26)),1,0)</f>
        <v>21.75</v>
      </c>
      <c r="Q26" s="294" t="n">
        <f aca="false">Q25</f>
        <v>8</v>
      </c>
      <c r="R26" s="294" t="n">
        <f aca="false">R25</f>
        <v>8</v>
      </c>
      <c r="S26" s="310" t="n">
        <f aca="false">(T26+2*U26)/$C26/$D26</f>
        <v>24.25</v>
      </c>
      <c r="T26" s="314" t="n">
        <f aca="false">($C26*($D26+'WorstCase(P_SLICE)'!$M$6-1)*'WorstCase(P_SLICE)'!$N$6+$C26*$D26*'WorstCase(P_SLICE)'!$N$6)</f>
        <v>2496</v>
      </c>
      <c r="U26" s="315" t="n">
        <f aca="false">(($C26/2)*(($D26/2)+'WorstCase(P_SLICE)'!$M$7-1)*'WorstCase(P_SLICE)'!$N$7+($C26/2)*($D26/2)*'WorstCase(P_SLICE)'!$N$7)</f>
        <v>304</v>
      </c>
      <c r="V26" s="313" t="n">
        <f aca="false">S26*IF(OR(AND($C26*$D26&gt;=$Q26*$R26)),1,0)</f>
        <v>24.25</v>
      </c>
      <c r="W26" s="294" t="n">
        <f aca="false">W25</f>
        <v>8</v>
      </c>
      <c r="X26" s="294" t="n">
        <f aca="false">X25</f>
        <v>8</v>
      </c>
      <c r="Y26" s="310" t="n">
        <f aca="false">(Z26+2*AA26)/$C26/$D26</f>
        <v>0</v>
      </c>
      <c r="Z26" s="314" t="n">
        <f aca="false">($C26*($D26+'WorstCase(P_SLICE)'!$Q$6-1)*'WorstCase(P_SLICE)'!$R$6+$C26*$D26*'WorstCase(P_SLICE)'!$R$6)</f>
        <v>0</v>
      </c>
      <c r="AA26" s="315" t="n">
        <f aca="false">(($C26/2)*(($D26/2)+'WorstCase(P_SLICE)'!$Q$7-1)*'WorstCase(P_SLICE)'!$R$7+($C26/2)*($D26/2)*'WorstCase(P_SLICE)'!$R$7)</f>
        <v>0</v>
      </c>
      <c r="AB26" s="295" t="n">
        <f aca="false">Y26*IF(OR(AND($C26*$D26&gt;=$W26*$X26)),1,0)</f>
        <v>0</v>
      </c>
      <c r="AC26" s="294" t="n">
        <f aca="false">AC25</f>
        <v>8</v>
      </c>
      <c r="AD26" s="294" t="n">
        <f aca="false">AD25</f>
        <v>8</v>
      </c>
      <c r="AE26" s="310" t="n">
        <f aca="false">(AF26+2*AG26)/$C26/$D26</f>
        <v>0</v>
      </c>
      <c r="AF26" s="314" t="n">
        <f aca="false">H26*'WorstCase(P_SLICE)'!$W$6+N26*'WorstCase(P_SLICE)'!$X$6+MAX(T26,Z26)*'WorstCase(P_SLICE)'!$Y$6</f>
        <v>0</v>
      </c>
      <c r="AG26" s="315" t="n">
        <f aca="false">I26*'WorstCase(P_SLICE)'!$W$7+O26*'WorstCase(P_SLICE)'!$X$7+MAX(U26,AA26)*'WorstCase(P_SLICE)'!$Y$7</f>
        <v>0</v>
      </c>
      <c r="AH26" s="313" t="n">
        <f aca="false">AE26*IF(OR(AND($C26*$D26&gt;=$AC26*$AD26)),1,0)</f>
        <v>0</v>
      </c>
    </row>
    <row r="27" customFormat="false" ht="12.75" hidden="false" customHeight="false" outlineLevel="0" collapsed="false">
      <c r="A27" s="307" t="s">
        <v>179</v>
      </c>
      <c r="B27" s="308" t="n">
        <f aca="false">IF($A27="Uni",1,2)</f>
        <v>2</v>
      </c>
      <c r="C27" s="308" t="n">
        <v>8</v>
      </c>
      <c r="D27" s="309" t="n">
        <v>32</v>
      </c>
      <c r="E27" s="294" t="n">
        <f aca="false">E26</f>
        <v>8</v>
      </c>
      <c r="F27" s="294" t="n">
        <f aca="false">F26</f>
        <v>8</v>
      </c>
      <c r="G27" s="310" t="n">
        <f aca="false">(H27+2*I27)/$C27/$D27</f>
        <v>44.25</v>
      </c>
      <c r="H27" s="314" t="n">
        <f aca="false">+$B27*($C27*($D27+'WorstCase(P_SLICE)'!$E$6-1)*'WorstCase(P_SLICE)'!$F$6+$C27*$D27*'WorstCase(P_SLICE)'!$F$6)</f>
        <v>9088</v>
      </c>
      <c r="I27" s="315" t="n">
        <f aca="false">+$B27*(($C27/2)*(($D27/2)+'WorstCase(P_SLICE)'!$E$7-1)*'WorstCase(P_SLICE)'!$F$7+($C27/2)*($D27/2)*'WorstCase(P_SLICE)'!$F$7)</f>
        <v>1120</v>
      </c>
      <c r="J27" s="313" t="n">
        <f aca="false">G27*IF(OR(AND($C27*$D27&gt;=$E27*$F27)),1,0)</f>
        <v>44.25</v>
      </c>
      <c r="K27" s="294" t="n">
        <f aca="false">K26</f>
        <v>8</v>
      </c>
      <c r="L27" s="294" t="n">
        <f aca="false">L26</f>
        <v>8</v>
      </c>
      <c r="M27" s="310" t="n">
        <f aca="false">(N27+2*O27)/$C27/$D27</f>
        <v>20.875</v>
      </c>
      <c r="N27" s="314" t="n">
        <f aca="false">+$B27*($C27*($D27+'WorstCase(P_SLICE)'!$I$6-1)*'WorstCase(P_SLICE)'!$J$6+$C27*$D27*'WorstCase(P_SLICE)'!$J$6)</f>
        <v>4288</v>
      </c>
      <c r="O27" s="315" t="n">
        <f aca="false">+$B27*(($C27/2)*(($D27/2)+'WorstCase(P_SLICE)'!$I$7-1)*'WorstCase(P_SLICE)'!$J$7+($C27/2)*($D27/2)*'WorstCase(P_SLICE)'!$J$7)</f>
        <v>528</v>
      </c>
      <c r="P27" s="313" t="n">
        <f aca="false">M27*IF(OR(AND($C27*$D27&gt;=$K27*$L27)),1,0)</f>
        <v>20.875</v>
      </c>
      <c r="Q27" s="294" t="n">
        <f aca="false">Q26</f>
        <v>8</v>
      </c>
      <c r="R27" s="294" t="n">
        <f aca="false">R26</f>
        <v>8</v>
      </c>
      <c r="S27" s="310" t="n">
        <f aca="false">(T27+2*U27)/$C27/$D27</f>
        <v>22.125</v>
      </c>
      <c r="T27" s="314" t="n">
        <f aca="false">($C27*($D27+'WorstCase(P_SLICE)'!$M$6-1)*'WorstCase(P_SLICE)'!$N$6+$C27*$D27*'WorstCase(P_SLICE)'!$N$6)</f>
        <v>4544</v>
      </c>
      <c r="U27" s="315" t="n">
        <f aca="false">(($C27/2)*(($D27/2)+'WorstCase(P_SLICE)'!$M$7-1)*'WorstCase(P_SLICE)'!$N$7+($C27/2)*($D27/2)*'WorstCase(P_SLICE)'!$N$7)</f>
        <v>560</v>
      </c>
      <c r="V27" s="313" t="n">
        <f aca="false">S27*IF(OR(AND($C27*$D27&gt;=$Q27*$R27)),1,0)</f>
        <v>22.125</v>
      </c>
      <c r="W27" s="294" t="n">
        <f aca="false">W26</f>
        <v>8</v>
      </c>
      <c r="X27" s="294" t="n">
        <f aca="false">X26</f>
        <v>8</v>
      </c>
      <c r="Y27" s="310" t="n">
        <f aca="false">(Z27+2*AA27)/$C27/$D27</f>
        <v>0</v>
      </c>
      <c r="Z27" s="314" t="n">
        <f aca="false">($C27*($D27+'WorstCase(P_SLICE)'!$Q$6-1)*'WorstCase(P_SLICE)'!$R$6+$C27*$D27*'WorstCase(P_SLICE)'!$R$6)</f>
        <v>0</v>
      </c>
      <c r="AA27" s="315" t="n">
        <f aca="false">(($C27/2)*(($D27/2)+'WorstCase(P_SLICE)'!$Q$7-1)*'WorstCase(P_SLICE)'!$R$7+($C27/2)*($D27/2)*'WorstCase(P_SLICE)'!$R$7)</f>
        <v>0</v>
      </c>
      <c r="AB27" s="295" t="n">
        <f aca="false">Y27*IF(OR(AND($C27*$D27&gt;=$W27*$X27)),1,0)</f>
        <v>0</v>
      </c>
      <c r="AC27" s="294" t="n">
        <f aca="false">AC26</f>
        <v>8</v>
      </c>
      <c r="AD27" s="294" t="n">
        <f aca="false">AD26</f>
        <v>8</v>
      </c>
      <c r="AE27" s="310" t="n">
        <f aca="false">(AF27+2*AG27)/$C27/$D27</f>
        <v>0</v>
      </c>
      <c r="AF27" s="314" t="n">
        <f aca="false">H27*'WorstCase(P_SLICE)'!$W$6+N27*'WorstCase(P_SLICE)'!$X$6+MAX(T27,Z27)*'WorstCase(P_SLICE)'!$Y$6</f>
        <v>0</v>
      </c>
      <c r="AG27" s="315" t="n">
        <f aca="false">I27*'WorstCase(P_SLICE)'!$W$7+O27*'WorstCase(P_SLICE)'!$X$7+MAX(U27,AA27)*'WorstCase(P_SLICE)'!$Y$7</f>
        <v>0</v>
      </c>
      <c r="AH27" s="313" t="n">
        <f aca="false">AE27*IF(OR(AND($C27*$D27&gt;=$AC27*$AD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29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204"/>
  <sheetViews>
    <sheetView showFormulas="false" showGridLines="true" showRowColHeaders="true" showZeros="true" rightToLeft="false" tabSelected="false" showOutlineSymbols="true" defaultGridColor="true" view="normal" topLeftCell="L1" colorId="64" zoomScale="90" zoomScaleNormal="90" zoomScalePageLayoutView="100" workbookViewId="0">
      <selection pane="topLeft" activeCell="AB28" activeCellId="0" sqref="AB2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94" width="7.37"/>
    <col collapsed="false" customWidth="true" hidden="false" outlineLevel="0" max="2" min="2" style="294" width="2.24"/>
    <col collapsed="false" customWidth="true" hidden="false" outlineLevel="0" max="4" min="3" style="294" width="6.75"/>
    <col collapsed="false" customWidth="true" hidden="false" outlineLevel="0" max="5" min="5" style="294" width="3.36"/>
    <col collapsed="false" customWidth="true" hidden="false" outlineLevel="0" max="6" min="6" style="294" width="3.62"/>
    <col collapsed="false" customWidth="true" hidden="false" outlineLevel="0" max="8" min="7" style="294" width="7.99"/>
    <col collapsed="false" customWidth="false" hidden="false" outlineLevel="0" max="9" min="9" style="294" width="8.99"/>
    <col collapsed="false" customWidth="false" hidden="false" outlineLevel="0" max="10" min="10" style="295" width="8.99"/>
    <col collapsed="false" customWidth="true" hidden="false" outlineLevel="0" max="11" min="11" style="294" width="3.5"/>
    <col collapsed="false" customWidth="true" hidden="false" outlineLevel="0" max="12" min="12" style="294" width="3.75"/>
    <col collapsed="false" customWidth="true" hidden="false" outlineLevel="0" max="14" min="13" style="294" width="7.99"/>
    <col collapsed="false" customWidth="false" hidden="false" outlineLevel="0" max="15" min="15" style="294" width="8.99"/>
    <col collapsed="false" customWidth="false" hidden="false" outlineLevel="0" max="16" min="16" style="295" width="8.99"/>
    <col collapsed="false" customWidth="true" hidden="false" outlineLevel="0" max="17" min="17" style="294" width="3.5"/>
    <col collapsed="false" customWidth="true" hidden="false" outlineLevel="0" max="18" min="18" style="294" width="3.75"/>
    <col collapsed="false" customWidth="true" hidden="false" outlineLevel="0" max="20" min="19" style="294" width="7.99"/>
    <col collapsed="false" customWidth="false" hidden="false" outlineLevel="0" max="21" min="21" style="294" width="8.99"/>
    <col collapsed="false" customWidth="true" hidden="false" outlineLevel="0" max="22" min="22" style="295" width="6.75"/>
    <col collapsed="false" customWidth="true" hidden="false" outlineLevel="0" max="23" min="23" style="294" width="4.12"/>
    <col collapsed="false" customWidth="true" hidden="false" outlineLevel="0" max="24" min="24" style="294" width="3.75"/>
    <col collapsed="false" customWidth="true" hidden="false" outlineLevel="0" max="26" min="25" style="294" width="7.99"/>
    <col collapsed="false" customWidth="false" hidden="false" outlineLevel="0" max="27" min="27" style="294" width="8.99"/>
    <col collapsed="false" customWidth="true" hidden="false" outlineLevel="0" max="28" min="28" style="295" width="8.87"/>
    <col collapsed="false" customWidth="true" hidden="false" outlineLevel="0" max="29" min="29" style="294" width="3.5"/>
    <col collapsed="false" customWidth="true" hidden="false" outlineLevel="0" max="30" min="30" style="294" width="4.75"/>
    <col collapsed="false" customWidth="false" hidden="false" outlineLevel="0" max="33" min="31" style="294" width="8.99"/>
    <col collapsed="false" customWidth="false" hidden="false" outlineLevel="0" max="34" min="34" style="295" width="8.99"/>
    <col collapsed="false" customWidth="false" hidden="false" outlineLevel="0" max="257" min="35" style="294" width="8.99"/>
  </cols>
  <sheetData>
    <row r="2" customFormat="false" ht="13.5" hidden="false" customHeight="false" outlineLevel="0" collapsed="false">
      <c r="G2" s="294" t="s">
        <v>23</v>
      </c>
      <c r="M2" s="296" t="s">
        <v>180</v>
      </c>
      <c r="N2" s="296"/>
      <c r="O2" s="296"/>
      <c r="S2" s="294" t="s">
        <v>169</v>
      </c>
      <c r="Y2" s="294" t="s">
        <v>170</v>
      </c>
      <c r="AE2" s="296" t="s">
        <v>181</v>
      </c>
      <c r="AF2" s="296"/>
      <c r="AG2" s="296"/>
    </row>
    <row r="3" customFormat="false" ht="13.5" hidden="false" customHeight="false" outlineLevel="0" collapsed="false">
      <c r="A3" s="297" t="s">
        <v>41</v>
      </c>
      <c r="B3" s="298"/>
      <c r="C3" s="298"/>
      <c r="D3" s="299"/>
      <c r="G3" s="300" t="s">
        <v>172</v>
      </c>
      <c r="H3" s="301" t="s">
        <v>42</v>
      </c>
      <c r="I3" s="302" t="s">
        <v>46</v>
      </c>
      <c r="J3" s="295" t="s">
        <v>173</v>
      </c>
      <c r="M3" s="300" t="s">
        <v>172</v>
      </c>
      <c r="N3" s="301" t="s">
        <v>42</v>
      </c>
      <c r="O3" s="302" t="s">
        <v>46</v>
      </c>
      <c r="P3" s="295" t="s">
        <v>173</v>
      </c>
      <c r="S3" s="300" t="s">
        <v>172</v>
      </c>
      <c r="T3" s="301" t="s">
        <v>42</v>
      </c>
      <c r="U3" s="302" t="s">
        <v>46</v>
      </c>
      <c r="V3" s="295" t="s">
        <v>173</v>
      </c>
      <c r="Y3" s="300" t="s">
        <v>172</v>
      </c>
      <c r="Z3" s="301" t="s">
        <v>42</v>
      </c>
      <c r="AA3" s="302" t="s">
        <v>46</v>
      </c>
      <c r="AB3" s="295" t="s">
        <v>173</v>
      </c>
      <c r="AE3" s="300" t="s">
        <v>172</v>
      </c>
      <c r="AF3" s="301" t="s">
        <v>42</v>
      </c>
      <c r="AG3" s="303" t="s">
        <v>46</v>
      </c>
      <c r="AH3" s="295" t="s">
        <v>173</v>
      </c>
    </row>
    <row r="4" customFormat="false" ht="13.5" hidden="false" customHeight="false" outlineLevel="0" collapsed="false">
      <c r="A4" s="304" t="s">
        <v>174</v>
      </c>
      <c r="B4" s="305"/>
      <c r="C4" s="305" t="s">
        <v>175</v>
      </c>
      <c r="D4" s="306" t="s">
        <v>176</v>
      </c>
      <c r="E4" s="294" t="s">
        <v>85</v>
      </c>
      <c r="G4" s="305" t="s">
        <v>177</v>
      </c>
      <c r="H4" s="306" t="s">
        <v>177</v>
      </c>
      <c r="I4" s="306" t="s">
        <v>177</v>
      </c>
      <c r="K4" s="294" t="s">
        <v>85</v>
      </c>
      <c r="M4" s="305" t="s">
        <v>177</v>
      </c>
      <c r="N4" s="306" t="s">
        <v>177</v>
      </c>
      <c r="O4" s="306" t="s">
        <v>177</v>
      </c>
      <c r="Q4" s="294" t="s">
        <v>85</v>
      </c>
      <c r="S4" s="305" t="s">
        <v>177</v>
      </c>
      <c r="T4" s="306" t="s">
        <v>177</v>
      </c>
      <c r="U4" s="306" t="s">
        <v>177</v>
      </c>
      <c r="W4" s="294" t="s">
        <v>85</v>
      </c>
      <c r="Y4" s="305" t="s">
        <v>177</v>
      </c>
      <c r="Z4" s="306" t="s">
        <v>177</v>
      </c>
      <c r="AA4" s="306" t="s">
        <v>177</v>
      </c>
      <c r="AC4" s="294" t="s">
        <v>85</v>
      </c>
      <c r="AE4" s="305" t="s">
        <v>177</v>
      </c>
      <c r="AF4" s="306" t="s">
        <v>177</v>
      </c>
      <c r="AG4" s="306" t="s">
        <v>177</v>
      </c>
    </row>
    <row r="5" customFormat="false" ht="12.75" hidden="false" customHeight="false" outlineLevel="0" collapsed="false">
      <c r="A5" s="307" t="s">
        <v>178</v>
      </c>
      <c r="B5" s="308" t="n">
        <f aca="false">IF($A5="Uni",1,2)</f>
        <v>1</v>
      </c>
      <c r="C5" s="308" t="n">
        <v>4</v>
      </c>
      <c r="D5" s="309" t="n">
        <v>8</v>
      </c>
      <c r="E5" s="294" t="n">
        <f aca="false">'WorstCase(P_SLICE)'!$E$20</f>
        <v>4</v>
      </c>
      <c r="F5" s="294" t="n">
        <f aca="false">'WorstCase(P_SLICE)'!$F$20</f>
        <v>8</v>
      </c>
      <c r="G5" s="310" t="n">
        <f aca="false">(H5+2*I5)/$C5/$D5</f>
        <v>24.25</v>
      </c>
      <c r="H5" s="311" t="n">
        <f aca="false">+$B5*($C5*($D5+'WorstCase(P_SLICE)'!$E$3-1)*'WorstCase(P_SLICE)'!$G$3+$C5*$D5*'WorstCase(P_SLICE)'!$G$3)</f>
        <v>644</v>
      </c>
      <c r="I5" s="312" t="n">
        <f aca="false">+$B5*(($C5/2)*(($D5/2)+'WorstCase(P_SLICE)'!$E$4-1)*'WorstCase(P_SLICE)'!$G$4+($C5/2)*($D5/2)*'WorstCase(P_SLICE)'!$G$4)</f>
        <v>66</v>
      </c>
      <c r="J5" s="313" t="n">
        <f aca="false">G5*IF(OR(AND($C5*$D5&gt;=$E5*$F5)),1,0)</f>
        <v>24.25</v>
      </c>
      <c r="K5" s="294" t="n">
        <f aca="false">'WorstCase(P_SLICE)'!$E$20</f>
        <v>4</v>
      </c>
      <c r="L5" s="294" t="n">
        <f aca="false">'WorstCase(P_SLICE)'!$F$20</f>
        <v>8</v>
      </c>
      <c r="M5" s="310" t="n">
        <f aca="false">(N5+2*O5)/$C5/$D5</f>
        <v>0</v>
      </c>
      <c r="N5" s="311" t="n">
        <f aca="false">+$B5*($C5*($D5+'WorstCase(P_SLICE)'!$I$3-1)*'WorstCase(P_SLICE)'!$K$3+$C5*$D5*'WorstCase(P_SLICE)'!$K$3)</f>
        <v>0</v>
      </c>
      <c r="O5" s="312" t="n">
        <f aca="false">+$B5*(($C5/2)*(($D5/2)+'WorstCase(P_SLICE)'!$I$4-1)*'WorstCase(P_SLICE)'!$K$4+($C5/2)*($D5/2)*'WorstCase(P_SLICE)'!$K$4)</f>
        <v>0</v>
      </c>
      <c r="P5" s="313" t="n">
        <f aca="false">M5*IF(OR(AND($C5*$D5&gt;=$K5*$L5)),1,0)</f>
        <v>0</v>
      </c>
      <c r="Q5" s="294" t="n">
        <f aca="false">'WorstCase(P_SLICE)'!$Q$20</f>
        <v>8</v>
      </c>
      <c r="R5" s="294" t="n">
        <f aca="false">'WorstCase(P_SLICE)'!$R$20</f>
        <v>8</v>
      </c>
      <c r="S5" s="310" t="n">
        <f aca="false">(T5+2*U5)/$C5/$D5</f>
        <v>24.25</v>
      </c>
      <c r="T5" s="311" t="n">
        <f aca="false">($C5*($D5+'WorstCase(P_SLICE)'!$M$3-1)*'WorstCase(P_SLICE)'!$O$3+$C5*$D5*'WorstCase(P_SLICE)'!$O$3)</f>
        <v>644</v>
      </c>
      <c r="U5" s="312" t="n">
        <f aca="false">(($C5/2)*(($D5/2)+'WorstCase(P_SLICE)'!$M$4-1)*'WorstCase(P_SLICE)'!$O$4+($C5/2)*($D5/2)*'WorstCase(P_SLICE)'!$O$4)</f>
        <v>66</v>
      </c>
      <c r="V5" s="313" t="n">
        <f aca="false">S5*IF(OR(AND($C5*$D5&gt;=$Q5*$R5)),1,0)</f>
        <v>0</v>
      </c>
      <c r="W5" s="294" t="n">
        <f aca="false">'WorstCase(P_SLICE)'!$Q$20</f>
        <v>8</v>
      </c>
      <c r="X5" s="294" t="n">
        <f aca="false">'WorstCase(P_SLICE)'!$R$20</f>
        <v>8</v>
      </c>
      <c r="Y5" s="310" t="n">
        <f aca="false">(Z5+2*AA5)/$C5/$D5</f>
        <v>0</v>
      </c>
      <c r="Z5" s="311" t="n">
        <f aca="false">($C5*($D5+'WorstCase(P_SLICE)'!$Q$3-1)*'WorstCase(P_SLICE)'!$S$3+$C5*$D5*'WorstCase(P_SLICE)'!$S$3)</f>
        <v>0</v>
      </c>
      <c r="AA5" s="312" t="n">
        <f aca="false">(($C5/2)*(($D5/2)+'WorstCase(P_SLICE)'!$Q$4-1)*'WorstCase(P_SLICE)'!$S$4+($C5/2)*($D5/2)*'WorstCase(P_SLICE)'!$S$4)</f>
        <v>0</v>
      </c>
      <c r="AB5" s="295" t="n">
        <f aca="false">Y5*IF(OR(AND($C5*$D5&gt;=$W5*$X5)),1,0)</f>
        <v>0</v>
      </c>
      <c r="AC5" s="294" t="n">
        <f aca="false">'WorstCase(P_SLICE)'!$U$20</f>
        <v>4</v>
      </c>
      <c r="AD5" s="294" t="n">
        <f aca="false">'WorstCase(P_SLICE)'!$V$20</f>
        <v>8</v>
      </c>
      <c r="AE5" s="310" t="n">
        <f aca="false">(AF5+2*AG5)/$C5/$D5</f>
        <v>0</v>
      </c>
      <c r="AF5" s="311" t="n">
        <f aca="false">H5*'WorstCase(P_SLICE)'!$T$3+N5*'WorstCase(P_SLICE)'!$U$3+MAX(T5,Z5)*'WorstCase(P_SLICE)'!$V$3</f>
        <v>0</v>
      </c>
      <c r="AG5" s="312" t="n">
        <f aca="false">I5*'WorstCase(P_SLICE)'!$T$4+O5*'WorstCase(P_SLICE)'!$U$4+MAX(U5,AA5)*'WorstCase(P_SLICE)'!$V$4</f>
        <v>0</v>
      </c>
      <c r="AH5" s="313" t="n">
        <f aca="false">AE5*IF(OR(AND($C5*$D5&gt;=$AC5*$AD5)),1,0)</f>
        <v>0</v>
      </c>
    </row>
    <row r="6" customFormat="false" ht="12.75" hidden="false" customHeight="false" outlineLevel="0" collapsed="false">
      <c r="A6" s="307" t="s">
        <v>178</v>
      </c>
      <c r="B6" s="308" t="n">
        <f aca="false">IF($A6="Uni",1,2)</f>
        <v>1</v>
      </c>
      <c r="C6" s="308" t="n">
        <v>8</v>
      </c>
      <c r="D6" s="309" t="n">
        <v>4</v>
      </c>
      <c r="E6" s="294" t="n">
        <f aca="false">E5</f>
        <v>4</v>
      </c>
      <c r="F6" s="294" t="n">
        <f aca="false">F5</f>
        <v>8</v>
      </c>
      <c r="G6" s="310" t="n">
        <f aca="false">(H6+2*I6)/$C6/$D6</f>
        <v>31.5</v>
      </c>
      <c r="H6" s="314" t="n">
        <f aca="false">+$B6*($C6*($D6+'WorstCase(P_SLICE)'!$E$3-1)*'WorstCase(P_SLICE)'!$G$3+$C6*$D6*'WorstCase(P_SLICE)'!$G$3)</f>
        <v>840</v>
      </c>
      <c r="I6" s="315" t="n">
        <f aca="false">+$B6*(($C6/2)*(($D6/2)+'WorstCase(P_SLICE)'!$E$4-1)*'WorstCase(P_SLICE)'!$G$4+($C6/2)*($D6/2)*'WorstCase(P_SLICE)'!$G$4)</f>
        <v>84</v>
      </c>
      <c r="J6" s="313" t="n">
        <f aca="false">G6*IF(OR(AND($C6*$D6&gt;=$E6*$F6)),1,0)</f>
        <v>31.5</v>
      </c>
      <c r="K6" s="294" t="n">
        <f aca="false">K5</f>
        <v>4</v>
      </c>
      <c r="L6" s="294" t="n">
        <f aca="false">L5</f>
        <v>8</v>
      </c>
      <c r="M6" s="310" t="n">
        <f aca="false">(N6+2*O6)/$C6/$D6</f>
        <v>0</v>
      </c>
      <c r="N6" s="314" t="n">
        <f aca="false">+$B6*($C6*($D6+'WorstCase(P_SLICE)'!$I$3-1)*'WorstCase(P_SLICE)'!$K$3+$C6*$D6*'WorstCase(P_SLICE)'!$K$3)</f>
        <v>0</v>
      </c>
      <c r="O6" s="315" t="n">
        <f aca="false">+$B6*(($C6/2)*(($D6/2)+'WorstCase(P_SLICE)'!$I$4-1)*'WorstCase(P_SLICE)'!$K$4+($C6/2)*($D6/2)*'WorstCase(P_SLICE)'!$K$4)</f>
        <v>0</v>
      </c>
      <c r="P6" s="313" t="n">
        <f aca="false">M6*IF(OR(AND($C6*$D6&gt;=$K6*$L6)),1,0)</f>
        <v>0</v>
      </c>
      <c r="Q6" s="294" t="n">
        <f aca="false">Q5</f>
        <v>8</v>
      </c>
      <c r="R6" s="294" t="n">
        <f aca="false">R5</f>
        <v>8</v>
      </c>
      <c r="S6" s="310" t="n">
        <f aca="false">(T6+2*U6)/$C6/$D6</f>
        <v>31.5</v>
      </c>
      <c r="T6" s="314" t="n">
        <f aca="false">($C6*($D6+'WorstCase(P_SLICE)'!$M$3-1)*'WorstCase(P_SLICE)'!$O$3+$C6*$D6*'WorstCase(P_SLICE)'!$O$3)</f>
        <v>840</v>
      </c>
      <c r="U6" s="315" t="n">
        <f aca="false">(($C6/2)*(($D6/2)+'WorstCase(P_SLICE)'!$M$4-1)*'WorstCase(P_SLICE)'!$O$4+($C6/2)*($D6/2)*'WorstCase(P_SLICE)'!$O$4)</f>
        <v>84</v>
      </c>
      <c r="V6" s="313" t="n">
        <f aca="false">S6*IF(OR(AND($C6*$D6&gt;=$Q6*$R6)),1,0)</f>
        <v>0</v>
      </c>
      <c r="W6" s="294" t="n">
        <f aca="false">W5</f>
        <v>8</v>
      </c>
      <c r="X6" s="294" t="n">
        <f aca="false">X5</f>
        <v>8</v>
      </c>
      <c r="Y6" s="310" t="n">
        <f aca="false">(Z6+2*AA6)/$C6/$D6</f>
        <v>0</v>
      </c>
      <c r="Z6" s="314" t="n">
        <f aca="false">($C6*($D6+'WorstCase(P_SLICE)'!$Q$3-1)*'WorstCase(P_SLICE)'!$S$3+$C6*$D6*'WorstCase(P_SLICE)'!$S$3)</f>
        <v>0</v>
      </c>
      <c r="AA6" s="315" t="n">
        <f aca="false">(($C6/2)*(($D6/2)+'WorstCase(P_SLICE)'!$Q$4-1)*'WorstCase(P_SLICE)'!$S$4+($C6/2)*($D6/2)*'WorstCase(P_SLICE)'!$S$4)</f>
        <v>0</v>
      </c>
      <c r="AB6" s="295" t="n">
        <f aca="false">Y6*IF(OR(AND($C6*$D6&gt;=$W6*$X6)),1,0)</f>
        <v>0</v>
      </c>
      <c r="AC6" s="294" t="n">
        <f aca="false">AC5</f>
        <v>4</v>
      </c>
      <c r="AD6" s="294" t="n">
        <f aca="false">AD5</f>
        <v>8</v>
      </c>
      <c r="AE6" s="310" t="n">
        <f aca="false">(AF6+2*AG6)/$C6/$D6</f>
        <v>0</v>
      </c>
      <c r="AF6" s="314" t="n">
        <f aca="false">H6*'WorstCase(P_SLICE)'!$T$3+N6*'WorstCase(P_SLICE)'!$U$3+MAX(T6,Z6)*'WorstCase(P_SLICE)'!$V$3</f>
        <v>0</v>
      </c>
      <c r="AG6" s="315" t="n">
        <f aca="false">I6*'WorstCase(P_SLICE)'!$T$4+O6*'WorstCase(P_SLICE)'!$U$4+MAX(U6,AA6)*'WorstCase(P_SLICE)'!$V$4</f>
        <v>0</v>
      </c>
      <c r="AH6" s="313" t="n">
        <f aca="false">AE6*IF(OR(AND($C6*$D6&gt;=$AC6*$AD6)),1,0)</f>
        <v>0</v>
      </c>
    </row>
    <row r="7" customFormat="false" ht="12.75" hidden="false" customHeight="false" outlineLevel="0" collapsed="false">
      <c r="A7" s="307" t="s">
        <v>178</v>
      </c>
      <c r="B7" s="308" t="n">
        <f aca="false">IF($A7="Uni",1,2)</f>
        <v>1</v>
      </c>
      <c r="C7" s="308" t="n">
        <v>4</v>
      </c>
      <c r="D7" s="309" t="n">
        <v>16</v>
      </c>
      <c r="E7" s="294" t="n">
        <f aca="false">E6</f>
        <v>4</v>
      </c>
      <c r="F7" s="294" t="n">
        <f aca="false">F6</f>
        <v>8</v>
      </c>
      <c r="G7" s="310" t="n">
        <f aca="false">(H7+2*I7)/$C7/$D7</f>
        <v>20.625</v>
      </c>
      <c r="H7" s="314" t="n">
        <f aca="false">+$B7*($C7*($D7+'WorstCase(P_SLICE)'!$E$3-1)*'WorstCase(P_SLICE)'!$G$3+$C7*$D7*'WorstCase(P_SLICE)'!$G$3)</f>
        <v>1092</v>
      </c>
      <c r="I7" s="315" t="n">
        <f aca="false">+$B7*(($C7/2)*(($D7/2)+'WorstCase(P_SLICE)'!$E$4-1)*'WorstCase(P_SLICE)'!$G$4+($C7/2)*($D7/2)*'WorstCase(P_SLICE)'!$G$4)</f>
        <v>114</v>
      </c>
      <c r="J7" s="313" t="n">
        <f aca="false">G7*IF(OR(AND($C7*$D7&gt;=$E7*$F7)),1,0)</f>
        <v>20.625</v>
      </c>
      <c r="K7" s="294" t="n">
        <f aca="false">K6</f>
        <v>4</v>
      </c>
      <c r="L7" s="294" t="n">
        <f aca="false">L6</f>
        <v>8</v>
      </c>
      <c r="M7" s="310" t="n">
        <f aca="false">(N7+2*O7)/$C7/$D7</f>
        <v>0</v>
      </c>
      <c r="N7" s="314" t="n">
        <f aca="false">+$B7*($C7*($D7+'WorstCase(P_SLICE)'!$I$3-1)*'WorstCase(P_SLICE)'!$K$3+$C7*$D7*'WorstCase(P_SLICE)'!$K$3)</f>
        <v>0</v>
      </c>
      <c r="O7" s="315" t="n">
        <f aca="false">+$B7*(($C7/2)*(($D7/2)+'WorstCase(P_SLICE)'!$I$4-1)*'WorstCase(P_SLICE)'!$K$4+($C7/2)*($D7/2)*'WorstCase(P_SLICE)'!$K$4)</f>
        <v>0</v>
      </c>
      <c r="P7" s="313" t="n">
        <f aca="false">M7*IF(OR(AND($C7*$D7&gt;=$K7*$L7)),1,0)</f>
        <v>0</v>
      </c>
      <c r="Q7" s="294" t="n">
        <f aca="false">Q6</f>
        <v>8</v>
      </c>
      <c r="R7" s="294" t="n">
        <f aca="false">R6</f>
        <v>8</v>
      </c>
      <c r="S7" s="310" t="n">
        <f aca="false">(T7+2*U7)/$C7/$D7</f>
        <v>20.625</v>
      </c>
      <c r="T7" s="314" t="n">
        <f aca="false">($C7*($D7+'WorstCase(P_SLICE)'!$M$3-1)*'WorstCase(P_SLICE)'!$O$3+$C7*$D7*'WorstCase(P_SLICE)'!$O$3)</f>
        <v>1092</v>
      </c>
      <c r="U7" s="315" t="n">
        <f aca="false">(($C7/2)*(($D7/2)+'WorstCase(P_SLICE)'!$M$4-1)*'WorstCase(P_SLICE)'!$O$4+($C7/2)*($D7/2)*'WorstCase(P_SLICE)'!$O$4)</f>
        <v>114</v>
      </c>
      <c r="V7" s="313" t="n">
        <f aca="false">S7*IF(OR(AND($C7*$D7&gt;=$Q7*$R7)),1,0)</f>
        <v>20.625</v>
      </c>
      <c r="W7" s="294" t="n">
        <f aca="false">W6</f>
        <v>8</v>
      </c>
      <c r="X7" s="294" t="n">
        <f aca="false">X6</f>
        <v>8</v>
      </c>
      <c r="Y7" s="310" t="n">
        <f aca="false">(Z7+2*AA7)/$C7/$D7</f>
        <v>0</v>
      </c>
      <c r="Z7" s="314" t="n">
        <f aca="false">($C7*($D7+'WorstCase(P_SLICE)'!$Q$3-1)*'WorstCase(P_SLICE)'!$S$3+$C7*$D7*'WorstCase(P_SLICE)'!$S$3)</f>
        <v>0</v>
      </c>
      <c r="AA7" s="315" t="n">
        <f aca="false">(($C7/2)*(($D7/2)+'WorstCase(P_SLICE)'!$Q$4-1)*'WorstCase(P_SLICE)'!$S$4+($C7/2)*($D7/2)*'WorstCase(P_SLICE)'!$S$4)</f>
        <v>0</v>
      </c>
      <c r="AB7" s="295" t="n">
        <f aca="false">Y7*IF(OR(AND($C7*$D7&gt;=$W7*$X7)),1,0)</f>
        <v>0</v>
      </c>
      <c r="AC7" s="294" t="n">
        <f aca="false">AC6</f>
        <v>4</v>
      </c>
      <c r="AD7" s="294" t="n">
        <f aca="false">AD6</f>
        <v>8</v>
      </c>
      <c r="AE7" s="310" t="n">
        <f aca="false">(AF7+2*AG7)/$C7/$D7</f>
        <v>0</v>
      </c>
      <c r="AF7" s="314" t="n">
        <f aca="false">H7*'WorstCase(P_SLICE)'!$T$3+N7*'WorstCase(P_SLICE)'!$U$3+MAX(T7,Z7)*'WorstCase(P_SLICE)'!$V$3</f>
        <v>0</v>
      </c>
      <c r="AG7" s="315" t="n">
        <f aca="false">I7*'WorstCase(P_SLICE)'!$T$4+O7*'WorstCase(P_SLICE)'!$U$4+MAX(U7,AA7)*'WorstCase(P_SLICE)'!$V$4</f>
        <v>0</v>
      </c>
      <c r="AH7" s="313" t="n">
        <f aca="false">AE7*IF(OR(AND($C7*$D7&gt;=$AC7*$AD7)),1,0)</f>
        <v>0</v>
      </c>
    </row>
    <row r="8" customFormat="false" ht="12.75" hidden="false" customHeight="false" outlineLevel="0" collapsed="false">
      <c r="A8" s="307" t="s">
        <v>179</v>
      </c>
      <c r="B8" s="308" t="n">
        <f aca="false">IF($A8="Uni",1,2)</f>
        <v>2</v>
      </c>
      <c r="C8" s="308" t="n">
        <v>4</v>
      </c>
      <c r="D8" s="309" t="n">
        <v>8</v>
      </c>
      <c r="E8" s="294" t="n">
        <f aca="false">'WorstCase(P_SLICE)'!$M$20</f>
        <v>8</v>
      </c>
      <c r="F8" s="294" t="n">
        <f aca="false">'WorstCase(P_SLICE)'!$N$20</f>
        <v>8</v>
      </c>
      <c r="G8" s="316" t="n">
        <f aca="false">(H8+2*I8)/$C8/$D8</f>
        <v>48.5</v>
      </c>
      <c r="H8" s="316" t="n">
        <f aca="false">+$B8*($C8*($D8+'WorstCase(P_SLICE)'!$E$3-1)*'WorstCase(P_SLICE)'!$G$3+$C8*$D8*'WorstCase(P_SLICE)'!$G$3)</f>
        <v>1288</v>
      </c>
      <c r="I8" s="317" t="n">
        <f aca="false">+$B8*(($C8/2)*(($D8/2)+'WorstCase(P_SLICE)'!$E$4-1)*'WorstCase(P_SLICE)'!$G$4+($C8/2)*($D8/2)*'WorstCase(P_SLICE)'!$G$4)</f>
        <v>132</v>
      </c>
      <c r="J8" s="313" t="n">
        <f aca="false">G8*IF(OR(AND($C8*$D8&gt;=$E8*$F8)),1,0)</f>
        <v>0</v>
      </c>
      <c r="K8" s="294" t="n">
        <f aca="false">'WorstCase(P_SLICE)'!$M$20</f>
        <v>8</v>
      </c>
      <c r="L8" s="294" t="n">
        <f aca="false">'WorstCase(P_SLICE)'!$N$20</f>
        <v>8</v>
      </c>
      <c r="M8" s="316" t="n">
        <f aca="false">(N8+2*O8)/$C8/$D8</f>
        <v>0</v>
      </c>
      <c r="N8" s="316" t="n">
        <f aca="false">+$B8*($C8*($D8+'WorstCase(P_SLICE)'!$I$3-1)*'WorstCase(P_SLICE)'!$K$3+$C8*$D8*'WorstCase(P_SLICE)'!$K$3)</f>
        <v>0</v>
      </c>
      <c r="O8" s="317" t="n">
        <f aca="false">+$B8*(($C8/2)*(($D8/2)+'WorstCase(P_SLICE)'!$I$4-1)*'WorstCase(P_SLICE)'!$K$4+($C8/2)*($D8/2)*'WorstCase(P_SLICE)'!$K$4)</f>
        <v>0</v>
      </c>
      <c r="P8" s="313" t="n">
        <f aca="false">M8*IF(OR(AND($C8*$D8&gt;=$K8*$L8)),1,0)</f>
        <v>0</v>
      </c>
      <c r="Q8" s="294" t="n">
        <f aca="false">'WorstCase(P_SLICE)'!$Q$20</f>
        <v>8</v>
      </c>
      <c r="R8" s="294" t="n">
        <f aca="false">'WorstCase(P_SLICE)'!$R$20</f>
        <v>8</v>
      </c>
      <c r="S8" s="310" t="n">
        <f aca="false">(T8+2*U8)/$C8/$D8</f>
        <v>24.25</v>
      </c>
      <c r="T8" s="314" t="n">
        <f aca="false">($C8*($D8+'WorstCase(P_SLICE)'!$M$3-1)*'WorstCase(P_SLICE)'!$O$3+$C8*$D8*'WorstCase(P_SLICE)'!$O$3)</f>
        <v>644</v>
      </c>
      <c r="U8" s="315" t="n">
        <f aca="false">(($C8/2)*(($D8/2)+'WorstCase(P_SLICE)'!$M$4-1)*'WorstCase(P_SLICE)'!$O$4+($C8/2)*($D8/2)*'WorstCase(P_SLICE)'!$O$4)</f>
        <v>66</v>
      </c>
      <c r="V8" s="313" t="n">
        <f aca="false">S8*IF(OR(AND($C8*$D8&gt;=$Q8*$R8)),1,0)</f>
        <v>0</v>
      </c>
      <c r="W8" s="294" t="n">
        <f aca="false">'WorstCase(P_SLICE)'!$Q$20</f>
        <v>8</v>
      </c>
      <c r="X8" s="294" t="n">
        <f aca="false">'WorstCase(P_SLICE)'!$R$20</f>
        <v>8</v>
      </c>
      <c r="Y8" s="310" t="n">
        <f aca="false">(Z8+2*AA8)/$C8/$D8</f>
        <v>0</v>
      </c>
      <c r="Z8" s="314" t="n">
        <f aca="false">($C8*($D8+'WorstCase(P_SLICE)'!$Q$3-1)*'WorstCase(P_SLICE)'!$S$3+$C8*$D8*'WorstCase(P_SLICE)'!$S$3)</f>
        <v>0</v>
      </c>
      <c r="AA8" s="315" t="n">
        <f aca="false">(($C8/2)*(($D8/2)+'WorstCase(P_SLICE)'!$Q$4-1)*'WorstCase(P_SLICE)'!$S$4+($C8/2)*($D8/2)*'WorstCase(P_SLICE)'!$S$4)</f>
        <v>0</v>
      </c>
      <c r="AB8" s="295" t="n">
        <f aca="false">Y8*IF(OR(AND($C8*$D8&gt;=$W8*$X8)),1,0)</f>
        <v>0</v>
      </c>
      <c r="AC8" s="294" t="n">
        <f aca="false">'WorstCase(P_SLICE)'!$X$20</f>
        <v>8</v>
      </c>
      <c r="AD8" s="294" t="n">
        <f aca="false">'WorstCase(P_SLICE)'!$Y$20</f>
        <v>8</v>
      </c>
      <c r="AE8" s="310" t="n">
        <f aca="false">(AF8+2*AG8)/$C8/$D8</f>
        <v>0</v>
      </c>
      <c r="AF8" s="314" t="n">
        <f aca="false">H8*'WorstCase(P_SLICE)'!$W$3+N8*'WorstCase(P_SLICE)'!$X$3+MAX(T8,Z8)*'WorstCase(P_SLICE)'!$Y$3</f>
        <v>0</v>
      </c>
      <c r="AG8" s="315" t="n">
        <f aca="false">I8*'WorstCase(P_SLICE)'!$W$4+O8*'WorstCase(P_SLICE)'!$X$4+MAX(U8,AA8)*'WorstCase(P_SLICE)'!$Y$4</f>
        <v>0</v>
      </c>
      <c r="AH8" s="313" t="n">
        <f aca="false">AE8*IF(OR(AND($C8*$D8&gt;=$AC8*$AD8)),1,0)</f>
        <v>0</v>
      </c>
    </row>
    <row r="9" customFormat="false" ht="12.75" hidden="false" customHeight="false" outlineLevel="0" collapsed="false">
      <c r="A9" s="307" t="s">
        <v>179</v>
      </c>
      <c r="B9" s="308" t="n">
        <f aca="false">IF($A9="Uni",1,2)</f>
        <v>2</v>
      </c>
      <c r="C9" s="308" t="n">
        <v>8</v>
      </c>
      <c r="D9" s="309" t="n">
        <v>4</v>
      </c>
      <c r="E9" s="294" t="n">
        <f aca="false">E8</f>
        <v>8</v>
      </c>
      <c r="F9" s="294" t="n">
        <f aca="false">F8</f>
        <v>8</v>
      </c>
      <c r="G9" s="316" t="n">
        <f aca="false">(H9+2*I9)/$C9/$D9</f>
        <v>63</v>
      </c>
      <c r="H9" s="316" t="n">
        <f aca="false">+$B9*($C9*($D9+'WorstCase(P_SLICE)'!$E$3-1)*'WorstCase(P_SLICE)'!$G$3+$C9*$D9*'WorstCase(P_SLICE)'!$G$3)</f>
        <v>1680</v>
      </c>
      <c r="I9" s="317" t="n">
        <f aca="false">+$B9*(($C9/2)*(($D9/2)+'WorstCase(P_SLICE)'!$E$4-1)*'WorstCase(P_SLICE)'!$G$4+($C9/2)*($D9/2)*'WorstCase(P_SLICE)'!$G$4)</f>
        <v>168</v>
      </c>
      <c r="J9" s="313" t="n">
        <f aca="false">G9*IF(OR(AND($C9*$D9&gt;=$E9*$F9)),1,0)</f>
        <v>0</v>
      </c>
      <c r="K9" s="294" t="n">
        <f aca="false">K8</f>
        <v>8</v>
      </c>
      <c r="L9" s="294" t="n">
        <f aca="false">L8</f>
        <v>8</v>
      </c>
      <c r="M9" s="316" t="n">
        <f aca="false">(N9+2*O9)/$C9/$D9</f>
        <v>0</v>
      </c>
      <c r="N9" s="316" t="n">
        <f aca="false">+$B9*($C9*($D9+'WorstCase(P_SLICE)'!$I$3-1)*'WorstCase(P_SLICE)'!$K$3+$C9*$D9*'WorstCase(P_SLICE)'!$K$3)</f>
        <v>0</v>
      </c>
      <c r="O9" s="317" t="n">
        <f aca="false">+$B9*(($C9/2)*(($D9/2)+'WorstCase(P_SLICE)'!$I$4-1)*'WorstCase(P_SLICE)'!$K$4+($C9/2)*($D9/2)*'WorstCase(P_SLICE)'!$K$4)</f>
        <v>0</v>
      </c>
      <c r="P9" s="313" t="n">
        <f aca="false">M9*IF(OR(AND($C9*$D9&gt;=$K9*$L9)),1,0)</f>
        <v>0</v>
      </c>
      <c r="Q9" s="294" t="n">
        <f aca="false">Q8</f>
        <v>8</v>
      </c>
      <c r="R9" s="294" t="n">
        <f aca="false">R8</f>
        <v>8</v>
      </c>
      <c r="S9" s="310" t="n">
        <f aca="false">(T9+2*U9)/$C9/$D9</f>
        <v>31.5</v>
      </c>
      <c r="T9" s="314" t="n">
        <f aca="false">($C9*($D9+'WorstCase(P_SLICE)'!$M$3-1)*'WorstCase(P_SLICE)'!$O$3+$C9*$D9*'WorstCase(P_SLICE)'!$O$3)</f>
        <v>840</v>
      </c>
      <c r="U9" s="315" t="n">
        <f aca="false">(($C9/2)*(($D9/2)+'WorstCase(P_SLICE)'!$M$4-1)*'WorstCase(P_SLICE)'!$O$4+($C9/2)*($D9/2)*'WorstCase(P_SLICE)'!$O$4)</f>
        <v>84</v>
      </c>
      <c r="V9" s="313" t="n">
        <f aca="false">S9*IF(OR(AND($C9*$D9&gt;=$Q9*$R9)),1,0)</f>
        <v>0</v>
      </c>
      <c r="W9" s="294" t="n">
        <f aca="false">W8</f>
        <v>8</v>
      </c>
      <c r="X9" s="294" t="n">
        <f aca="false">X8</f>
        <v>8</v>
      </c>
      <c r="Y9" s="310" t="n">
        <f aca="false">(Z9+2*AA9)/$C9/$D9</f>
        <v>0</v>
      </c>
      <c r="Z9" s="314" t="n">
        <f aca="false">($C9*($D9+'WorstCase(P_SLICE)'!$Q$3-1)*'WorstCase(P_SLICE)'!$S$3+$C9*$D9*'WorstCase(P_SLICE)'!$S$3)</f>
        <v>0</v>
      </c>
      <c r="AA9" s="315" t="n">
        <f aca="false">(($C9/2)*(($D9/2)+'WorstCase(P_SLICE)'!$Q$4-1)*'WorstCase(P_SLICE)'!$S$4+($C9/2)*($D9/2)*'WorstCase(P_SLICE)'!$S$4)</f>
        <v>0</v>
      </c>
      <c r="AB9" s="295" t="n">
        <f aca="false">Y9*IF(OR(AND($C9*$D9&gt;=$W9*$X9)),1,0)</f>
        <v>0</v>
      </c>
      <c r="AC9" s="294" t="n">
        <f aca="false">AC8</f>
        <v>8</v>
      </c>
      <c r="AD9" s="294" t="n">
        <f aca="false">AD8</f>
        <v>8</v>
      </c>
      <c r="AE9" s="310" t="n">
        <f aca="false">(AF9+2*AG9)/$C9/$D9</f>
        <v>0</v>
      </c>
      <c r="AF9" s="314" t="n">
        <f aca="false">H9*'WorstCase(P_SLICE)'!$W$3+N9*'WorstCase(P_SLICE)'!$X$3+MAX(T9,Z9)*'WorstCase(P_SLICE)'!$Y$3</f>
        <v>0</v>
      </c>
      <c r="AG9" s="315" t="n">
        <f aca="false">I9*'WorstCase(P_SLICE)'!$W$4+O9*'WorstCase(P_SLICE)'!$X$4+MAX(U9,AA9)*'WorstCase(P_SLICE)'!$Y$4</f>
        <v>0</v>
      </c>
      <c r="AH9" s="313" t="n">
        <f aca="false">AE9*IF(OR(AND($C9*$D9&gt;=$AC9*$AD9)),1,0)</f>
        <v>0</v>
      </c>
    </row>
    <row r="10" customFormat="false" ht="12.75" hidden="false" customHeight="false" outlineLevel="0" collapsed="false">
      <c r="A10" s="307" t="s">
        <v>179</v>
      </c>
      <c r="B10" s="308" t="n">
        <f aca="false">IF($A10="Uni",1,2)</f>
        <v>2</v>
      </c>
      <c r="C10" s="308" t="n">
        <v>4</v>
      </c>
      <c r="D10" s="309" t="n">
        <v>16</v>
      </c>
      <c r="E10" s="294" t="n">
        <f aca="false">E9</f>
        <v>8</v>
      </c>
      <c r="F10" s="294" t="n">
        <f aca="false">F9</f>
        <v>8</v>
      </c>
      <c r="G10" s="310" t="n">
        <f aca="false">(H10+2*I10)/$C10/$D10</f>
        <v>41.25</v>
      </c>
      <c r="H10" s="314" t="n">
        <f aca="false">+$B10*($C10*($D10+'WorstCase(P_SLICE)'!$E$3-1)*'WorstCase(P_SLICE)'!$G$3+$C10*$D10*'WorstCase(P_SLICE)'!$G$3)</f>
        <v>2184</v>
      </c>
      <c r="I10" s="315" t="n">
        <f aca="false">+$B10*(($C10/2)*(($D10/2)+'WorstCase(P_SLICE)'!$E$4-1)*'WorstCase(P_SLICE)'!$G$4+($C10/2)*($D10/2)*'WorstCase(P_SLICE)'!$G$4)</f>
        <v>228</v>
      </c>
      <c r="J10" s="313" t="n">
        <f aca="false">G10*IF(OR(AND($C10*$D10&gt;=$E10*$F10)),1,0)</f>
        <v>41.25</v>
      </c>
      <c r="K10" s="294" t="n">
        <f aca="false">K9</f>
        <v>8</v>
      </c>
      <c r="L10" s="294" t="n">
        <f aca="false">L9</f>
        <v>8</v>
      </c>
      <c r="M10" s="310" t="n">
        <f aca="false">(N10+2*O10)/$C10/$D10</f>
        <v>0</v>
      </c>
      <c r="N10" s="314" t="n">
        <f aca="false">+$B10*($C10*($D10+'WorstCase(P_SLICE)'!$I$3-1)*'WorstCase(P_SLICE)'!$K$3+$C10*$D10*'WorstCase(P_SLICE)'!$K$3)</f>
        <v>0</v>
      </c>
      <c r="O10" s="315" t="n">
        <f aca="false">+$B10*(($C10/2)*(($D10/2)+'WorstCase(P_SLICE)'!$I$4-1)*'WorstCase(P_SLICE)'!$K$4+($C10/2)*($D10/2)*'WorstCase(P_SLICE)'!$K$4)</f>
        <v>0</v>
      </c>
      <c r="P10" s="313" t="n">
        <f aca="false">M10*IF(OR(AND($C10*$D10&gt;=$K10*$L10)),1,0)</f>
        <v>0</v>
      </c>
      <c r="Q10" s="294" t="n">
        <f aca="false">Q9</f>
        <v>8</v>
      </c>
      <c r="R10" s="294" t="n">
        <f aca="false">R9</f>
        <v>8</v>
      </c>
      <c r="S10" s="310" t="n">
        <f aca="false">(T10+2*U10)/$C10/$D10</f>
        <v>20.625</v>
      </c>
      <c r="T10" s="314" t="n">
        <f aca="false">($C10*($D10+'WorstCase(P_SLICE)'!$M$3-1)*'WorstCase(P_SLICE)'!$O$3+$C10*$D10*'WorstCase(P_SLICE)'!$O$3)</f>
        <v>1092</v>
      </c>
      <c r="U10" s="315" t="n">
        <f aca="false">(($C10/2)*(($D10/2)+'WorstCase(P_SLICE)'!$M$4-1)*'WorstCase(P_SLICE)'!$O$4+($C10/2)*($D10/2)*'WorstCase(P_SLICE)'!$O$4)</f>
        <v>114</v>
      </c>
      <c r="V10" s="313" t="n">
        <f aca="false">S10*IF(OR(AND($C10*$D10&gt;=$Q10*$R10)),1,0)</f>
        <v>20.625</v>
      </c>
      <c r="W10" s="294" t="n">
        <f aca="false">W9</f>
        <v>8</v>
      </c>
      <c r="X10" s="294" t="n">
        <f aca="false">X9</f>
        <v>8</v>
      </c>
      <c r="Y10" s="310" t="n">
        <f aca="false">(Z10+2*AA10)/$C10/$D10</f>
        <v>0</v>
      </c>
      <c r="Z10" s="314" t="n">
        <f aca="false">($C10*($D10+'WorstCase(P_SLICE)'!$Q$3-1)*'WorstCase(P_SLICE)'!$S$3+$C10*$D10*'WorstCase(P_SLICE)'!$S$3)</f>
        <v>0</v>
      </c>
      <c r="AA10" s="315" t="n">
        <f aca="false">(($C10/2)*(($D10/2)+'WorstCase(P_SLICE)'!$Q$4-1)*'WorstCase(P_SLICE)'!$S$4+($C10/2)*($D10/2)*'WorstCase(P_SLICE)'!$S$4)</f>
        <v>0</v>
      </c>
      <c r="AB10" s="295" t="n">
        <f aca="false">Y10*IF(OR(AND($C10*$D10&gt;=$W10*$X10)),1,0)</f>
        <v>0</v>
      </c>
      <c r="AC10" s="294" t="n">
        <f aca="false">AC9</f>
        <v>8</v>
      </c>
      <c r="AD10" s="294" t="n">
        <f aca="false">AD9</f>
        <v>8</v>
      </c>
      <c r="AE10" s="310" t="n">
        <f aca="false">(AF10+2*AG10)/$C10/$D10</f>
        <v>0</v>
      </c>
      <c r="AF10" s="314" t="n">
        <f aca="false">H10*'WorstCase(P_SLICE)'!$W$3+N10*'WorstCase(P_SLICE)'!$X$3+MAX(T10,Z10)*'WorstCase(P_SLICE)'!$Y$3</f>
        <v>0</v>
      </c>
      <c r="AG10" s="315" t="n">
        <f aca="false">I10*'WorstCase(P_SLICE)'!$W$4+O10*'WorstCase(P_SLICE)'!$X$4+MAX(U10,AA10)*'WorstCase(P_SLICE)'!$Y$4</f>
        <v>0</v>
      </c>
      <c r="AH10" s="313" t="n">
        <f aca="false">AE10*IF(OR(AND($C10*$D10&gt;=$AC10*$AD10)),1,0)</f>
        <v>0</v>
      </c>
    </row>
    <row r="11" customFormat="false" ht="12.75" hidden="false" customHeight="false" outlineLevel="0" collapsed="false">
      <c r="A11" s="307" t="s">
        <v>179</v>
      </c>
      <c r="B11" s="308" t="n">
        <f aca="false">IF($A11="Uni",1,2)</f>
        <v>2</v>
      </c>
      <c r="C11" s="308" t="n">
        <v>16</v>
      </c>
      <c r="D11" s="309" t="n">
        <v>4</v>
      </c>
      <c r="E11" s="294" t="n">
        <f aca="false">E9</f>
        <v>8</v>
      </c>
      <c r="F11" s="294" t="n">
        <f aca="false">F9</f>
        <v>8</v>
      </c>
      <c r="G11" s="310" t="n">
        <f aca="false">(H11+2*I11)/$C11/$D11</f>
        <v>63</v>
      </c>
      <c r="H11" s="314" t="n">
        <f aca="false">+$B11*($C11*($D11+'WorstCase(P_SLICE)'!$E$3-1)*'WorstCase(P_SLICE)'!$G$3+$C11*$D11*'WorstCase(P_SLICE)'!$G$3)</f>
        <v>3360</v>
      </c>
      <c r="I11" s="315" t="n">
        <f aca="false">+$B11*(($C11/2)*(($D11/2)+'WorstCase(P_SLICE)'!$E$4-1)*'WorstCase(P_SLICE)'!$G$4+($C11/2)*($D11/2)*'WorstCase(P_SLICE)'!$G$4)</f>
        <v>336</v>
      </c>
      <c r="J11" s="313" t="n">
        <f aca="false">G11*IF(OR(AND($C11*$D11&gt;=$E11*$F11)),1,0)</f>
        <v>63</v>
      </c>
      <c r="K11" s="294" t="n">
        <f aca="false">K9</f>
        <v>8</v>
      </c>
      <c r="L11" s="294" t="n">
        <f aca="false">L9</f>
        <v>8</v>
      </c>
      <c r="M11" s="310" t="n">
        <f aca="false">(N11+2*O11)/$C11/$D11</f>
        <v>0</v>
      </c>
      <c r="N11" s="314" t="n">
        <f aca="false">+$B11*($C11*($D11+'WorstCase(P_SLICE)'!$I$3-1)*'WorstCase(P_SLICE)'!$K$3+$C11*$D11*'WorstCase(P_SLICE)'!$K$3)</f>
        <v>0</v>
      </c>
      <c r="O11" s="315" t="n">
        <f aca="false">+$B11*(($C11/2)*(($D11/2)+'WorstCase(P_SLICE)'!$I$4-1)*'WorstCase(P_SLICE)'!$K$4+($C11/2)*($D11/2)*'WorstCase(P_SLICE)'!$K$4)</f>
        <v>0</v>
      </c>
      <c r="P11" s="313" t="n">
        <f aca="false">M11*IF(OR(AND($C11*$D11&gt;=$K11*$L11)),1,0)</f>
        <v>0</v>
      </c>
      <c r="Q11" s="294" t="n">
        <f aca="false">Q9</f>
        <v>8</v>
      </c>
      <c r="R11" s="294" t="n">
        <f aca="false">R9</f>
        <v>8</v>
      </c>
      <c r="S11" s="310" t="n">
        <f aca="false">(T11+2*U11)/$C11/$D11</f>
        <v>31.5</v>
      </c>
      <c r="T11" s="314" t="n">
        <f aca="false">($C11*($D11+'WorstCase(P_SLICE)'!$M$3-1)*'WorstCase(P_SLICE)'!$O$3+$C11*$D11*'WorstCase(P_SLICE)'!$O$3)</f>
        <v>1680</v>
      </c>
      <c r="U11" s="315" t="n">
        <f aca="false">(($C11/2)*(($D11/2)+'WorstCase(P_SLICE)'!$M$4-1)*'WorstCase(P_SLICE)'!$O$4+($C11/2)*($D11/2)*'WorstCase(P_SLICE)'!$O$4)</f>
        <v>168</v>
      </c>
      <c r="V11" s="313" t="n">
        <f aca="false">S11*IF(OR(AND($C11*$D11&gt;=$Q11*$R11)),1,0)</f>
        <v>31.5</v>
      </c>
      <c r="W11" s="294" t="n">
        <f aca="false">W9</f>
        <v>8</v>
      </c>
      <c r="X11" s="294" t="n">
        <f aca="false">X9</f>
        <v>8</v>
      </c>
      <c r="Y11" s="310" t="n">
        <f aca="false">(Z11+2*AA11)/$C11/$D11</f>
        <v>0</v>
      </c>
      <c r="Z11" s="314" t="n">
        <f aca="false">($C11*($D11+'WorstCase(P_SLICE)'!$Q$3-1)*'WorstCase(P_SLICE)'!$S$3+$C11*$D11*'WorstCase(P_SLICE)'!$S$3)</f>
        <v>0</v>
      </c>
      <c r="AA11" s="315" t="n">
        <f aca="false">(($C11/2)*(($D11/2)+'WorstCase(P_SLICE)'!$Q$4-1)*'WorstCase(P_SLICE)'!$S$4+($C11/2)*($D11/2)*'WorstCase(P_SLICE)'!$S$4)</f>
        <v>0</v>
      </c>
      <c r="AB11" s="295" t="n">
        <f aca="false">Y11*IF(OR(AND($C11*$D11&gt;=$W11*$X11)),1,0)</f>
        <v>0</v>
      </c>
      <c r="AC11" s="294" t="n">
        <f aca="false">AC9</f>
        <v>8</v>
      </c>
      <c r="AD11" s="294" t="n">
        <f aca="false">AD9</f>
        <v>8</v>
      </c>
      <c r="AE11" s="310" t="n">
        <f aca="false">(AF11+2*AG11)/$C11/$D11</f>
        <v>0</v>
      </c>
      <c r="AF11" s="314" t="n">
        <f aca="false">H11*'WorstCase(P_SLICE)'!$W$3+N11*'WorstCase(P_SLICE)'!$X$3+MAX(T11,Z11)*'WorstCase(P_SLICE)'!$Y$3</f>
        <v>0</v>
      </c>
      <c r="AG11" s="315" t="n">
        <f aca="false">I11*'WorstCase(P_SLICE)'!$W$4+O11*'WorstCase(P_SLICE)'!$X$4+MAX(U11,AA11)*'WorstCase(P_SLICE)'!$Y$4</f>
        <v>0</v>
      </c>
      <c r="AH11" s="313" t="n">
        <f aca="false">AE11*IF(OR(AND($C11*$D11&gt;=$AC11*$AD11)),1,0)</f>
        <v>0</v>
      </c>
    </row>
    <row r="12" customFormat="false" ht="12.75" hidden="false" customHeight="false" outlineLevel="0" collapsed="false">
      <c r="A12" s="307" t="s">
        <v>179</v>
      </c>
      <c r="B12" s="308" t="n">
        <f aca="false">IF($A12="Uni",1,2)</f>
        <v>2</v>
      </c>
      <c r="C12" s="308" t="n">
        <v>8</v>
      </c>
      <c r="D12" s="309" t="n">
        <v>8</v>
      </c>
      <c r="E12" s="294" t="n">
        <f aca="false">E10</f>
        <v>8</v>
      </c>
      <c r="F12" s="294" t="n">
        <f aca="false">F10</f>
        <v>8</v>
      </c>
      <c r="G12" s="310" t="n">
        <f aca="false">(H12+2*I12)/$C12/$D12</f>
        <v>48.5</v>
      </c>
      <c r="H12" s="314" t="n">
        <f aca="false">+$B12*($C12*($D12+'WorstCase(P_SLICE)'!$E$3-1)*'WorstCase(P_SLICE)'!$G$3+$C12*$D12*'WorstCase(P_SLICE)'!$G$3)</f>
        <v>2576</v>
      </c>
      <c r="I12" s="315" t="n">
        <f aca="false">+$B12*(($C12/2)*(($D12/2)+'WorstCase(P_SLICE)'!$E$4-1)*'WorstCase(P_SLICE)'!$G$4+($C12/2)*($D12/2)*'WorstCase(P_SLICE)'!$G$4)</f>
        <v>264</v>
      </c>
      <c r="J12" s="313" t="n">
        <f aca="false">G12*IF(OR(AND($C12*$D12&gt;=$E12*$F12)),1,0)</f>
        <v>48.5</v>
      </c>
      <c r="K12" s="294" t="n">
        <f aca="false">K10</f>
        <v>8</v>
      </c>
      <c r="L12" s="294" t="n">
        <f aca="false">L10</f>
        <v>8</v>
      </c>
      <c r="M12" s="310" t="n">
        <f aca="false">(N12+2*O12)/$C12/$D12</f>
        <v>0</v>
      </c>
      <c r="N12" s="314" t="n">
        <f aca="false">+$B12*($C12*($D12+'WorstCase(P_SLICE)'!$I$3-1)*'WorstCase(P_SLICE)'!$K$3+$C12*$D12*'WorstCase(P_SLICE)'!$K$3)</f>
        <v>0</v>
      </c>
      <c r="O12" s="315" t="n">
        <f aca="false">+$B12*(($C12/2)*(($D12/2)+'WorstCase(P_SLICE)'!$I$4-1)*'WorstCase(P_SLICE)'!$K$4+($C12/2)*($D12/2)*'WorstCase(P_SLICE)'!$K$4)</f>
        <v>0</v>
      </c>
      <c r="P12" s="313" t="n">
        <f aca="false">M12*IF(OR(AND($C12*$D12&gt;=$K12*$L12)),1,0)</f>
        <v>0</v>
      </c>
      <c r="Q12" s="294" t="n">
        <f aca="false">Q10</f>
        <v>8</v>
      </c>
      <c r="R12" s="294" t="n">
        <f aca="false">R10</f>
        <v>8</v>
      </c>
      <c r="S12" s="310" t="n">
        <f aca="false">(T12+2*U12)/$C12/$D12</f>
        <v>24.25</v>
      </c>
      <c r="T12" s="314" t="n">
        <f aca="false">($C12*($D12+'WorstCase(P_SLICE)'!$M$3-1)*'WorstCase(P_SLICE)'!$O$3+$C12*$D12*'WorstCase(P_SLICE)'!$O$3)</f>
        <v>1288</v>
      </c>
      <c r="U12" s="315" t="n">
        <f aca="false">(($C12/2)*(($D12/2)+'WorstCase(P_SLICE)'!$M$4-1)*'WorstCase(P_SLICE)'!$O$4+($C12/2)*($D12/2)*'WorstCase(P_SLICE)'!$O$4)</f>
        <v>132</v>
      </c>
      <c r="V12" s="313" t="n">
        <f aca="false">S12*IF(OR(AND($C12*$D12&gt;=$Q12*$R12)),1,0)</f>
        <v>24.25</v>
      </c>
      <c r="W12" s="294" t="n">
        <f aca="false">W10</f>
        <v>8</v>
      </c>
      <c r="X12" s="294" t="n">
        <f aca="false">X10</f>
        <v>8</v>
      </c>
      <c r="Y12" s="310" t="n">
        <f aca="false">(Z12+2*AA12)/$C12/$D12</f>
        <v>0</v>
      </c>
      <c r="Z12" s="314" t="n">
        <f aca="false">($C12*($D12+'WorstCase(P_SLICE)'!$Q$3-1)*'WorstCase(P_SLICE)'!$S$3+$C12*$D12*'WorstCase(P_SLICE)'!$S$3)</f>
        <v>0</v>
      </c>
      <c r="AA12" s="315" t="n">
        <f aca="false">(($C12/2)*(($D12/2)+'WorstCase(P_SLICE)'!$Q$4-1)*'WorstCase(P_SLICE)'!$S$4+($C12/2)*($D12/2)*'WorstCase(P_SLICE)'!$S$4)</f>
        <v>0</v>
      </c>
      <c r="AB12" s="295" t="n">
        <f aca="false">Y12*IF(OR(AND($C12*$D12&gt;=$W12*$X12)),1,0)</f>
        <v>0</v>
      </c>
      <c r="AC12" s="294" t="n">
        <f aca="false">AC10</f>
        <v>8</v>
      </c>
      <c r="AD12" s="294" t="n">
        <f aca="false">AD10</f>
        <v>8</v>
      </c>
      <c r="AE12" s="310" t="n">
        <f aca="false">(AF12+2*AG12)/$C12/$D12</f>
        <v>0</v>
      </c>
      <c r="AF12" s="314" t="n">
        <f aca="false">H12*'WorstCase(P_SLICE)'!$W$3+N12*'WorstCase(P_SLICE)'!$X$3+MAX(T12,Z12)*'WorstCase(P_SLICE)'!$Y$3</f>
        <v>0</v>
      </c>
      <c r="AG12" s="315" t="n">
        <f aca="false">I12*'WorstCase(P_SLICE)'!$W$4+O12*'WorstCase(P_SLICE)'!$X$4+MAX(U12,AA12)*'WorstCase(P_SLICE)'!$Y$4</f>
        <v>0</v>
      </c>
      <c r="AH12" s="313" t="n">
        <f aca="false">AE12*IF(OR(AND($C12*$D12&gt;=$AC12*$AD12)),1,0)</f>
        <v>0</v>
      </c>
    </row>
    <row r="13" customFormat="false" ht="12.75" hidden="false" customHeight="false" outlineLevel="0" collapsed="false">
      <c r="A13" s="307" t="s">
        <v>179</v>
      </c>
      <c r="B13" s="308" t="n">
        <f aca="false">IF($A13="Uni",1,2)</f>
        <v>2</v>
      </c>
      <c r="C13" s="308" t="n">
        <v>8</v>
      </c>
      <c r="D13" s="309" t="n">
        <v>16</v>
      </c>
      <c r="E13" s="294" t="n">
        <f aca="false">E11</f>
        <v>8</v>
      </c>
      <c r="F13" s="294" t="n">
        <f aca="false">F11</f>
        <v>8</v>
      </c>
      <c r="G13" s="310" t="n">
        <f aca="false">(H13+2*I13)/$C13/$D13</f>
        <v>41.25</v>
      </c>
      <c r="H13" s="314" t="n">
        <f aca="false">+$B13*($C13*($D13+'WorstCase(P_SLICE)'!$E$3-1)*'WorstCase(P_SLICE)'!$G$3+$C13*$D13*'WorstCase(P_SLICE)'!$G$3)</f>
        <v>4368</v>
      </c>
      <c r="I13" s="315" t="n">
        <f aca="false">+$B13*(($C13/2)*(($D13/2)+'WorstCase(P_SLICE)'!$E$4-1)*'WorstCase(P_SLICE)'!$G$4+($C13/2)*($D13/2)*'WorstCase(P_SLICE)'!$G$4)</f>
        <v>456</v>
      </c>
      <c r="J13" s="313" t="n">
        <f aca="false">G13*IF(OR(AND($C13*$D13&gt;=$E13*$F13)),1,0)</f>
        <v>41.25</v>
      </c>
      <c r="K13" s="294" t="n">
        <f aca="false">K11</f>
        <v>8</v>
      </c>
      <c r="L13" s="294" t="n">
        <f aca="false">L11</f>
        <v>8</v>
      </c>
      <c r="M13" s="310" t="n">
        <f aca="false">(N13+2*O13)/$C13/$D13</f>
        <v>0</v>
      </c>
      <c r="N13" s="314" t="n">
        <f aca="false">+$B13*($C13*($D13+'WorstCase(P_SLICE)'!$I$3-1)*'WorstCase(P_SLICE)'!$K$3+$C13*$D13*'WorstCase(P_SLICE)'!$K$3)</f>
        <v>0</v>
      </c>
      <c r="O13" s="315" t="n">
        <f aca="false">+$B13*(($C13/2)*(($D13/2)+'WorstCase(P_SLICE)'!$I$4-1)*'WorstCase(P_SLICE)'!$K$4+($C13/2)*($D13/2)*'WorstCase(P_SLICE)'!$K$4)</f>
        <v>0</v>
      </c>
      <c r="P13" s="313" t="n">
        <f aca="false">M13*IF(OR(AND($C13*$D13&gt;=$K13*$L13)),1,0)</f>
        <v>0</v>
      </c>
      <c r="Q13" s="294" t="n">
        <f aca="false">Q11</f>
        <v>8</v>
      </c>
      <c r="R13" s="294" t="n">
        <f aca="false">R11</f>
        <v>8</v>
      </c>
      <c r="S13" s="310" t="n">
        <f aca="false">(T13+2*U13)/$C13/$D13</f>
        <v>20.625</v>
      </c>
      <c r="T13" s="314" t="n">
        <f aca="false">($C13*($D13+'WorstCase(P_SLICE)'!$M$3-1)*'WorstCase(P_SLICE)'!$O$3+$C13*$D13*'WorstCase(P_SLICE)'!$O$3)</f>
        <v>2184</v>
      </c>
      <c r="U13" s="315" t="n">
        <f aca="false">(($C13/2)*(($D13/2)+'WorstCase(P_SLICE)'!$M$4-1)*'WorstCase(P_SLICE)'!$O$4+($C13/2)*($D13/2)*'WorstCase(P_SLICE)'!$O$4)</f>
        <v>228</v>
      </c>
      <c r="V13" s="313" t="n">
        <f aca="false">S13*IF(OR(AND($C13*$D13&gt;=$Q13*$R13)),1,0)</f>
        <v>20.625</v>
      </c>
      <c r="W13" s="294" t="n">
        <f aca="false">W11</f>
        <v>8</v>
      </c>
      <c r="X13" s="294" t="n">
        <f aca="false">X11</f>
        <v>8</v>
      </c>
      <c r="Y13" s="310" t="n">
        <f aca="false">(Z13+2*AA13)/$C13/$D13</f>
        <v>0</v>
      </c>
      <c r="Z13" s="314" t="n">
        <f aca="false">($C13*($D13+'WorstCase(P_SLICE)'!$Q$3-1)*'WorstCase(P_SLICE)'!$S$3+$C13*$D13*'WorstCase(P_SLICE)'!$S$3)</f>
        <v>0</v>
      </c>
      <c r="AA13" s="315" t="n">
        <f aca="false">(($C13/2)*(($D13/2)+'WorstCase(P_SLICE)'!$Q$4-1)*'WorstCase(P_SLICE)'!$S$4+($C13/2)*($D13/2)*'WorstCase(P_SLICE)'!$S$4)</f>
        <v>0</v>
      </c>
      <c r="AB13" s="295" t="n">
        <f aca="false">Y13*IF(OR(AND($C13*$D13&gt;=$W13*$X13)),1,0)</f>
        <v>0</v>
      </c>
      <c r="AC13" s="294" t="n">
        <f aca="false">AC11</f>
        <v>8</v>
      </c>
      <c r="AD13" s="294" t="n">
        <f aca="false">AD11</f>
        <v>8</v>
      </c>
      <c r="AE13" s="310" t="n">
        <f aca="false">(AF13+2*AG13)/$C13/$D13</f>
        <v>0</v>
      </c>
      <c r="AF13" s="314" t="n">
        <f aca="false">H13*'WorstCase(P_SLICE)'!$W$3+N13*'WorstCase(P_SLICE)'!$X$3+MAX(T13,Z13)*'WorstCase(P_SLICE)'!$Y$3</f>
        <v>0</v>
      </c>
      <c r="AG13" s="315" t="n">
        <f aca="false">I13*'WorstCase(P_SLICE)'!$W$4+O13*'WorstCase(P_SLICE)'!$X$4+MAX(U13,AA13)*'WorstCase(P_SLICE)'!$Y$4</f>
        <v>0</v>
      </c>
      <c r="AH13" s="313" t="n">
        <f aca="false">AE13*IF(OR(AND($C13*$D13&gt;=$AC13*$AD13)),1,0)</f>
        <v>0</v>
      </c>
    </row>
    <row r="14" customFormat="false" ht="12.75" hidden="false" customHeight="false" outlineLevel="0" collapsed="false">
      <c r="A14" s="307" t="s">
        <v>179</v>
      </c>
      <c r="B14" s="308" t="n">
        <f aca="false">IF($A14="Uni",1,2)</f>
        <v>2</v>
      </c>
      <c r="C14" s="308" t="n">
        <v>8</v>
      </c>
      <c r="D14" s="309" t="n">
        <v>32</v>
      </c>
      <c r="E14" s="294" t="n">
        <f aca="false">E12</f>
        <v>8</v>
      </c>
      <c r="F14" s="294" t="n">
        <f aca="false">F12</f>
        <v>8</v>
      </c>
      <c r="G14" s="310" t="n">
        <f aca="false">(H14+2*I14)/$C14/$D14</f>
        <v>37.625</v>
      </c>
      <c r="H14" s="314" t="n">
        <f aca="false">+$B14*($C14*($D14+'WorstCase(P_SLICE)'!$E$3-1)*'WorstCase(P_SLICE)'!$G$3+$C14*$D14*'WorstCase(P_SLICE)'!$G$3)</f>
        <v>7952</v>
      </c>
      <c r="I14" s="315" t="n">
        <f aca="false">+$B14*(($C14/2)*(($D14/2)+'WorstCase(P_SLICE)'!$E$4-1)*'WorstCase(P_SLICE)'!$G$4+($C14/2)*($D14/2)*'WorstCase(P_SLICE)'!$G$4)</f>
        <v>840</v>
      </c>
      <c r="J14" s="313" t="n">
        <f aca="false">G14*IF(OR(AND($C14*$D14&gt;=$E14*$F14)),1,0)</f>
        <v>37.625</v>
      </c>
      <c r="K14" s="294" t="n">
        <f aca="false">K12</f>
        <v>8</v>
      </c>
      <c r="L14" s="294" t="n">
        <f aca="false">L12</f>
        <v>8</v>
      </c>
      <c r="M14" s="310" t="n">
        <f aca="false">(N14+2*O14)/$C14/$D14</f>
        <v>0</v>
      </c>
      <c r="N14" s="314" t="n">
        <f aca="false">+$B14*($C14*($D14+'WorstCase(P_SLICE)'!$I$3-1)*'WorstCase(P_SLICE)'!$K$3+$C14*$D14*'WorstCase(P_SLICE)'!$K$3)</f>
        <v>0</v>
      </c>
      <c r="O14" s="315" t="n">
        <f aca="false">+$B14*(($C14/2)*(($D14/2)+'WorstCase(P_SLICE)'!$I$4-1)*'WorstCase(P_SLICE)'!$K$4+($C14/2)*($D14/2)*'WorstCase(P_SLICE)'!$K$4)</f>
        <v>0</v>
      </c>
      <c r="P14" s="313" t="n">
        <f aca="false">M14*IF(OR(AND($C14*$D14&gt;=$K14*$L14)),1,0)</f>
        <v>0</v>
      </c>
      <c r="Q14" s="294" t="n">
        <f aca="false">Q12</f>
        <v>8</v>
      </c>
      <c r="R14" s="294" t="n">
        <f aca="false">R12</f>
        <v>8</v>
      </c>
      <c r="S14" s="310" t="n">
        <f aca="false">(T14+2*U14)/$C14/$D14</f>
        <v>18.8125</v>
      </c>
      <c r="T14" s="314" t="n">
        <f aca="false">($C14*($D14+'WorstCase(P_SLICE)'!$M$3-1)*'WorstCase(P_SLICE)'!$O$3+$C14*$D14*'WorstCase(P_SLICE)'!$O$3)</f>
        <v>3976</v>
      </c>
      <c r="U14" s="315" t="n">
        <f aca="false">(($C14/2)*(($D14/2)+'WorstCase(P_SLICE)'!$M$4-1)*'WorstCase(P_SLICE)'!$O$4+($C14/2)*($D14/2)*'WorstCase(P_SLICE)'!$O$4)</f>
        <v>420</v>
      </c>
      <c r="V14" s="313" t="n">
        <f aca="false">S14*IF(OR(AND($C14*$D14&gt;=$Q14*$R14)),1,0)</f>
        <v>18.8125</v>
      </c>
      <c r="W14" s="294" t="n">
        <f aca="false">W12</f>
        <v>8</v>
      </c>
      <c r="X14" s="294" t="n">
        <f aca="false">X12</f>
        <v>8</v>
      </c>
      <c r="Y14" s="310" t="n">
        <f aca="false">(Z14+2*AA14)/$C14/$D14</f>
        <v>0</v>
      </c>
      <c r="Z14" s="314" t="n">
        <f aca="false">($C14*($D14+'WorstCase(P_SLICE)'!$Q$3-1)*'WorstCase(P_SLICE)'!$S$3+$C14*$D14*'WorstCase(P_SLICE)'!$S$3)</f>
        <v>0</v>
      </c>
      <c r="AA14" s="315" t="n">
        <f aca="false">(($C14/2)*(($D14/2)+'WorstCase(P_SLICE)'!$Q$4-1)*'WorstCase(P_SLICE)'!$S$4+($C14/2)*($D14/2)*'WorstCase(P_SLICE)'!$S$4)</f>
        <v>0</v>
      </c>
      <c r="AB14" s="295" t="n">
        <f aca="false">Y14*IF(OR(AND($C14*$D14&gt;=$W14*$X14)),1,0)</f>
        <v>0</v>
      </c>
      <c r="AC14" s="294" t="n">
        <f aca="false">AC12</f>
        <v>8</v>
      </c>
      <c r="AD14" s="294" t="n">
        <f aca="false">AD12</f>
        <v>8</v>
      </c>
      <c r="AE14" s="310" t="n">
        <f aca="false">(AF14+2*AG14)/$C14/$D14</f>
        <v>0</v>
      </c>
      <c r="AF14" s="314" t="n">
        <f aca="false">H14*'WorstCase(P_SLICE)'!$W$3+N14*'WorstCase(P_SLICE)'!$X$3+MAX(T14,Z14)*'WorstCase(P_SLICE)'!$Y$3</f>
        <v>0</v>
      </c>
      <c r="AG14" s="315" t="n">
        <f aca="false">I14*'WorstCase(P_SLICE)'!$W$4+O14*'WorstCase(P_SLICE)'!$X$4+MAX(U14,AA14)*'WorstCase(P_SLICE)'!$Y$4</f>
        <v>0</v>
      </c>
      <c r="AH14" s="313" t="n">
        <f aca="false">AE14*IF(OR(AND($C14*$D14&gt;=$AC14*$AD14)),1,0)</f>
        <v>0</v>
      </c>
    </row>
    <row r="15" customFormat="false" ht="12.75" hidden="false" customHeight="true" outlineLevel="0" collapsed="false">
      <c r="J15" s="313"/>
      <c r="P15" s="313"/>
      <c r="V15" s="313"/>
      <c r="AH15" s="313"/>
    </row>
    <row r="16" customFormat="false" ht="13.5" hidden="false" customHeight="false" outlineLevel="0" collapsed="false">
      <c r="A16" s="297" t="s">
        <v>49</v>
      </c>
      <c r="B16" s="298"/>
      <c r="C16" s="298"/>
      <c r="D16" s="299"/>
      <c r="G16" s="300" t="s">
        <v>172</v>
      </c>
      <c r="H16" s="301" t="s">
        <v>42</v>
      </c>
      <c r="I16" s="302" t="s">
        <v>46</v>
      </c>
      <c r="J16" s="313"/>
      <c r="M16" s="300" t="s">
        <v>172</v>
      </c>
      <c r="N16" s="301" t="s">
        <v>42</v>
      </c>
      <c r="O16" s="302" t="s">
        <v>46</v>
      </c>
      <c r="P16" s="313"/>
      <c r="S16" s="300" t="s">
        <v>172</v>
      </c>
      <c r="T16" s="301" t="s">
        <v>42</v>
      </c>
      <c r="U16" s="302" t="s">
        <v>46</v>
      </c>
      <c r="V16" s="313"/>
      <c r="Y16" s="300" t="s">
        <v>172</v>
      </c>
      <c r="Z16" s="301" t="s">
        <v>42</v>
      </c>
      <c r="AA16" s="302" t="s">
        <v>46</v>
      </c>
      <c r="AE16" s="318"/>
      <c r="AF16" s="301" t="s">
        <v>42</v>
      </c>
      <c r="AG16" s="303" t="s">
        <v>46</v>
      </c>
      <c r="AH16" s="313"/>
    </row>
    <row r="17" customFormat="false" ht="13.5" hidden="false" customHeight="false" outlineLevel="0" collapsed="false">
      <c r="A17" s="304" t="s">
        <v>174</v>
      </c>
      <c r="B17" s="305"/>
      <c r="C17" s="305" t="s">
        <v>175</v>
      </c>
      <c r="D17" s="306" t="s">
        <v>176</v>
      </c>
      <c r="G17" s="305" t="s">
        <v>177</v>
      </c>
      <c r="H17" s="306" t="s">
        <v>177</v>
      </c>
      <c r="I17" s="306" t="s">
        <v>177</v>
      </c>
      <c r="J17" s="313"/>
      <c r="M17" s="305" t="s">
        <v>177</v>
      </c>
      <c r="N17" s="306" t="s">
        <v>177</v>
      </c>
      <c r="O17" s="306" t="s">
        <v>177</v>
      </c>
      <c r="P17" s="313"/>
      <c r="S17" s="305" t="s">
        <v>177</v>
      </c>
      <c r="T17" s="306" t="s">
        <v>177</v>
      </c>
      <c r="U17" s="306" t="s">
        <v>177</v>
      </c>
      <c r="V17" s="313"/>
      <c r="Y17" s="305" t="s">
        <v>177</v>
      </c>
      <c r="Z17" s="306" t="s">
        <v>177</v>
      </c>
      <c r="AA17" s="306" t="s">
        <v>177</v>
      </c>
      <c r="AE17" s="305" t="s">
        <v>177</v>
      </c>
      <c r="AF17" s="306" t="s">
        <v>177</v>
      </c>
      <c r="AG17" s="306" t="s">
        <v>177</v>
      </c>
      <c r="AH17" s="313"/>
    </row>
    <row r="18" customFormat="false" ht="12.75" hidden="false" customHeight="false" outlineLevel="0" collapsed="false">
      <c r="A18" s="307" t="s">
        <v>178</v>
      </c>
      <c r="B18" s="308" t="n">
        <f aca="false">IF($A18="Uni",1,2)</f>
        <v>1</v>
      </c>
      <c r="C18" s="308" t="n">
        <v>4</v>
      </c>
      <c r="D18" s="309" t="n">
        <v>8</v>
      </c>
      <c r="E18" s="294" t="n">
        <f aca="false">'WorstCase(P_SLICE)'!$E$21</f>
        <v>4</v>
      </c>
      <c r="F18" s="294" t="n">
        <f aca="false">'WorstCase(P_SLICE)'!$F$21</f>
        <v>8</v>
      </c>
      <c r="G18" s="310" t="n">
        <f aca="false">(H18+2*I18)/$C18/$D18</f>
        <v>24.25</v>
      </c>
      <c r="H18" s="311" t="n">
        <f aca="false">+$B18*($C18*($D18+'WorstCase(P_SLICE)'!$E$6-1)*'WorstCase(P_SLICE)'!$G$6+$C18*$D18*'WorstCase(P_SLICE)'!$G$6)</f>
        <v>644</v>
      </c>
      <c r="I18" s="312" t="n">
        <f aca="false">+$B18*(($C18/2)*(($D18/2)+'WorstCase(P_SLICE)'!$E$7-1)*'WorstCase(P_SLICE)'!$G$7+($C18/2)*($D18/2)*'WorstCase(P_SLICE)'!$G$7)</f>
        <v>66</v>
      </c>
      <c r="J18" s="313" t="n">
        <f aca="false">G18*IF(OR(AND($C18*$D18&gt;=$E18*$F18)),1,0)</f>
        <v>24.25</v>
      </c>
      <c r="K18" s="294" t="n">
        <f aca="false">'WorstCase(P_SLICE)'!$E$21</f>
        <v>4</v>
      </c>
      <c r="L18" s="294" t="n">
        <f aca="false">'WorstCase(P_SLICE)'!$F$21</f>
        <v>8</v>
      </c>
      <c r="M18" s="310" t="n">
        <f aca="false">(N18+2*O18)/$C18/$D18</f>
        <v>8.25</v>
      </c>
      <c r="N18" s="311" t="n">
        <f aca="false">+$B18*($C18*($D18+'WorstCase(P_SLICE)'!$I$6-1)*'WorstCase(P_SLICE)'!$K$6+$C18*$D18*'WorstCase(P_SLICE)'!$K$6)</f>
        <v>228</v>
      </c>
      <c r="O18" s="312" t="n">
        <f aca="false">+$B18*(($C18/2)*(($D18/2)+'WorstCase(P_SLICE)'!$I$7-1)*'WorstCase(P_SLICE)'!$K$7+($C18/2)*($D18/2)*'WorstCase(P_SLICE)'!$K$7)</f>
        <v>18</v>
      </c>
      <c r="P18" s="313" t="n">
        <f aca="false">M18*IF(OR(AND($C18*$D18&gt;=$K18*$L18)),1,0)</f>
        <v>8.25</v>
      </c>
      <c r="Q18" s="294" t="n">
        <f aca="false">'WorstCase(P_SLICE)'!$Q$21</f>
        <v>8</v>
      </c>
      <c r="R18" s="294" t="n">
        <f aca="false">'WorstCase(P_SLICE)'!$R$21</f>
        <v>8</v>
      </c>
      <c r="S18" s="310" t="n">
        <f aca="false">(T18+2*U18)/$C18/$D18</f>
        <v>24.25</v>
      </c>
      <c r="T18" s="311" t="n">
        <f aca="false">($C18*($D18+'WorstCase(P_SLICE)'!$M$6-1)*'WorstCase(P_SLICE)'!$O$6+$C18*$D18*'WorstCase(P_SLICE)'!$O$6)</f>
        <v>644</v>
      </c>
      <c r="U18" s="312" t="n">
        <f aca="false">(($C18/2)*(($D18/2)+'WorstCase(P_SLICE)'!$M$7-1)*'WorstCase(P_SLICE)'!$O$7+($C18/2)*($D18/2)*'WorstCase(P_SLICE)'!$O$7)</f>
        <v>66</v>
      </c>
      <c r="V18" s="313" t="n">
        <f aca="false">S18*IF(OR(AND($C18*$D18&gt;=$Q18*$R18)),1,0)</f>
        <v>0</v>
      </c>
      <c r="W18" s="294" t="n">
        <f aca="false">'WorstCase(P_SLICE)'!$Q$21</f>
        <v>8</v>
      </c>
      <c r="X18" s="294" t="n">
        <f aca="false">'WorstCase(P_SLICE)'!$R$21</f>
        <v>8</v>
      </c>
      <c r="Y18" s="310" t="n">
        <f aca="false">(Z18+2*AA18)/$C18/$D18</f>
        <v>0</v>
      </c>
      <c r="Z18" s="311" t="n">
        <f aca="false">($C18*($D18+'WorstCase(P_SLICE)'!$Q$6-1)*'WorstCase(P_SLICE)'!$S$6+$C18*$D18*'WorstCase(P_SLICE)'!$S$6)</f>
        <v>0</v>
      </c>
      <c r="AA18" s="312" t="n">
        <f aca="false">(($C18/2)*(($D18/2)+'WorstCase(P_SLICE)'!$Q$7-1)*'WorstCase(P_SLICE)'!$S$7+($C18/2)*($D18/2)*'WorstCase(P_SLICE)'!$S$7)</f>
        <v>0</v>
      </c>
      <c r="AB18" s="295" t="n">
        <f aca="false">Y18*IF(OR(AND($C18*$D18&gt;=$W18*$X18)),1,0)</f>
        <v>0</v>
      </c>
      <c r="AC18" s="294" t="n">
        <f aca="false">'WorstCase(P_SLICE)'!$U$21</f>
        <v>4</v>
      </c>
      <c r="AD18" s="294" t="n">
        <f aca="false">'WorstCase(P_SLICE)'!$V$21</f>
        <v>8</v>
      </c>
      <c r="AE18" s="310" t="n">
        <f aca="false">(AF18+2*AG18)/$C18/$D18</f>
        <v>81</v>
      </c>
      <c r="AF18" s="311" t="n">
        <f aca="false">H18*'WorstCase(P_SLICE)'!$T$6+N18*'WorstCase(P_SLICE)'!$U$6+MAX(T18,Z18)*'WorstCase(P_SLICE)'!$V$6</f>
        <v>2160</v>
      </c>
      <c r="AG18" s="312" t="n">
        <f aca="false">I18*'WorstCase(P_SLICE)'!$T$7+O18*'WorstCase(P_SLICE)'!$U$7+MAX(U18,AA18)*'WorstCase(P_SLICE)'!$V$7</f>
        <v>216</v>
      </c>
      <c r="AH18" s="313" t="n">
        <f aca="false">AE18*IF(OR(AND($C18*$D18&gt;=$AC18*$AD18)),1,0)</f>
        <v>81</v>
      </c>
    </row>
    <row r="19" customFormat="false" ht="12.75" hidden="false" customHeight="false" outlineLevel="0" collapsed="false">
      <c r="A19" s="307" t="s">
        <v>178</v>
      </c>
      <c r="B19" s="308" t="n">
        <f aca="false">IF($A19="Uni",1,2)</f>
        <v>1</v>
      </c>
      <c r="C19" s="308" t="n">
        <v>8</v>
      </c>
      <c r="D19" s="309" t="n">
        <v>4</v>
      </c>
      <c r="E19" s="294" t="n">
        <f aca="false">E18</f>
        <v>4</v>
      </c>
      <c r="F19" s="294" t="n">
        <f aca="false">F18</f>
        <v>8</v>
      </c>
      <c r="G19" s="310" t="n">
        <f aca="false">(H19+2*I19)/$C19/$D19</f>
        <v>31.5</v>
      </c>
      <c r="H19" s="314" t="n">
        <f aca="false">+$B19*($C19*($D19+'WorstCase(P_SLICE)'!$E$6-1)*'WorstCase(P_SLICE)'!$G$6+$C19*$D19*'WorstCase(P_SLICE)'!$G$6)</f>
        <v>840</v>
      </c>
      <c r="I19" s="315" t="n">
        <f aca="false">+$B19*(($C19/2)*(($D19/2)+'WorstCase(P_SLICE)'!$E$7-1)*'WorstCase(P_SLICE)'!$G$7+($C19/2)*($D19/2)*'WorstCase(P_SLICE)'!$G$7)</f>
        <v>84</v>
      </c>
      <c r="J19" s="313" t="n">
        <f aca="false">G19*IF(OR(AND($C19*$D19&gt;=$E19*$F19)),1,0)</f>
        <v>31.5</v>
      </c>
      <c r="K19" s="294" t="n">
        <f aca="false">K18</f>
        <v>4</v>
      </c>
      <c r="L19" s="294" t="n">
        <f aca="false">L18</f>
        <v>8</v>
      </c>
      <c r="M19" s="310" t="n">
        <f aca="false">(N19+2*O19)/$C19/$D19</f>
        <v>9.5</v>
      </c>
      <c r="N19" s="314" t="n">
        <f aca="false">+$B19*($C19*($D19+'WorstCase(P_SLICE)'!$I$6-1)*'WorstCase(P_SLICE)'!$K$6+$C19*$D19*'WorstCase(P_SLICE)'!$K$6)</f>
        <v>264</v>
      </c>
      <c r="O19" s="315" t="n">
        <f aca="false">+$B19*(($C19/2)*(($D19/2)+'WorstCase(P_SLICE)'!$I$7-1)*'WorstCase(P_SLICE)'!$K$7+($C19/2)*($D19/2)*'WorstCase(P_SLICE)'!$K$7)</f>
        <v>20</v>
      </c>
      <c r="P19" s="313" t="n">
        <f aca="false">M19*IF(OR(AND($C19*$D19&gt;=$K19*$L19)),1,0)</f>
        <v>9.5</v>
      </c>
      <c r="Q19" s="294" t="n">
        <f aca="false">Q18</f>
        <v>8</v>
      </c>
      <c r="R19" s="294" t="n">
        <f aca="false">R18</f>
        <v>8</v>
      </c>
      <c r="S19" s="310" t="n">
        <f aca="false">(T19+2*U19)/$C19/$D19</f>
        <v>31.5</v>
      </c>
      <c r="T19" s="314" t="n">
        <f aca="false">($C19*($D19+'WorstCase(P_SLICE)'!$M$6-1)*'WorstCase(P_SLICE)'!$O$6+$C19*$D19*'WorstCase(P_SLICE)'!$O$6)</f>
        <v>840</v>
      </c>
      <c r="U19" s="315" t="n">
        <f aca="false">(($C19/2)*(($D19/2)+'WorstCase(P_SLICE)'!$M$7-1)*'WorstCase(P_SLICE)'!$O$7+($C19/2)*($D19/2)*'WorstCase(P_SLICE)'!$O$7)</f>
        <v>84</v>
      </c>
      <c r="V19" s="313" t="n">
        <f aca="false">S19*IF(OR(AND($C19*$D19&gt;=$Q19*$R19)),1,0)</f>
        <v>0</v>
      </c>
      <c r="W19" s="294" t="n">
        <f aca="false">W18</f>
        <v>8</v>
      </c>
      <c r="X19" s="294" t="n">
        <f aca="false">X18</f>
        <v>8</v>
      </c>
      <c r="Y19" s="310" t="n">
        <f aca="false">(Z19+2*AA19)/$C19/$D19</f>
        <v>0</v>
      </c>
      <c r="Z19" s="314" t="n">
        <f aca="false">($C19*($D19+'WorstCase(P_SLICE)'!$Q$6-1)*'WorstCase(P_SLICE)'!$S$6+$C19*$D19*'WorstCase(P_SLICE)'!$S$6)</f>
        <v>0</v>
      </c>
      <c r="AA19" s="315" t="n">
        <f aca="false">(($C19/2)*(($D19/2)+'WorstCase(P_SLICE)'!$Q$7-1)*'WorstCase(P_SLICE)'!$S$7+($C19/2)*($D19/2)*'WorstCase(P_SLICE)'!$S$7)</f>
        <v>0</v>
      </c>
      <c r="AB19" s="295" t="n">
        <f aca="false">Y19*IF(OR(AND($C19*$D19&gt;=$W19*$X19)),1,0)</f>
        <v>0</v>
      </c>
      <c r="AC19" s="294" t="n">
        <f aca="false">AC18</f>
        <v>4</v>
      </c>
      <c r="AD19" s="294" t="n">
        <f aca="false">AD18</f>
        <v>8</v>
      </c>
      <c r="AE19" s="310" t="n">
        <f aca="false">(AF19+2*AG19)/$C19/$D19</f>
        <v>104</v>
      </c>
      <c r="AF19" s="314" t="n">
        <f aca="false">H19*'WorstCase(P_SLICE)'!$T$6+N19*'WorstCase(P_SLICE)'!$U$6+MAX(T19,Z19)*'WorstCase(P_SLICE)'!$V$6</f>
        <v>2784</v>
      </c>
      <c r="AG19" s="315" t="n">
        <f aca="false">I19*'WorstCase(P_SLICE)'!$T$7+O19*'WorstCase(P_SLICE)'!$U$7+MAX(U19,AA19)*'WorstCase(P_SLICE)'!$V$7</f>
        <v>272</v>
      </c>
      <c r="AH19" s="313" t="n">
        <f aca="false">AE19*IF(OR(AND($C19*$D19&gt;=$AC19*$AD19)),1,0)</f>
        <v>104</v>
      </c>
    </row>
    <row r="20" customFormat="false" ht="12.75" hidden="false" customHeight="false" outlineLevel="0" collapsed="false">
      <c r="A20" s="307" t="s">
        <v>178</v>
      </c>
      <c r="B20" s="308" t="n">
        <f aca="false">IF($A20="Uni",1,2)</f>
        <v>1</v>
      </c>
      <c r="C20" s="308" t="n">
        <v>4</v>
      </c>
      <c r="D20" s="309" t="n">
        <v>16</v>
      </c>
      <c r="E20" s="294" t="n">
        <f aca="false">E19</f>
        <v>4</v>
      </c>
      <c r="F20" s="294" t="n">
        <f aca="false">F19</f>
        <v>8</v>
      </c>
      <c r="G20" s="310" t="n">
        <f aca="false">(H20+2*I20)/$C20/$D20</f>
        <v>20.625</v>
      </c>
      <c r="H20" s="314" t="n">
        <f aca="false">+$B20*($C20*($D20+'WorstCase(P_SLICE)'!$E$6-1)*'WorstCase(P_SLICE)'!$G$6+$C20*$D20*'WorstCase(P_SLICE)'!$G$6)</f>
        <v>1092</v>
      </c>
      <c r="I20" s="315" t="n">
        <f aca="false">+$B20*(($C20/2)*(($D20/2)+'WorstCase(P_SLICE)'!$E$7-1)*'WorstCase(P_SLICE)'!$G$7+($C20/2)*($D20/2)*'WorstCase(P_SLICE)'!$G$7)</f>
        <v>114</v>
      </c>
      <c r="J20" s="313" t="n">
        <f aca="false">G20*IF(OR(AND($C20*$D20&gt;=$E20*$F20)),1,0)</f>
        <v>20.625</v>
      </c>
      <c r="K20" s="294" t="n">
        <f aca="false">K19</f>
        <v>4</v>
      </c>
      <c r="L20" s="294" t="n">
        <f aca="false">L19</f>
        <v>8</v>
      </c>
      <c r="M20" s="310" t="n">
        <f aca="false">(N20+2*O20)/$C20/$D20</f>
        <v>7.625</v>
      </c>
      <c r="N20" s="314" t="n">
        <f aca="false">+$B20*($C20*($D20+'WorstCase(P_SLICE)'!$I$6-1)*'WorstCase(P_SLICE)'!$K$6+$C20*$D20*'WorstCase(P_SLICE)'!$K$6)</f>
        <v>420</v>
      </c>
      <c r="O20" s="315" t="n">
        <f aca="false">+$B20*(($C20/2)*(($D20/2)+'WorstCase(P_SLICE)'!$I$7-1)*'WorstCase(P_SLICE)'!$K$7+($C20/2)*($D20/2)*'WorstCase(P_SLICE)'!$K$7)</f>
        <v>34</v>
      </c>
      <c r="P20" s="313" t="n">
        <f aca="false">M20*IF(OR(AND($C20*$D20&gt;=$K20*$L20)),1,0)</f>
        <v>7.625</v>
      </c>
      <c r="Q20" s="294" t="n">
        <f aca="false">Q19</f>
        <v>8</v>
      </c>
      <c r="R20" s="294" t="n">
        <f aca="false">R19</f>
        <v>8</v>
      </c>
      <c r="S20" s="310" t="n">
        <f aca="false">(T20+2*U20)/$C20/$D20</f>
        <v>20.625</v>
      </c>
      <c r="T20" s="314" t="n">
        <f aca="false">($C20*($D20+'WorstCase(P_SLICE)'!$M$6-1)*'WorstCase(P_SLICE)'!$O$6+$C20*$D20*'WorstCase(P_SLICE)'!$O$6)</f>
        <v>1092</v>
      </c>
      <c r="U20" s="315" t="n">
        <f aca="false">(($C20/2)*(($D20/2)+'WorstCase(P_SLICE)'!$M$7-1)*'WorstCase(P_SLICE)'!$O$7+($C20/2)*($D20/2)*'WorstCase(P_SLICE)'!$O$7)</f>
        <v>114</v>
      </c>
      <c r="V20" s="313" t="n">
        <f aca="false">S20*IF(OR(AND($C20*$D20&gt;=$Q20*$R20)),1,0)</f>
        <v>20.625</v>
      </c>
      <c r="W20" s="294" t="n">
        <f aca="false">W19</f>
        <v>8</v>
      </c>
      <c r="X20" s="294" t="n">
        <f aca="false">X19</f>
        <v>8</v>
      </c>
      <c r="Y20" s="310" t="n">
        <f aca="false">(Z20+2*AA20)/$C20/$D20</f>
        <v>0</v>
      </c>
      <c r="Z20" s="314" t="n">
        <f aca="false">($C20*($D20+'WorstCase(P_SLICE)'!$Q$6-1)*'WorstCase(P_SLICE)'!$S$6+$C20*$D20*'WorstCase(P_SLICE)'!$S$6)</f>
        <v>0</v>
      </c>
      <c r="AA20" s="315" t="n">
        <f aca="false">(($C20/2)*(($D20/2)+'WorstCase(P_SLICE)'!$Q$7-1)*'WorstCase(P_SLICE)'!$S$7+($C20/2)*($D20/2)*'WorstCase(P_SLICE)'!$S$7)</f>
        <v>0</v>
      </c>
      <c r="AB20" s="295" t="n">
        <f aca="false">Y20*IF(OR(AND($C20*$D20&gt;=$W20*$X20)),1,0)</f>
        <v>0</v>
      </c>
      <c r="AC20" s="294" t="n">
        <f aca="false">AC19</f>
        <v>4</v>
      </c>
      <c r="AD20" s="294" t="n">
        <f aca="false">AD19</f>
        <v>8</v>
      </c>
      <c r="AE20" s="310" t="n">
        <f aca="false">(AF20+2*AG20)/$C20/$D20</f>
        <v>69.5</v>
      </c>
      <c r="AF20" s="314" t="n">
        <f aca="false">H20*'WorstCase(P_SLICE)'!$T$6+N20*'WorstCase(P_SLICE)'!$U$6+MAX(T20,Z20)*'WorstCase(P_SLICE)'!$V$6</f>
        <v>3696</v>
      </c>
      <c r="AG20" s="315" t="n">
        <f aca="false">I20*'WorstCase(P_SLICE)'!$T$7+O20*'WorstCase(P_SLICE)'!$U$7+MAX(U20,AA20)*'WorstCase(P_SLICE)'!$V$7</f>
        <v>376</v>
      </c>
      <c r="AH20" s="313" t="n">
        <f aca="false">AE20*IF(OR(AND($C20*$D20&gt;=$AC20*$AD20)),1,0)</f>
        <v>69.5</v>
      </c>
    </row>
    <row r="21" customFormat="false" ht="12.75" hidden="false" customHeight="false" outlineLevel="0" collapsed="false">
      <c r="A21" s="307" t="s">
        <v>179</v>
      </c>
      <c r="B21" s="308" t="n">
        <f aca="false">IF($A21="Uni",1,2)</f>
        <v>2</v>
      </c>
      <c r="C21" s="308" t="n">
        <v>4</v>
      </c>
      <c r="D21" s="309" t="n">
        <v>8</v>
      </c>
      <c r="E21" s="294" t="n">
        <f aca="false">'WorstCase(P_SLICE)'!$M$21</f>
        <v>8</v>
      </c>
      <c r="F21" s="294" t="n">
        <f aca="false">'WorstCase(P_SLICE)'!$N$21</f>
        <v>8</v>
      </c>
      <c r="G21" s="316" t="n">
        <f aca="false">(H21+2*I21)/$C21/$D21</f>
        <v>48.5</v>
      </c>
      <c r="H21" s="316" t="n">
        <f aca="false">+$B21*($C21*($D21+'WorstCase(P_SLICE)'!$E$6-1)*'WorstCase(P_SLICE)'!$G$6+$C21*$D21*'WorstCase(P_SLICE)'!$G$6)</f>
        <v>1288</v>
      </c>
      <c r="I21" s="317" t="n">
        <f aca="false">+$B21*(($C21/2)*(($D21/2)+'WorstCase(P_SLICE)'!$E$7-1)*'WorstCase(P_SLICE)'!$G$7+($C21/2)*($D21/2)*'WorstCase(P_SLICE)'!$G$7)</f>
        <v>132</v>
      </c>
      <c r="J21" s="313" t="n">
        <f aca="false">G21*IF(OR(AND($C21*$D21&gt;=$E21*$F21)),1,0)</f>
        <v>0</v>
      </c>
      <c r="K21" s="294" t="n">
        <f aca="false">'WorstCase(P_SLICE)'!$M$21</f>
        <v>8</v>
      </c>
      <c r="L21" s="294" t="n">
        <f aca="false">'WorstCase(P_SLICE)'!$N$21</f>
        <v>8</v>
      </c>
      <c r="M21" s="316" t="n">
        <f aca="false">(N21+2*O21)/$C21/$D21</f>
        <v>16.5</v>
      </c>
      <c r="N21" s="316" t="n">
        <f aca="false">+$B21*($C21*($D21+'WorstCase(P_SLICE)'!$I$6-1)*'WorstCase(P_SLICE)'!$K$6+$C21*$D21*'WorstCase(P_SLICE)'!$K$6)</f>
        <v>456</v>
      </c>
      <c r="O21" s="317" t="n">
        <f aca="false">+$B21*(($C21/2)*(($D21/2)+'WorstCase(P_SLICE)'!$I$7-1)*'WorstCase(P_SLICE)'!$K$7+($C21/2)*($D21/2)*'WorstCase(P_SLICE)'!$K$7)</f>
        <v>36</v>
      </c>
      <c r="P21" s="313" t="n">
        <f aca="false">M21*IF(OR(AND($C21*$D21&gt;=$K21*$L21)),1,0)</f>
        <v>0</v>
      </c>
      <c r="Q21" s="294" t="n">
        <f aca="false">'WorstCase(P_SLICE)'!$Q$21</f>
        <v>8</v>
      </c>
      <c r="R21" s="294" t="n">
        <f aca="false">'WorstCase(P_SLICE)'!$R$21</f>
        <v>8</v>
      </c>
      <c r="S21" s="310" t="n">
        <f aca="false">(T21+2*U21)/$C21/$D21</f>
        <v>24.25</v>
      </c>
      <c r="T21" s="314" t="n">
        <f aca="false">($C21*($D21+'WorstCase(P_SLICE)'!$M$6-1)*'WorstCase(P_SLICE)'!$O$6+$C21*$D21*'WorstCase(P_SLICE)'!$O$6)</f>
        <v>644</v>
      </c>
      <c r="U21" s="315" t="n">
        <f aca="false">(($C21/2)*(($D21/2)+'WorstCase(P_SLICE)'!$M$7-1)*'WorstCase(P_SLICE)'!$O$7+($C21/2)*($D21/2)*'WorstCase(P_SLICE)'!$O$7)</f>
        <v>66</v>
      </c>
      <c r="V21" s="313" t="n">
        <f aca="false">S21*IF(OR(AND($C21*$D21&gt;=$Q21*$R21)),1,0)</f>
        <v>0</v>
      </c>
      <c r="W21" s="294" t="n">
        <f aca="false">'WorstCase(P_SLICE)'!$Q$21</f>
        <v>8</v>
      </c>
      <c r="X21" s="294" t="n">
        <f aca="false">'WorstCase(P_SLICE)'!$R$21</f>
        <v>8</v>
      </c>
      <c r="Y21" s="310" t="n">
        <f aca="false">(Z21+2*AA21)/$C21/$D21</f>
        <v>0</v>
      </c>
      <c r="Z21" s="314" t="n">
        <f aca="false">($C21*($D21+'WorstCase(P_SLICE)'!$Q$6-1)*'WorstCase(P_SLICE)'!$S$6+$C21*$D21*'WorstCase(P_SLICE)'!$S$6)</f>
        <v>0</v>
      </c>
      <c r="AA21" s="315" t="n">
        <f aca="false">(($C21/2)*(($D21/2)+'WorstCase(P_SLICE)'!$Q$7-1)*'WorstCase(P_SLICE)'!$S$7+($C21/2)*($D21/2)*'WorstCase(P_SLICE)'!$S$7)</f>
        <v>0</v>
      </c>
      <c r="AB21" s="295" t="n">
        <f aca="false">Y21*IF(OR(AND($C21*$D21&gt;=$W21*$X21)),1,0)</f>
        <v>0</v>
      </c>
      <c r="AC21" s="294" t="n">
        <f aca="false">'WorstCase(P_SLICE)'!$X$21</f>
        <v>8</v>
      </c>
      <c r="AD21" s="294" t="n">
        <f aca="false">'WorstCase(P_SLICE)'!$Y$21</f>
        <v>8</v>
      </c>
      <c r="AE21" s="310" t="n">
        <f aca="false">(AF21+2*AG21)/$C21/$D21</f>
        <v>0</v>
      </c>
      <c r="AF21" s="314" t="n">
        <f aca="false">H21*'WorstCase(P_SLICE)'!$W$6+N21*'WorstCase(P_SLICE)'!$X$6+MAX(T21,Z21)*'WorstCase(P_SLICE)'!$Y$6</f>
        <v>0</v>
      </c>
      <c r="AG21" s="315" t="n">
        <f aca="false">I21*'WorstCase(P_SLICE)'!$W$7+O21*'WorstCase(P_SLICE)'!$X$7+MAX(U21,AA21)*'WorstCase(P_SLICE)'!$Y$7</f>
        <v>0</v>
      </c>
      <c r="AH21" s="313" t="n">
        <f aca="false">AE21*IF(OR(AND($C21*$D21&gt;=$AC21*$AD21)),1,0)</f>
        <v>0</v>
      </c>
    </row>
    <row r="22" customFormat="false" ht="12.75" hidden="false" customHeight="false" outlineLevel="0" collapsed="false">
      <c r="A22" s="307" t="s">
        <v>179</v>
      </c>
      <c r="B22" s="308" t="n">
        <f aca="false">IF($A22="Uni",1,2)</f>
        <v>2</v>
      </c>
      <c r="C22" s="308" t="n">
        <v>8</v>
      </c>
      <c r="D22" s="309" t="n">
        <v>4</v>
      </c>
      <c r="E22" s="294" t="n">
        <f aca="false">E21</f>
        <v>8</v>
      </c>
      <c r="F22" s="294" t="n">
        <f aca="false">F21</f>
        <v>8</v>
      </c>
      <c r="G22" s="316" t="n">
        <f aca="false">(H22+2*I22)/$C22/$D22</f>
        <v>63</v>
      </c>
      <c r="H22" s="316" t="n">
        <f aca="false">+$B22*($C22*($D22+'WorstCase(P_SLICE)'!$E$6-1)*'WorstCase(P_SLICE)'!$G$6+$C22*$D22*'WorstCase(P_SLICE)'!$G$6)</f>
        <v>1680</v>
      </c>
      <c r="I22" s="317" t="n">
        <f aca="false">+$B22*(($C22/2)*(($D22/2)+'WorstCase(P_SLICE)'!$E$7-1)*'WorstCase(P_SLICE)'!$G$7+($C22/2)*($D22/2)*'WorstCase(P_SLICE)'!$G$7)</f>
        <v>168</v>
      </c>
      <c r="J22" s="313" t="n">
        <f aca="false">G22*IF(OR(AND($C22*$D22&gt;=$E22*$F22)),1,0)</f>
        <v>0</v>
      </c>
      <c r="K22" s="294" t="n">
        <f aca="false">K21</f>
        <v>8</v>
      </c>
      <c r="L22" s="294" t="n">
        <f aca="false">L21</f>
        <v>8</v>
      </c>
      <c r="M22" s="316" t="n">
        <f aca="false">(N22+2*O22)/$C22/$D22</f>
        <v>19</v>
      </c>
      <c r="N22" s="316" t="n">
        <f aca="false">+$B22*($C22*($D22+'WorstCase(P_SLICE)'!$I$6-1)*'WorstCase(P_SLICE)'!$K$6+$C22*$D22*'WorstCase(P_SLICE)'!$K$6)</f>
        <v>528</v>
      </c>
      <c r="O22" s="317" t="n">
        <f aca="false">+$B22*(($C22/2)*(($D22/2)+'WorstCase(P_SLICE)'!$I$7-1)*'WorstCase(P_SLICE)'!$K$7+($C22/2)*($D22/2)*'WorstCase(P_SLICE)'!$K$7)</f>
        <v>40</v>
      </c>
      <c r="P22" s="313" t="n">
        <f aca="false">M22*IF(OR(AND($C22*$D22&gt;=$K22*$L22)),1,0)</f>
        <v>0</v>
      </c>
      <c r="Q22" s="294" t="n">
        <f aca="false">Q21</f>
        <v>8</v>
      </c>
      <c r="R22" s="294" t="n">
        <f aca="false">R21</f>
        <v>8</v>
      </c>
      <c r="S22" s="310" t="n">
        <f aca="false">(T22+2*U22)/$C22/$D22</f>
        <v>31.5</v>
      </c>
      <c r="T22" s="314" t="n">
        <f aca="false">($C22*($D22+'WorstCase(P_SLICE)'!$M$6-1)*'WorstCase(P_SLICE)'!$O$6+$C22*$D22*'WorstCase(P_SLICE)'!$O$6)</f>
        <v>840</v>
      </c>
      <c r="U22" s="315" t="n">
        <f aca="false">(($C22/2)*(($D22/2)+'WorstCase(P_SLICE)'!$M$7-1)*'WorstCase(P_SLICE)'!$O$7+($C22/2)*($D22/2)*'WorstCase(P_SLICE)'!$O$7)</f>
        <v>84</v>
      </c>
      <c r="V22" s="313" t="n">
        <f aca="false">S22*IF(OR(AND($C22*$D22&gt;=$Q22*$R22)),1,0)</f>
        <v>0</v>
      </c>
      <c r="W22" s="294" t="n">
        <f aca="false">W21</f>
        <v>8</v>
      </c>
      <c r="X22" s="294" t="n">
        <f aca="false">X21</f>
        <v>8</v>
      </c>
      <c r="Y22" s="310" t="n">
        <f aca="false">(Z22+2*AA22)/$C22/$D22</f>
        <v>0</v>
      </c>
      <c r="Z22" s="314" t="n">
        <f aca="false">($C22*($D22+'WorstCase(P_SLICE)'!$Q$6-1)*'WorstCase(P_SLICE)'!$S$6+$C22*$D22*'WorstCase(P_SLICE)'!$S$6)</f>
        <v>0</v>
      </c>
      <c r="AA22" s="315" t="n">
        <f aca="false">(($C22/2)*(($D22/2)+'WorstCase(P_SLICE)'!$Q$7-1)*'WorstCase(P_SLICE)'!$S$7+($C22/2)*($D22/2)*'WorstCase(P_SLICE)'!$S$7)</f>
        <v>0</v>
      </c>
      <c r="AB22" s="295" t="n">
        <f aca="false">Y22*IF(OR(AND($C22*$D22&gt;=$W22*$X22)),1,0)</f>
        <v>0</v>
      </c>
      <c r="AC22" s="294" t="n">
        <f aca="false">AC21</f>
        <v>8</v>
      </c>
      <c r="AD22" s="294" t="n">
        <f aca="false">AD21</f>
        <v>8</v>
      </c>
      <c r="AE22" s="310" t="n">
        <f aca="false">(AF22+2*AG22)/$C22/$D22</f>
        <v>0</v>
      </c>
      <c r="AF22" s="314" t="n">
        <f aca="false">H22*'WorstCase(P_SLICE)'!$W$6+N22*'WorstCase(P_SLICE)'!$X$6+MAX(T22,Z22)*'WorstCase(P_SLICE)'!$Y$6</f>
        <v>0</v>
      </c>
      <c r="AG22" s="315" t="n">
        <f aca="false">I22*'WorstCase(P_SLICE)'!$W$7+O22*'WorstCase(P_SLICE)'!$X$7+MAX(U22,AA22)*'WorstCase(P_SLICE)'!$Y$7</f>
        <v>0</v>
      </c>
      <c r="AH22" s="313" t="n">
        <f aca="false">AE22*IF(OR(AND($C22*$D22&gt;=$AC22*$AD22)),1,0)</f>
        <v>0</v>
      </c>
    </row>
    <row r="23" customFormat="false" ht="12.75" hidden="false" customHeight="false" outlineLevel="0" collapsed="false">
      <c r="A23" s="307" t="s">
        <v>179</v>
      </c>
      <c r="B23" s="308" t="n">
        <f aca="false">IF($A23="Uni",1,2)</f>
        <v>2</v>
      </c>
      <c r="C23" s="308" t="n">
        <v>4</v>
      </c>
      <c r="D23" s="309" t="n">
        <v>16</v>
      </c>
      <c r="E23" s="294" t="n">
        <f aca="false">E22</f>
        <v>8</v>
      </c>
      <c r="F23" s="294" t="n">
        <f aca="false">F22</f>
        <v>8</v>
      </c>
      <c r="G23" s="310" t="n">
        <f aca="false">(H23+2*I23)/$C23/$D23</f>
        <v>41.25</v>
      </c>
      <c r="H23" s="314" t="n">
        <f aca="false">+$B23*($C23*($D23+'WorstCase(P_SLICE)'!$E$6-1)*'WorstCase(P_SLICE)'!$G$6+$C23*$D23*'WorstCase(P_SLICE)'!$G$6)</f>
        <v>2184</v>
      </c>
      <c r="I23" s="315" t="n">
        <f aca="false">+$B23*(($C23/2)*(($D23/2)+'WorstCase(P_SLICE)'!$E$7-1)*'WorstCase(P_SLICE)'!$G$7+($C23/2)*($D23/2)*'WorstCase(P_SLICE)'!$G$7)</f>
        <v>228</v>
      </c>
      <c r="J23" s="313" t="n">
        <f aca="false">G23*IF(OR(AND($C23*$D23&gt;=$E23*$F23)),1,0)</f>
        <v>41.25</v>
      </c>
      <c r="K23" s="294" t="n">
        <f aca="false">K22</f>
        <v>8</v>
      </c>
      <c r="L23" s="294" t="n">
        <f aca="false">L22</f>
        <v>8</v>
      </c>
      <c r="M23" s="310" t="n">
        <f aca="false">(N23+2*O23)/$C23/$D23</f>
        <v>15.25</v>
      </c>
      <c r="N23" s="314" t="n">
        <f aca="false">+$B23*($C23*($D23+'WorstCase(P_SLICE)'!$I$6-1)*'WorstCase(P_SLICE)'!$K$6+$C23*$D23*'WorstCase(P_SLICE)'!$K$6)</f>
        <v>840</v>
      </c>
      <c r="O23" s="315" t="n">
        <f aca="false">+$B23*(($C23/2)*(($D23/2)+'WorstCase(P_SLICE)'!$I$7-1)*'WorstCase(P_SLICE)'!$K$7+($C23/2)*($D23/2)*'WorstCase(P_SLICE)'!$K$7)</f>
        <v>68</v>
      </c>
      <c r="P23" s="313" t="n">
        <f aca="false">M23*IF(OR(AND($C23*$D23&gt;=$K23*$L23)),1,0)</f>
        <v>15.25</v>
      </c>
      <c r="Q23" s="294" t="n">
        <f aca="false">Q22</f>
        <v>8</v>
      </c>
      <c r="R23" s="294" t="n">
        <f aca="false">R22</f>
        <v>8</v>
      </c>
      <c r="S23" s="310" t="n">
        <f aca="false">(T23+2*U23)/$C23/$D23</f>
        <v>20.625</v>
      </c>
      <c r="T23" s="314" t="n">
        <f aca="false">($C23*($D23+'WorstCase(P_SLICE)'!$M$6-1)*'WorstCase(P_SLICE)'!$O$6+$C23*$D23*'WorstCase(P_SLICE)'!$O$6)</f>
        <v>1092</v>
      </c>
      <c r="U23" s="315" t="n">
        <f aca="false">(($C23/2)*(($D23/2)+'WorstCase(P_SLICE)'!$M$7-1)*'WorstCase(P_SLICE)'!$O$7+($C23/2)*($D23/2)*'WorstCase(P_SLICE)'!$O$7)</f>
        <v>114</v>
      </c>
      <c r="V23" s="313" t="n">
        <f aca="false">S23*IF(OR(AND($C23*$D23&gt;=$Q23*$R23)),1,0)</f>
        <v>20.625</v>
      </c>
      <c r="W23" s="294" t="n">
        <f aca="false">W22</f>
        <v>8</v>
      </c>
      <c r="X23" s="294" t="n">
        <f aca="false">X22</f>
        <v>8</v>
      </c>
      <c r="Y23" s="310" t="n">
        <f aca="false">(Z23+2*AA23)/$C23/$D23</f>
        <v>0</v>
      </c>
      <c r="Z23" s="314" t="n">
        <f aca="false">($C23*($D23+'WorstCase(P_SLICE)'!$Q$6-1)*'WorstCase(P_SLICE)'!$S$6+$C23*$D23*'WorstCase(P_SLICE)'!$S$6)</f>
        <v>0</v>
      </c>
      <c r="AA23" s="315" t="n">
        <f aca="false">(($C23/2)*(($D23/2)+'WorstCase(P_SLICE)'!$Q$7-1)*'WorstCase(P_SLICE)'!$S$7+($C23/2)*($D23/2)*'WorstCase(P_SLICE)'!$S$7)</f>
        <v>0</v>
      </c>
      <c r="AB23" s="295" t="n">
        <f aca="false">Y23*IF(OR(AND($C23*$D23&gt;=$W23*$X23)),1,0)</f>
        <v>0</v>
      </c>
      <c r="AC23" s="294" t="n">
        <f aca="false">AC22</f>
        <v>8</v>
      </c>
      <c r="AD23" s="294" t="n">
        <f aca="false">AD22</f>
        <v>8</v>
      </c>
      <c r="AE23" s="310" t="n">
        <f aca="false">(AF23+2*AG23)/$C23/$D23</f>
        <v>0</v>
      </c>
      <c r="AF23" s="314" t="n">
        <f aca="false">H23*'WorstCase(P_SLICE)'!$W$6+N23*'WorstCase(P_SLICE)'!$X$6+MAX(T23,Z23)*'WorstCase(P_SLICE)'!$Y$6</f>
        <v>0</v>
      </c>
      <c r="AG23" s="315" t="n">
        <f aca="false">I23*'WorstCase(P_SLICE)'!$W$7+O23*'WorstCase(P_SLICE)'!$X$7+MAX(U23,AA23)*'WorstCase(P_SLICE)'!$Y$7</f>
        <v>0</v>
      </c>
      <c r="AH23" s="313" t="n">
        <f aca="false">AE23*IF(OR(AND($C23*$D23&gt;=$AC23*$AD23)),1,0)</f>
        <v>0</v>
      </c>
    </row>
    <row r="24" customFormat="false" ht="12.75" hidden="false" customHeight="false" outlineLevel="0" collapsed="false">
      <c r="A24" s="307" t="s">
        <v>179</v>
      </c>
      <c r="B24" s="308" t="n">
        <f aca="false">IF($A24="Uni",1,2)</f>
        <v>2</v>
      </c>
      <c r="C24" s="308" t="n">
        <v>16</v>
      </c>
      <c r="D24" s="309" t="n">
        <v>4</v>
      </c>
      <c r="E24" s="294" t="n">
        <f aca="false">E23</f>
        <v>8</v>
      </c>
      <c r="F24" s="294" t="n">
        <f aca="false">F23</f>
        <v>8</v>
      </c>
      <c r="G24" s="310" t="n">
        <f aca="false">(H24+2*I24)/$C24/$D24</f>
        <v>63</v>
      </c>
      <c r="H24" s="314" t="n">
        <f aca="false">+$B24*($C24*($D24+'WorstCase(P_SLICE)'!$E$6-1)*'WorstCase(P_SLICE)'!$G$6+$C24*$D24*'WorstCase(P_SLICE)'!$G$6)</f>
        <v>3360</v>
      </c>
      <c r="I24" s="315" t="n">
        <f aca="false">+$B24*(($C24/2)*(($D24/2)+'WorstCase(P_SLICE)'!$E$7-1)*'WorstCase(P_SLICE)'!$G$7+($C24/2)*($D24/2)*'WorstCase(P_SLICE)'!$G$7)</f>
        <v>336</v>
      </c>
      <c r="J24" s="313" t="n">
        <f aca="false">G24*IF(OR(AND($C24*$D24&gt;=$E24*$F24)),1,0)</f>
        <v>63</v>
      </c>
      <c r="K24" s="294" t="n">
        <f aca="false">K23</f>
        <v>8</v>
      </c>
      <c r="L24" s="294" t="n">
        <f aca="false">L23</f>
        <v>8</v>
      </c>
      <c r="M24" s="310" t="n">
        <f aca="false">(N24+2*O24)/$C24/$D24</f>
        <v>19</v>
      </c>
      <c r="N24" s="314" t="n">
        <f aca="false">+$B24*($C24*($D24+'WorstCase(P_SLICE)'!$I$6-1)*'WorstCase(P_SLICE)'!$K$6+$C24*$D24*'WorstCase(P_SLICE)'!$K$6)</f>
        <v>1056</v>
      </c>
      <c r="O24" s="315" t="n">
        <f aca="false">+$B24*(($C24/2)*(($D24/2)+'WorstCase(P_SLICE)'!$I$7-1)*'WorstCase(P_SLICE)'!$K$7+($C24/2)*($D24/2)*'WorstCase(P_SLICE)'!$K$7)</f>
        <v>80</v>
      </c>
      <c r="P24" s="313" t="n">
        <f aca="false">M24*IF(OR(AND($C24*$D24&gt;=$K24*$L24)),1,0)</f>
        <v>19</v>
      </c>
      <c r="Q24" s="294" t="n">
        <f aca="false">Q23</f>
        <v>8</v>
      </c>
      <c r="R24" s="294" t="n">
        <f aca="false">R23</f>
        <v>8</v>
      </c>
      <c r="S24" s="310" t="n">
        <f aca="false">(T24+2*U24)/$C24/$D24</f>
        <v>31.5</v>
      </c>
      <c r="T24" s="314" t="n">
        <f aca="false">($C24*($D24+'WorstCase(P_SLICE)'!$M$6-1)*'WorstCase(P_SLICE)'!$O$6+$C24*$D24*'WorstCase(P_SLICE)'!$O$6)</f>
        <v>1680</v>
      </c>
      <c r="U24" s="315" t="n">
        <f aca="false">(($C24/2)*(($D24/2)+'WorstCase(P_SLICE)'!$M$7-1)*'WorstCase(P_SLICE)'!$O$7+($C24/2)*($D24/2)*'WorstCase(P_SLICE)'!$O$7)</f>
        <v>168</v>
      </c>
      <c r="V24" s="313" t="n">
        <f aca="false">S24*IF(OR(AND($C24*$D24&gt;=$Q24*$R24)),1,0)</f>
        <v>31.5</v>
      </c>
      <c r="W24" s="294" t="n">
        <f aca="false">W23</f>
        <v>8</v>
      </c>
      <c r="X24" s="294" t="n">
        <f aca="false">X23</f>
        <v>8</v>
      </c>
      <c r="Y24" s="310" t="n">
        <f aca="false">(Z24+2*AA24)/$C24/$D24</f>
        <v>0</v>
      </c>
      <c r="Z24" s="314" t="n">
        <f aca="false">($C24*($D24+'WorstCase(P_SLICE)'!$Q$6-1)*'WorstCase(P_SLICE)'!$S$6+$C24*$D24*'WorstCase(P_SLICE)'!$S$6)</f>
        <v>0</v>
      </c>
      <c r="AA24" s="315" t="n">
        <f aca="false">(($C24/2)*(($D24/2)+'WorstCase(P_SLICE)'!$Q$7-1)*'WorstCase(P_SLICE)'!$S$7+($C24/2)*($D24/2)*'WorstCase(P_SLICE)'!$S$7)</f>
        <v>0</v>
      </c>
      <c r="AB24" s="295" t="n">
        <f aca="false">Y24*IF(OR(AND($C24*$D24&gt;=$W24*$X24)),1,0)</f>
        <v>0</v>
      </c>
      <c r="AC24" s="294" t="n">
        <f aca="false">AC23</f>
        <v>8</v>
      </c>
      <c r="AD24" s="294" t="n">
        <f aca="false">AD23</f>
        <v>8</v>
      </c>
      <c r="AE24" s="310" t="n">
        <f aca="false">(AF24+2*AG24)/$C24/$D24</f>
        <v>0</v>
      </c>
      <c r="AF24" s="314" t="n">
        <f aca="false">H24*'WorstCase(P_SLICE)'!$W$6+N24*'WorstCase(P_SLICE)'!$X$6+MAX(T24,Z24)*'WorstCase(P_SLICE)'!$Y$6</f>
        <v>0</v>
      </c>
      <c r="AG24" s="315" t="n">
        <f aca="false">I24*'WorstCase(P_SLICE)'!$W$7+O24*'WorstCase(P_SLICE)'!$X$7+MAX(U24,AA24)*'WorstCase(P_SLICE)'!$Y$7</f>
        <v>0</v>
      </c>
      <c r="AH24" s="313" t="n">
        <f aca="false">AE24*IF(OR(AND($C24*$D24&gt;=$AC24*$AD24)),1,0)</f>
        <v>0</v>
      </c>
    </row>
    <row r="25" customFormat="false" ht="12.75" hidden="false" customHeight="false" outlineLevel="0" collapsed="false">
      <c r="A25" s="307" t="s">
        <v>179</v>
      </c>
      <c r="B25" s="308" t="n">
        <f aca="false">IF($A25="Uni",1,2)</f>
        <v>2</v>
      </c>
      <c r="C25" s="308" t="n">
        <v>8</v>
      </c>
      <c r="D25" s="309" t="n">
        <v>8</v>
      </c>
      <c r="E25" s="294" t="n">
        <f aca="false">E24</f>
        <v>8</v>
      </c>
      <c r="F25" s="294" t="n">
        <f aca="false">F24</f>
        <v>8</v>
      </c>
      <c r="G25" s="310" t="n">
        <f aca="false">(H25+2*I25)/$C25/$D25</f>
        <v>48.5</v>
      </c>
      <c r="H25" s="314" t="n">
        <f aca="false">+$B25*($C25*($D25+'WorstCase(P_SLICE)'!$E$6-1)*'WorstCase(P_SLICE)'!$G$6+$C25*$D25*'WorstCase(P_SLICE)'!$G$6)</f>
        <v>2576</v>
      </c>
      <c r="I25" s="315" t="n">
        <f aca="false">+$B25*(($C25/2)*(($D25/2)+'WorstCase(P_SLICE)'!$E$7-1)*'WorstCase(P_SLICE)'!$G$7+($C25/2)*($D25/2)*'WorstCase(P_SLICE)'!$G$7)</f>
        <v>264</v>
      </c>
      <c r="J25" s="313" t="n">
        <f aca="false">G25*IF(OR(AND($C25*$D25&gt;=$E25*$F25)),1,0)</f>
        <v>48.5</v>
      </c>
      <c r="K25" s="294" t="n">
        <f aca="false">K24</f>
        <v>8</v>
      </c>
      <c r="L25" s="294" t="n">
        <f aca="false">L24</f>
        <v>8</v>
      </c>
      <c r="M25" s="310" t="n">
        <f aca="false">(N25+2*O25)/$C25/$D25</f>
        <v>16.5</v>
      </c>
      <c r="N25" s="314" t="n">
        <f aca="false">+$B25*($C25*($D25+'WorstCase(P_SLICE)'!$I$6-1)*'WorstCase(P_SLICE)'!$K$6+$C25*$D25*'WorstCase(P_SLICE)'!$K$6)</f>
        <v>912</v>
      </c>
      <c r="O25" s="315" t="n">
        <f aca="false">+$B25*(($C25/2)*(($D25/2)+'WorstCase(P_SLICE)'!$I$7-1)*'WorstCase(P_SLICE)'!$K$7+($C25/2)*($D25/2)*'WorstCase(P_SLICE)'!$K$7)</f>
        <v>72</v>
      </c>
      <c r="P25" s="313" t="n">
        <f aca="false">M25*IF(OR(AND($C25*$D25&gt;=$K25*$L25)),1,0)</f>
        <v>16.5</v>
      </c>
      <c r="Q25" s="294" t="n">
        <f aca="false">Q24</f>
        <v>8</v>
      </c>
      <c r="R25" s="294" t="n">
        <f aca="false">R24</f>
        <v>8</v>
      </c>
      <c r="S25" s="310" t="n">
        <f aca="false">(T25+2*U25)/$C25/$D25</f>
        <v>24.25</v>
      </c>
      <c r="T25" s="314" t="n">
        <f aca="false">($C25*($D25+'WorstCase(P_SLICE)'!$M$6-1)*'WorstCase(P_SLICE)'!$O$6+$C25*$D25*'WorstCase(P_SLICE)'!$O$6)</f>
        <v>1288</v>
      </c>
      <c r="U25" s="315" t="n">
        <f aca="false">(($C25/2)*(($D25/2)+'WorstCase(P_SLICE)'!$M$7-1)*'WorstCase(P_SLICE)'!$O$7+($C25/2)*($D25/2)*'WorstCase(P_SLICE)'!$O$7)</f>
        <v>132</v>
      </c>
      <c r="V25" s="313" t="n">
        <f aca="false">S25*IF(OR(AND($C25*$D25&gt;=$Q25*$R25)),1,0)</f>
        <v>24.25</v>
      </c>
      <c r="W25" s="294" t="n">
        <f aca="false">W24</f>
        <v>8</v>
      </c>
      <c r="X25" s="294" t="n">
        <f aca="false">X24</f>
        <v>8</v>
      </c>
      <c r="Y25" s="310" t="n">
        <f aca="false">(Z25+2*AA25)/$C25/$D25</f>
        <v>0</v>
      </c>
      <c r="Z25" s="314" t="n">
        <f aca="false">($C25*($D25+'WorstCase(P_SLICE)'!$Q$6-1)*'WorstCase(P_SLICE)'!$S$6+$C25*$D25*'WorstCase(P_SLICE)'!$S$6)</f>
        <v>0</v>
      </c>
      <c r="AA25" s="315" t="n">
        <f aca="false">(($C25/2)*(($D25/2)+'WorstCase(P_SLICE)'!$Q$7-1)*'WorstCase(P_SLICE)'!$S$7+($C25/2)*($D25/2)*'WorstCase(P_SLICE)'!$S$7)</f>
        <v>0</v>
      </c>
      <c r="AB25" s="295" t="n">
        <f aca="false">Y25*IF(OR(AND($C25*$D25&gt;=$W25*$X25)),1,0)</f>
        <v>0</v>
      </c>
      <c r="AC25" s="294" t="n">
        <f aca="false">AC24</f>
        <v>8</v>
      </c>
      <c r="AD25" s="294" t="n">
        <f aca="false">AD24</f>
        <v>8</v>
      </c>
      <c r="AE25" s="310" t="n">
        <f aca="false">(AF25+2*AG25)/$C25/$D25</f>
        <v>0</v>
      </c>
      <c r="AF25" s="314" t="n">
        <f aca="false">H25*'WorstCase(P_SLICE)'!$W$6+N25*'WorstCase(P_SLICE)'!$X$6+MAX(T25,Z25)*'WorstCase(P_SLICE)'!$Y$6</f>
        <v>0</v>
      </c>
      <c r="AG25" s="315" t="n">
        <f aca="false">I25*'WorstCase(P_SLICE)'!$W$7+O25*'WorstCase(P_SLICE)'!$X$7+MAX(U25,AA25)*'WorstCase(P_SLICE)'!$Y$7</f>
        <v>0</v>
      </c>
      <c r="AH25" s="313" t="n">
        <f aca="false">AE25*IF(OR(AND($C25*$D25&gt;=$AC25*$AD25)),1,0)</f>
        <v>0</v>
      </c>
    </row>
    <row r="26" customFormat="false" ht="12.75" hidden="false" customHeight="false" outlineLevel="0" collapsed="false">
      <c r="A26" s="307" t="s">
        <v>179</v>
      </c>
      <c r="B26" s="308" t="n">
        <f aca="false">IF($A26="Uni",1,2)</f>
        <v>2</v>
      </c>
      <c r="C26" s="308" t="n">
        <v>8</v>
      </c>
      <c r="D26" s="309" t="n">
        <v>16</v>
      </c>
      <c r="E26" s="294" t="n">
        <f aca="false">E25</f>
        <v>8</v>
      </c>
      <c r="F26" s="294" t="n">
        <f aca="false">F25</f>
        <v>8</v>
      </c>
      <c r="G26" s="310" t="n">
        <f aca="false">(H26+2*I26)/$C26/$D26</f>
        <v>41.25</v>
      </c>
      <c r="H26" s="314" t="n">
        <f aca="false">+$B26*($C26*($D26+'WorstCase(P_SLICE)'!$E$6-1)*'WorstCase(P_SLICE)'!$G$6+$C26*$D26*'WorstCase(P_SLICE)'!$G$6)</f>
        <v>4368</v>
      </c>
      <c r="I26" s="315" t="n">
        <f aca="false">+$B26*(($C26/2)*(($D26/2)+'WorstCase(P_SLICE)'!$E$7-1)*'WorstCase(P_SLICE)'!$G$7+($C26/2)*($D26/2)*'WorstCase(P_SLICE)'!$G$7)</f>
        <v>456</v>
      </c>
      <c r="J26" s="313" t="n">
        <f aca="false">G26*IF(OR(AND($C26*$D26&gt;=$E26*$F26)),1,0)</f>
        <v>41.25</v>
      </c>
      <c r="K26" s="294" t="n">
        <f aca="false">K25</f>
        <v>8</v>
      </c>
      <c r="L26" s="294" t="n">
        <f aca="false">L25</f>
        <v>8</v>
      </c>
      <c r="M26" s="310" t="n">
        <f aca="false">(N26+2*O26)/$C26/$D26</f>
        <v>15.25</v>
      </c>
      <c r="N26" s="314" t="n">
        <f aca="false">+$B26*($C26*($D26+'WorstCase(P_SLICE)'!$I$6-1)*'WorstCase(P_SLICE)'!$K$6+$C26*$D26*'WorstCase(P_SLICE)'!$K$6)</f>
        <v>1680</v>
      </c>
      <c r="O26" s="315" t="n">
        <f aca="false">+$B26*(($C26/2)*(($D26/2)+'WorstCase(P_SLICE)'!$I$7-1)*'WorstCase(P_SLICE)'!$K$7+($C26/2)*($D26/2)*'WorstCase(P_SLICE)'!$K$7)</f>
        <v>136</v>
      </c>
      <c r="P26" s="313" t="n">
        <f aca="false">M26*IF(OR(AND($C26*$D26&gt;=$K26*$L26)),1,0)</f>
        <v>15.25</v>
      </c>
      <c r="Q26" s="294" t="n">
        <f aca="false">Q25</f>
        <v>8</v>
      </c>
      <c r="R26" s="294" t="n">
        <f aca="false">R25</f>
        <v>8</v>
      </c>
      <c r="S26" s="310" t="n">
        <f aca="false">(T26+2*U26)/$C26/$D26</f>
        <v>20.625</v>
      </c>
      <c r="T26" s="314" t="n">
        <f aca="false">($C26*($D26+'WorstCase(P_SLICE)'!$M$6-1)*'WorstCase(P_SLICE)'!$O$6+$C26*$D26*'WorstCase(P_SLICE)'!$O$6)</f>
        <v>2184</v>
      </c>
      <c r="U26" s="315" t="n">
        <f aca="false">(($C26/2)*(($D26/2)+'WorstCase(P_SLICE)'!$M$7-1)*'WorstCase(P_SLICE)'!$O$7+($C26/2)*($D26/2)*'WorstCase(P_SLICE)'!$O$7)</f>
        <v>228</v>
      </c>
      <c r="V26" s="313" t="n">
        <f aca="false">S26*IF(OR(AND($C26*$D26&gt;=$Q26*$R26)),1,0)</f>
        <v>20.625</v>
      </c>
      <c r="W26" s="294" t="n">
        <f aca="false">W25</f>
        <v>8</v>
      </c>
      <c r="X26" s="294" t="n">
        <f aca="false">X25</f>
        <v>8</v>
      </c>
      <c r="Y26" s="310" t="n">
        <f aca="false">(Z26+2*AA26)/$C26/$D26</f>
        <v>0</v>
      </c>
      <c r="Z26" s="314" t="n">
        <f aca="false">($C26*($D26+'WorstCase(P_SLICE)'!$Q$6-1)*'WorstCase(P_SLICE)'!$S$6+$C26*$D26*'WorstCase(P_SLICE)'!$S$6)</f>
        <v>0</v>
      </c>
      <c r="AA26" s="315" t="n">
        <f aca="false">(($C26/2)*(($D26/2)+'WorstCase(P_SLICE)'!$Q$7-1)*'WorstCase(P_SLICE)'!$S$7+($C26/2)*($D26/2)*'WorstCase(P_SLICE)'!$S$7)</f>
        <v>0</v>
      </c>
      <c r="AB26" s="295" t="n">
        <f aca="false">Y26*IF(OR(AND($C26*$D26&gt;=$W26*$X26)),1,0)</f>
        <v>0</v>
      </c>
      <c r="AC26" s="294" t="n">
        <f aca="false">AC25</f>
        <v>8</v>
      </c>
      <c r="AD26" s="294" t="n">
        <f aca="false">AD25</f>
        <v>8</v>
      </c>
      <c r="AE26" s="310" t="n">
        <f aca="false">(AF26+2*AG26)/$C26/$D26</f>
        <v>0</v>
      </c>
      <c r="AF26" s="314" t="n">
        <f aca="false">H26*'WorstCase(P_SLICE)'!$W$6+N26*'WorstCase(P_SLICE)'!$X$6+MAX(T26,Z26)*'WorstCase(P_SLICE)'!$Y$6</f>
        <v>0</v>
      </c>
      <c r="AG26" s="315" t="n">
        <f aca="false">I26*'WorstCase(P_SLICE)'!$W$7+O26*'WorstCase(P_SLICE)'!$X$7+MAX(U26,AA26)*'WorstCase(P_SLICE)'!$Y$7</f>
        <v>0</v>
      </c>
      <c r="AH26" s="313" t="n">
        <f aca="false">AE26*IF(OR(AND($C26*$D26&gt;=$AC26*$AD26)),1,0)</f>
        <v>0</v>
      </c>
    </row>
    <row r="27" customFormat="false" ht="12.75" hidden="false" customHeight="false" outlineLevel="0" collapsed="false">
      <c r="A27" s="307" t="s">
        <v>179</v>
      </c>
      <c r="B27" s="308" t="n">
        <f aca="false">IF($A27="Uni",1,2)</f>
        <v>2</v>
      </c>
      <c r="C27" s="308" t="n">
        <v>8</v>
      </c>
      <c r="D27" s="309" t="n">
        <v>32</v>
      </c>
      <c r="E27" s="294" t="n">
        <f aca="false">E26</f>
        <v>8</v>
      </c>
      <c r="F27" s="294" t="n">
        <f aca="false">F26</f>
        <v>8</v>
      </c>
      <c r="G27" s="310" t="n">
        <f aca="false">(H27+2*I27)/$C27/$D27</f>
        <v>37.625</v>
      </c>
      <c r="H27" s="314" t="n">
        <f aca="false">+$B27*($C27*($D27+'WorstCase(P_SLICE)'!$E$6-1)*'WorstCase(P_SLICE)'!$G$6+$C27*$D27*'WorstCase(P_SLICE)'!$G$6)</f>
        <v>7952</v>
      </c>
      <c r="I27" s="315" t="n">
        <f aca="false">+$B27*(($C27/2)*(($D27/2)+'WorstCase(P_SLICE)'!$E$7-1)*'WorstCase(P_SLICE)'!$G$7+($C27/2)*($D27/2)*'WorstCase(P_SLICE)'!$G$7)</f>
        <v>840</v>
      </c>
      <c r="J27" s="313" t="n">
        <f aca="false">G27*IF(OR(AND($C27*$D27&gt;=$E27*$F27)),1,0)</f>
        <v>37.625</v>
      </c>
      <c r="K27" s="294" t="n">
        <f aca="false">K26</f>
        <v>8</v>
      </c>
      <c r="L27" s="294" t="n">
        <f aca="false">L26</f>
        <v>8</v>
      </c>
      <c r="M27" s="310" t="n">
        <f aca="false">(N27+2*O27)/$C27/$D27</f>
        <v>14.625</v>
      </c>
      <c r="N27" s="314" t="n">
        <f aca="false">+$B27*($C27*($D27+'WorstCase(P_SLICE)'!$I$6-1)*'WorstCase(P_SLICE)'!$K$6+$C27*$D27*'WorstCase(P_SLICE)'!$K$6)</f>
        <v>3216</v>
      </c>
      <c r="O27" s="315" t="n">
        <f aca="false">+$B27*(($C27/2)*(($D27/2)+'WorstCase(P_SLICE)'!$I$7-1)*'WorstCase(P_SLICE)'!$K$7+($C27/2)*($D27/2)*'WorstCase(P_SLICE)'!$K$7)</f>
        <v>264</v>
      </c>
      <c r="P27" s="313" t="n">
        <f aca="false">M27*IF(OR(AND($C27*$D27&gt;=$K27*$L27)),1,0)</f>
        <v>14.625</v>
      </c>
      <c r="Q27" s="294" t="n">
        <f aca="false">Q26</f>
        <v>8</v>
      </c>
      <c r="R27" s="294" t="n">
        <f aca="false">R26</f>
        <v>8</v>
      </c>
      <c r="S27" s="310" t="n">
        <f aca="false">(T27+2*U27)/$C27/$D27</f>
        <v>18.8125</v>
      </c>
      <c r="T27" s="314" t="n">
        <f aca="false">($C27*($D27+'WorstCase(P_SLICE)'!$M$6-1)*'WorstCase(P_SLICE)'!$O$6+$C27*$D27*'WorstCase(P_SLICE)'!$O$6)</f>
        <v>3976</v>
      </c>
      <c r="U27" s="315" t="n">
        <f aca="false">(($C27/2)*(($D27/2)+'WorstCase(P_SLICE)'!$M$7-1)*'WorstCase(P_SLICE)'!$O$7+($C27/2)*($D27/2)*'WorstCase(P_SLICE)'!$O$7)</f>
        <v>420</v>
      </c>
      <c r="V27" s="313" t="n">
        <f aca="false">S27*IF(OR(AND($C27*$D27&gt;=$Q27*$R27)),1,0)</f>
        <v>18.8125</v>
      </c>
      <c r="W27" s="294" t="n">
        <f aca="false">W26</f>
        <v>8</v>
      </c>
      <c r="X27" s="294" t="n">
        <f aca="false">X26</f>
        <v>8</v>
      </c>
      <c r="Y27" s="310" t="n">
        <f aca="false">(Z27+2*AA27)/$C27/$D27</f>
        <v>0</v>
      </c>
      <c r="Z27" s="314" t="n">
        <f aca="false">($C27*($D27+'WorstCase(P_SLICE)'!$Q$6-1)*'WorstCase(P_SLICE)'!$S$6+$C27*$D27*'WorstCase(P_SLICE)'!$S$6)</f>
        <v>0</v>
      </c>
      <c r="AA27" s="315" t="n">
        <f aca="false">(($C27/2)*(($D27/2)+'WorstCase(P_SLICE)'!$Q$7-1)*'WorstCase(P_SLICE)'!$S$7+($C27/2)*($D27/2)*'WorstCase(P_SLICE)'!$S$7)</f>
        <v>0</v>
      </c>
      <c r="AB27" s="295" t="n">
        <f aca="false">Y27*IF(OR(AND($C27*$D27&gt;=$W27*$X27)),1,0)</f>
        <v>0</v>
      </c>
      <c r="AC27" s="294" t="n">
        <f aca="false">AC26</f>
        <v>8</v>
      </c>
      <c r="AD27" s="294" t="n">
        <f aca="false">AD26</f>
        <v>8</v>
      </c>
      <c r="AE27" s="310" t="n">
        <f aca="false">(AF27+2*AG27)/$C27/$D27</f>
        <v>0</v>
      </c>
      <c r="AF27" s="314" t="n">
        <f aca="false">H27*'WorstCase(P_SLICE)'!$W$6+N27*'WorstCase(P_SLICE)'!$X$6+MAX(T27,Z27)*'WorstCase(P_SLICE)'!$Y$6</f>
        <v>0</v>
      </c>
      <c r="AG27" s="315" t="n">
        <f aca="false">I27*'WorstCase(P_SLICE)'!$W$7+O27*'WorstCase(P_SLICE)'!$X$7+MAX(U27,AA27)*'WorstCase(P_SLICE)'!$Y$7</f>
        <v>0</v>
      </c>
      <c r="AH27" s="313" t="n">
        <f aca="false">AE27*IF(OR(AND($C27*$D27&gt;=$AC27*$AD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4-10T07:21:30Z</dcterms:modified>
  <cp:revision>0</cp:revision>
  <dc:subject/>
  <dc:title/>
</cp:coreProperties>
</file>