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externalReferences>
    <externalReference r:id="rId18"/>
    <externalReference r:id="rId19"/>
  </externalReferences>
  <definedNames>
    <definedName function="false" hidden="false" localSheetId="1" name="Excel_BuiltIn__FilterDatabase" vbProcedure="false">Plot!$A$1:$B$2</definedName>
    <definedName function="false" hidden="false" localSheetId="13" name="output1" vbProcedure="false">Anchor!$A$1:$K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63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 1.0</t>
  </si>
  <si>
    <t xml:space="preserve">Class A</t>
  </si>
  <si>
    <t xml:space="preserve">Tested:</t>
  </si>
  <si>
    <t xml:space="preserve">test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QTerrace BaseQP1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-Main_SHM-SPATIAL_1.5x_B.Kimono_22_22</t>
  </si>
  <si>
    <t xml:space="preserve">AI-Main_SHM-SPATIAL_1.5x_B.Kimono_26_26</t>
  </si>
  <si>
    <t xml:space="preserve">AI-Main_SHM-SPATIAL_1.5x_B.Kimono_30_30</t>
  </si>
  <si>
    <t xml:space="preserve">AI-Main_SHM-SPATIAL_1.5x_B.Kimono_34_34</t>
  </si>
  <si>
    <t xml:space="preserve">AI-Main_SHM-SPATIAL_1.5x_B.Kimono_22_24</t>
  </si>
  <si>
    <t xml:space="preserve">AI-Main_SHM-SPATIAL_1.5x_B.Kimono_26_28</t>
  </si>
  <si>
    <t xml:space="preserve">AI-Main_SHM-SPATIAL_1.5x_B.Kimono_30_32</t>
  </si>
  <si>
    <t xml:space="preserve">AI-Main_SHM-SPATIAL_1.5x_B.Kimono_34_36</t>
  </si>
  <si>
    <t xml:space="preserve">AI-Main_SHM-SPATIAL_1.5x_B.ParkScene_22_22</t>
  </si>
  <si>
    <t xml:space="preserve">AI-Main_SHM-SPATIAL_1.5x_B.ParkScene_26_26</t>
  </si>
  <si>
    <t xml:space="preserve">AI-Main_SHM-SPATIAL_1.5x_B.ParkScene_30_30</t>
  </si>
  <si>
    <t xml:space="preserve">AI-Main_SHM-SPATIAL_1.5x_B.ParkScene_34_34</t>
  </si>
  <si>
    <t xml:space="preserve">AI-Main_SHM-SPATIAL_1.5x_B.ParkScene_22_24</t>
  </si>
  <si>
    <t xml:space="preserve">AI-Main_SHM-SPATIAL_1.5x_B.ParkScene_26_28</t>
  </si>
  <si>
    <t xml:space="preserve">AI-Main_SHM-SPATIAL_1.5x_B.ParkScene_30_32</t>
  </si>
  <si>
    <t xml:space="preserve">AI-Main_SHM-SPATIAL_1.5x_B.ParkScene_34_36</t>
  </si>
  <si>
    <t xml:space="preserve">AI-Main_SHM-SPATIAL_1.5x_B.Cactus_22_22</t>
  </si>
  <si>
    <t xml:space="preserve">AI-Main_SHM-SPATIAL_1.5x_B.Cactus_26_26</t>
  </si>
  <si>
    <t xml:space="preserve">AI-Main_SHM-SPATIAL_1.5x_B.Cactus_30_30</t>
  </si>
  <si>
    <t xml:space="preserve">AI-Main_SHM-SPATIAL_1.5x_B.Cactus_34_34</t>
  </si>
  <si>
    <t xml:space="preserve">AI-Main_SHM-SPATIAL_1.5x_B.Cactus_22_24</t>
  </si>
  <si>
    <t xml:space="preserve">AI-Main_SHM-SPATIAL_1.5x_B.Cactus_26_28</t>
  </si>
  <si>
    <t xml:space="preserve">AI-Main_SHM-SPATIAL_1.5x_B.Cactus_30_32</t>
  </si>
  <si>
    <t xml:space="preserve">AI-Main_SHM-SPATIAL_1.5x_B.Cactus_34_36</t>
  </si>
  <si>
    <t xml:space="preserve">AI-Main_SHM-SPATIAL_1.5x_B.BasketballDrive_22_22</t>
  </si>
  <si>
    <t xml:space="preserve">AI-Main_SHM-SPATIAL_1.5x_B.BasketballDrive_26_26</t>
  </si>
  <si>
    <t xml:space="preserve">AI-Main_SHM-SPATIAL_1.5x_B.BasketballDrive_30_30</t>
  </si>
  <si>
    <t xml:space="preserve">AI-Main_SHM-SPATIAL_1.5x_B.BasketballDrive_34_34</t>
  </si>
  <si>
    <t xml:space="preserve">AI-Main_SHM-SPATIAL_1.5x_B.BasketballDrive_22_24</t>
  </si>
  <si>
    <t xml:space="preserve">AI-Main_SHM-SPATIAL_1.5x_B.BasketballDrive_26_28</t>
  </si>
  <si>
    <t xml:space="preserve">AI-Main_SHM-SPATIAL_1.5x_B.BasketballDrive_30_32</t>
  </si>
  <si>
    <t xml:space="preserve">AI-Main_SHM-SPATIAL_1.5x_B.BasketballDrive_34_36</t>
  </si>
  <si>
    <t xml:space="preserve">AI-Main_SHM-SPATIAL_1.5x_B.BQTerrace_22_22</t>
  </si>
  <si>
    <t xml:space="preserve">AI-Main_SHM-SPATIAL_1.5x_B.BQTerrace_26_26</t>
  </si>
  <si>
    <t xml:space="preserve">AI-Main_SHM-SPATIAL_1.5x_B.BQTerrace_30_30</t>
  </si>
  <si>
    <t xml:space="preserve">AI-Main_SHM-SPATIAL_1.5x_B.BQTerrace_34_34</t>
  </si>
  <si>
    <t xml:space="preserve">AI-Main_SHM-SPATIAL_1.5x_B.BQTerrace_22_24</t>
  </si>
  <si>
    <t xml:space="preserve">AI-Main_SHM-SPATIAL_1.5x_B.BQTerrace_26_28</t>
  </si>
  <si>
    <t xml:space="preserve">AI-Main_SHM-SPATIAL_1.5x_B.BQTerrace_30_32</t>
  </si>
  <si>
    <t xml:space="preserve">AI-Main_SHM-SPATIAL_1.5x_B.BQTerrace_34_36</t>
  </si>
  <si>
    <t xml:space="preserve">AI-Main_SHM-SPATIAL_2x_A.Traffic_22_22</t>
  </si>
  <si>
    <t xml:space="preserve">AI-Main_SHM-SPATIAL_2x_A.Traffic_26_26</t>
  </si>
  <si>
    <t xml:space="preserve">AI-Main_SHM-SPATIAL_2x_A.Traffic_30_30</t>
  </si>
  <si>
    <t xml:space="preserve">AI-Main_SHM-SPATIAL_2x_A.Traffic_34_34</t>
  </si>
  <si>
    <t xml:space="preserve">AI-Main_SHM-SPATIAL_2x_A.Traffic_22_24</t>
  </si>
  <si>
    <t xml:space="preserve">AI-Main_SHM-SPATIAL_2x_A.Traffic_26_28</t>
  </si>
  <si>
    <t xml:space="preserve">AI-Main_SHM-SPATIAL_2x_A.Traffic_30_32</t>
  </si>
  <si>
    <t xml:space="preserve">AI-Main_SHM-SPATIAL_2x_A.Traffic_34_36</t>
  </si>
  <si>
    <t xml:space="preserve">AI-Main_SHM-SPATIAL_2x_A.PeopleOnStreet_22_22</t>
  </si>
  <si>
    <t xml:space="preserve">AI-Main_SHM-SPATIAL_2x_A.PeopleOnStreet_26_26</t>
  </si>
  <si>
    <t xml:space="preserve">AI-Main_SHM-SPATIAL_2x_A.PeopleOnStreet_30_30</t>
  </si>
  <si>
    <t xml:space="preserve">AI-Main_SHM-SPATIAL_2x_A.PeopleOnStreet_34_34</t>
  </si>
  <si>
    <t xml:space="preserve">AI-Main_SHM-SPATIAL_2x_A.PeopleOnStreet_22_24</t>
  </si>
  <si>
    <t xml:space="preserve">AI-Main_SHM-SPATIAL_2x_A.PeopleOnStreet_26_28</t>
  </si>
  <si>
    <t xml:space="preserve">AI-Main_SHM-SPATIAL_2x_A.PeopleOnStreet_30_32</t>
  </si>
  <si>
    <t xml:space="preserve">AI-Main_SHM-SPATIAL_2x_A.PeopleOnStreet_34_36</t>
  </si>
  <si>
    <t xml:space="preserve">AI-Main_SHM-SPATIAL_2x_B.Kimono_22_22</t>
  </si>
  <si>
    <t xml:space="preserve">AI-Main_SHM-SPATIAL_2x_B.Kimono_26_26</t>
  </si>
  <si>
    <t xml:space="preserve">AI-Main_SHM-SPATIAL_2x_B.Kimono_30_30</t>
  </si>
  <si>
    <t xml:space="preserve">AI-Main_SHM-SPATIAL_2x_B.Kimono_34_34</t>
  </si>
  <si>
    <t xml:space="preserve">AI-Main_SHM-SPATIAL_2x_B.Kimono_22_24</t>
  </si>
  <si>
    <t xml:space="preserve">AI-Main_SHM-SPATIAL_2x_B.Kimono_26_28</t>
  </si>
  <si>
    <t xml:space="preserve">AI-Main_SHM-SPATIAL_2x_B.Kimono_30_32</t>
  </si>
  <si>
    <t xml:space="preserve">AI-Main_SHM-SPATIAL_2x_B.Kimono_34_36</t>
  </si>
  <si>
    <t xml:space="preserve">AI-Main_SHM-SPATIAL_2x_B.ParkScene_22_22</t>
  </si>
  <si>
    <t xml:space="preserve">AI-Main_SHM-SPATIAL_2x_B.ParkScene_26_26</t>
  </si>
  <si>
    <t xml:space="preserve">AI-Main_SHM-SPATIAL_2x_B.ParkScene_30_30</t>
  </si>
  <si>
    <t xml:space="preserve">AI-Main_SHM-SPATIAL_2x_B.ParkScene_34_34</t>
  </si>
  <si>
    <t xml:space="preserve">AI-Main_SHM-SPATIAL_2x_B.ParkScene_22_24</t>
  </si>
  <si>
    <t xml:space="preserve">AI-Main_SHM-SPATIAL_2x_B.ParkScene_26_28</t>
  </si>
  <si>
    <t xml:space="preserve">AI-Main_SHM-SPATIAL_2x_B.ParkScene_30_32</t>
  </si>
  <si>
    <t xml:space="preserve">AI-Main_SHM-SPATIAL_2x_B.ParkScene_34_36</t>
  </si>
  <si>
    <t xml:space="preserve">AI-Main_SHM-SPATIAL_2x_B.Cactus_22_22</t>
  </si>
  <si>
    <t xml:space="preserve">AI-Main_SHM-SPATIAL_2x_B.Cactus_26_26</t>
  </si>
  <si>
    <t xml:space="preserve">AI-Main_SHM-SPATIAL_2x_B.Cactus_30_30</t>
  </si>
  <si>
    <t xml:space="preserve">AI-Main_SHM-SPATIAL_2x_B.Cactus_34_34</t>
  </si>
  <si>
    <t xml:space="preserve">AI-Main_SHM-SPATIAL_2x_B.Cactus_22_24</t>
  </si>
  <si>
    <t xml:space="preserve">AI-Main_SHM-SPATIAL_2x_B.Cactus_26_28</t>
  </si>
  <si>
    <t xml:space="preserve">AI-Main_SHM-SPATIAL_2x_B.Cactus_30_32</t>
  </si>
  <si>
    <t xml:space="preserve">AI-Main_SHM-SPATIAL_2x_B.Cactus_34_36</t>
  </si>
  <si>
    <t xml:space="preserve">AI-Main_SHM-SPATIAL_2x_B.BasketballDrive_22_22</t>
  </si>
  <si>
    <t xml:space="preserve">AI-Main_SHM-SPATIAL_2x_B.BasketballDrive_26_26</t>
  </si>
  <si>
    <t xml:space="preserve">AI-Main_SHM-SPATIAL_2x_B.BasketballDrive_30_30</t>
  </si>
  <si>
    <t xml:space="preserve">AI-Main_SHM-SPATIAL_2x_B.BasketballDrive_34_34</t>
  </si>
  <si>
    <t xml:space="preserve">AI-Main_SHM-SPATIAL_2x_B.BasketballDrive_22_24</t>
  </si>
  <si>
    <t xml:space="preserve">AI-Main_SHM-SPATIAL_2x_B.BasketballDrive_26_28</t>
  </si>
  <si>
    <t xml:space="preserve">AI-Main_SHM-SPATIAL_2x_B.BasketballDrive_30_32</t>
  </si>
  <si>
    <t xml:space="preserve">AI-Main_SHM-SPATIAL_2x_B.BasketballDrive_34_36</t>
  </si>
  <si>
    <t xml:space="preserve">AI-Main_SHM-SPATIAL_2x_B.BQTerrace_22_22</t>
  </si>
  <si>
    <t xml:space="preserve">AI-Main_SHM-SPATIAL_2x_B.BQTerrace_26_26</t>
  </si>
  <si>
    <t xml:space="preserve">AI-Main_SHM-SPATIAL_2x_B.BQTerrace_30_30</t>
  </si>
  <si>
    <t xml:space="preserve">AI-Main_SHM-SPATIAL_2x_B.BQTerrace_34_34</t>
  </si>
  <si>
    <t xml:space="preserve">AI-Main_SHM-SPATIAL_2x_B.BQTerrace_22_24</t>
  </si>
  <si>
    <t xml:space="preserve">AI-Main_SHM-SPATIAL_2x_B.BQTerrace_26_28</t>
  </si>
  <si>
    <t xml:space="preserve">AI-Main_SHM-SPATIAL_2x_B.BQTerrace_30_32</t>
  </si>
  <si>
    <t xml:space="preserve">AI-Main_SHM-SPATIAL_2x_B.BQTerrace_34_36</t>
  </si>
  <si>
    <t xml:space="preserve">LP-Main_SHM-SNR_SNR_A.Traffic_26_20</t>
  </si>
  <si>
    <t xml:space="preserve">LP-Main_SHM-SNR_SNR_A.Traffic_30_24</t>
  </si>
  <si>
    <t xml:space="preserve">LP-Main_SHM-SNR_SNR_A.Traffic_34_28</t>
  </si>
  <si>
    <t xml:space="preserve">LP-Main_SHM-SNR_SNR_A.Traffic_38_32</t>
  </si>
  <si>
    <t xml:space="preserve">LP-Main_SHM-SNR_SNR_A.Traffic_26_22</t>
  </si>
  <si>
    <t xml:space="preserve">LP-Main_SHM-SNR_SNR_A.Traffic_30_26</t>
  </si>
  <si>
    <t xml:space="preserve">LP-Main_SHM-SNR_SNR_A.Traffic_34_30</t>
  </si>
  <si>
    <t xml:space="preserve">LP-Main_SHM-SNR_SNR_A.Traffic_38_34</t>
  </si>
  <si>
    <t xml:space="preserve">LP-Main_SHM-SNR_SNR_A.PeopleOnStreet_26_20</t>
  </si>
  <si>
    <t xml:space="preserve">LP-Main_SHM-SNR_SNR_A.PeopleOnStreet_30_24</t>
  </si>
  <si>
    <t xml:space="preserve">LP-Main_SHM-SNR_SNR_A.PeopleOnStreet_34_28</t>
  </si>
  <si>
    <t xml:space="preserve">LP-Main_SHM-SNR_SNR_A.PeopleOnStreet_38_32</t>
  </si>
  <si>
    <t xml:space="preserve">LP-Main_SHM-SNR_SNR_A.PeopleOnStreet_26_22</t>
  </si>
  <si>
    <t xml:space="preserve">LP-Main_SHM-SNR_SNR_A.PeopleOnStreet_30_26</t>
  </si>
  <si>
    <t xml:space="preserve">LP-Main_SHM-SNR_SNR_A.PeopleOnStreet_34_30</t>
  </si>
  <si>
    <t xml:space="preserve">LP-Main_SHM-SNR_SNR_A.PeopleOnStreet_38_34</t>
  </si>
  <si>
    <t xml:space="preserve">LP-Main_SHM-SNR_SNR_B.Kimono_26_20</t>
  </si>
  <si>
    <t xml:space="preserve">LP-Main_SHM-SNR_SNR_B.Kimono_30_24</t>
  </si>
  <si>
    <t xml:space="preserve">LP-Main_SHM-SNR_SNR_B.Kimono_34_28</t>
  </si>
  <si>
    <t xml:space="preserve">LP-Main_SHM-SNR_SNR_B.Kimono_38_32</t>
  </si>
  <si>
    <t xml:space="preserve">LP-Main_SHM-SNR_SNR_B.Kimono_26_22</t>
  </si>
  <si>
    <t xml:space="preserve">LP-Main_SHM-SNR_SNR_B.Kimono_30_26</t>
  </si>
  <si>
    <t xml:space="preserve">LP-Main_SHM-SNR_SNR_B.Kimono_34_30</t>
  </si>
  <si>
    <t xml:space="preserve">LP-Main_SHM-SNR_SNR_B.Kimono_38_34</t>
  </si>
  <si>
    <t xml:space="preserve">LP-Main_SHM-SNR_SNR_B.ParkScene_26_20</t>
  </si>
  <si>
    <t xml:space="preserve">LP-Main_SHM-SNR_SNR_B.ParkScene_30_24</t>
  </si>
  <si>
    <t xml:space="preserve">LP-Main_SHM-SNR_SNR_B.ParkScene_34_28</t>
  </si>
  <si>
    <t xml:space="preserve">LP-Main_SHM-SNR_SNR_B.ParkScene_38_32</t>
  </si>
  <si>
    <t xml:space="preserve">LP-Main_SHM-SNR_SNR_B.ParkScene_26_22</t>
  </si>
  <si>
    <t xml:space="preserve">LP-Main_SHM-SNR_SNR_B.ParkScene_30_26</t>
  </si>
  <si>
    <t xml:space="preserve">LP-Main_SHM-SNR_SNR_B.ParkScene_34_30</t>
  </si>
  <si>
    <t xml:space="preserve">LP-Main_SHM-SNR_SNR_B.ParkScene_38_34</t>
  </si>
  <si>
    <t xml:space="preserve">LP-Main_SHM-SNR_SNR_B.Cactus_26_20</t>
  </si>
  <si>
    <t xml:space="preserve">LP-Main_SHM-SNR_SNR_B.Cactus_30_24</t>
  </si>
  <si>
    <t xml:space="preserve">LP-Main_SHM-SNR_SNR_B.Cactus_34_28</t>
  </si>
  <si>
    <t xml:space="preserve">LP-Main_SHM-SNR_SNR_B.Cactus_38_32</t>
  </si>
  <si>
    <t xml:space="preserve">LP-Main_SHM-SNR_SNR_B.Cactus_26_22</t>
  </si>
  <si>
    <t xml:space="preserve">LP-Main_SHM-SNR_SNR_B.Cactus_30_26</t>
  </si>
  <si>
    <t xml:space="preserve">LP-Main_SHM-SNR_SNR_B.Cactus_34_30</t>
  </si>
  <si>
    <t xml:space="preserve">LP-Main_SHM-SNR_SNR_B.Cactus_38_34</t>
  </si>
  <si>
    <t xml:space="preserve">LP-Main_SHM-SNR_SNR_B.BasketballDrive_26_20</t>
  </si>
  <si>
    <t xml:space="preserve">LP-Main_SHM-SNR_SNR_B.BasketballDrive_30_24</t>
  </si>
  <si>
    <t xml:space="preserve">LP-Main_SHM-SNR_SNR_B.BasketballDrive_34_28</t>
  </si>
  <si>
    <t xml:space="preserve">LP-Main_SHM-SNR_SNR_B.BasketballDrive_38_32</t>
  </si>
  <si>
    <t xml:space="preserve">LP-Main_SHM-SNR_SNR_B.BasketballDrive_26_22</t>
  </si>
  <si>
    <t xml:space="preserve">LP-Main_SHM-SNR_SNR_B.BasketballDrive_30_26</t>
  </si>
  <si>
    <t xml:space="preserve">LP-Main_SHM-SNR_SNR_B.BasketballDrive_34_30</t>
  </si>
  <si>
    <t xml:space="preserve">LP-Main_SHM-SNR_SNR_B.BasketballDrive_38_34</t>
  </si>
  <si>
    <t xml:space="preserve">LP-Main_SHM-SNR_SNR_B.BQTerrace_26_20</t>
  </si>
  <si>
    <t xml:space="preserve">LP-Main_SHM-SNR_SNR_B.BQTerrace_30_24</t>
  </si>
  <si>
    <t xml:space="preserve">LP-Main_SHM-SNR_SNR_B.BQTerrace_34_28</t>
  </si>
  <si>
    <t xml:space="preserve">LP-Main_SHM-SNR_SNR_B.BQTerrace_38_32</t>
  </si>
  <si>
    <t xml:space="preserve">LP-Main_SHM-SNR_SNR_B.BQTerrace_26_22</t>
  </si>
  <si>
    <t xml:space="preserve">LP-Main_SHM-SNR_SNR_B.BQTerrace_30_26</t>
  </si>
  <si>
    <t xml:space="preserve">LP-Main_SHM-SNR_SNR_B.BQTerrace_34_30</t>
  </si>
  <si>
    <t xml:space="preserve">LP-Main_SHM-SNR_SNR_B.BQTerrace_38_34</t>
  </si>
  <si>
    <t xml:space="preserve">LP-Main_SHM-SPATIAL_1.5x_B.Kimono_22_22</t>
  </si>
  <si>
    <t xml:space="preserve">LP-Main_SHM-SPATIAL_1.5x_B.Kimono_26_26</t>
  </si>
  <si>
    <t xml:space="preserve">LP-Main_SHM-SPATIAL_1.5x_B.Kimono_30_30</t>
  </si>
  <si>
    <t xml:space="preserve">LP-Main_SHM-SPATIAL_1.5x_B.Kimono_34_34</t>
  </si>
  <si>
    <t xml:space="preserve">LP-Main_SHM-SPATIAL_1.5x_B.Kimono_22_24</t>
  </si>
  <si>
    <t xml:space="preserve">LP-Main_SHM-SPATIAL_1.5x_B.Kimono_26_28</t>
  </si>
  <si>
    <t xml:space="preserve">LP-Main_SHM-SPATIAL_1.5x_B.Kimono_30_32</t>
  </si>
  <si>
    <t xml:space="preserve">LP-Main_SHM-SPATIAL_1.5x_B.Kimono_34_36</t>
  </si>
  <si>
    <t xml:space="preserve">LP-Main_SHM-SPATIAL_1.5x_B.ParkScene_22_22</t>
  </si>
  <si>
    <t xml:space="preserve">LP-Main_SHM-SPATIAL_1.5x_B.ParkScene_26_26</t>
  </si>
  <si>
    <t xml:space="preserve">LP-Main_SHM-SPATIAL_1.5x_B.ParkScene_30_30</t>
  </si>
  <si>
    <t xml:space="preserve">LP-Main_SHM-SPATIAL_1.5x_B.ParkScene_34_34</t>
  </si>
  <si>
    <t xml:space="preserve">LP-Main_SHM-SPATIAL_1.5x_B.ParkScene_22_24</t>
  </si>
  <si>
    <t xml:space="preserve">LP-Main_SHM-SPATIAL_1.5x_B.ParkScene_26_28</t>
  </si>
  <si>
    <t xml:space="preserve">LP-Main_SHM-SPATIAL_1.5x_B.ParkScene_30_32</t>
  </si>
  <si>
    <t xml:space="preserve">LP-Main_SHM-SPATIAL_1.5x_B.ParkScene_34_36</t>
  </si>
  <si>
    <t xml:space="preserve">LP-Main_SHM-SPATIAL_1.5x_B.Cactus_22_22</t>
  </si>
  <si>
    <t xml:space="preserve">LP-Main_SHM-SPATIAL_1.5x_B.Cactus_26_26</t>
  </si>
  <si>
    <t xml:space="preserve">LP-Main_SHM-SPATIAL_1.5x_B.Cactus_30_30</t>
  </si>
  <si>
    <t xml:space="preserve">LP-Main_SHM-SPATIAL_1.5x_B.Cactus_34_34</t>
  </si>
  <si>
    <t xml:space="preserve">LP-Main_SHM-SPATIAL_1.5x_B.Cactus_22_24</t>
  </si>
  <si>
    <t xml:space="preserve">LP-Main_SHM-SPATIAL_1.5x_B.Cactus_26_28</t>
  </si>
  <si>
    <t xml:space="preserve">LP-Main_SHM-SPATIAL_1.5x_B.Cactus_30_32</t>
  </si>
  <si>
    <t xml:space="preserve">LP-Main_SHM-SPATIAL_1.5x_B.Cactus_34_36</t>
  </si>
  <si>
    <t xml:space="preserve">LP-Main_SHM-SPATIAL_1.5x_B.BasketballDrive_22_22</t>
  </si>
  <si>
    <t xml:space="preserve">LP-Main_SHM-SPATIAL_1.5x_B.BasketballDrive_26_26</t>
  </si>
  <si>
    <t xml:space="preserve">LP-Main_SHM-SPATIAL_1.5x_B.BasketballDrive_30_30</t>
  </si>
  <si>
    <t xml:space="preserve">LP-Main_SHM-SPATIAL_1.5x_B.BasketballDrive_34_34</t>
  </si>
  <si>
    <t xml:space="preserve">LP-Main_SHM-SPATIAL_1.5x_B.BasketballDrive_22_24</t>
  </si>
  <si>
    <t xml:space="preserve">LP-Main_SHM-SPATIAL_1.5x_B.BasketballDrive_26_28</t>
  </si>
  <si>
    <t xml:space="preserve">LP-Main_SHM-SPATIAL_1.5x_B.BasketballDrive_30_32</t>
  </si>
  <si>
    <t xml:space="preserve">LP-Main_SHM-SPATIAL_1.5x_B.BasketballDrive_34_36</t>
  </si>
  <si>
    <t xml:space="preserve">LP-Main_SHM-SPATIAL_1.5x_B.BQTerrace_22_22</t>
  </si>
  <si>
    <t xml:space="preserve">LP-Main_SHM-SPATIAL_1.5x_B.BQTerrace_26_26</t>
  </si>
  <si>
    <t xml:space="preserve">LP-Main_SHM-SPATIAL_1.5x_B.BQTerrace_30_30</t>
  </si>
  <si>
    <t xml:space="preserve">LP-Main_SHM-SPATIAL_1.5x_B.BQTerrace_34_34</t>
  </si>
  <si>
    <t xml:space="preserve">LP-Main_SHM-SPATIAL_1.5x_B.BQTerrace_22_24</t>
  </si>
  <si>
    <t xml:space="preserve">LP-Main_SHM-SPATIAL_1.5x_B.BQTerrace_26_28</t>
  </si>
  <si>
    <t xml:space="preserve">LP-Main_SHM-SPATIAL_1.5x_B.BQTerrace_30_32</t>
  </si>
  <si>
    <t xml:space="preserve">LP-Main_SHM-SPATIAL_1.5x_B.BQTerrace_34_36</t>
  </si>
  <si>
    <t xml:space="preserve">LP-Main_SHM-SPATIAL_2x_A.Traffic_22_22</t>
  </si>
  <si>
    <t xml:space="preserve">LP-Main_SHM-SPATIAL_2x_A.Traffic_26_26</t>
  </si>
  <si>
    <t xml:space="preserve">LP-Main_SHM-SPATIAL_2x_A.Traffic_30_30</t>
  </si>
  <si>
    <t xml:space="preserve">LP-Main_SHM-SPATIAL_2x_A.Traffic_34_34</t>
  </si>
  <si>
    <t xml:space="preserve">LP-Main_SHM-SPATIAL_2x_A.Traffic_22_24</t>
  </si>
  <si>
    <t xml:space="preserve">LP-Main_SHM-SPATIAL_2x_A.Traffic_26_28</t>
  </si>
  <si>
    <t xml:space="preserve">LP-Main_SHM-SPATIAL_2x_A.Traffic_30_32</t>
  </si>
  <si>
    <t xml:space="preserve">LP-Main_SHM-SPATIAL_2x_A.Traffic_34_36</t>
  </si>
  <si>
    <t xml:space="preserve">LP-Main_SHM-SPATIAL_2x_A.PeopleOnStreet_22_22</t>
  </si>
  <si>
    <t xml:space="preserve">LP-Main_SHM-SPATIAL_2x_A.PeopleOnStreet_26_26</t>
  </si>
  <si>
    <t xml:space="preserve">LP-Main_SHM-SPATIAL_2x_A.PeopleOnStreet_30_30</t>
  </si>
  <si>
    <t xml:space="preserve">LP-Main_SHM-SPATIAL_2x_A.PeopleOnStreet_34_34</t>
  </si>
  <si>
    <t xml:space="preserve">LP-Main_SHM-SPATIAL_2x_A.PeopleOnStreet_22_24</t>
  </si>
  <si>
    <t xml:space="preserve">LP-Main_SHM-SPATIAL_2x_A.PeopleOnStreet_26_28</t>
  </si>
  <si>
    <t xml:space="preserve">LP-Main_SHM-SPATIAL_2x_A.PeopleOnStreet_30_32</t>
  </si>
  <si>
    <t xml:space="preserve">LP-Main_SHM-SPATIAL_2x_A.PeopleOnStreet_34_36</t>
  </si>
  <si>
    <t xml:space="preserve">LP-Main_SHM-SPATIAL_2x_B.Kimono_22_22</t>
  </si>
  <si>
    <t xml:space="preserve">LP-Main_SHM-SPATIAL_2x_B.Kimono_26_26</t>
  </si>
  <si>
    <t xml:space="preserve">LP-Main_SHM-SPATIAL_2x_B.Kimono_30_30</t>
  </si>
  <si>
    <t xml:space="preserve">LP-Main_SHM-SPATIAL_2x_B.Kimono_34_34</t>
  </si>
  <si>
    <t xml:space="preserve">LP-Main_SHM-SPATIAL_2x_B.Kimono_22_24</t>
  </si>
  <si>
    <t xml:space="preserve">LP-Main_SHM-SPATIAL_2x_B.Kimono_26_28</t>
  </si>
  <si>
    <t xml:space="preserve">LP-Main_SHM-SPATIAL_2x_B.Kimono_30_32</t>
  </si>
  <si>
    <t xml:space="preserve">LP-Main_SHM-SPATIAL_2x_B.Kimono_34_36</t>
  </si>
  <si>
    <t xml:space="preserve">LP-Main_SHM-SPATIAL_2x_B.ParkScene_22_22</t>
  </si>
  <si>
    <t xml:space="preserve">LP-Main_SHM-SPATIAL_2x_B.ParkScene_26_26</t>
  </si>
  <si>
    <t xml:space="preserve">LP-Main_SHM-SPATIAL_2x_B.ParkScene_30_30</t>
  </si>
  <si>
    <t xml:space="preserve">LP-Main_SHM-SPATIAL_2x_B.ParkScene_34_34</t>
  </si>
  <si>
    <t xml:space="preserve">LP-Main_SHM-SPATIAL_2x_B.ParkScene_22_24</t>
  </si>
  <si>
    <t xml:space="preserve">LP-Main_SHM-SPATIAL_2x_B.ParkScene_26_28</t>
  </si>
  <si>
    <t xml:space="preserve">LP-Main_SHM-SPATIAL_2x_B.ParkScene_30_32</t>
  </si>
  <si>
    <t xml:space="preserve">LP-Main_SHM-SPATIAL_2x_B.ParkScene_34_36</t>
  </si>
  <si>
    <t xml:space="preserve">LP-Main_SHM-SPATIAL_2x_B.Cactus_22_22</t>
  </si>
  <si>
    <t xml:space="preserve">LP-Main_SHM-SPATIAL_2x_B.Cactus_26_26</t>
  </si>
  <si>
    <t xml:space="preserve">LP-Main_SHM-SPATIAL_2x_B.Cactus_30_30</t>
  </si>
  <si>
    <t xml:space="preserve">LP-Main_SHM-SPATIAL_2x_B.Cactus_34_34</t>
  </si>
  <si>
    <t xml:space="preserve">LP-Main_SHM-SPATIAL_2x_B.Cactus_22_24</t>
  </si>
  <si>
    <t xml:space="preserve">LP-Main_SHM-SPATIAL_2x_B.Cactus_26_28</t>
  </si>
  <si>
    <t xml:space="preserve">LP-Main_SHM-SPATIAL_2x_B.Cactus_30_32</t>
  </si>
  <si>
    <t xml:space="preserve">LP-Main_SHM-SPATIAL_2x_B.Cactus_34_36</t>
  </si>
  <si>
    <t xml:space="preserve">LP-Main_SHM-SPATIAL_2x_B.BasketballDrive_22_22</t>
  </si>
  <si>
    <t xml:space="preserve">LP-Main_SHM-SPATIAL_2x_B.BasketballDrive_26_26</t>
  </si>
  <si>
    <t xml:space="preserve">LP-Main_SHM-SPATIAL_2x_B.BasketballDrive_30_30</t>
  </si>
  <si>
    <t xml:space="preserve">LP-Main_SHM-SPATIAL_2x_B.BasketballDrive_34_34</t>
  </si>
  <si>
    <t xml:space="preserve">LP-Main_SHM-SPATIAL_2x_B.BasketballDrive_22_24</t>
  </si>
  <si>
    <t xml:space="preserve">LP-Main_SHM-SPATIAL_2x_B.BasketballDrive_26_28</t>
  </si>
  <si>
    <t xml:space="preserve">LP-Main_SHM-SPATIAL_2x_B.BasketballDrive_30_32</t>
  </si>
  <si>
    <t xml:space="preserve">LP-Main_SHM-SPATIAL_2x_B.BasketballDrive_34_36</t>
  </si>
  <si>
    <t xml:space="preserve">LP-Main_SHM-SPATIAL_2x_B.BQTerrace_22_22</t>
  </si>
  <si>
    <t xml:space="preserve">LP-Main_SHM-SPATIAL_2x_B.BQTerrace_26_26</t>
  </si>
  <si>
    <t xml:space="preserve">LP-Main_SHM-SPATIAL_2x_B.BQTerrace_30_30</t>
  </si>
  <si>
    <t xml:space="preserve">LP-Main_SHM-SPATIAL_2x_B.BQTerrace_34_34</t>
  </si>
  <si>
    <t xml:space="preserve">LP-Main_SHM-SPATIAL_2x_B.BQTerrace_22_24</t>
  </si>
  <si>
    <t xml:space="preserve">LP-Main_SHM-SPATIAL_2x_B.BQTerrace_26_28</t>
  </si>
  <si>
    <t xml:space="preserve">LP-Main_SHM-SPATIAL_2x_B.BQTerrace_30_32</t>
  </si>
  <si>
    <t xml:space="preserve">LP-Main_SHM-SPATIAL_2x_B.BQTerrace_34_36</t>
  </si>
  <si>
    <t xml:space="preserve">RA-Main_SHM-SNR_SNR_A.Traffic_26_20</t>
  </si>
  <si>
    <t xml:space="preserve">RA-Main_SHM-SNR_SNR_A.Traffic_30_24</t>
  </si>
  <si>
    <t xml:space="preserve">RA-Main_SHM-SNR_SNR_A.Traffic_34_28</t>
  </si>
  <si>
    <t xml:space="preserve">RA-Main_SHM-SNR_SNR_A.Traffic_38_32</t>
  </si>
  <si>
    <t xml:space="preserve">RA-Main_SHM-SNR_SNR_A.Traffic_26_22</t>
  </si>
  <si>
    <t xml:space="preserve">RA-Main_SHM-SNR_SNR_A.Traffic_30_26</t>
  </si>
  <si>
    <t xml:space="preserve">RA-Main_SHM-SNR_SNR_A.Traffic_34_30</t>
  </si>
  <si>
    <t xml:space="preserve">RA-Main_SHM-SNR_SNR_A.Traffic_38_34</t>
  </si>
  <si>
    <t xml:space="preserve">RA-Main_SHM-SNR_SNR_A.PeopleOnStreet_26_20</t>
  </si>
  <si>
    <t xml:space="preserve">RA-Main_SHM-SNR_SNR_A.PeopleOnStreet_30_24</t>
  </si>
  <si>
    <t xml:space="preserve">RA-Main_SHM-SNR_SNR_A.PeopleOnStreet_34_28</t>
  </si>
  <si>
    <t xml:space="preserve">RA-Main_SHM-SNR_SNR_A.PeopleOnStreet_38_32</t>
  </si>
  <si>
    <t xml:space="preserve">RA-Main_SHM-SNR_SNR_A.PeopleOnStreet_26_22</t>
  </si>
  <si>
    <t xml:space="preserve">RA-Main_SHM-SNR_SNR_A.PeopleOnStreet_30_26</t>
  </si>
  <si>
    <t xml:space="preserve">RA-Main_SHM-SNR_SNR_A.PeopleOnStreet_34_30</t>
  </si>
  <si>
    <t xml:space="preserve">RA-Main_SHM-SNR_SNR_A.PeopleOnStreet_38_34</t>
  </si>
  <si>
    <t xml:space="preserve">RA-Main_SHM-SNR_SNR_B.Kimono_26_20</t>
  </si>
  <si>
    <t xml:space="preserve">RA-Main_SHM-SNR_SNR_B.Kimono_30_24</t>
  </si>
  <si>
    <t xml:space="preserve">RA-Main_SHM-SNR_SNR_B.Kimono_34_28</t>
  </si>
  <si>
    <t xml:space="preserve">RA-Main_SHM-SNR_SNR_B.Kimono_38_32</t>
  </si>
  <si>
    <t xml:space="preserve">RA-Main_SHM-SNR_SNR_B.Kimono_26_22</t>
  </si>
  <si>
    <t xml:space="preserve">RA-Main_SHM-SNR_SNR_B.Kimono_30_26</t>
  </si>
  <si>
    <t xml:space="preserve">RA-Main_SHM-SNR_SNR_B.Kimono_34_30</t>
  </si>
  <si>
    <t xml:space="preserve">RA-Main_SHM-SNR_SNR_B.Kimono_38_34</t>
  </si>
  <si>
    <t xml:space="preserve">RA-Main_SHM-SNR_SNR_B.ParkScene_26_20</t>
  </si>
  <si>
    <t xml:space="preserve">RA-Main_SHM-SNR_SNR_B.ParkScene_30_24</t>
  </si>
  <si>
    <t xml:space="preserve">RA-Main_SHM-SNR_SNR_B.ParkScene_34_28</t>
  </si>
  <si>
    <t xml:space="preserve">RA-Main_SHM-SNR_SNR_B.ParkScene_38_32</t>
  </si>
  <si>
    <t xml:space="preserve">RA-Main_SHM-SNR_SNR_B.ParkScene_26_22</t>
  </si>
  <si>
    <t xml:space="preserve">RA-Main_SHM-SNR_SNR_B.ParkScene_30_26</t>
  </si>
  <si>
    <t xml:space="preserve">RA-Main_SHM-SNR_SNR_B.ParkScene_34_30</t>
  </si>
  <si>
    <t xml:space="preserve">RA-Main_SHM-SNR_SNR_B.ParkScene_38_34</t>
  </si>
  <si>
    <t xml:space="preserve">RA-Main_SHM-SNR_SNR_B.Cactus_26_20</t>
  </si>
  <si>
    <t xml:space="preserve">RA-Main_SHM-SNR_SNR_B.Cactus_30_24</t>
  </si>
  <si>
    <t xml:space="preserve">RA-Main_SHM-SNR_SNR_B.Cactus_34_28</t>
  </si>
  <si>
    <t xml:space="preserve">RA-Main_SHM-SNR_SNR_B.Cactus_38_32</t>
  </si>
  <si>
    <t xml:space="preserve">RA-Main_SHM-SNR_SNR_B.Cactus_26_22</t>
  </si>
  <si>
    <t xml:space="preserve">RA-Main_SHM-SNR_SNR_B.Cactus_30_26</t>
  </si>
  <si>
    <t xml:space="preserve">RA-Main_SHM-SNR_SNR_B.Cactus_34_30</t>
  </si>
  <si>
    <t xml:space="preserve">RA-Main_SHM-SNR_SNR_B.Cactus_38_34</t>
  </si>
  <si>
    <t xml:space="preserve">RA-Main_SHM-SNR_SNR_B.BasketballDrive_26_20</t>
  </si>
  <si>
    <t xml:space="preserve">RA-Main_SHM-SNR_SNR_B.BasketballDrive_30_24</t>
  </si>
  <si>
    <t xml:space="preserve">RA-Main_SHM-SNR_SNR_B.BasketballDrive_34_28</t>
  </si>
  <si>
    <t xml:space="preserve">RA-Main_SHM-SNR_SNR_B.BasketballDrive_38_32</t>
  </si>
  <si>
    <t xml:space="preserve">RA-Main_SHM-SNR_SNR_B.BasketballDrive_26_22</t>
  </si>
  <si>
    <t xml:space="preserve">RA-Main_SHM-SNR_SNR_B.BasketballDrive_30_26</t>
  </si>
  <si>
    <t xml:space="preserve">RA-Main_SHM-SNR_SNR_B.BasketballDrive_34_30</t>
  </si>
  <si>
    <t xml:space="preserve">RA-Main_SHM-SNR_SNR_B.BasketballDrive_38_34</t>
  </si>
  <si>
    <t xml:space="preserve">RA-Main_SHM-SNR_SNR_B.BQTerrace_26_20</t>
  </si>
  <si>
    <t xml:space="preserve">RA-Main_SHM-SNR_SNR_B.BQTerrace_30_24</t>
  </si>
  <si>
    <t xml:space="preserve">RA-Main_SHM-SNR_SNR_B.BQTerrace_34_28</t>
  </si>
  <si>
    <t xml:space="preserve">RA-Main_SHM-SNR_SNR_B.BQTerrace_38_32</t>
  </si>
  <si>
    <t xml:space="preserve">RA-Main_SHM-SNR_SNR_B.BQTerrace_26_22</t>
  </si>
  <si>
    <t xml:space="preserve">RA-Main_SHM-SNR_SNR_B.BQTerrace_30_26</t>
  </si>
  <si>
    <t xml:space="preserve">RA-Main_SHM-SNR_SNR_B.BQTerrace_34_30</t>
  </si>
  <si>
    <t xml:space="preserve">RA-Main_SHM-SNR_SNR_B.BQTerrace_38_34</t>
  </si>
  <si>
    <t xml:space="preserve">RA-Main_SHM-SPATIAL_1.5x_B.Kimono_22_22</t>
  </si>
  <si>
    <t xml:space="preserve">RA-Main_SHM-SPATIAL_1.5x_B.Kimono_26_26</t>
  </si>
  <si>
    <t xml:space="preserve">RA-Main_SHM-SPATIAL_1.5x_B.Kimono_30_30</t>
  </si>
  <si>
    <t xml:space="preserve">RA-Main_SHM-SPATIAL_1.5x_B.Kimono_34_34</t>
  </si>
  <si>
    <t xml:space="preserve">RA-Main_SHM-SPATIAL_1.5x_B.Kimono_22_24</t>
  </si>
  <si>
    <t xml:space="preserve">RA-Main_SHM-SPATIAL_1.5x_B.Kimono_26_28</t>
  </si>
  <si>
    <t xml:space="preserve">RA-Main_SHM-SPATIAL_1.5x_B.Kimono_30_32</t>
  </si>
  <si>
    <t xml:space="preserve">RA-Main_SHM-SPATIAL_1.5x_B.Kimono_34_36</t>
  </si>
  <si>
    <t xml:space="preserve">RA-Main_SHM-SPATIAL_1.5x_B.ParkScene_22_22</t>
  </si>
  <si>
    <t xml:space="preserve">RA-Main_SHM-SPATIAL_1.5x_B.ParkScene_26_26</t>
  </si>
  <si>
    <t xml:space="preserve">RA-Main_SHM-SPATIAL_1.5x_B.ParkScene_30_30</t>
  </si>
  <si>
    <t xml:space="preserve">RA-Main_SHM-SPATIAL_1.5x_B.ParkScene_34_34</t>
  </si>
  <si>
    <t xml:space="preserve">RA-Main_SHM-SPATIAL_1.5x_B.ParkScene_22_24</t>
  </si>
  <si>
    <t xml:space="preserve">RA-Main_SHM-SPATIAL_1.5x_B.ParkScene_26_28</t>
  </si>
  <si>
    <t xml:space="preserve">RA-Main_SHM-SPATIAL_1.5x_B.ParkScene_30_32</t>
  </si>
  <si>
    <t xml:space="preserve">RA-Main_SHM-SPATIAL_1.5x_B.ParkScene_34_36</t>
  </si>
  <si>
    <t xml:space="preserve">RA-Main_SHM-SPATIAL_1.5x_B.Cactus_22_22</t>
  </si>
  <si>
    <t xml:space="preserve">RA-Main_SHM-SPATIAL_1.5x_B.Cactus_26_26</t>
  </si>
  <si>
    <t xml:space="preserve">RA-Main_SHM-SPATIAL_1.5x_B.Cactus_30_30</t>
  </si>
  <si>
    <t xml:space="preserve">RA-Main_SHM-SPATIAL_1.5x_B.Cactus_34_34</t>
  </si>
  <si>
    <t xml:space="preserve">RA-Main_SHM-SPATIAL_1.5x_B.Cactus_22_24</t>
  </si>
  <si>
    <t xml:space="preserve">RA-Main_SHM-SPATIAL_1.5x_B.Cactus_26_28</t>
  </si>
  <si>
    <t xml:space="preserve">RA-Main_SHM-SPATIAL_1.5x_B.Cactus_30_32</t>
  </si>
  <si>
    <t xml:space="preserve">RA-Main_SHM-SPATIAL_1.5x_B.Cactus_34_36</t>
  </si>
  <si>
    <t xml:space="preserve">RA-Main_SHM-SPATIAL_1.5x_B.BasketballDrive_22_22</t>
  </si>
  <si>
    <t xml:space="preserve">RA-Main_SHM-SPATIAL_1.5x_B.BasketballDrive_26_26</t>
  </si>
  <si>
    <t xml:space="preserve">RA-Main_SHM-SPATIAL_1.5x_B.BasketballDrive_30_30</t>
  </si>
  <si>
    <t xml:space="preserve">RA-Main_SHM-SPATIAL_1.5x_B.BasketballDrive_34_34</t>
  </si>
  <si>
    <t xml:space="preserve">RA-Main_SHM-SPATIAL_1.5x_B.BasketballDrive_22_24</t>
  </si>
  <si>
    <t xml:space="preserve">RA-Main_SHM-SPATIAL_1.5x_B.BasketballDrive_26_28</t>
  </si>
  <si>
    <t xml:space="preserve">RA-Main_SHM-SPATIAL_1.5x_B.BasketballDrive_30_32</t>
  </si>
  <si>
    <t xml:space="preserve">RA-Main_SHM-SPATIAL_1.5x_B.BasketballDrive_34_36</t>
  </si>
  <si>
    <t xml:space="preserve">RA-Main_SHM-SPATIAL_1.5x_B.BQTerrace_22_22</t>
  </si>
  <si>
    <t xml:space="preserve">RA-Main_SHM-SPATIAL_1.5x_B.BQTerrace_26_26</t>
  </si>
  <si>
    <t xml:space="preserve">RA-Main_SHM-SPATIAL_1.5x_B.BQTerrace_30_30</t>
  </si>
  <si>
    <t xml:space="preserve">RA-Main_SHM-SPATIAL_1.5x_B.BQTerrace_34_34</t>
  </si>
  <si>
    <t xml:space="preserve">RA-Main_SHM-SPATIAL_1.5x_B.BQTerrace_22_24</t>
  </si>
  <si>
    <t xml:space="preserve">RA-Main_SHM-SPATIAL_1.5x_B.BQTerrace_26_28</t>
  </si>
  <si>
    <t xml:space="preserve">RA-Main_SHM-SPATIAL_1.5x_B.BQTerrace_30_32</t>
  </si>
  <si>
    <t xml:space="preserve">RA-Main_SHM-SPATIAL_1.5x_B.BQTerrace_34_36</t>
  </si>
  <si>
    <t xml:space="preserve">RA-Main_SHM-SPATIAL_2x_A.Traffic_22_22</t>
  </si>
  <si>
    <t xml:space="preserve">RA-Main_SHM-SPATIAL_2x_A.Traffic_26_26</t>
  </si>
  <si>
    <t xml:space="preserve">RA-Main_SHM-SPATIAL_2x_A.Traffic_30_30</t>
  </si>
  <si>
    <t xml:space="preserve">RA-Main_SHM-SPATIAL_2x_A.Traffic_34_34</t>
  </si>
  <si>
    <t xml:space="preserve">RA-Main_SHM-SPATIAL_2x_A.Traffic_22_24</t>
  </si>
  <si>
    <t xml:space="preserve">RA-Main_SHM-SPATIAL_2x_A.Traffic_26_28</t>
  </si>
  <si>
    <t xml:space="preserve">RA-Main_SHM-SPATIAL_2x_A.Traffic_30_32</t>
  </si>
  <si>
    <t xml:space="preserve">RA-Main_SHM-SPATIAL_2x_A.Traffic_34_36</t>
  </si>
  <si>
    <t xml:space="preserve">RA-Main_SHM-SPATIAL_2x_A.PeopleOnStreet_22_22</t>
  </si>
  <si>
    <t xml:space="preserve">RA-Main_SHM-SPATIAL_2x_A.PeopleOnStreet_26_26</t>
  </si>
  <si>
    <t xml:space="preserve">RA-Main_SHM-SPATIAL_2x_A.PeopleOnStreet_30_30</t>
  </si>
  <si>
    <t xml:space="preserve">RA-Main_SHM-SPATIAL_2x_A.PeopleOnStreet_34_34</t>
  </si>
  <si>
    <t xml:space="preserve">RA-Main_SHM-SPATIAL_2x_A.PeopleOnStreet_22_24</t>
  </si>
  <si>
    <t xml:space="preserve">RA-Main_SHM-SPATIAL_2x_A.PeopleOnStreet_26_28</t>
  </si>
  <si>
    <t xml:space="preserve">RA-Main_SHM-SPATIAL_2x_A.PeopleOnStreet_30_32</t>
  </si>
  <si>
    <t xml:space="preserve">RA-Main_SHM-SPATIAL_2x_A.PeopleOnStreet_34_36</t>
  </si>
  <si>
    <t xml:space="preserve">RA-Main_SHM-SPATIAL_2x_B.Kimono_22_22</t>
  </si>
  <si>
    <t xml:space="preserve">RA-Main_SHM-SPATIAL_2x_B.Kimono_26_26</t>
  </si>
  <si>
    <t xml:space="preserve">RA-Main_SHM-SPATIAL_2x_B.Kimono_30_30</t>
  </si>
  <si>
    <t xml:space="preserve">RA-Main_SHM-SPATIAL_2x_B.Kimono_34_34</t>
  </si>
  <si>
    <t xml:space="preserve">RA-Main_SHM-SPATIAL_2x_B.Kimono_22_24</t>
  </si>
  <si>
    <t xml:space="preserve">RA-Main_SHM-SPATIAL_2x_B.Kimono_26_28</t>
  </si>
  <si>
    <t xml:space="preserve">RA-Main_SHM-SPATIAL_2x_B.Kimono_30_32</t>
  </si>
  <si>
    <t xml:space="preserve">RA-Main_SHM-SPATIAL_2x_B.Kimono_34_36</t>
  </si>
  <si>
    <t xml:space="preserve">RA-Main_SHM-SPATIAL_2x_B.ParkScene_22_22</t>
  </si>
  <si>
    <t xml:space="preserve">RA-Main_SHM-SPATIAL_2x_B.ParkScene_26_26</t>
  </si>
  <si>
    <t xml:space="preserve">RA-Main_SHM-SPATIAL_2x_B.ParkScene_30_30</t>
  </si>
  <si>
    <t xml:space="preserve">RA-Main_SHM-SPATIAL_2x_B.ParkScene_34_34</t>
  </si>
  <si>
    <t xml:space="preserve">RA-Main_SHM-SPATIAL_2x_B.ParkScene_22_24</t>
  </si>
  <si>
    <t xml:space="preserve">RA-Main_SHM-SPATIAL_2x_B.ParkScene_26_28</t>
  </si>
  <si>
    <t xml:space="preserve">RA-Main_SHM-SPATIAL_2x_B.ParkScene_30_32</t>
  </si>
  <si>
    <t xml:space="preserve">RA-Main_SHM-SPATIAL_2x_B.ParkScene_34_36</t>
  </si>
  <si>
    <t xml:space="preserve">RA-Main_SHM-SPATIAL_2x_B.Cactus_22_22</t>
  </si>
  <si>
    <t xml:space="preserve">RA-Main_SHM-SPATIAL_2x_B.Cactus_26_26</t>
  </si>
  <si>
    <t xml:space="preserve">RA-Main_SHM-SPATIAL_2x_B.Cactus_30_30</t>
  </si>
  <si>
    <t xml:space="preserve">RA-Main_SHM-SPATIAL_2x_B.Cactus_34_34</t>
  </si>
  <si>
    <t xml:space="preserve">RA-Main_SHM-SPATIAL_2x_B.Cactus_22_24</t>
  </si>
  <si>
    <t xml:space="preserve">RA-Main_SHM-SPATIAL_2x_B.Cactus_26_28</t>
  </si>
  <si>
    <t xml:space="preserve">RA-Main_SHM-SPATIAL_2x_B.Cactus_30_32</t>
  </si>
  <si>
    <t xml:space="preserve">RA-Main_SHM-SPATIAL_2x_B.Cactus_34_36</t>
  </si>
  <si>
    <t xml:space="preserve">RA-Main_SHM-SPATIAL_2x_B.BasketballDrive_22_22</t>
  </si>
  <si>
    <t xml:space="preserve">RA-Main_SHM-SPATIAL_2x_B.BasketballDrive_26_26</t>
  </si>
  <si>
    <t xml:space="preserve">RA-Main_SHM-SPATIAL_2x_B.BasketballDrive_30_30</t>
  </si>
  <si>
    <t xml:space="preserve">RA-Main_SHM-SPATIAL_2x_B.BasketballDrive_34_34</t>
  </si>
  <si>
    <t xml:space="preserve">RA-Main_SHM-SPATIAL_2x_B.BasketballDrive_22_24</t>
  </si>
  <si>
    <t xml:space="preserve">RA-Main_SHM-SPATIAL_2x_B.BasketballDrive_26_28</t>
  </si>
  <si>
    <t xml:space="preserve">RA-Main_SHM-SPATIAL_2x_B.BasketballDrive_30_32</t>
  </si>
  <si>
    <t xml:space="preserve">RA-Main_SHM-SPATIAL_2x_B.BasketballDrive_34_36</t>
  </si>
  <si>
    <t xml:space="preserve">RA-Main_SHM-SPATIAL_2x_B.BQTerrace_22_22</t>
  </si>
  <si>
    <t xml:space="preserve">RA-Main_SHM-SPATIAL_2x_B.BQTerrace_26_26</t>
  </si>
  <si>
    <t xml:space="preserve">RA-Main_SHM-SPATIAL_2x_B.BQTerrace_30_30</t>
  </si>
  <si>
    <t xml:space="preserve">RA-Main_SHM-SPATIAL_2x_B.BQTerrace_34_34</t>
  </si>
  <si>
    <t xml:space="preserve">RA-Main_SHM-SPATIAL_2x_B.BQTerrace_22_24</t>
  </si>
  <si>
    <t xml:space="preserve">RA-Main_SHM-SPATIAL_2x_B.BQTerrace_26_28</t>
  </si>
  <si>
    <t xml:space="preserve">RA-Main_SHM-SPATIAL_2x_B.BQTerrace_30_32</t>
  </si>
  <si>
    <t xml:space="preserve">RA-Main_SHM-SPATIAL_2x_B.BQTerrace_34_36</t>
  </si>
  <si>
    <t xml:space="preserve">LB-Main_SHM-SNR_SNR_A.Traffic_26_20</t>
  </si>
  <si>
    <t xml:space="preserve">LB-Main_SHM-SNR_SNR_A.Traffic_30_24</t>
  </si>
  <si>
    <t xml:space="preserve">LB-Main_SHM-SNR_SNR_A.Traffic_34_28</t>
  </si>
  <si>
    <t xml:space="preserve">LB-Main_SHM-SNR_SNR_A.Traffic_38_32</t>
  </si>
  <si>
    <t xml:space="preserve">LB-Main_SHM-SNR_SNR_A.Traffic_26_22</t>
  </si>
  <si>
    <t xml:space="preserve">LB-Main_SHM-SNR_SNR_A.Traffic_30_26</t>
  </si>
  <si>
    <t xml:space="preserve">LB-Main_SHM-SNR_SNR_A.Traffic_34_30</t>
  </si>
  <si>
    <t xml:space="preserve">LB-Main_SHM-SNR_SNR_A.Traffic_38_34</t>
  </si>
  <si>
    <t xml:space="preserve">LB-Main_SHM-SNR_SNR_A.PeopleOnStreet_26_20</t>
  </si>
  <si>
    <t xml:space="preserve">LB-Main_SHM-SNR_SNR_A.PeopleOnStreet_30_24</t>
  </si>
  <si>
    <t xml:space="preserve">LB-Main_SHM-SNR_SNR_A.PeopleOnStreet_34_28</t>
  </si>
  <si>
    <t xml:space="preserve">LB-Main_SHM-SNR_SNR_A.PeopleOnStreet_38_32</t>
  </si>
  <si>
    <t xml:space="preserve">LB-Main_SHM-SNR_SNR_A.PeopleOnStreet_26_22</t>
  </si>
  <si>
    <t xml:space="preserve">LB-Main_SHM-SNR_SNR_A.PeopleOnStreet_30_26</t>
  </si>
  <si>
    <t xml:space="preserve">LB-Main_SHM-SNR_SNR_A.PeopleOnStreet_34_30</t>
  </si>
  <si>
    <t xml:space="preserve">LB-Main_SHM-SNR_SNR_A.PeopleOnStreet_38_34</t>
  </si>
  <si>
    <t xml:space="preserve">LB-Main_SHM-SNR_SNR_B.Kimono_26_20</t>
  </si>
  <si>
    <t xml:space="preserve">LB-Main_SHM-SNR_SNR_B.Kimono_30_24</t>
  </si>
  <si>
    <t xml:space="preserve">LB-Main_SHM-SNR_SNR_B.Kimono_34_28</t>
  </si>
  <si>
    <t xml:space="preserve">LB-Main_SHM-SNR_SNR_B.Kimono_38_32</t>
  </si>
  <si>
    <t xml:space="preserve">LB-Main_SHM-SNR_SNR_B.Kimono_26_22</t>
  </si>
  <si>
    <t xml:space="preserve">LB-Main_SHM-SNR_SNR_B.Kimono_30_26</t>
  </si>
  <si>
    <t xml:space="preserve">LB-Main_SHM-SNR_SNR_B.Kimono_34_30</t>
  </si>
  <si>
    <t xml:space="preserve">LB-Main_SHM-SNR_SNR_B.Kimono_38_34</t>
  </si>
  <si>
    <t xml:space="preserve">LB-Main_SHM-SNR_SNR_B.ParkScene_26_20</t>
  </si>
  <si>
    <t xml:space="preserve">LB-Main_SHM-SNR_SNR_B.ParkScene_30_24</t>
  </si>
  <si>
    <t xml:space="preserve">LB-Main_SHM-SNR_SNR_B.ParkScene_34_28</t>
  </si>
  <si>
    <t xml:space="preserve">LB-Main_SHM-SNR_SNR_B.ParkScene_38_32</t>
  </si>
  <si>
    <t xml:space="preserve">LB-Main_SHM-SNR_SNR_B.ParkScene_26_22</t>
  </si>
  <si>
    <t xml:space="preserve">LB-Main_SHM-SNR_SNR_B.ParkScene_30_26</t>
  </si>
  <si>
    <t xml:space="preserve">LB-Main_SHM-SNR_SNR_B.ParkScene_34_30</t>
  </si>
  <si>
    <t xml:space="preserve">LB-Main_SHM-SNR_SNR_B.ParkScene_38_34</t>
  </si>
  <si>
    <t xml:space="preserve">LB-Main_SHM-SNR_SNR_B.Cactus_26_20</t>
  </si>
  <si>
    <t xml:space="preserve">LB-Main_SHM-SNR_SNR_B.Cactus_30_24</t>
  </si>
  <si>
    <t xml:space="preserve">LB-Main_SHM-SNR_SNR_B.Cactus_34_28</t>
  </si>
  <si>
    <t xml:space="preserve">LB-Main_SHM-SNR_SNR_B.Cactus_38_32</t>
  </si>
  <si>
    <t xml:space="preserve">LB-Main_SHM-SNR_SNR_B.Cactus_26_22</t>
  </si>
  <si>
    <t xml:space="preserve">LB-Main_SHM-SNR_SNR_B.Cactus_30_26</t>
  </si>
  <si>
    <t xml:space="preserve">LB-Main_SHM-SNR_SNR_B.Cactus_34_30</t>
  </si>
  <si>
    <t xml:space="preserve">LB-Main_SHM-SNR_SNR_B.Cactus_38_34</t>
  </si>
  <si>
    <t xml:space="preserve">LB-Main_SHM-SNR_SNR_B.BasketballDrive_26_20</t>
  </si>
  <si>
    <t xml:space="preserve">LB-Main_SHM-SNR_SNR_B.BasketballDrive_30_24</t>
  </si>
  <si>
    <t xml:space="preserve">LB-Main_SHM-SNR_SNR_B.BasketballDrive_34_28</t>
  </si>
  <si>
    <t xml:space="preserve">LB-Main_SHM-SNR_SNR_B.BasketballDrive_38_32</t>
  </si>
  <si>
    <t xml:space="preserve">LB-Main_SHM-SNR_SNR_B.BasketballDrive_26_22</t>
  </si>
  <si>
    <t xml:space="preserve">LB-Main_SHM-SNR_SNR_B.BasketballDrive_30_26</t>
  </si>
  <si>
    <t xml:space="preserve">LB-Main_SHM-SNR_SNR_B.BasketballDrive_34_30</t>
  </si>
  <si>
    <t xml:space="preserve">LB-Main_SHM-SNR_SNR_B.BasketballDrive_38_34</t>
  </si>
  <si>
    <t xml:space="preserve">LB-Main_SHM-SNR_SNR_B.BQTerrace_26_20</t>
  </si>
  <si>
    <t xml:space="preserve">LB-Main_SHM-SNR_SNR_B.BQTerrace_30_24</t>
  </si>
  <si>
    <t xml:space="preserve">LB-Main_SHM-SNR_SNR_B.BQTerrace_34_28</t>
  </si>
  <si>
    <t xml:space="preserve">LB-Main_SHM-SNR_SNR_B.BQTerrace_38_32</t>
  </si>
  <si>
    <t xml:space="preserve">LB-Main_SHM-SNR_SNR_B.BQTerrace_26_22</t>
  </si>
  <si>
    <t xml:space="preserve">LB-Main_SHM-SNR_SNR_B.BQTerrace_30_26</t>
  </si>
  <si>
    <t xml:space="preserve">LB-Main_SHM-SNR_SNR_B.BQTerrace_34_30</t>
  </si>
  <si>
    <t xml:space="preserve">LB-Main_SHM-SNR_SNR_B.BQTerrace_38_34</t>
  </si>
  <si>
    <t xml:space="preserve">LB-Main_SHM-SPATIAL_1.5x_B.Kimono_22_22</t>
  </si>
  <si>
    <t xml:space="preserve">LB-Main_SHM-SPATIAL_1.5x_B.Kimono_26_26</t>
  </si>
  <si>
    <t xml:space="preserve">LB-Main_SHM-SPATIAL_1.5x_B.Kimono_30_30</t>
  </si>
  <si>
    <t xml:space="preserve">LB-Main_SHM-SPATIAL_1.5x_B.Kimono_34_34</t>
  </si>
  <si>
    <t xml:space="preserve">LB-Main_SHM-SPATIAL_1.5x_B.Kimono_22_24</t>
  </si>
  <si>
    <t xml:space="preserve">LB-Main_SHM-SPATIAL_1.5x_B.Kimono_26_28</t>
  </si>
  <si>
    <t xml:space="preserve">LB-Main_SHM-SPATIAL_1.5x_B.Kimono_30_32</t>
  </si>
  <si>
    <t xml:space="preserve">LB-Main_SHM-SPATIAL_1.5x_B.Kimono_34_36</t>
  </si>
  <si>
    <t xml:space="preserve">LB-Main_SHM-SPATIAL_1.5x_B.ParkScene_22_22</t>
  </si>
  <si>
    <t xml:space="preserve">LB-Main_SHM-SPATIAL_1.5x_B.ParkScene_26_26</t>
  </si>
  <si>
    <t xml:space="preserve">LB-Main_SHM-SPATIAL_1.5x_B.ParkScene_30_30</t>
  </si>
  <si>
    <t xml:space="preserve">LB-Main_SHM-SPATIAL_1.5x_B.ParkScene_34_34</t>
  </si>
  <si>
    <t xml:space="preserve">LB-Main_SHM-SPATIAL_1.5x_B.ParkScene_22_24</t>
  </si>
  <si>
    <t xml:space="preserve">LB-Main_SHM-SPATIAL_1.5x_B.ParkScene_26_28</t>
  </si>
  <si>
    <t xml:space="preserve">LB-Main_SHM-SPATIAL_1.5x_B.ParkScene_30_32</t>
  </si>
  <si>
    <t xml:space="preserve">LB-Main_SHM-SPATIAL_1.5x_B.ParkScene_34_36</t>
  </si>
  <si>
    <t xml:space="preserve">LB-Main_SHM-SPATIAL_1.5x_B.Cactus_22_22</t>
  </si>
  <si>
    <t xml:space="preserve">LB-Main_SHM-SPATIAL_1.5x_B.Cactus_26_26</t>
  </si>
  <si>
    <t xml:space="preserve">LB-Main_SHM-SPATIAL_1.5x_B.Cactus_30_30</t>
  </si>
  <si>
    <t xml:space="preserve">LB-Main_SHM-SPATIAL_1.5x_B.Cactus_34_34</t>
  </si>
  <si>
    <t xml:space="preserve">LB-Main_SHM-SPATIAL_1.5x_B.Cactus_22_24</t>
  </si>
  <si>
    <t xml:space="preserve">LB-Main_SHM-SPATIAL_1.5x_B.Cactus_26_28</t>
  </si>
  <si>
    <t xml:space="preserve">LB-Main_SHM-SPATIAL_1.5x_B.Cactus_30_32</t>
  </si>
  <si>
    <t xml:space="preserve">LB-Main_SHM-SPATIAL_1.5x_B.Cactus_34_36</t>
  </si>
  <si>
    <t xml:space="preserve">LB-Main_SHM-SPATIAL_1.5x_B.BasketballDrive_22_22</t>
  </si>
  <si>
    <t xml:space="preserve">LB-Main_SHM-SPATIAL_1.5x_B.BasketballDrive_26_26</t>
  </si>
  <si>
    <t xml:space="preserve">LB-Main_SHM-SPATIAL_1.5x_B.BasketballDrive_30_30</t>
  </si>
  <si>
    <t xml:space="preserve">LB-Main_SHM-SPATIAL_1.5x_B.BasketballDrive_34_34</t>
  </si>
  <si>
    <t xml:space="preserve">LB-Main_SHM-SPATIAL_1.5x_B.BasketballDrive_22_24</t>
  </si>
  <si>
    <t xml:space="preserve">LB-Main_SHM-SPATIAL_1.5x_B.BasketballDrive_26_28</t>
  </si>
  <si>
    <t xml:space="preserve">LB-Main_SHM-SPATIAL_1.5x_B.BasketballDrive_30_32</t>
  </si>
  <si>
    <t xml:space="preserve">LB-Main_SHM-SPATIAL_1.5x_B.BasketballDrive_34_36</t>
  </si>
  <si>
    <t xml:space="preserve">LB-Main_SHM-SPATIAL_1.5x_B.BQTerrace_22_22</t>
  </si>
  <si>
    <t xml:space="preserve">LB-Main_SHM-SPATIAL_1.5x_B.BQTerrace_26_26</t>
  </si>
  <si>
    <t xml:space="preserve">LB-Main_SHM-SPATIAL_1.5x_B.BQTerrace_30_30</t>
  </si>
  <si>
    <t xml:space="preserve">LB-Main_SHM-SPATIAL_1.5x_B.BQTerrace_34_34</t>
  </si>
  <si>
    <t xml:space="preserve">LB-Main_SHM-SPATIAL_1.5x_B.BQTerrace_22_24</t>
  </si>
  <si>
    <t xml:space="preserve">LB-Main_SHM-SPATIAL_1.5x_B.BQTerrace_26_28</t>
  </si>
  <si>
    <t xml:space="preserve">LB-Main_SHM-SPATIAL_1.5x_B.BQTerrace_30_32</t>
  </si>
  <si>
    <t xml:space="preserve">LB-Main_SHM-SPATIAL_1.5x_B.BQTerrace_34_36</t>
  </si>
  <si>
    <t xml:space="preserve">LB-Main_SHM-SPATIAL_2x_A.Traffic_22_22</t>
  </si>
  <si>
    <t xml:space="preserve">LB-Main_SHM-SPATIAL_2x_A.Traffic_26_26</t>
  </si>
  <si>
    <t xml:space="preserve">LB-Main_SHM-SPATIAL_2x_A.Traffic_30_30</t>
  </si>
  <si>
    <t xml:space="preserve">LB-Main_SHM-SPATIAL_2x_A.Traffic_34_34</t>
  </si>
  <si>
    <t xml:space="preserve">LB-Main_SHM-SPATIAL_2x_A.Traffic_22_24</t>
  </si>
  <si>
    <t xml:space="preserve">LB-Main_SHM-SPATIAL_2x_A.Traffic_26_28</t>
  </si>
  <si>
    <t xml:space="preserve">LB-Main_SHM-SPATIAL_2x_A.Traffic_30_32</t>
  </si>
  <si>
    <t xml:space="preserve">LB-Main_SHM-SPATIAL_2x_A.Traffic_34_36</t>
  </si>
  <si>
    <t xml:space="preserve">LB-Main_SHM-SPATIAL_2x_A.PeopleOnStreet_22_22</t>
  </si>
  <si>
    <t xml:space="preserve">LB-Main_SHM-SPATIAL_2x_A.PeopleOnStreet_26_26</t>
  </si>
  <si>
    <t xml:space="preserve">LB-Main_SHM-SPATIAL_2x_A.PeopleOnStreet_30_30</t>
  </si>
  <si>
    <t xml:space="preserve">LB-Main_SHM-SPATIAL_2x_A.PeopleOnStreet_34_34</t>
  </si>
  <si>
    <t xml:space="preserve">LB-Main_SHM-SPATIAL_2x_A.PeopleOnStreet_22_24</t>
  </si>
  <si>
    <t xml:space="preserve">LB-Main_SHM-SPATIAL_2x_A.PeopleOnStreet_26_28</t>
  </si>
  <si>
    <t xml:space="preserve">LB-Main_SHM-SPATIAL_2x_A.PeopleOnStreet_30_32</t>
  </si>
  <si>
    <t xml:space="preserve">LB-Main_SHM-SPATIAL_2x_A.PeopleOnStreet_34_36</t>
  </si>
  <si>
    <t xml:space="preserve">LB-Main_SHM-SPATIAL_2x_B.Kimono_22_22</t>
  </si>
  <si>
    <t xml:space="preserve">LB-Main_SHM-SPATIAL_2x_B.Kimono_26_26</t>
  </si>
  <si>
    <t xml:space="preserve">LB-Main_SHM-SPATIAL_2x_B.Kimono_30_30</t>
  </si>
  <si>
    <t xml:space="preserve">LB-Main_SHM-SPATIAL_2x_B.Kimono_34_34</t>
  </si>
  <si>
    <t xml:space="preserve">LB-Main_SHM-SPATIAL_2x_B.Kimono_22_24</t>
  </si>
  <si>
    <t xml:space="preserve">LB-Main_SHM-SPATIAL_2x_B.Kimono_26_28</t>
  </si>
  <si>
    <t xml:space="preserve">LB-Main_SHM-SPATIAL_2x_B.Kimono_30_32</t>
  </si>
  <si>
    <t xml:space="preserve">LB-Main_SHM-SPATIAL_2x_B.Kimono_34_36</t>
  </si>
  <si>
    <t xml:space="preserve">LB-Main_SHM-SPATIAL_2x_B.ParkScene_22_22</t>
  </si>
  <si>
    <t xml:space="preserve">LB-Main_SHM-SPATIAL_2x_B.ParkScene_26_26</t>
  </si>
  <si>
    <t xml:space="preserve">LB-Main_SHM-SPATIAL_2x_B.ParkScene_30_30</t>
  </si>
  <si>
    <t xml:space="preserve">LB-Main_SHM-SPATIAL_2x_B.ParkScene_34_34</t>
  </si>
  <si>
    <t xml:space="preserve">LB-Main_SHM-SPATIAL_2x_B.ParkScene_22_24</t>
  </si>
  <si>
    <t xml:space="preserve">LB-Main_SHM-SPATIAL_2x_B.ParkScene_26_28</t>
  </si>
  <si>
    <t xml:space="preserve">LB-Main_SHM-SPATIAL_2x_B.ParkScene_30_32</t>
  </si>
  <si>
    <t xml:space="preserve">LB-Main_SHM-SPATIAL_2x_B.ParkScene_34_36</t>
  </si>
  <si>
    <t xml:space="preserve">LB-Main_SHM-SPATIAL_2x_B.Cactus_22_22</t>
  </si>
  <si>
    <t xml:space="preserve">LB-Main_SHM-SPATIAL_2x_B.Cactus_26_26</t>
  </si>
  <si>
    <t xml:space="preserve">LB-Main_SHM-SPATIAL_2x_B.Cactus_30_30</t>
  </si>
  <si>
    <t xml:space="preserve">LB-Main_SHM-SPATIAL_2x_B.Cactus_34_34</t>
  </si>
  <si>
    <t xml:space="preserve">LB-Main_SHM-SPATIAL_2x_B.Cactus_22_24</t>
  </si>
  <si>
    <t xml:space="preserve">LB-Main_SHM-SPATIAL_2x_B.Cactus_26_28</t>
  </si>
  <si>
    <t xml:space="preserve">LB-Main_SHM-SPATIAL_2x_B.Cactus_30_32</t>
  </si>
  <si>
    <t xml:space="preserve">LB-Main_SHM-SPATIAL_2x_B.Cactus_34_36</t>
  </si>
  <si>
    <t xml:space="preserve">LB-Main_SHM-SPATIAL_2x_B.BasketballDrive_22_22</t>
  </si>
  <si>
    <t xml:space="preserve">LB-Main_SHM-SPATIAL_2x_B.BasketballDrive_26_26</t>
  </si>
  <si>
    <t xml:space="preserve">LB-Main_SHM-SPATIAL_2x_B.BasketballDrive_30_30</t>
  </si>
  <si>
    <t xml:space="preserve">LB-Main_SHM-SPATIAL_2x_B.BasketballDrive_34_34</t>
  </si>
  <si>
    <t xml:space="preserve">LB-Main_SHM-SPATIAL_2x_B.BasketballDrive_22_24</t>
  </si>
  <si>
    <t xml:space="preserve">LB-Main_SHM-SPATIAL_2x_B.BasketballDrive_26_28</t>
  </si>
  <si>
    <t xml:space="preserve">LB-Main_SHM-SPATIAL_2x_B.BasketballDrive_30_32</t>
  </si>
  <si>
    <t xml:space="preserve">LB-Main_SHM-SPATIAL_2x_B.BasketballDrive_34_36</t>
  </si>
  <si>
    <t xml:space="preserve">LB-Main_SHM-SPATIAL_2x_B.BQTerrace_22_22</t>
  </si>
  <si>
    <t xml:space="preserve">LB-Main_SHM-SPATIAL_2x_B.BQTerrace_26_26</t>
  </si>
  <si>
    <t xml:space="preserve">LB-Main_SHM-SPATIAL_2x_B.BQTerrace_30_30</t>
  </si>
  <si>
    <t xml:space="preserve">LB-Main_SHM-SPATIAL_2x_B.BQTerrace_34_34</t>
  </si>
  <si>
    <t xml:space="preserve">LB-Main_SHM-SPATIAL_2x_B.BQTerrace_22_24</t>
  </si>
  <si>
    <t xml:space="preserve">LB-Main_SHM-SPATIAL_2x_B.BQTerrace_26_28</t>
  </si>
  <si>
    <t xml:space="preserve">LB-Main_SHM-SPATIAL_2x_B.BQTerrace_30_32</t>
  </si>
  <si>
    <t xml:space="preserve">LB-Main_SHM-SPATIAL_2x_B.BQTerrace_34_3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5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339966"/>
      <name val="Arial"/>
      <family val="2"/>
    </font>
    <font>
      <sz val="9"/>
      <color rgb="FF339966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A2BD9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7643292"/>
        <c:axId val="82071800"/>
      </c:scatterChart>
      <c:valAx>
        <c:axId val="87643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800"/>
        <c:crossesAt val="0"/>
        <c:crossBetween val="midCat"/>
      </c:valAx>
      <c:valAx>
        <c:axId val="82071800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2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4353135"/>
        <c:axId val="67622580"/>
      </c:scatterChart>
      <c:valAx>
        <c:axId val="94353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580"/>
        <c:crossesAt val="0"/>
        <c:crossBetween val="midCat"/>
      </c:valAx>
      <c:valAx>
        <c:axId val="67622580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1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6006953"/>
        <c:axId val="56569037"/>
      </c:scatterChart>
      <c:valAx>
        <c:axId val="76006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037"/>
        <c:crossesAt val="0"/>
        <c:crossBetween val="midCat"/>
      </c:valAx>
      <c:valAx>
        <c:axId val="56569037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9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2814393"/>
        <c:axId val="97090041"/>
      </c:scatterChart>
      <c:valAx>
        <c:axId val="52814393"/>
        <c:scaling>
          <c:logBase val="10"/>
          <c:orientation val="minMax"/>
          <c:max val="1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405023547881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041"/>
        <c:crossesAt val="0"/>
        <c:crossBetween val="midCat"/>
      </c:valAx>
      <c:valAx>
        <c:axId val="97090041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3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291993720565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2166405024</cdr:x>
      <cdr:y>0.0892248406699274</cdr:y>
    </cdr:from>
    <cdr:to>
      <cdr:x>0.753767660910518</cdr:x>
      <cdr:y>0.138506002667852</cdr:y>
    </cdr:to>
    <cdr:sp>
      <cdr:nvSpPr>
        <cdr:cNvPr id="7" name="Text Box 1"/>
        <cdr:cNvSpPr/>
      </cdr:nvSpPr>
      <cdr:spPr>
        <a:xfrm>
          <a:off x="2378160" y="433440"/>
          <a:ext cx="4536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luster98/kazushi.hs/SHM/1.0/SCE515/SCE5.1.5_with_runtim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CE3_3_6_vs_SHM1.0_IBL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 HEVC 2x"/>
      <sheetName val="AI HEVC 1.5x"/>
      <sheetName val="RA HEVC 2x"/>
      <sheetName val="RA HEVC 1.5x"/>
      <sheetName val="RA HEVC SNR"/>
      <sheetName val="LD-P HEVC 2x"/>
      <sheetName val="LD-P HEVC 1.5x"/>
      <sheetName val="LD-P HEVC SNR"/>
      <sheetName val="LD-B HEVC 2x"/>
      <sheetName val="LD-B HEVC 1.5x"/>
      <sheetName val="LD-B HEVC SNR"/>
      <sheetName val="Single Layer High Qual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">
          <cell r="B1">
            <v>22211.9016</v>
          </cell>
          <cell r="C1">
            <v>42.6817</v>
          </cell>
          <cell r="D1">
            <v>44.425</v>
          </cell>
          <cell r="E1">
            <v>45.9023</v>
          </cell>
        </row>
        <row r="2">
          <cell r="B2">
            <v>13610.4792</v>
          </cell>
          <cell r="C2">
            <v>41.3396</v>
          </cell>
          <cell r="D2">
            <v>42.9349</v>
          </cell>
          <cell r="E2">
            <v>44.0222</v>
          </cell>
        </row>
        <row r="3">
          <cell r="B3">
            <v>8727.4968</v>
          </cell>
          <cell r="C3">
            <v>39.8306</v>
          </cell>
          <cell r="D3">
            <v>41.8377</v>
          </cell>
          <cell r="E3">
            <v>42.7691</v>
          </cell>
        </row>
        <row r="4">
          <cell r="B4">
            <v>5349.0584</v>
          </cell>
          <cell r="C4">
            <v>38.005</v>
          </cell>
          <cell r="D4">
            <v>40.3979</v>
          </cell>
          <cell r="E4">
            <v>41.4161</v>
          </cell>
        </row>
        <row r="5">
          <cell r="B5">
            <v>17389.724</v>
          </cell>
          <cell r="C5">
            <v>42.0452</v>
          </cell>
          <cell r="D5">
            <v>43.6791</v>
          </cell>
          <cell r="E5">
            <v>44.9567</v>
          </cell>
        </row>
        <row r="6">
          <cell r="B6">
            <v>10765.0384</v>
          </cell>
          <cell r="C6">
            <v>40.6177</v>
          </cell>
          <cell r="D6">
            <v>42.2035</v>
          </cell>
          <cell r="E6">
            <v>43.1679</v>
          </cell>
        </row>
        <row r="7">
          <cell r="B7">
            <v>6825.928</v>
          </cell>
          <cell r="C7">
            <v>38.9367</v>
          </cell>
          <cell r="D7">
            <v>41.1171</v>
          </cell>
          <cell r="E7">
            <v>42.0511</v>
          </cell>
        </row>
        <row r="8">
          <cell r="B8">
            <v>4251.2504</v>
          </cell>
          <cell r="C8">
            <v>37.0229</v>
          </cell>
          <cell r="D8">
            <v>40.0603</v>
          </cell>
          <cell r="E8">
            <v>41.1466</v>
          </cell>
        </row>
        <row r="9">
          <cell r="B9">
            <v>52700.8288</v>
          </cell>
          <cell r="C9">
            <v>41.6784</v>
          </cell>
          <cell r="D9">
            <v>43.2031</v>
          </cell>
          <cell r="E9">
            <v>44.0483</v>
          </cell>
        </row>
        <row r="10">
          <cell r="B10">
            <v>32364.7088</v>
          </cell>
          <cell r="C10">
            <v>39.1848</v>
          </cell>
          <cell r="D10">
            <v>41.0635</v>
          </cell>
          <cell r="E10">
            <v>41.7904</v>
          </cell>
        </row>
        <row r="11">
          <cell r="B11">
            <v>19685.5072</v>
          </cell>
          <cell r="C11">
            <v>36.8005</v>
          </cell>
          <cell r="D11">
            <v>39.5602</v>
          </cell>
          <cell r="E11">
            <v>40.4056</v>
          </cell>
        </row>
        <row r="12">
          <cell r="B12">
            <v>11090.6032</v>
          </cell>
          <cell r="C12">
            <v>34.4479</v>
          </cell>
          <cell r="D12">
            <v>37.7388</v>
          </cell>
          <cell r="E12">
            <v>39.0554</v>
          </cell>
        </row>
        <row r="13">
          <cell r="B13">
            <v>41673.1872</v>
          </cell>
          <cell r="C13">
            <v>40.4648</v>
          </cell>
          <cell r="D13">
            <v>42.1531</v>
          </cell>
          <cell r="E13">
            <v>42.9108</v>
          </cell>
        </row>
        <row r="14">
          <cell r="B14">
            <v>25091.0848</v>
          </cell>
          <cell r="C14">
            <v>37.9959</v>
          </cell>
          <cell r="D14">
            <v>40.0648</v>
          </cell>
          <cell r="E14">
            <v>40.8448</v>
          </cell>
        </row>
        <row r="15">
          <cell r="B15">
            <v>14808.7928</v>
          </cell>
          <cell r="C15">
            <v>35.6087</v>
          </cell>
          <cell r="D15">
            <v>38.6312</v>
          </cell>
          <cell r="E15">
            <v>39.6737</v>
          </cell>
        </row>
        <row r="16">
          <cell r="B16">
            <v>8365.3992</v>
          </cell>
          <cell r="C16">
            <v>33.3353</v>
          </cell>
          <cell r="D16">
            <v>37.3469</v>
          </cell>
          <cell r="E16">
            <v>38.8105</v>
          </cell>
        </row>
        <row r="17">
          <cell r="B17">
            <v>105423.0848</v>
          </cell>
          <cell r="C17">
            <v>40.5687</v>
          </cell>
          <cell r="D17">
            <v>41.6507</v>
          </cell>
          <cell r="E17">
            <v>44.1277</v>
          </cell>
        </row>
        <row r="18">
          <cell r="B18">
            <v>55478.7368</v>
          </cell>
          <cell r="C18">
            <v>38.3547</v>
          </cell>
          <cell r="D18">
            <v>39.7019</v>
          </cell>
          <cell r="E18">
            <v>42.4208</v>
          </cell>
        </row>
        <row r="19">
          <cell r="B19">
            <v>34065.9408</v>
          </cell>
          <cell r="C19">
            <v>36.6157</v>
          </cell>
          <cell r="D19">
            <v>38.8569</v>
          </cell>
          <cell r="E19">
            <v>41.1391</v>
          </cell>
        </row>
        <row r="20">
          <cell r="B20">
            <v>20372.9536</v>
          </cell>
          <cell r="C20">
            <v>34.7272</v>
          </cell>
          <cell r="D20">
            <v>37.7392</v>
          </cell>
          <cell r="E20">
            <v>39.3798</v>
          </cell>
        </row>
        <row r="21">
          <cell r="B21">
            <v>74694.5216</v>
          </cell>
          <cell r="C21">
            <v>39.3445</v>
          </cell>
          <cell r="D21">
            <v>40.5378</v>
          </cell>
          <cell r="E21">
            <v>43.2953</v>
          </cell>
        </row>
        <row r="22">
          <cell r="B22">
            <v>42828.0832</v>
          </cell>
          <cell r="C22">
            <v>37.4934</v>
          </cell>
          <cell r="D22">
            <v>39.1383</v>
          </cell>
          <cell r="E22">
            <v>41.5812</v>
          </cell>
        </row>
        <row r="23">
          <cell r="B23">
            <v>26332.1664</v>
          </cell>
          <cell r="C23">
            <v>35.6856</v>
          </cell>
          <cell r="D23">
            <v>38.3175</v>
          </cell>
          <cell r="E23">
            <v>40.2767</v>
          </cell>
        </row>
        <row r="24">
          <cell r="B24">
            <v>15989.3408</v>
          </cell>
          <cell r="C24">
            <v>33.7539</v>
          </cell>
          <cell r="D24">
            <v>37.4614</v>
          </cell>
          <cell r="E24">
            <v>38.9379</v>
          </cell>
        </row>
        <row r="25">
          <cell r="B25">
            <v>71127.8432</v>
          </cell>
          <cell r="C25">
            <v>41.251</v>
          </cell>
          <cell r="D25">
            <v>44.381</v>
          </cell>
          <cell r="E25">
            <v>45.9555</v>
          </cell>
        </row>
        <row r="26">
          <cell r="B26">
            <v>33950.5168</v>
          </cell>
          <cell r="C26">
            <v>39.0873</v>
          </cell>
          <cell r="D26">
            <v>43.1854</v>
          </cell>
          <cell r="E26">
            <v>44.2315</v>
          </cell>
        </row>
        <row r="27">
          <cell r="B27">
            <v>19668.076</v>
          </cell>
          <cell r="C27">
            <v>37.658</v>
          </cell>
          <cell r="D27">
            <v>42.1942</v>
          </cell>
          <cell r="E27">
            <v>42.821</v>
          </cell>
        </row>
        <row r="28">
          <cell r="B28">
            <v>11831.2112</v>
          </cell>
          <cell r="C28">
            <v>36.1974</v>
          </cell>
          <cell r="D28">
            <v>40.71</v>
          </cell>
          <cell r="E28">
            <v>40.8525</v>
          </cell>
        </row>
        <row r="29">
          <cell r="B29">
            <v>47642.2248</v>
          </cell>
          <cell r="C29">
            <v>40.006</v>
          </cell>
          <cell r="D29">
            <v>43.8255</v>
          </cell>
          <cell r="E29">
            <v>45.1621</v>
          </cell>
        </row>
        <row r="30">
          <cell r="B30">
            <v>25134.236</v>
          </cell>
          <cell r="C30">
            <v>38.3388</v>
          </cell>
          <cell r="D30">
            <v>42.5474</v>
          </cell>
          <cell r="E30">
            <v>43.3147</v>
          </cell>
        </row>
        <row r="31">
          <cell r="B31">
            <v>15192.1184</v>
          </cell>
          <cell r="C31">
            <v>36.9451</v>
          </cell>
          <cell r="D31">
            <v>41.4757</v>
          </cell>
          <cell r="E31">
            <v>41.8588</v>
          </cell>
        </row>
        <row r="32">
          <cell r="B32">
            <v>9419.532</v>
          </cell>
          <cell r="C32">
            <v>35.4031</v>
          </cell>
          <cell r="D32">
            <v>40.3438</v>
          </cell>
          <cell r="E32">
            <v>40.38</v>
          </cell>
        </row>
        <row r="33">
          <cell r="B33">
            <v>180164.4576</v>
          </cell>
          <cell r="C33">
            <v>42.3661</v>
          </cell>
          <cell r="D33">
            <v>42.6769</v>
          </cell>
          <cell r="E33">
            <v>44.4278</v>
          </cell>
        </row>
        <row r="34">
          <cell r="B34">
            <v>94400.748</v>
          </cell>
          <cell r="C34">
            <v>37.837</v>
          </cell>
          <cell r="D34">
            <v>41.1016</v>
          </cell>
          <cell r="E34">
            <v>43.2267</v>
          </cell>
        </row>
        <row r="35">
          <cell r="B35">
            <v>52177.3128</v>
          </cell>
          <cell r="C35">
            <v>35.4368</v>
          </cell>
          <cell r="D35">
            <v>39.9852</v>
          </cell>
          <cell r="E35">
            <v>42.3193</v>
          </cell>
        </row>
        <row r="36">
          <cell r="B36">
            <v>31397.6576</v>
          </cell>
          <cell r="C36">
            <v>33.5113</v>
          </cell>
          <cell r="D36">
            <v>38.5596</v>
          </cell>
          <cell r="E36">
            <v>41.035</v>
          </cell>
        </row>
        <row r="37">
          <cell r="B37">
            <v>137618.5728</v>
          </cell>
          <cell r="C37">
            <v>40.0504</v>
          </cell>
          <cell r="D37">
            <v>41.8859</v>
          </cell>
          <cell r="E37">
            <v>43.8134</v>
          </cell>
        </row>
        <row r="38">
          <cell r="B38">
            <v>67779.7048</v>
          </cell>
          <cell r="C38">
            <v>36.4681</v>
          </cell>
          <cell r="D38">
            <v>40.3671</v>
          </cell>
          <cell r="E38">
            <v>42.6292</v>
          </cell>
        </row>
        <row r="39">
          <cell r="B39">
            <v>40303.6872</v>
          </cell>
          <cell r="C39">
            <v>34.4719</v>
          </cell>
          <cell r="D39">
            <v>39.2666</v>
          </cell>
          <cell r="E39">
            <v>41.689</v>
          </cell>
        </row>
        <row r="40">
          <cell r="B40">
            <v>24595.7568</v>
          </cell>
          <cell r="C40">
            <v>32.5281</v>
          </cell>
          <cell r="D40">
            <v>38.2391</v>
          </cell>
          <cell r="E40">
            <v>40.7454</v>
          </cell>
        </row>
        <row r="41">
          <cell r="B41">
            <v>101820.0096</v>
          </cell>
          <cell r="C41">
            <v>43.3489</v>
          </cell>
          <cell r="D41">
            <v>42.8902</v>
          </cell>
          <cell r="E41">
            <v>44.731</v>
          </cell>
        </row>
        <row r="42">
          <cell r="B42">
            <v>64230.6848</v>
          </cell>
          <cell r="C42">
            <v>40.7638</v>
          </cell>
          <cell r="D42">
            <v>40.7082</v>
          </cell>
          <cell r="E42">
            <v>42.7054</v>
          </cell>
        </row>
        <row r="43">
          <cell r="B43">
            <v>41584.2448</v>
          </cell>
          <cell r="C43">
            <v>38.3442</v>
          </cell>
          <cell r="D43">
            <v>39.2469</v>
          </cell>
          <cell r="E43">
            <v>41.3174</v>
          </cell>
        </row>
        <row r="44">
          <cell r="B44">
            <v>25723.1568</v>
          </cell>
          <cell r="C44">
            <v>35.8969</v>
          </cell>
          <cell r="D44">
            <v>37.4512</v>
          </cell>
          <cell r="E44">
            <v>39.638</v>
          </cell>
        </row>
        <row r="45">
          <cell r="B45">
            <v>81339.1488</v>
          </cell>
          <cell r="C45">
            <v>42.0817</v>
          </cell>
          <cell r="D45">
            <v>41.807</v>
          </cell>
          <cell r="E45">
            <v>43.7234</v>
          </cell>
        </row>
        <row r="46">
          <cell r="B46">
            <v>51053.5968</v>
          </cell>
          <cell r="C46">
            <v>39.5486</v>
          </cell>
          <cell r="D46">
            <v>39.7433</v>
          </cell>
          <cell r="E46">
            <v>41.7845</v>
          </cell>
        </row>
        <row r="47">
          <cell r="B47">
            <v>32700.6992</v>
          </cell>
          <cell r="C47">
            <v>37.1152</v>
          </cell>
          <cell r="D47">
            <v>38.348</v>
          </cell>
          <cell r="E47">
            <v>40.463</v>
          </cell>
        </row>
        <row r="48">
          <cell r="B48">
            <v>20551.7056</v>
          </cell>
          <cell r="C48">
            <v>34.7037</v>
          </cell>
          <cell r="D48">
            <v>37.0435</v>
          </cell>
          <cell r="E48">
            <v>39.2695</v>
          </cell>
        </row>
        <row r="49">
          <cell r="B49">
            <v>104641.256</v>
          </cell>
          <cell r="C49">
            <v>43.2566</v>
          </cell>
          <cell r="D49">
            <v>45.5359</v>
          </cell>
          <cell r="E49">
            <v>45.2834</v>
          </cell>
        </row>
        <row r="50">
          <cell r="B50">
            <v>67849.5008</v>
          </cell>
          <cell r="C50">
            <v>40.4545</v>
          </cell>
          <cell r="D50">
            <v>43.6016</v>
          </cell>
          <cell r="E50">
            <v>43.8283</v>
          </cell>
        </row>
        <row r="51">
          <cell r="B51">
            <v>43924.5616</v>
          </cell>
          <cell r="C51">
            <v>37.9347</v>
          </cell>
          <cell r="D51">
            <v>42.112</v>
          </cell>
          <cell r="E51">
            <v>42.627</v>
          </cell>
        </row>
        <row r="52">
          <cell r="B52">
            <v>27749.4208</v>
          </cell>
          <cell r="C52">
            <v>35.5213</v>
          </cell>
          <cell r="D52">
            <v>40.0994</v>
          </cell>
          <cell r="E52">
            <v>40.882</v>
          </cell>
        </row>
        <row r="53">
          <cell r="B53">
            <v>84901.8496</v>
          </cell>
          <cell r="C53">
            <v>41.8859</v>
          </cell>
          <cell r="D53">
            <v>44.5954</v>
          </cell>
          <cell r="E53">
            <v>44.5788</v>
          </cell>
        </row>
        <row r="54">
          <cell r="B54">
            <v>54342.352</v>
          </cell>
          <cell r="C54">
            <v>39.1785</v>
          </cell>
          <cell r="D54">
            <v>42.6211</v>
          </cell>
          <cell r="E54">
            <v>43.0445</v>
          </cell>
        </row>
        <row r="55">
          <cell r="B55">
            <v>34771.3008</v>
          </cell>
          <cell r="C55">
            <v>36.695</v>
          </cell>
          <cell r="D55">
            <v>41.1248</v>
          </cell>
          <cell r="E55">
            <v>41.7678</v>
          </cell>
        </row>
        <row r="56">
          <cell r="B56">
            <v>22522.4976</v>
          </cell>
          <cell r="C56">
            <v>34.4027</v>
          </cell>
          <cell r="D56">
            <v>39.6152</v>
          </cell>
          <cell r="E56">
            <v>40.4648</v>
          </cell>
        </row>
        <row r="57">
          <cell r="B57">
            <v>22211.9016</v>
          </cell>
          <cell r="C57">
            <v>42.6817</v>
          </cell>
          <cell r="D57">
            <v>44.425</v>
          </cell>
          <cell r="E57">
            <v>45.9023</v>
          </cell>
        </row>
        <row r="58">
          <cell r="B58">
            <v>13610.4792</v>
          </cell>
          <cell r="C58">
            <v>41.3396</v>
          </cell>
          <cell r="D58">
            <v>42.9349</v>
          </cell>
          <cell r="E58">
            <v>44.0222</v>
          </cell>
        </row>
        <row r="59">
          <cell r="B59">
            <v>8727.4968</v>
          </cell>
          <cell r="C59">
            <v>39.8306</v>
          </cell>
          <cell r="D59">
            <v>41.8377</v>
          </cell>
          <cell r="E59">
            <v>42.7691</v>
          </cell>
        </row>
        <row r="60">
          <cell r="B60">
            <v>5349.0584</v>
          </cell>
          <cell r="C60">
            <v>38.005</v>
          </cell>
          <cell r="D60">
            <v>40.3979</v>
          </cell>
          <cell r="E60">
            <v>41.4161</v>
          </cell>
        </row>
        <row r="61">
          <cell r="B61">
            <v>17389.724</v>
          </cell>
          <cell r="C61">
            <v>42.0452</v>
          </cell>
          <cell r="D61">
            <v>43.6791</v>
          </cell>
          <cell r="E61">
            <v>44.9567</v>
          </cell>
        </row>
        <row r="62">
          <cell r="B62">
            <v>10765.0384</v>
          </cell>
          <cell r="C62">
            <v>40.6177</v>
          </cell>
          <cell r="D62">
            <v>42.2035</v>
          </cell>
          <cell r="E62">
            <v>43.1679</v>
          </cell>
        </row>
        <row r="63">
          <cell r="B63">
            <v>6825.928</v>
          </cell>
          <cell r="C63">
            <v>38.9367</v>
          </cell>
          <cell r="D63">
            <v>41.1171</v>
          </cell>
          <cell r="E63">
            <v>42.0511</v>
          </cell>
        </row>
        <row r="64">
          <cell r="B64">
            <v>4251.2504</v>
          </cell>
          <cell r="C64">
            <v>37.0229</v>
          </cell>
          <cell r="D64">
            <v>40.0603</v>
          </cell>
          <cell r="E64">
            <v>41.1466</v>
          </cell>
        </row>
        <row r="65">
          <cell r="B65">
            <v>52700.8288</v>
          </cell>
          <cell r="C65">
            <v>41.6784</v>
          </cell>
          <cell r="D65">
            <v>43.2031</v>
          </cell>
          <cell r="E65">
            <v>44.0483</v>
          </cell>
        </row>
        <row r="66">
          <cell r="B66">
            <v>32364.7088</v>
          </cell>
          <cell r="C66">
            <v>39.1848</v>
          </cell>
          <cell r="D66">
            <v>41.0635</v>
          </cell>
          <cell r="E66">
            <v>41.7904</v>
          </cell>
        </row>
        <row r="67">
          <cell r="B67">
            <v>19685.5072</v>
          </cell>
          <cell r="C67">
            <v>36.8005</v>
          </cell>
          <cell r="D67">
            <v>39.5602</v>
          </cell>
          <cell r="E67">
            <v>40.4056</v>
          </cell>
        </row>
        <row r="68">
          <cell r="B68">
            <v>11090.6032</v>
          </cell>
          <cell r="C68">
            <v>34.4479</v>
          </cell>
          <cell r="D68">
            <v>37.7388</v>
          </cell>
          <cell r="E68">
            <v>39.0554</v>
          </cell>
        </row>
        <row r="69">
          <cell r="B69">
            <v>41673.1872</v>
          </cell>
          <cell r="C69">
            <v>40.4648</v>
          </cell>
          <cell r="D69">
            <v>42.1531</v>
          </cell>
          <cell r="E69">
            <v>42.9108</v>
          </cell>
        </row>
        <row r="70">
          <cell r="B70">
            <v>25091.0848</v>
          </cell>
          <cell r="C70">
            <v>37.9959</v>
          </cell>
          <cell r="D70">
            <v>40.0648</v>
          </cell>
          <cell r="E70">
            <v>40.8448</v>
          </cell>
        </row>
        <row r="71">
          <cell r="B71">
            <v>14808.7928</v>
          </cell>
          <cell r="C71">
            <v>35.6087</v>
          </cell>
          <cell r="D71">
            <v>38.6312</v>
          </cell>
          <cell r="E71">
            <v>39.6737</v>
          </cell>
        </row>
        <row r="72">
          <cell r="B72">
            <v>8365.3992</v>
          </cell>
          <cell r="C72">
            <v>33.3353</v>
          </cell>
          <cell r="D72">
            <v>37.3469</v>
          </cell>
          <cell r="E72">
            <v>38.8105</v>
          </cell>
        </row>
        <row r="73">
          <cell r="B73">
            <v>105423.0848</v>
          </cell>
          <cell r="C73">
            <v>40.5687</v>
          </cell>
          <cell r="D73">
            <v>41.6507</v>
          </cell>
          <cell r="E73">
            <v>44.1277</v>
          </cell>
        </row>
        <row r="74">
          <cell r="B74">
            <v>55478.7368</v>
          </cell>
          <cell r="C74">
            <v>38.3547</v>
          </cell>
          <cell r="D74">
            <v>39.7019</v>
          </cell>
          <cell r="E74">
            <v>42.4208</v>
          </cell>
        </row>
        <row r="75">
          <cell r="B75">
            <v>34065.9408</v>
          </cell>
          <cell r="C75">
            <v>36.6157</v>
          </cell>
          <cell r="D75">
            <v>38.8569</v>
          </cell>
          <cell r="E75">
            <v>41.1391</v>
          </cell>
        </row>
        <row r="76">
          <cell r="B76">
            <v>20372.9536</v>
          </cell>
          <cell r="C76">
            <v>34.7272</v>
          </cell>
          <cell r="D76">
            <v>37.7392</v>
          </cell>
          <cell r="E76">
            <v>39.3798</v>
          </cell>
        </row>
        <row r="77">
          <cell r="B77">
            <v>74694.5216</v>
          </cell>
          <cell r="C77">
            <v>39.3445</v>
          </cell>
          <cell r="D77">
            <v>40.5378</v>
          </cell>
          <cell r="E77">
            <v>43.2953</v>
          </cell>
        </row>
        <row r="78">
          <cell r="B78">
            <v>42828.0832</v>
          </cell>
          <cell r="C78">
            <v>37.4934</v>
          </cell>
          <cell r="D78">
            <v>39.1383</v>
          </cell>
          <cell r="E78">
            <v>41.5812</v>
          </cell>
        </row>
        <row r="79">
          <cell r="B79">
            <v>26332.1664</v>
          </cell>
          <cell r="C79">
            <v>35.6856</v>
          </cell>
          <cell r="D79">
            <v>38.3175</v>
          </cell>
          <cell r="E79">
            <v>40.2767</v>
          </cell>
        </row>
        <row r="80">
          <cell r="B80">
            <v>15989.3408</v>
          </cell>
          <cell r="C80">
            <v>33.7539</v>
          </cell>
          <cell r="D80">
            <v>37.4614</v>
          </cell>
          <cell r="E80">
            <v>38.9379</v>
          </cell>
        </row>
        <row r="81">
          <cell r="B81">
            <v>71127.8432</v>
          </cell>
          <cell r="C81">
            <v>41.251</v>
          </cell>
          <cell r="D81">
            <v>44.381</v>
          </cell>
          <cell r="E81">
            <v>45.9555</v>
          </cell>
        </row>
        <row r="82">
          <cell r="B82">
            <v>33950.5168</v>
          </cell>
          <cell r="C82">
            <v>39.0873</v>
          </cell>
          <cell r="D82">
            <v>43.1854</v>
          </cell>
          <cell r="E82">
            <v>44.2315</v>
          </cell>
        </row>
        <row r="83">
          <cell r="B83">
            <v>19668.076</v>
          </cell>
          <cell r="C83">
            <v>37.658</v>
          </cell>
          <cell r="D83">
            <v>42.1942</v>
          </cell>
          <cell r="E83">
            <v>42.821</v>
          </cell>
        </row>
        <row r="84">
          <cell r="B84">
            <v>11831.2112</v>
          </cell>
          <cell r="C84">
            <v>36.1974</v>
          </cell>
          <cell r="D84">
            <v>40.71</v>
          </cell>
          <cell r="E84">
            <v>40.8525</v>
          </cell>
        </row>
        <row r="85">
          <cell r="B85">
            <v>47642.2248</v>
          </cell>
          <cell r="C85">
            <v>40.006</v>
          </cell>
          <cell r="D85">
            <v>43.8255</v>
          </cell>
          <cell r="E85">
            <v>45.1621</v>
          </cell>
        </row>
        <row r="86">
          <cell r="B86">
            <v>25134.236</v>
          </cell>
          <cell r="C86">
            <v>38.3388</v>
          </cell>
          <cell r="D86">
            <v>42.5474</v>
          </cell>
          <cell r="E86">
            <v>43.3147</v>
          </cell>
        </row>
        <row r="87">
          <cell r="B87">
            <v>15192.1184</v>
          </cell>
          <cell r="C87">
            <v>36.9451</v>
          </cell>
          <cell r="D87">
            <v>41.4757</v>
          </cell>
          <cell r="E87">
            <v>41.8588</v>
          </cell>
        </row>
        <row r="88">
          <cell r="B88">
            <v>9419.532</v>
          </cell>
          <cell r="C88">
            <v>35.4031</v>
          </cell>
          <cell r="D88">
            <v>40.3438</v>
          </cell>
          <cell r="E88">
            <v>40.38</v>
          </cell>
        </row>
        <row r="89">
          <cell r="B89">
            <v>180164.4576</v>
          </cell>
          <cell r="C89">
            <v>42.3661</v>
          </cell>
          <cell r="D89">
            <v>42.6769</v>
          </cell>
          <cell r="E89">
            <v>44.4278</v>
          </cell>
        </row>
        <row r="90">
          <cell r="B90">
            <v>94400.748</v>
          </cell>
          <cell r="C90">
            <v>37.837</v>
          </cell>
          <cell r="D90">
            <v>41.1016</v>
          </cell>
          <cell r="E90">
            <v>43.2267</v>
          </cell>
        </row>
        <row r="91">
          <cell r="B91">
            <v>52177.3128</v>
          </cell>
          <cell r="C91">
            <v>35.4368</v>
          </cell>
          <cell r="D91">
            <v>39.9852</v>
          </cell>
          <cell r="E91">
            <v>42.3193</v>
          </cell>
        </row>
        <row r="92">
          <cell r="B92">
            <v>31397.6576</v>
          </cell>
          <cell r="C92">
            <v>33.5113</v>
          </cell>
          <cell r="D92">
            <v>38.5596</v>
          </cell>
          <cell r="E92">
            <v>41.035</v>
          </cell>
        </row>
        <row r="93">
          <cell r="B93">
            <v>137618.5728</v>
          </cell>
          <cell r="C93">
            <v>40.0504</v>
          </cell>
          <cell r="D93">
            <v>41.8859</v>
          </cell>
          <cell r="E93">
            <v>43.8134</v>
          </cell>
        </row>
        <row r="94">
          <cell r="B94">
            <v>67779.7048</v>
          </cell>
          <cell r="C94">
            <v>36.4681</v>
          </cell>
          <cell r="D94">
            <v>40.3671</v>
          </cell>
          <cell r="E94">
            <v>42.6292</v>
          </cell>
        </row>
        <row r="95">
          <cell r="B95">
            <v>40303.6872</v>
          </cell>
          <cell r="C95">
            <v>34.4719</v>
          </cell>
          <cell r="D95">
            <v>39.2666</v>
          </cell>
          <cell r="E95">
            <v>41.689</v>
          </cell>
        </row>
        <row r="96">
          <cell r="B96">
            <v>24595.7568</v>
          </cell>
          <cell r="C96">
            <v>32.5281</v>
          </cell>
          <cell r="D96">
            <v>38.2391</v>
          </cell>
          <cell r="E96">
            <v>40.745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 HEVC 2x"/>
      <sheetName val="AI HEVC 1.5x"/>
      <sheetName val="RA HEVC 2x"/>
      <sheetName val="RA HEVC 1.5x"/>
      <sheetName val="RA HEVC SNR"/>
      <sheetName val="LD-P HEVC 2x"/>
      <sheetName val="LD-P HEVC 1.5x"/>
      <sheetName val="LD-P HEVC SNR"/>
      <sheetName val="LD-B HEVC 2x"/>
      <sheetName val="LD-B HEVC 1.5x"/>
      <sheetName val="LD-B HEVC SNR"/>
      <sheetName val="Anchor"/>
      <sheetName val="Test"/>
      <sheetName val="Single Layer High Qual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97">
          <cell r="B97">
            <v>23865.848</v>
          </cell>
          <cell r="C97">
            <v>42.6364</v>
          </cell>
          <cell r="D97">
            <v>42.2517</v>
          </cell>
          <cell r="E97">
            <v>44.6984</v>
          </cell>
        </row>
        <row r="98">
          <cell r="B98">
            <v>9565.2944</v>
          </cell>
          <cell r="C98">
            <v>40.2995</v>
          </cell>
          <cell r="D98">
            <v>40.5468</v>
          </cell>
          <cell r="E98">
            <v>42.9955</v>
          </cell>
        </row>
        <row r="99">
          <cell r="B99">
            <v>4215.488</v>
          </cell>
          <cell r="C99">
            <v>38.0884</v>
          </cell>
          <cell r="D99">
            <v>39.0584</v>
          </cell>
          <cell r="E99">
            <v>41.4532</v>
          </cell>
        </row>
        <row r="100">
          <cell r="B100">
            <v>2118.712</v>
          </cell>
          <cell r="C100">
            <v>35.9212</v>
          </cell>
          <cell r="D100">
            <v>37.9428</v>
          </cell>
          <cell r="E100">
            <v>40.2836</v>
          </cell>
        </row>
        <row r="101">
          <cell r="B101">
            <v>15268.072</v>
          </cell>
          <cell r="C101">
            <v>41.4835</v>
          </cell>
          <cell r="D101">
            <v>41.3811</v>
          </cell>
          <cell r="E101">
            <v>43.8547</v>
          </cell>
        </row>
        <row r="102">
          <cell r="B102">
            <v>6228.1456</v>
          </cell>
          <cell r="C102">
            <v>39.1637</v>
          </cell>
          <cell r="D102">
            <v>39.7616</v>
          </cell>
          <cell r="E102">
            <v>42.1715</v>
          </cell>
        </row>
        <row r="103">
          <cell r="B103">
            <v>2992.3408</v>
          </cell>
          <cell r="C103">
            <v>37.0162</v>
          </cell>
          <cell r="D103">
            <v>38.6758</v>
          </cell>
          <cell r="E103">
            <v>41.0564</v>
          </cell>
        </row>
        <row r="104">
          <cell r="B104">
            <v>1555.9088</v>
          </cell>
          <cell r="C104">
            <v>34.8203</v>
          </cell>
          <cell r="D104">
            <v>37.4719</v>
          </cell>
          <cell r="E104">
            <v>39.7858</v>
          </cell>
        </row>
        <row r="105">
          <cell r="B105">
            <v>54845.1344</v>
          </cell>
          <cell r="C105">
            <v>42.108</v>
          </cell>
          <cell r="D105">
            <v>45.265</v>
          </cell>
          <cell r="E105">
            <v>44.968</v>
          </cell>
        </row>
        <row r="106">
          <cell r="B106">
            <v>27682.7136</v>
          </cell>
          <cell r="C106">
            <v>39.3092</v>
          </cell>
          <cell r="D106">
            <v>43.6126</v>
          </cell>
          <cell r="E106">
            <v>43.7908</v>
          </cell>
        </row>
        <row r="107">
          <cell r="B107">
            <v>15100.4416</v>
          </cell>
          <cell r="C107">
            <v>36.7023</v>
          </cell>
          <cell r="D107">
            <v>42.0402</v>
          </cell>
          <cell r="E107">
            <v>42.5609</v>
          </cell>
        </row>
        <row r="108">
          <cell r="B108">
            <v>8920.1712</v>
          </cell>
          <cell r="C108">
            <v>34.2236</v>
          </cell>
          <cell r="D108">
            <v>40.7837</v>
          </cell>
          <cell r="E108">
            <v>41.5255</v>
          </cell>
        </row>
        <row r="109">
          <cell r="B109">
            <v>39207.6</v>
          </cell>
          <cell r="C109">
            <v>40.7035</v>
          </cell>
          <cell r="D109">
            <v>44.4667</v>
          </cell>
          <cell r="E109">
            <v>44.4055</v>
          </cell>
        </row>
        <row r="110">
          <cell r="B110">
            <v>20174.9392</v>
          </cell>
          <cell r="C110">
            <v>37.9831</v>
          </cell>
          <cell r="D110">
            <v>42.7569</v>
          </cell>
          <cell r="E110">
            <v>43.1403</v>
          </cell>
        </row>
        <row r="111">
          <cell r="B111">
            <v>11533.4352</v>
          </cell>
          <cell r="C111">
            <v>35.4453</v>
          </cell>
          <cell r="D111">
            <v>41.5856</v>
          </cell>
          <cell r="E111">
            <v>42.192</v>
          </cell>
        </row>
        <row r="112">
          <cell r="B112">
            <v>7047.8448</v>
          </cell>
          <cell r="C112">
            <v>33.05</v>
          </cell>
          <cell r="D112">
            <v>40.3359</v>
          </cell>
          <cell r="E112">
            <v>41.1217</v>
          </cell>
        </row>
        <row r="113">
          <cell r="B113">
            <v>7961.7464</v>
          </cell>
          <cell r="C113">
            <v>42.1796</v>
          </cell>
          <cell r="D113">
            <v>43.8608</v>
          </cell>
          <cell r="E113">
            <v>45.5888</v>
          </cell>
        </row>
        <row r="114">
          <cell r="B114">
            <v>3905.544</v>
          </cell>
          <cell r="C114">
            <v>40.8196</v>
          </cell>
          <cell r="D114">
            <v>42.5521</v>
          </cell>
          <cell r="E114">
            <v>43.9018</v>
          </cell>
        </row>
        <row r="115">
          <cell r="B115">
            <v>2129.224</v>
          </cell>
          <cell r="C115">
            <v>39.0674</v>
          </cell>
          <cell r="D115">
            <v>41.2669</v>
          </cell>
          <cell r="E115">
            <v>42.4487</v>
          </cell>
        </row>
        <row r="116">
          <cell r="B116">
            <v>1192.9304</v>
          </cell>
          <cell r="C116">
            <v>37.0039</v>
          </cell>
          <cell r="D116">
            <v>40.236</v>
          </cell>
          <cell r="E116">
            <v>41.4469</v>
          </cell>
        </row>
        <row r="117">
          <cell r="B117">
            <v>5478.8728</v>
          </cell>
          <cell r="C117">
            <v>41.5542</v>
          </cell>
          <cell r="D117">
            <v>43.2266</v>
          </cell>
          <cell r="E117">
            <v>44.7497</v>
          </cell>
        </row>
        <row r="118">
          <cell r="B118">
            <v>2862.084</v>
          </cell>
          <cell r="C118">
            <v>39.9909</v>
          </cell>
          <cell r="D118">
            <v>41.8618</v>
          </cell>
          <cell r="E118">
            <v>43.1083</v>
          </cell>
        </row>
        <row r="119">
          <cell r="B119">
            <v>1610.5744</v>
          </cell>
          <cell r="C119">
            <v>38.0684</v>
          </cell>
          <cell r="D119">
            <v>40.898</v>
          </cell>
          <cell r="E119">
            <v>42.0818</v>
          </cell>
        </row>
        <row r="120">
          <cell r="B120">
            <v>897.2584</v>
          </cell>
          <cell r="C120">
            <v>35.948</v>
          </cell>
          <cell r="D120">
            <v>39.935</v>
          </cell>
          <cell r="E120">
            <v>41.1898</v>
          </cell>
        </row>
        <row r="121">
          <cell r="B121">
            <v>12687.6464</v>
          </cell>
          <cell r="C121">
            <v>40.8916</v>
          </cell>
          <cell r="D121">
            <v>42.6986</v>
          </cell>
          <cell r="E121">
            <v>44.0224</v>
          </cell>
        </row>
        <row r="122">
          <cell r="B122">
            <v>5661.9464</v>
          </cell>
          <cell r="C122">
            <v>38.6731</v>
          </cell>
          <cell r="D122">
            <v>41.0209</v>
          </cell>
          <cell r="E122">
            <v>42.0662</v>
          </cell>
        </row>
        <row r="123">
          <cell r="B123">
            <v>2728.3928</v>
          </cell>
          <cell r="C123">
            <v>36.3859</v>
          </cell>
          <cell r="D123">
            <v>39.3602</v>
          </cell>
          <cell r="E123">
            <v>40.4007</v>
          </cell>
        </row>
        <row r="124">
          <cell r="B124">
            <v>1363.1392</v>
          </cell>
          <cell r="C124">
            <v>34.172</v>
          </cell>
          <cell r="D124">
            <v>38.109</v>
          </cell>
          <cell r="E124">
            <v>39.3756</v>
          </cell>
        </row>
        <row r="125">
          <cell r="B125">
            <v>8429.9736</v>
          </cell>
          <cell r="C125">
            <v>39.8212</v>
          </cell>
          <cell r="D125">
            <v>41.8818</v>
          </cell>
          <cell r="E125">
            <v>43.0373</v>
          </cell>
        </row>
        <row r="126">
          <cell r="B126">
            <v>3898.9352</v>
          </cell>
          <cell r="C126">
            <v>37.5103</v>
          </cell>
          <cell r="D126">
            <v>40.1475</v>
          </cell>
          <cell r="E126">
            <v>41.1474</v>
          </cell>
        </row>
        <row r="127">
          <cell r="B127">
            <v>1940.6848</v>
          </cell>
          <cell r="C127">
            <v>35.2691</v>
          </cell>
          <cell r="D127">
            <v>38.906</v>
          </cell>
          <cell r="E127">
            <v>40.0258</v>
          </cell>
        </row>
        <row r="128">
          <cell r="B128">
            <v>975.4864</v>
          </cell>
          <cell r="C128">
            <v>33.104</v>
          </cell>
          <cell r="D128">
            <v>37.6667</v>
          </cell>
          <cell r="E128">
            <v>39.0367</v>
          </cell>
        </row>
        <row r="129">
          <cell r="B129">
            <v>47501.0416</v>
          </cell>
          <cell r="C129">
            <v>39.7166</v>
          </cell>
          <cell r="D129">
            <v>41.0064</v>
          </cell>
          <cell r="E129">
            <v>44.0242</v>
          </cell>
        </row>
        <row r="130">
          <cell r="B130">
            <v>12031.2912</v>
          </cell>
          <cell r="C130">
            <v>37.7673</v>
          </cell>
          <cell r="D130">
            <v>39.4883</v>
          </cell>
          <cell r="E130">
            <v>42.5623</v>
          </cell>
        </row>
        <row r="131">
          <cell r="B131">
            <v>5014.5624</v>
          </cell>
          <cell r="C131">
            <v>36.2167</v>
          </cell>
          <cell r="D131">
            <v>38.6562</v>
          </cell>
          <cell r="E131">
            <v>41.0173</v>
          </cell>
        </row>
        <row r="132">
          <cell r="B132">
            <v>2648.6656</v>
          </cell>
          <cell r="C132">
            <v>34.4966</v>
          </cell>
          <cell r="D132">
            <v>37.9015</v>
          </cell>
          <cell r="E132">
            <v>39.7466</v>
          </cell>
        </row>
        <row r="133">
          <cell r="B133">
            <v>22718.6064</v>
          </cell>
          <cell r="C133">
            <v>38.5791</v>
          </cell>
          <cell r="D133">
            <v>40.0521</v>
          </cell>
          <cell r="E133">
            <v>43.3168</v>
          </cell>
        </row>
        <row r="134">
          <cell r="B134">
            <v>7343.7008</v>
          </cell>
          <cell r="C134">
            <v>37.0158</v>
          </cell>
          <cell r="D134">
            <v>39.0538</v>
          </cell>
          <cell r="E134">
            <v>41.7567</v>
          </cell>
        </row>
        <row r="135">
          <cell r="B135">
            <v>3639.5896</v>
          </cell>
          <cell r="C135">
            <v>35.3868</v>
          </cell>
          <cell r="D135">
            <v>38.3919</v>
          </cell>
          <cell r="E135">
            <v>40.5509</v>
          </cell>
        </row>
        <row r="136">
          <cell r="B136">
            <v>1983.6376</v>
          </cell>
          <cell r="C136">
            <v>33.5822</v>
          </cell>
          <cell r="D136">
            <v>37.5641</v>
          </cell>
          <cell r="E136">
            <v>39.225</v>
          </cell>
        </row>
        <row r="137">
          <cell r="B137">
            <v>39501.252</v>
          </cell>
          <cell r="C137">
            <v>40.3933</v>
          </cell>
          <cell r="D137">
            <v>44.0488</v>
          </cell>
          <cell r="E137">
            <v>45.4886</v>
          </cell>
        </row>
        <row r="138">
          <cell r="B138">
            <v>12809.8888</v>
          </cell>
          <cell r="C138">
            <v>38.5001</v>
          </cell>
          <cell r="D138">
            <v>42.9983</v>
          </cell>
          <cell r="E138">
            <v>43.8746</v>
          </cell>
        </row>
        <row r="139">
          <cell r="B139">
            <v>6035.5736</v>
          </cell>
          <cell r="C139">
            <v>37.0179</v>
          </cell>
          <cell r="D139">
            <v>41.8302</v>
          </cell>
          <cell r="E139">
            <v>42.1549</v>
          </cell>
        </row>
        <row r="140">
          <cell r="B140">
            <v>3267.9504</v>
          </cell>
          <cell r="C140">
            <v>35.3867</v>
          </cell>
          <cell r="D140">
            <v>40.7267</v>
          </cell>
          <cell r="E140">
            <v>40.617</v>
          </cell>
        </row>
        <row r="141">
          <cell r="B141">
            <v>21464.4704</v>
          </cell>
          <cell r="C141">
            <v>39.3383</v>
          </cell>
          <cell r="D141">
            <v>43.5679</v>
          </cell>
          <cell r="E141">
            <v>44.7501</v>
          </cell>
        </row>
        <row r="142">
          <cell r="B142">
            <v>8562.0072</v>
          </cell>
          <cell r="C142">
            <v>37.7674</v>
          </cell>
          <cell r="D142">
            <v>42.3872</v>
          </cell>
          <cell r="E142">
            <v>42.9524</v>
          </cell>
        </row>
        <row r="143">
          <cell r="B143">
            <v>4440.868</v>
          </cell>
          <cell r="C143">
            <v>36.2319</v>
          </cell>
          <cell r="D143">
            <v>41.426</v>
          </cell>
          <cell r="E143">
            <v>41.5433</v>
          </cell>
        </row>
        <row r="144">
          <cell r="B144">
            <v>2476.2056</v>
          </cell>
          <cell r="C144">
            <v>34.5264</v>
          </cell>
          <cell r="D144">
            <v>40.3999</v>
          </cell>
          <cell r="E144">
            <v>40.1326</v>
          </cell>
        </row>
        <row r="145">
          <cell r="B145">
            <v>111084.5472</v>
          </cell>
          <cell r="C145">
            <v>40.5302</v>
          </cell>
          <cell r="D145">
            <v>42.3823</v>
          </cell>
          <cell r="E145">
            <v>44.4364</v>
          </cell>
        </row>
        <row r="146">
          <cell r="B146">
            <v>29420.6728</v>
          </cell>
          <cell r="C146">
            <v>36.4872</v>
          </cell>
          <cell r="D146">
            <v>41.2252</v>
          </cell>
          <cell r="E146">
            <v>43.4429</v>
          </cell>
        </row>
        <row r="147">
          <cell r="B147">
            <v>6911.376</v>
          </cell>
          <cell r="C147">
            <v>34.802</v>
          </cell>
          <cell r="D147">
            <v>40.0724</v>
          </cell>
          <cell r="E147">
            <v>42.5183</v>
          </cell>
        </row>
        <row r="148">
          <cell r="B148">
            <v>2351.64</v>
          </cell>
          <cell r="C148">
            <v>33.4077</v>
          </cell>
          <cell r="D148">
            <v>39.1097</v>
          </cell>
          <cell r="E148">
            <v>41.73</v>
          </cell>
        </row>
        <row r="149">
          <cell r="B149">
            <v>64350.6816</v>
          </cell>
          <cell r="C149">
            <v>38.2756</v>
          </cell>
          <cell r="D149">
            <v>41.8165</v>
          </cell>
          <cell r="E149">
            <v>43.9754</v>
          </cell>
        </row>
        <row r="150">
          <cell r="B150">
            <v>13756.7464</v>
          </cell>
          <cell r="C150">
            <v>35.4704</v>
          </cell>
          <cell r="D150">
            <v>40.6415</v>
          </cell>
          <cell r="E150">
            <v>42.9663</v>
          </cell>
        </row>
        <row r="151">
          <cell r="B151">
            <v>3873.6376</v>
          </cell>
          <cell r="C151">
            <v>34.1449</v>
          </cell>
          <cell r="D151">
            <v>39.7452</v>
          </cell>
          <cell r="E151">
            <v>42.2659</v>
          </cell>
        </row>
        <row r="152">
          <cell r="B152">
            <v>1515.8184</v>
          </cell>
          <cell r="C152">
            <v>32.5955</v>
          </cell>
          <cell r="D152">
            <v>38.7509</v>
          </cell>
          <cell r="E152">
            <v>41.3717</v>
          </cell>
        </row>
        <row r="153">
          <cell r="B153">
            <v>5478.8728</v>
          </cell>
          <cell r="C153">
            <v>41.5542</v>
          </cell>
          <cell r="D153">
            <v>43.2266</v>
          </cell>
          <cell r="E153">
            <v>44.7497</v>
          </cell>
        </row>
        <row r="154">
          <cell r="B154">
            <v>2862.084</v>
          </cell>
          <cell r="C154">
            <v>39.9909</v>
          </cell>
          <cell r="D154">
            <v>41.8618</v>
          </cell>
          <cell r="E154">
            <v>43.1083</v>
          </cell>
        </row>
        <row r="155">
          <cell r="B155">
            <v>1610.5744</v>
          </cell>
          <cell r="C155">
            <v>38.0684</v>
          </cell>
          <cell r="D155">
            <v>40.898</v>
          </cell>
          <cell r="E155">
            <v>42.0818</v>
          </cell>
        </row>
        <row r="156">
          <cell r="B156">
            <v>897.2584</v>
          </cell>
          <cell r="C156">
            <v>35.948</v>
          </cell>
          <cell r="D156">
            <v>39.935</v>
          </cell>
          <cell r="E156">
            <v>41.1898</v>
          </cell>
        </row>
        <row r="157">
          <cell r="B157">
            <v>3905.544</v>
          </cell>
          <cell r="C157">
            <v>40.8196</v>
          </cell>
          <cell r="D157">
            <v>42.5521</v>
          </cell>
          <cell r="E157">
            <v>43.9018</v>
          </cell>
        </row>
        <row r="158">
          <cell r="B158">
            <v>2129.224</v>
          </cell>
          <cell r="C158">
            <v>39.0674</v>
          </cell>
          <cell r="D158">
            <v>41.2669</v>
          </cell>
          <cell r="E158">
            <v>42.4487</v>
          </cell>
        </row>
        <row r="159">
          <cell r="B159">
            <v>1192.9304</v>
          </cell>
          <cell r="C159">
            <v>37.0039</v>
          </cell>
          <cell r="D159">
            <v>40.236</v>
          </cell>
          <cell r="E159">
            <v>41.4469</v>
          </cell>
        </row>
        <row r="160">
          <cell r="B160">
            <v>681.0864</v>
          </cell>
          <cell r="C160">
            <v>34.9438</v>
          </cell>
          <cell r="D160">
            <v>39.6668</v>
          </cell>
          <cell r="E160">
            <v>40.969</v>
          </cell>
        </row>
        <row r="161">
          <cell r="B161">
            <v>8429.9736</v>
          </cell>
          <cell r="C161">
            <v>39.8212</v>
          </cell>
          <cell r="D161">
            <v>41.8818</v>
          </cell>
          <cell r="E161">
            <v>43.0373</v>
          </cell>
        </row>
        <row r="162">
          <cell r="B162">
            <v>3898.9352</v>
          </cell>
          <cell r="C162">
            <v>37.5103</v>
          </cell>
          <cell r="D162">
            <v>40.1475</v>
          </cell>
          <cell r="E162">
            <v>41.1474</v>
          </cell>
        </row>
        <row r="163">
          <cell r="B163">
            <v>1940.6848</v>
          </cell>
          <cell r="C163">
            <v>35.2691</v>
          </cell>
          <cell r="D163">
            <v>38.906</v>
          </cell>
          <cell r="E163">
            <v>40.0258</v>
          </cell>
        </row>
        <row r="164">
          <cell r="B164">
            <v>975.4864</v>
          </cell>
          <cell r="C164">
            <v>33.104</v>
          </cell>
          <cell r="D164">
            <v>37.6667</v>
          </cell>
          <cell r="E164">
            <v>39.0367</v>
          </cell>
        </row>
        <row r="165">
          <cell r="B165">
            <v>5661.9464</v>
          </cell>
          <cell r="C165">
            <v>38.6731</v>
          </cell>
          <cell r="D165">
            <v>41.0209</v>
          </cell>
          <cell r="E165">
            <v>42.0662</v>
          </cell>
        </row>
        <row r="166">
          <cell r="B166">
            <v>2728.3928</v>
          </cell>
          <cell r="C166">
            <v>36.3859</v>
          </cell>
          <cell r="D166">
            <v>39.3602</v>
          </cell>
          <cell r="E166">
            <v>40.4007</v>
          </cell>
        </row>
        <row r="167">
          <cell r="B167">
            <v>1363.1392</v>
          </cell>
          <cell r="C167">
            <v>34.172</v>
          </cell>
          <cell r="D167">
            <v>38.109</v>
          </cell>
          <cell r="E167">
            <v>39.3756</v>
          </cell>
        </row>
        <row r="168">
          <cell r="B168">
            <v>701.0864</v>
          </cell>
          <cell r="C168">
            <v>32.0975</v>
          </cell>
          <cell r="D168">
            <v>37.2933</v>
          </cell>
          <cell r="E168">
            <v>38.7958</v>
          </cell>
        </row>
        <row r="169">
          <cell r="B169">
            <v>22718.6064</v>
          </cell>
          <cell r="C169">
            <v>38.5791</v>
          </cell>
          <cell r="D169">
            <v>40.0521</v>
          </cell>
          <cell r="E169">
            <v>43.3168</v>
          </cell>
        </row>
        <row r="170">
          <cell r="B170">
            <v>7343.7008</v>
          </cell>
          <cell r="C170">
            <v>37.0158</v>
          </cell>
          <cell r="D170">
            <v>39.0538</v>
          </cell>
          <cell r="E170">
            <v>41.7567</v>
          </cell>
        </row>
        <row r="171">
          <cell r="B171">
            <v>3639.5896</v>
          </cell>
          <cell r="C171">
            <v>35.3868</v>
          </cell>
          <cell r="D171">
            <v>38.3919</v>
          </cell>
          <cell r="E171">
            <v>40.5509</v>
          </cell>
        </row>
        <row r="172">
          <cell r="B172">
            <v>1983.6376</v>
          </cell>
          <cell r="C172">
            <v>33.5822</v>
          </cell>
          <cell r="D172">
            <v>37.5641</v>
          </cell>
          <cell r="E172">
            <v>39.225</v>
          </cell>
        </row>
        <row r="173">
          <cell r="B173">
            <v>12031.2912</v>
          </cell>
          <cell r="C173">
            <v>37.7673</v>
          </cell>
          <cell r="D173">
            <v>39.4883</v>
          </cell>
          <cell r="E173">
            <v>42.5623</v>
          </cell>
        </row>
        <row r="174">
          <cell r="B174">
            <v>5014.5624</v>
          </cell>
          <cell r="C174">
            <v>36.2167</v>
          </cell>
          <cell r="D174">
            <v>38.6562</v>
          </cell>
          <cell r="E174">
            <v>41.0173</v>
          </cell>
        </row>
        <row r="175">
          <cell r="B175">
            <v>2648.6656</v>
          </cell>
          <cell r="C175">
            <v>34.4966</v>
          </cell>
          <cell r="D175">
            <v>37.9015</v>
          </cell>
          <cell r="E175">
            <v>39.7466</v>
          </cell>
        </row>
        <row r="176">
          <cell r="B176">
            <v>1510.1184</v>
          </cell>
          <cell r="C176">
            <v>32.6811</v>
          </cell>
          <cell r="D176">
            <v>37.3265</v>
          </cell>
          <cell r="E176">
            <v>38.8237</v>
          </cell>
        </row>
        <row r="177">
          <cell r="B177">
            <v>21464.4704</v>
          </cell>
          <cell r="C177">
            <v>39.3383</v>
          </cell>
          <cell r="D177">
            <v>43.5679</v>
          </cell>
          <cell r="E177">
            <v>44.7501</v>
          </cell>
        </row>
        <row r="178">
          <cell r="B178">
            <v>8562.0072</v>
          </cell>
          <cell r="C178">
            <v>37.7674</v>
          </cell>
          <cell r="D178">
            <v>42.3872</v>
          </cell>
          <cell r="E178">
            <v>42.9524</v>
          </cell>
        </row>
        <row r="179">
          <cell r="B179">
            <v>4440.868</v>
          </cell>
          <cell r="C179">
            <v>36.2319</v>
          </cell>
          <cell r="D179">
            <v>41.426</v>
          </cell>
          <cell r="E179">
            <v>41.5433</v>
          </cell>
        </row>
        <row r="180">
          <cell r="B180">
            <v>2476.2056</v>
          </cell>
          <cell r="C180">
            <v>34.5264</v>
          </cell>
          <cell r="D180">
            <v>40.3999</v>
          </cell>
          <cell r="E180">
            <v>40.1326</v>
          </cell>
        </row>
        <row r="181">
          <cell r="B181">
            <v>12809.8888</v>
          </cell>
          <cell r="C181">
            <v>38.5001</v>
          </cell>
          <cell r="D181">
            <v>42.9983</v>
          </cell>
          <cell r="E181">
            <v>43.8746</v>
          </cell>
        </row>
        <row r="182">
          <cell r="B182">
            <v>6035.5736</v>
          </cell>
          <cell r="C182">
            <v>37.0179</v>
          </cell>
          <cell r="D182">
            <v>41.8302</v>
          </cell>
          <cell r="E182">
            <v>42.1549</v>
          </cell>
        </row>
        <row r="183">
          <cell r="B183">
            <v>3267.9504</v>
          </cell>
          <cell r="C183">
            <v>35.3867</v>
          </cell>
          <cell r="D183">
            <v>40.7267</v>
          </cell>
          <cell r="E183">
            <v>40.617</v>
          </cell>
        </row>
        <row r="184">
          <cell r="B184">
            <v>1911.1112</v>
          </cell>
          <cell r="C184">
            <v>33.6845</v>
          </cell>
          <cell r="D184">
            <v>40.0753</v>
          </cell>
          <cell r="E184">
            <v>39.7038</v>
          </cell>
        </row>
        <row r="185">
          <cell r="B185">
            <v>64350.6816</v>
          </cell>
          <cell r="C185">
            <v>38.2756</v>
          </cell>
          <cell r="D185">
            <v>41.8165</v>
          </cell>
          <cell r="E185">
            <v>43.9754</v>
          </cell>
        </row>
        <row r="186">
          <cell r="B186">
            <v>13756.7464</v>
          </cell>
          <cell r="C186">
            <v>35.4704</v>
          </cell>
          <cell r="D186">
            <v>40.6415</v>
          </cell>
          <cell r="E186">
            <v>42.9663</v>
          </cell>
        </row>
        <row r="187">
          <cell r="B187">
            <v>3873.6376</v>
          </cell>
          <cell r="C187">
            <v>34.1449</v>
          </cell>
          <cell r="D187">
            <v>39.7452</v>
          </cell>
          <cell r="E187">
            <v>42.2659</v>
          </cell>
        </row>
        <row r="188">
          <cell r="B188">
            <v>1515.8184</v>
          </cell>
          <cell r="C188">
            <v>32.5955</v>
          </cell>
          <cell r="D188">
            <v>38.7509</v>
          </cell>
          <cell r="E188">
            <v>41.3717</v>
          </cell>
        </row>
        <row r="189">
          <cell r="B189">
            <v>29420.6728</v>
          </cell>
          <cell r="C189">
            <v>36.4872</v>
          </cell>
          <cell r="D189">
            <v>41.2252</v>
          </cell>
          <cell r="E189">
            <v>43.4429</v>
          </cell>
        </row>
        <row r="190">
          <cell r="B190">
            <v>6911.376</v>
          </cell>
          <cell r="C190">
            <v>34.802</v>
          </cell>
          <cell r="D190">
            <v>40.0724</v>
          </cell>
          <cell r="E190">
            <v>42.5183</v>
          </cell>
        </row>
        <row r="191">
          <cell r="B191">
            <v>2351.64</v>
          </cell>
          <cell r="C191">
            <v>33.4077</v>
          </cell>
          <cell r="D191">
            <v>39.1097</v>
          </cell>
          <cell r="E191">
            <v>41.73</v>
          </cell>
        </row>
        <row r="192">
          <cell r="B192">
            <v>1024.676</v>
          </cell>
          <cell r="C192">
            <v>31.7266</v>
          </cell>
          <cell r="D192">
            <v>38.4946</v>
          </cell>
          <cell r="E192">
            <v>41.1007</v>
          </cell>
        </row>
        <row r="193">
          <cell r="B193">
            <v>15268.072</v>
          </cell>
          <cell r="C193">
            <v>41.4835</v>
          </cell>
          <cell r="D193">
            <v>41.3811</v>
          </cell>
          <cell r="E193">
            <v>43.8547</v>
          </cell>
        </row>
        <row r="194">
          <cell r="B194">
            <v>6228.1456</v>
          </cell>
          <cell r="C194">
            <v>39.1637</v>
          </cell>
          <cell r="D194">
            <v>39.7616</v>
          </cell>
          <cell r="E194">
            <v>42.1715</v>
          </cell>
        </row>
        <row r="195">
          <cell r="B195">
            <v>2992.3408</v>
          </cell>
          <cell r="C195">
            <v>37.0162</v>
          </cell>
          <cell r="D195">
            <v>38.6758</v>
          </cell>
          <cell r="E195">
            <v>41.0564</v>
          </cell>
        </row>
        <row r="196">
          <cell r="B196">
            <v>1555.9088</v>
          </cell>
          <cell r="C196">
            <v>34.8203</v>
          </cell>
          <cell r="D196">
            <v>37.4719</v>
          </cell>
          <cell r="E196">
            <v>39.7858</v>
          </cell>
        </row>
        <row r="197">
          <cell r="B197">
            <v>9565.2944</v>
          </cell>
          <cell r="C197">
            <v>40.2995</v>
          </cell>
          <cell r="D197">
            <v>40.5468</v>
          </cell>
          <cell r="E197">
            <v>42.9955</v>
          </cell>
        </row>
        <row r="198">
          <cell r="B198">
            <v>4215.488</v>
          </cell>
          <cell r="C198">
            <v>38.0884</v>
          </cell>
          <cell r="D198">
            <v>39.0584</v>
          </cell>
          <cell r="E198">
            <v>41.4532</v>
          </cell>
        </row>
        <row r="199">
          <cell r="B199">
            <v>2118.712</v>
          </cell>
          <cell r="C199">
            <v>35.9212</v>
          </cell>
          <cell r="D199">
            <v>37.9428</v>
          </cell>
          <cell r="E199">
            <v>40.2836</v>
          </cell>
        </row>
        <row r="200">
          <cell r="B200">
            <v>1160.9088</v>
          </cell>
          <cell r="C200">
            <v>33.735</v>
          </cell>
          <cell r="D200">
            <v>37.1</v>
          </cell>
          <cell r="E200">
            <v>39.4513</v>
          </cell>
        </row>
        <row r="201">
          <cell r="B201">
            <v>39207.6</v>
          </cell>
          <cell r="C201">
            <v>40.7035</v>
          </cell>
          <cell r="D201">
            <v>44.4667</v>
          </cell>
          <cell r="E201">
            <v>44.4055</v>
          </cell>
        </row>
        <row r="202">
          <cell r="B202">
            <v>20174.9392</v>
          </cell>
          <cell r="C202">
            <v>37.9831</v>
          </cell>
          <cell r="D202">
            <v>42.7569</v>
          </cell>
          <cell r="E202">
            <v>43.1403</v>
          </cell>
        </row>
        <row r="203">
          <cell r="B203">
            <v>11533.4352</v>
          </cell>
          <cell r="C203">
            <v>35.4453</v>
          </cell>
          <cell r="D203">
            <v>41.5856</v>
          </cell>
          <cell r="E203">
            <v>42.192</v>
          </cell>
        </row>
        <row r="204">
          <cell r="B204">
            <v>7047.8448</v>
          </cell>
          <cell r="C204">
            <v>33.05</v>
          </cell>
          <cell r="D204">
            <v>40.3359</v>
          </cell>
          <cell r="E204">
            <v>41.1217</v>
          </cell>
        </row>
        <row r="205">
          <cell r="B205">
            <v>27682.7136</v>
          </cell>
          <cell r="C205">
            <v>39.3092</v>
          </cell>
          <cell r="D205">
            <v>43.6126</v>
          </cell>
          <cell r="E205">
            <v>43.7908</v>
          </cell>
        </row>
        <row r="206">
          <cell r="B206">
            <v>15100.4416</v>
          </cell>
          <cell r="C206">
            <v>36.7023</v>
          </cell>
          <cell r="D206">
            <v>42.0402</v>
          </cell>
          <cell r="E206">
            <v>42.5609</v>
          </cell>
        </row>
        <row r="207">
          <cell r="B207">
            <v>8920.1712</v>
          </cell>
          <cell r="C207">
            <v>34.2236</v>
          </cell>
          <cell r="D207">
            <v>40.7837</v>
          </cell>
          <cell r="E207">
            <v>41.5255</v>
          </cell>
        </row>
        <row r="208">
          <cell r="B208">
            <v>5655.0128</v>
          </cell>
          <cell r="C208">
            <v>31.9437</v>
          </cell>
          <cell r="D208">
            <v>39.9491</v>
          </cell>
          <cell r="E208">
            <v>40.8184</v>
          </cell>
        </row>
        <row r="209">
          <cell r="B209">
            <v>5478.8728</v>
          </cell>
          <cell r="C209">
            <v>41.5542</v>
          </cell>
          <cell r="D209">
            <v>43.2266</v>
          </cell>
          <cell r="E209">
            <v>44.7497</v>
          </cell>
        </row>
        <row r="210">
          <cell r="B210">
            <v>2862.084</v>
          </cell>
          <cell r="C210">
            <v>39.9909</v>
          </cell>
          <cell r="D210">
            <v>41.8618</v>
          </cell>
          <cell r="E210">
            <v>43.1083</v>
          </cell>
        </row>
        <row r="211">
          <cell r="B211">
            <v>1610.5744</v>
          </cell>
          <cell r="C211">
            <v>38.0684</v>
          </cell>
          <cell r="D211">
            <v>40.898</v>
          </cell>
          <cell r="E211">
            <v>42.0818</v>
          </cell>
        </row>
        <row r="212">
          <cell r="B212">
            <v>897.2584</v>
          </cell>
          <cell r="C212">
            <v>35.948</v>
          </cell>
          <cell r="D212">
            <v>39.935</v>
          </cell>
          <cell r="E212">
            <v>41.1898</v>
          </cell>
        </row>
        <row r="213">
          <cell r="B213">
            <v>3905.544</v>
          </cell>
          <cell r="C213">
            <v>40.8196</v>
          </cell>
          <cell r="D213">
            <v>42.5521</v>
          </cell>
          <cell r="E213">
            <v>43.9018</v>
          </cell>
        </row>
        <row r="214">
          <cell r="B214">
            <v>2129.224</v>
          </cell>
          <cell r="C214">
            <v>39.0674</v>
          </cell>
          <cell r="D214">
            <v>41.2669</v>
          </cell>
          <cell r="E214">
            <v>42.4487</v>
          </cell>
        </row>
        <row r="215">
          <cell r="B215">
            <v>1192.9304</v>
          </cell>
          <cell r="C215">
            <v>37.0039</v>
          </cell>
          <cell r="D215">
            <v>40.236</v>
          </cell>
          <cell r="E215">
            <v>41.4469</v>
          </cell>
        </row>
        <row r="216">
          <cell r="B216">
            <v>681.0864</v>
          </cell>
          <cell r="C216">
            <v>34.9438</v>
          </cell>
          <cell r="D216">
            <v>39.6668</v>
          </cell>
          <cell r="E216">
            <v>40.969</v>
          </cell>
        </row>
        <row r="217">
          <cell r="B217">
            <v>8429.9736</v>
          </cell>
          <cell r="C217">
            <v>39.8212</v>
          </cell>
          <cell r="D217">
            <v>41.8818</v>
          </cell>
          <cell r="E217">
            <v>43.0373</v>
          </cell>
        </row>
        <row r="218">
          <cell r="B218">
            <v>3898.9352</v>
          </cell>
          <cell r="C218">
            <v>37.5103</v>
          </cell>
          <cell r="D218">
            <v>40.1475</v>
          </cell>
          <cell r="E218">
            <v>41.1474</v>
          </cell>
        </row>
        <row r="219">
          <cell r="B219">
            <v>1940.6848</v>
          </cell>
          <cell r="C219">
            <v>35.2691</v>
          </cell>
          <cell r="D219">
            <v>38.906</v>
          </cell>
          <cell r="E219">
            <v>40.0258</v>
          </cell>
        </row>
        <row r="220">
          <cell r="B220">
            <v>975.4864</v>
          </cell>
          <cell r="C220">
            <v>33.104</v>
          </cell>
          <cell r="D220">
            <v>37.6667</v>
          </cell>
          <cell r="E220">
            <v>39.0367</v>
          </cell>
        </row>
        <row r="221">
          <cell r="B221">
            <v>5661.9464</v>
          </cell>
          <cell r="C221">
            <v>38.6731</v>
          </cell>
          <cell r="D221">
            <v>41.0209</v>
          </cell>
          <cell r="E221">
            <v>42.0662</v>
          </cell>
        </row>
        <row r="222">
          <cell r="B222">
            <v>2728.3928</v>
          </cell>
          <cell r="C222">
            <v>36.3859</v>
          </cell>
          <cell r="D222">
            <v>39.3602</v>
          </cell>
          <cell r="E222">
            <v>40.4007</v>
          </cell>
        </row>
        <row r="223">
          <cell r="B223">
            <v>1363.1392</v>
          </cell>
          <cell r="C223">
            <v>34.172</v>
          </cell>
          <cell r="D223">
            <v>38.109</v>
          </cell>
          <cell r="E223">
            <v>39.3756</v>
          </cell>
        </row>
        <row r="224">
          <cell r="B224">
            <v>701.0864</v>
          </cell>
          <cell r="C224">
            <v>32.0975</v>
          </cell>
          <cell r="D224">
            <v>37.2933</v>
          </cell>
          <cell r="E224">
            <v>38.7958</v>
          </cell>
        </row>
        <row r="225">
          <cell r="B225">
            <v>22718.6064</v>
          </cell>
          <cell r="C225">
            <v>38.5791</v>
          </cell>
          <cell r="D225">
            <v>40.0521</v>
          </cell>
          <cell r="E225">
            <v>43.3168</v>
          </cell>
        </row>
        <row r="226">
          <cell r="B226">
            <v>7343.7008</v>
          </cell>
          <cell r="C226">
            <v>37.0158</v>
          </cell>
          <cell r="D226">
            <v>39.0538</v>
          </cell>
          <cell r="E226">
            <v>41.7567</v>
          </cell>
        </row>
        <row r="227">
          <cell r="B227">
            <v>3639.5896</v>
          </cell>
          <cell r="C227">
            <v>35.3868</v>
          </cell>
          <cell r="D227">
            <v>38.3919</v>
          </cell>
          <cell r="E227">
            <v>40.5509</v>
          </cell>
        </row>
        <row r="228">
          <cell r="B228">
            <v>1983.6376</v>
          </cell>
          <cell r="C228">
            <v>33.5822</v>
          </cell>
          <cell r="D228">
            <v>37.5641</v>
          </cell>
          <cell r="E228">
            <v>39.225</v>
          </cell>
        </row>
        <row r="229">
          <cell r="B229">
            <v>12031.2912</v>
          </cell>
          <cell r="C229">
            <v>37.7673</v>
          </cell>
          <cell r="D229">
            <v>39.4883</v>
          </cell>
          <cell r="E229">
            <v>42.5623</v>
          </cell>
        </row>
        <row r="230">
          <cell r="B230">
            <v>5014.5624</v>
          </cell>
          <cell r="C230">
            <v>36.2167</v>
          </cell>
          <cell r="D230">
            <v>38.6562</v>
          </cell>
          <cell r="E230">
            <v>41.0173</v>
          </cell>
        </row>
        <row r="231">
          <cell r="B231">
            <v>2648.6656</v>
          </cell>
          <cell r="C231">
            <v>34.4966</v>
          </cell>
          <cell r="D231">
            <v>37.9015</v>
          </cell>
          <cell r="E231">
            <v>39.7466</v>
          </cell>
        </row>
        <row r="232">
          <cell r="B232">
            <v>1510.1184</v>
          </cell>
          <cell r="C232">
            <v>32.6811</v>
          </cell>
          <cell r="D232">
            <v>37.3265</v>
          </cell>
          <cell r="E232">
            <v>38.8237</v>
          </cell>
        </row>
        <row r="233">
          <cell r="B233">
            <v>21464.4704</v>
          </cell>
          <cell r="C233">
            <v>39.3383</v>
          </cell>
          <cell r="D233">
            <v>43.5679</v>
          </cell>
          <cell r="E233">
            <v>44.7501</v>
          </cell>
        </row>
        <row r="234">
          <cell r="B234">
            <v>8562.0072</v>
          </cell>
          <cell r="C234">
            <v>37.7674</v>
          </cell>
          <cell r="D234">
            <v>42.3872</v>
          </cell>
          <cell r="E234">
            <v>42.9524</v>
          </cell>
        </row>
        <row r="235">
          <cell r="B235">
            <v>4440.868</v>
          </cell>
          <cell r="C235">
            <v>36.2319</v>
          </cell>
          <cell r="D235">
            <v>41.426</v>
          </cell>
          <cell r="E235">
            <v>41.5433</v>
          </cell>
        </row>
        <row r="236">
          <cell r="B236">
            <v>2476.2056</v>
          </cell>
          <cell r="C236">
            <v>34.5264</v>
          </cell>
          <cell r="D236">
            <v>40.3999</v>
          </cell>
          <cell r="E236">
            <v>40.1326</v>
          </cell>
        </row>
        <row r="237">
          <cell r="B237">
            <v>12809.8888</v>
          </cell>
          <cell r="C237">
            <v>38.5001</v>
          </cell>
          <cell r="D237">
            <v>42.9983</v>
          </cell>
          <cell r="E237">
            <v>43.8746</v>
          </cell>
        </row>
        <row r="238">
          <cell r="B238">
            <v>6035.5736</v>
          </cell>
          <cell r="C238">
            <v>37.0179</v>
          </cell>
          <cell r="D238">
            <v>41.8302</v>
          </cell>
          <cell r="E238">
            <v>42.1549</v>
          </cell>
        </row>
        <row r="239">
          <cell r="B239">
            <v>3267.9504</v>
          </cell>
          <cell r="C239">
            <v>35.3867</v>
          </cell>
          <cell r="D239">
            <v>40.7267</v>
          </cell>
          <cell r="E239">
            <v>40.617</v>
          </cell>
        </row>
        <row r="240">
          <cell r="B240">
            <v>1911.1112</v>
          </cell>
          <cell r="C240">
            <v>33.6845</v>
          </cell>
          <cell r="D240">
            <v>40.0753</v>
          </cell>
          <cell r="E240">
            <v>39.7038</v>
          </cell>
        </row>
        <row r="241">
          <cell r="B241">
            <v>64350.6816</v>
          </cell>
          <cell r="C241">
            <v>38.2756</v>
          </cell>
          <cell r="D241">
            <v>41.8165</v>
          </cell>
          <cell r="E241">
            <v>43.9754</v>
          </cell>
        </row>
        <row r="242">
          <cell r="B242">
            <v>13756.7464</v>
          </cell>
          <cell r="C242">
            <v>35.4704</v>
          </cell>
          <cell r="D242">
            <v>40.6415</v>
          </cell>
          <cell r="E242">
            <v>42.9663</v>
          </cell>
        </row>
        <row r="243">
          <cell r="B243">
            <v>3873.6376</v>
          </cell>
          <cell r="C243">
            <v>34.1449</v>
          </cell>
          <cell r="D243">
            <v>39.7452</v>
          </cell>
          <cell r="E243">
            <v>42.2659</v>
          </cell>
        </row>
        <row r="244">
          <cell r="B244">
            <v>1515.8184</v>
          </cell>
          <cell r="C244">
            <v>32.5955</v>
          </cell>
          <cell r="D244">
            <v>38.7509</v>
          </cell>
          <cell r="E244">
            <v>41.3717</v>
          </cell>
        </row>
        <row r="245">
          <cell r="B245">
            <v>29420.6728</v>
          </cell>
          <cell r="C245">
            <v>36.4872</v>
          </cell>
          <cell r="D245">
            <v>41.2252</v>
          </cell>
          <cell r="E245">
            <v>43.4429</v>
          </cell>
        </row>
        <row r="246">
          <cell r="B246">
            <v>6911.376</v>
          </cell>
          <cell r="C246">
            <v>34.802</v>
          </cell>
          <cell r="D246">
            <v>40.0724</v>
          </cell>
          <cell r="E246">
            <v>42.5183</v>
          </cell>
        </row>
        <row r="247">
          <cell r="B247">
            <v>2351.64</v>
          </cell>
          <cell r="C247">
            <v>33.4077</v>
          </cell>
          <cell r="D247">
            <v>39.1097</v>
          </cell>
          <cell r="E247">
            <v>41.73</v>
          </cell>
        </row>
        <row r="248">
          <cell r="B248">
            <v>1024.676</v>
          </cell>
          <cell r="C248">
            <v>31.7266</v>
          </cell>
          <cell r="D248">
            <v>38.4946</v>
          </cell>
          <cell r="E248">
            <v>41.1007</v>
          </cell>
        </row>
        <row r="249">
          <cell r="B249">
            <v>19516.0176</v>
          </cell>
          <cell r="C249">
            <v>42.6591</v>
          </cell>
          <cell r="D249">
            <v>42.2791</v>
          </cell>
          <cell r="E249">
            <v>44.9726</v>
          </cell>
        </row>
        <row r="250">
          <cell r="B250">
            <v>8891.7344</v>
          </cell>
          <cell r="C250">
            <v>40.6494</v>
          </cell>
          <cell r="D250">
            <v>40.8229</v>
          </cell>
          <cell r="E250">
            <v>43.4304</v>
          </cell>
        </row>
        <row r="251">
          <cell r="B251">
            <v>4524.7296</v>
          </cell>
          <cell r="C251">
            <v>38.656</v>
          </cell>
          <cell r="D251">
            <v>39.4898</v>
          </cell>
          <cell r="E251">
            <v>41.9442</v>
          </cell>
        </row>
        <row r="252">
          <cell r="B252">
            <v>2545.9904</v>
          </cell>
          <cell r="C252">
            <v>36.5987</v>
          </cell>
          <cell r="D252">
            <v>38.4526</v>
          </cell>
          <cell r="E252">
            <v>40.818</v>
          </cell>
        </row>
        <row r="253">
          <cell r="B253">
            <v>13141.912</v>
          </cell>
          <cell r="C253">
            <v>41.6595</v>
          </cell>
          <cell r="D253">
            <v>41.5409</v>
          </cell>
          <cell r="E253">
            <v>44.2121</v>
          </cell>
        </row>
        <row r="254">
          <cell r="B254">
            <v>6230.4448</v>
          </cell>
          <cell r="C254">
            <v>39.6344</v>
          </cell>
          <cell r="D254">
            <v>40.1266</v>
          </cell>
          <cell r="E254">
            <v>42.6524</v>
          </cell>
        </row>
        <row r="255">
          <cell r="B255">
            <v>3417.1504</v>
          </cell>
          <cell r="C255">
            <v>37.6498</v>
          </cell>
          <cell r="D255">
            <v>39.1315</v>
          </cell>
          <cell r="E255">
            <v>41.5534</v>
          </cell>
        </row>
        <row r="256">
          <cell r="B256">
            <v>1943.4272</v>
          </cell>
          <cell r="C256">
            <v>35.5343</v>
          </cell>
          <cell r="D256">
            <v>37.8642</v>
          </cell>
          <cell r="E256">
            <v>40.1933</v>
          </cell>
        </row>
        <row r="257">
          <cell r="B257">
            <v>45185.9728</v>
          </cell>
          <cell r="C257">
            <v>41.474</v>
          </cell>
          <cell r="D257">
            <v>45.5841</v>
          </cell>
          <cell r="E257">
            <v>45.1336</v>
          </cell>
        </row>
        <row r="258">
          <cell r="B258">
            <v>23945.0304</v>
          </cell>
          <cell r="C258">
            <v>38.9401</v>
          </cell>
          <cell r="D258">
            <v>44.0977</v>
          </cell>
          <cell r="E258">
            <v>44.1277</v>
          </cell>
        </row>
        <row r="259">
          <cell r="B259">
            <v>13725.9552</v>
          </cell>
          <cell r="C259">
            <v>36.5786</v>
          </cell>
          <cell r="D259">
            <v>42.5988</v>
          </cell>
          <cell r="E259">
            <v>42.9977</v>
          </cell>
        </row>
        <row r="260">
          <cell r="B260">
            <v>8237.4704</v>
          </cell>
          <cell r="C260">
            <v>34.2081</v>
          </cell>
          <cell r="D260">
            <v>41.3151</v>
          </cell>
          <cell r="E260">
            <v>41.9555</v>
          </cell>
        </row>
        <row r="261">
          <cell r="B261">
            <v>32742.2864</v>
          </cell>
          <cell r="C261">
            <v>40.1739</v>
          </cell>
          <cell r="D261">
            <v>44.8777</v>
          </cell>
          <cell r="E261">
            <v>44.66</v>
          </cell>
        </row>
        <row r="262">
          <cell r="B262">
            <v>17974.8688</v>
          </cell>
          <cell r="C262">
            <v>37.7463</v>
          </cell>
          <cell r="D262">
            <v>43.3082</v>
          </cell>
          <cell r="E262">
            <v>43.5565</v>
          </cell>
        </row>
        <row r="263">
          <cell r="B263">
            <v>10636.6832</v>
          </cell>
          <cell r="C263">
            <v>35.4053</v>
          </cell>
          <cell r="D263">
            <v>42.112</v>
          </cell>
          <cell r="E263">
            <v>42.625</v>
          </cell>
        </row>
        <row r="264">
          <cell r="B264">
            <v>6486.7792</v>
          </cell>
          <cell r="C264">
            <v>33.0643</v>
          </cell>
          <cell r="D264">
            <v>40.7019</v>
          </cell>
          <cell r="E264">
            <v>41.422</v>
          </cell>
        </row>
        <row r="265">
          <cell r="B265">
            <v>6984.1696</v>
          </cell>
          <cell r="C265">
            <v>42.1883</v>
          </cell>
          <cell r="D265">
            <v>43.9656</v>
          </cell>
          <cell r="E265">
            <v>45.9808</v>
          </cell>
        </row>
        <row r="266">
          <cell r="B266">
            <v>3424.884</v>
          </cell>
          <cell r="C266">
            <v>40.9253</v>
          </cell>
          <cell r="D266">
            <v>42.9255</v>
          </cell>
          <cell r="E266">
            <v>44.5031</v>
          </cell>
        </row>
        <row r="267">
          <cell r="B267">
            <v>1887.9416</v>
          </cell>
          <cell r="C267">
            <v>39.3186</v>
          </cell>
          <cell r="D267">
            <v>41.8441</v>
          </cell>
          <cell r="E267">
            <v>43.0879</v>
          </cell>
        </row>
        <row r="268">
          <cell r="B268">
            <v>1067.3648</v>
          </cell>
          <cell r="C268">
            <v>37.4495</v>
          </cell>
          <cell r="D268">
            <v>40.9019</v>
          </cell>
          <cell r="E268">
            <v>42.0659</v>
          </cell>
        </row>
        <row r="269">
          <cell r="B269">
            <v>4783.6448</v>
          </cell>
          <cell r="C269">
            <v>41.6036</v>
          </cell>
          <cell r="D269">
            <v>43.4636</v>
          </cell>
          <cell r="E269">
            <v>45.2588</v>
          </cell>
        </row>
        <row r="270">
          <cell r="B270">
            <v>2523.272</v>
          </cell>
          <cell r="C270">
            <v>40.1528</v>
          </cell>
          <cell r="D270">
            <v>42.3657</v>
          </cell>
          <cell r="E270">
            <v>43.7485</v>
          </cell>
        </row>
        <row r="271">
          <cell r="B271">
            <v>1430.7976</v>
          </cell>
          <cell r="C271">
            <v>38.4161</v>
          </cell>
          <cell r="D271">
            <v>41.4821</v>
          </cell>
          <cell r="E271">
            <v>42.7021</v>
          </cell>
        </row>
        <row r="272">
          <cell r="B272">
            <v>809.0792</v>
          </cell>
          <cell r="C272">
            <v>36.4874</v>
          </cell>
          <cell r="D272">
            <v>40.4486</v>
          </cell>
          <cell r="E272">
            <v>41.6074</v>
          </cell>
        </row>
        <row r="273">
          <cell r="B273">
            <v>10999.052</v>
          </cell>
          <cell r="C273">
            <v>40.9821</v>
          </cell>
          <cell r="D273">
            <v>43.0448</v>
          </cell>
          <cell r="E273">
            <v>44.6687</v>
          </cell>
        </row>
        <row r="274">
          <cell r="B274">
            <v>5407.0616</v>
          </cell>
          <cell r="C274">
            <v>39.0765</v>
          </cell>
          <cell r="D274">
            <v>41.6532</v>
          </cell>
          <cell r="E274">
            <v>42.8733</v>
          </cell>
        </row>
        <row r="275">
          <cell r="B275">
            <v>2844.0576</v>
          </cell>
          <cell r="C275">
            <v>37.0366</v>
          </cell>
          <cell r="D275">
            <v>40.1217</v>
          </cell>
          <cell r="E275">
            <v>41.1386</v>
          </cell>
        </row>
        <row r="276">
          <cell r="B276">
            <v>1535.2944</v>
          </cell>
          <cell r="C276">
            <v>34.9479</v>
          </cell>
          <cell r="D276">
            <v>38.8935</v>
          </cell>
          <cell r="E276">
            <v>39.9918</v>
          </cell>
        </row>
        <row r="277">
          <cell r="B277">
            <v>7655.2768</v>
          </cell>
          <cell r="C277">
            <v>40.0638</v>
          </cell>
          <cell r="D277">
            <v>42.3783</v>
          </cell>
          <cell r="E277">
            <v>43.7828</v>
          </cell>
        </row>
        <row r="278">
          <cell r="B278">
            <v>3890.0408</v>
          </cell>
          <cell r="C278">
            <v>38.047</v>
          </cell>
          <cell r="D278">
            <v>40.8614</v>
          </cell>
          <cell r="E278">
            <v>41.9433</v>
          </cell>
        </row>
        <row r="279">
          <cell r="B279">
            <v>2111.9176</v>
          </cell>
          <cell r="C279">
            <v>35.9986</v>
          </cell>
          <cell r="D279">
            <v>39.6818</v>
          </cell>
          <cell r="E279">
            <v>40.7108</v>
          </cell>
        </row>
        <row r="280">
          <cell r="B280">
            <v>1128.5104</v>
          </cell>
          <cell r="C280">
            <v>33.9159</v>
          </cell>
          <cell r="D280">
            <v>38.2222</v>
          </cell>
          <cell r="E280">
            <v>39.4353</v>
          </cell>
        </row>
        <row r="281">
          <cell r="B281">
            <v>33451.856</v>
          </cell>
          <cell r="C281">
            <v>39.2725</v>
          </cell>
          <cell r="D281">
            <v>40.6551</v>
          </cell>
          <cell r="E281">
            <v>44.2239</v>
          </cell>
        </row>
        <row r="282">
          <cell r="B282">
            <v>10449.2432</v>
          </cell>
          <cell r="C282">
            <v>37.8195</v>
          </cell>
          <cell r="D282">
            <v>39.6099</v>
          </cell>
          <cell r="E282">
            <v>42.9093</v>
          </cell>
        </row>
        <row r="283">
          <cell r="B283">
            <v>4828.7592</v>
          </cell>
          <cell r="C283">
            <v>36.4973</v>
          </cell>
          <cell r="D283">
            <v>38.8961</v>
          </cell>
          <cell r="E283">
            <v>41.5377</v>
          </cell>
        </row>
        <row r="284">
          <cell r="B284">
            <v>2669.9064</v>
          </cell>
          <cell r="C284">
            <v>34.9487</v>
          </cell>
          <cell r="D284">
            <v>38.2399</v>
          </cell>
          <cell r="E284">
            <v>40.3363</v>
          </cell>
        </row>
        <row r="285">
          <cell r="B285">
            <v>18271.0504</v>
          </cell>
          <cell r="C285">
            <v>38.4732</v>
          </cell>
          <cell r="D285">
            <v>40.033</v>
          </cell>
          <cell r="E285">
            <v>43.5919</v>
          </cell>
        </row>
        <row r="286">
          <cell r="B286">
            <v>6852.4216</v>
          </cell>
          <cell r="C286">
            <v>37.1845</v>
          </cell>
          <cell r="D286">
            <v>39.2431</v>
          </cell>
          <cell r="E286">
            <v>42.2129</v>
          </cell>
        </row>
        <row r="287">
          <cell r="B287">
            <v>3585.7864</v>
          </cell>
          <cell r="C287">
            <v>35.7595</v>
          </cell>
          <cell r="D287">
            <v>38.6594</v>
          </cell>
          <cell r="E287">
            <v>41.0823</v>
          </cell>
        </row>
        <row r="288">
          <cell r="B288">
            <v>2032.4896</v>
          </cell>
          <cell r="C288">
            <v>34.0932</v>
          </cell>
          <cell r="D288">
            <v>37.8752</v>
          </cell>
          <cell r="E288">
            <v>39.7254</v>
          </cell>
        </row>
        <row r="289">
          <cell r="B289">
            <v>30245.3616</v>
          </cell>
          <cell r="C289">
            <v>40.0181</v>
          </cell>
          <cell r="D289">
            <v>44.1795</v>
          </cell>
          <cell r="E289">
            <v>45.6382</v>
          </cell>
        </row>
        <row r="290">
          <cell r="B290">
            <v>10497.3848</v>
          </cell>
          <cell r="C290">
            <v>38.4572</v>
          </cell>
          <cell r="D290">
            <v>43.2814</v>
          </cell>
          <cell r="E290">
            <v>44.186</v>
          </cell>
        </row>
        <row r="291">
          <cell r="B291">
            <v>5095.0992</v>
          </cell>
          <cell r="C291">
            <v>37.1353</v>
          </cell>
          <cell r="D291">
            <v>42.2601</v>
          </cell>
          <cell r="E291">
            <v>42.6276</v>
          </cell>
        </row>
        <row r="292">
          <cell r="B292">
            <v>2804.0048</v>
          </cell>
          <cell r="C292">
            <v>35.6307</v>
          </cell>
          <cell r="D292">
            <v>41.2781</v>
          </cell>
          <cell r="E292">
            <v>41.184</v>
          </cell>
        </row>
        <row r="293">
          <cell r="B293">
            <v>17326.9816</v>
          </cell>
          <cell r="C293">
            <v>39.157</v>
          </cell>
          <cell r="D293">
            <v>43.7672</v>
          </cell>
          <cell r="E293">
            <v>44.9756</v>
          </cell>
        </row>
        <row r="294">
          <cell r="B294">
            <v>7121.62</v>
          </cell>
          <cell r="C294">
            <v>37.8076</v>
          </cell>
          <cell r="D294">
            <v>42.7606</v>
          </cell>
          <cell r="E294">
            <v>43.392</v>
          </cell>
        </row>
        <row r="295">
          <cell r="B295">
            <v>3768.264</v>
          </cell>
          <cell r="C295">
            <v>36.4135</v>
          </cell>
          <cell r="D295">
            <v>41.8713</v>
          </cell>
          <cell r="E295">
            <v>42.0012</v>
          </cell>
        </row>
        <row r="296">
          <cell r="B296">
            <v>2149.3864</v>
          </cell>
          <cell r="C296">
            <v>34.8431</v>
          </cell>
          <cell r="D296">
            <v>40.8566</v>
          </cell>
          <cell r="E296">
            <v>40.6106</v>
          </cell>
        </row>
        <row r="297">
          <cell r="B297">
            <v>71124.5896</v>
          </cell>
          <cell r="C297">
            <v>39.007</v>
          </cell>
          <cell r="D297">
            <v>42.5727</v>
          </cell>
          <cell r="E297">
            <v>44.6772</v>
          </cell>
        </row>
        <row r="298">
          <cell r="B298">
            <v>19353.5504</v>
          </cell>
          <cell r="C298">
            <v>36.301</v>
          </cell>
          <cell r="D298">
            <v>41.5669</v>
          </cell>
          <cell r="E298">
            <v>43.808</v>
          </cell>
        </row>
        <row r="299">
          <cell r="B299">
            <v>5508.7704</v>
          </cell>
          <cell r="C299">
            <v>35.0318</v>
          </cell>
          <cell r="D299">
            <v>40.5356</v>
          </cell>
          <cell r="E299">
            <v>42.9161</v>
          </cell>
        </row>
        <row r="300">
          <cell r="B300">
            <v>2259.0296</v>
          </cell>
          <cell r="C300">
            <v>33.8523</v>
          </cell>
          <cell r="D300">
            <v>39.6125</v>
          </cell>
          <cell r="E300">
            <v>42.1218</v>
          </cell>
        </row>
        <row r="301">
          <cell r="B301">
            <v>39633.8096</v>
          </cell>
          <cell r="C301">
            <v>37.4211</v>
          </cell>
          <cell r="D301">
            <v>42.1056</v>
          </cell>
          <cell r="E301">
            <v>44.2838</v>
          </cell>
        </row>
        <row r="302">
          <cell r="B302">
            <v>9860.08</v>
          </cell>
          <cell r="C302">
            <v>35.5662</v>
          </cell>
          <cell r="D302">
            <v>41.0561</v>
          </cell>
          <cell r="E302">
            <v>43.3578</v>
          </cell>
        </row>
        <row r="303">
          <cell r="B303">
            <v>3422.9776</v>
          </cell>
          <cell r="C303">
            <v>34.4886</v>
          </cell>
          <cell r="D303">
            <v>40.2389</v>
          </cell>
          <cell r="E303">
            <v>42.6669</v>
          </cell>
        </row>
        <row r="304">
          <cell r="B304">
            <v>1575.9024</v>
          </cell>
          <cell r="C304">
            <v>33.1445</v>
          </cell>
          <cell r="D304">
            <v>39.1177</v>
          </cell>
          <cell r="E304">
            <v>41.6494</v>
          </cell>
        </row>
        <row r="305">
          <cell r="B305">
            <v>4783.6448</v>
          </cell>
          <cell r="C305">
            <v>41.6036</v>
          </cell>
          <cell r="D305">
            <v>43.4636</v>
          </cell>
          <cell r="E305">
            <v>45.2588</v>
          </cell>
        </row>
        <row r="306">
          <cell r="B306">
            <v>2523.272</v>
          </cell>
          <cell r="C306">
            <v>40.1528</v>
          </cell>
          <cell r="D306">
            <v>42.3657</v>
          </cell>
          <cell r="E306">
            <v>43.7485</v>
          </cell>
        </row>
        <row r="307">
          <cell r="B307">
            <v>1430.7976</v>
          </cell>
          <cell r="C307">
            <v>38.4161</v>
          </cell>
          <cell r="D307">
            <v>41.4821</v>
          </cell>
          <cell r="E307">
            <v>42.7021</v>
          </cell>
        </row>
        <row r="308">
          <cell r="B308">
            <v>809.0792</v>
          </cell>
          <cell r="C308">
            <v>36.4874</v>
          </cell>
          <cell r="D308">
            <v>40.4486</v>
          </cell>
          <cell r="E308">
            <v>41.6074</v>
          </cell>
        </row>
        <row r="309">
          <cell r="B309">
            <v>3424.884</v>
          </cell>
          <cell r="C309">
            <v>40.9253</v>
          </cell>
          <cell r="D309">
            <v>42.9255</v>
          </cell>
          <cell r="E309">
            <v>44.5031</v>
          </cell>
        </row>
        <row r="310">
          <cell r="B310">
            <v>1887.9416</v>
          </cell>
          <cell r="C310">
            <v>39.3186</v>
          </cell>
          <cell r="D310">
            <v>41.8441</v>
          </cell>
          <cell r="E310">
            <v>43.0879</v>
          </cell>
        </row>
        <row r="311">
          <cell r="B311">
            <v>1067.3648</v>
          </cell>
          <cell r="C311">
            <v>37.4495</v>
          </cell>
          <cell r="D311">
            <v>40.9019</v>
          </cell>
          <cell r="E311">
            <v>42.0659</v>
          </cell>
        </row>
        <row r="312">
          <cell r="B312">
            <v>622.204</v>
          </cell>
          <cell r="C312">
            <v>35.5492</v>
          </cell>
          <cell r="D312">
            <v>40.1686</v>
          </cell>
          <cell r="E312">
            <v>41.3465</v>
          </cell>
        </row>
        <row r="313">
          <cell r="B313">
            <v>7655.2768</v>
          </cell>
          <cell r="C313">
            <v>40.0638</v>
          </cell>
          <cell r="D313">
            <v>42.3783</v>
          </cell>
          <cell r="E313">
            <v>43.7828</v>
          </cell>
        </row>
        <row r="314">
          <cell r="B314">
            <v>3890.0408</v>
          </cell>
          <cell r="C314">
            <v>38.047</v>
          </cell>
          <cell r="D314">
            <v>40.8614</v>
          </cell>
          <cell r="E314">
            <v>41.9433</v>
          </cell>
        </row>
        <row r="315">
          <cell r="B315">
            <v>2111.9176</v>
          </cell>
          <cell r="C315">
            <v>35.9986</v>
          </cell>
          <cell r="D315">
            <v>39.6818</v>
          </cell>
          <cell r="E315">
            <v>40.7108</v>
          </cell>
        </row>
        <row r="316">
          <cell r="B316">
            <v>1128.5104</v>
          </cell>
          <cell r="C316">
            <v>33.9159</v>
          </cell>
          <cell r="D316">
            <v>38.2222</v>
          </cell>
          <cell r="E316">
            <v>39.4353</v>
          </cell>
        </row>
        <row r="317">
          <cell r="B317">
            <v>5407.0616</v>
          </cell>
          <cell r="C317">
            <v>39.0765</v>
          </cell>
          <cell r="D317">
            <v>41.6532</v>
          </cell>
          <cell r="E317">
            <v>42.8733</v>
          </cell>
        </row>
        <row r="318">
          <cell r="B318">
            <v>2844.0576</v>
          </cell>
          <cell r="C318">
            <v>37.0366</v>
          </cell>
          <cell r="D318">
            <v>40.1217</v>
          </cell>
          <cell r="E318">
            <v>41.1386</v>
          </cell>
        </row>
        <row r="319">
          <cell r="B319">
            <v>1535.2944</v>
          </cell>
          <cell r="C319">
            <v>34.9479</v>
          </cell>
          <cell r="D319">
            <v>38.8935</v>
          </cell>
          <cell r="E319">
            <v>39.9918</v>
          </cell>
        </row>
        <row r="320">
          <cell r="B320">
            <v>837.5472</v>
          </cell>
          <cell r="C320">
            <v>32.9339</v>
          </cell>
          <cell r="D320">
            <v>37.8227</v>
          </cell>
          <cell r="E320">
            <v>39.1651</v>
          </cell>
        </row>
        <row r="321">
          <cell r="B321">
            <v>18271.0504</v>
          </cell>
          <cell r="C321">
            <v>38.4732</v>
          </cell>
          <cell r="D321">
            <v>40.033</v>
          </cell>
          <cell r="E321">
            <v>43.5919</v>
          </cell>
        </row>
        <row r="322">
          <cell r="B322">
            <v>6852.4216</v>
          </cell>
          <cell r="C322">
            <v>37.1845</v>
          </cell>
          <cell r="D322">
            <v>39.2431</v>
          </cell>
          <cell r="E322">
            <v>42.2129</v>
          </cell>
        </row>
        <row r="323">
          <cell r="B323">
            <v>3585.7864</v>
          </cell>
          <cell r="C323">
            <v>35.7595</v>
          </cell>
          <cell r="D323">
            <v>38.6594</v>
          </cell>
          <cell r="E323">
            <v>41.0823</v>
          </cell>
        </row>
        <row r="324">
          <cell r="B324">
            <v>2032.4896</v>
          </cell>
          <cell r="C324">
            <v>34.0932</v>
          </cell>
          <cell r="D324">
            <v>37.8752</v>
          </cell>
          <cell r="E324">
            <v>39.7254</v>
          </cell>
        </row>
        <row r="325">
          <cell r="B325">
            <v>10449.2432</v>
          </cell>
          <cell r="C325">
            <v>37.8195</v>
          </cell>
          <cell r="D325">
            <v>39.6099</v>
          </cell>
          <cell r="E325">
            <v>42.9093</v>
          </cell>
        </row>
        <row r="326">
          <cell r="B326">
            <v>4828.7592</v>
          </cell>
          <cell r="C326">
            <v>36.4973</v>
          </cell>
          <cell r="D326">
            <v>38.8961</v>
          </cell>
          <cell r="E326">
            <v>41.5377</v>
          </cell>
        </row>
        <row r="327">
          <cell r="B327">
            <v>2669.9064</v>
          </cell>
          <cell r="C327">
            <v>34.9487</v>
          </cell>
          <cell r="D327">
            <v>38.2399</v>
          </cell>
          <cell r="E327">
            <v>40.3363</v>
          </cell>
        </row>
        <row r="328">
          <cell r="B328">
            <v>1569.3144</v>
          </cell>
          <cell r="C328">
            <v>33.2261</v>
          </cell>
          <cell r="D328">
            <v>37.6452</v>
          </cell>
          <cell r="E328">
            <v>39.3199</v>
          </cell>
        </row>
        <row r="329">
          <cell r="B329">
            <v>17326.9816</v>
          </cell>
          <cell r="C329">
            <v>39.157</v>
          </cell>
          <cell r="D329">
            <v>43.7672</v>
          </cell>
          <cell r="E329">
            <v>44.9756</v>
          </cell>
        </row>
        <row r="330">
          <cell r="B330">
            <v>7121.62</v>
          </cell>
          <cell r="C330">
            <v>37.8076</v>
          </cell>
          <cell r="D330">
            <v>42.7606</v>
          </cell>
          <cell r="E330">
            <v>43.392</v>
          </cell>
        </row>
        <row r="331">
          <cell r="B331">
            <v>3768.264</v>
          </cell>
          <cell r="C331">
            <v>36.4135</v>
          </cell>
          <cell r="D331">
            <v>41.8713</v>
          </cell>
          <cell r="E331">
            <v>42.0012</v>
          </cell>
        </row>
        <row r="332">
          <cell r="B332">
            <v>2149.3864</v>
          </cell>
          <cell r="C332">
            <v>34.8431</v>
          </cell>
          <cell r="D332">
            <v>40.8566</v>
          </cell>
          <cell r="E332">
            <v>40.6106</v>
          </cell>
        </row>
        <row r="333">
          <cell r="B333">
            <v>10497.3848</v>
          </cell>
          <cell r="C333">
            <v>38.4572</v>
          </cell>
          <cell r="D333">
            <v>43.2814</v>
          </cell>
          <cell r="E333">
            <v>44.186</v>
          </cell>
        </row>
        <row r="334">
          <cell r="B334">
            <v>5095.0992</v>
          </cell>
          <cell r="C334">
            <v>37.1353</v>
          </cell>
          <cell r="D334">
            <v>42.2601</v>
          </cell>
          <cell r="E334">
            <v>42.6276</v>
          </cell>
        </row>
        <row r="335">
          <cell r="B335">
            <v>2804.0048</v>
          </cell>
          <cell r="C335">
            <v>35.6307</v>
          </cell>
          <cell r="D335">
            <v>41.2781</v>
          </cell>
          <cell r="E335">
            <v>41.184</v>
          </cell>
        </row>
        <row r="336">
          <cell r="B336">
            <v>1676.1264</v>
          </cell>
          <cell r="C336">
            <v>34.0607</v>
          </cell>
          <cell r="D336">
            <v>40.5359</v>
          </cell>
          <cell r="E336">
            <v>40.163</v>
          </cell>
        </row>
        <row r="337">
          <cell r="B337">
            <v>39633.8096</v>
          </cell>
          <cell r="C337">
            <v>37.4211</v>
          </cell>
          <cell r="D337">
            <v>42.1056</v>
          </cell>
          <cell r="E337">
            <v>44.2838</v>
          </cell>
        </row>
        <row r="338">
          <cell r="B338">
            <v>9860.08</v>
          </cell>
          <cell r="C338">
            <v>35.5662</v>
          </cell>
          <cell r="D338">
            <v>41.0561</v>
          </cell>
          <cell r="E338">
            <v>43.3578</v>
          </cell>
        </row>
        <row r="339">
          <cell r="B339">
            <v>3422.9776</v>
          </cell>
          <cell r="C339">
            <v>34.4886</v>
          </cell>
          <cell r="D339">
            <v>40.2389</v>
          </cell>
          <cell r="E339">
            <v>42.6669</v>
          </cell>
        </row>
        <row r="340">
          <cell r="B340">
            <v>1575.9024</v>
          </cell>
          <cell r="C340">
            <v>33.1445</v>
          </cell>
          <cell r="D340">
            <v>39.1177</v>
          </cell>
          <cell r="E340">
            <v>41.6494</v>
          </cell>
        </row>
        <row r="341">
          <cell r="B341">
            <v>19353.5504</v>
          </cell>
          <cell r="C341">
            <v>36.301</v>
          </cell>
          <cell r="D341">
            <v>41.5669</v>
          </cell>
          <cell r="E341">
            <v>43.808</v>
          </cell>
        </row>
        <row r="342">
          <cell r="B342">
            <v>5508.7704</v>
          </cell>
          <cell r="C342">
            <v>35.0318</v>
          </cell>
          <cell r="D342">
            <v>40.5356</v>
          </cell>
          <cell r="E342">
            <v>42.9161</v>
          </cell>
        </row>
        <row r="343">
          <cell r="B343">
            <v>2259.0296</v>
          </cell>
          <cell r="C343">
            <v>33.8523</v>
          </cell>
          <cell r="D343">
            <v>39.6125</v>
          </cell>
          <cell r="E343">
            <v>42.1218</v>
          </cell>
        </row>
        <row r="344">
          <cell r="B344">
            <v>1136.9688</v>
          </cell>
          <cell r="C344">
            <v>32.3915</v>
          </cell>
          <cell r="D344">
            <v>38.8182</v>
          </cell>
          <cell r="E344">
            <v>41.3866</v>
          </cell>
        </row>
        <row r="345">
          <cell r="B345">
            <v>13141.912</v>
          </cell>
          <cell r="C345">
            <v>41.6595</v>
          </cell>
          <cell r="D345">
            <v>41.5409</v>
          </cell>
          <cell r="E345">
            <v>44.2121</v>
          </cell>
        </row>
        <row r="346">
          <cell r="B346">
            <v>6230.4448</v>
          </cell>
          <cell r="C346">
            <v>39.6344</v>
          </cell>
          <cell r="D346">
            <v>40.1266</v>
          </cell>
          <cell r="E346">
            <v>42.6524</v>
          </cell>
        </row>
        <row r="347">
          <cell r="B347">
            <v>3417.1504</v>
          </cell>
          <cell r="C347">
            <v>37.6498</v>
          </cell>
          <cell r="D347">
            <v>39.1315</v>
          </cell>
          <cell r="E347">
            <v>41.5534</v>
          </cell>
        </row>
        <row r="348">
          <cell r="B348">
            <v>1943.4272</v>
          </cell>
          <cell r="C348">
            <v>35.5343</v>
          </cell>
          <cell r="D348">
            <v>37.8642</v>
          </cell>
          <cell r="E348">
            <v>40.1933</v>
          </cell>
        </row>
        <row r="349">
          <cell r="B349">
            <v>8891.7344</v>
          </cell>
          <cell r="C349">
            <v>40.6494</v>
          </cell>
          <cell r="D349">
            <v>40.8229</v>
          </cell>
          <cell r="E349">
            <v>43.4304</v>
          </cell>
        </row>
        <row r="350">
          <cell r="B350">
            <v>4524.7296</v>
          </cell>
          <cell r="C350">
            <v>38.656</v>
          </cell>
          <cell r="D350">
            <v>39.4898</v>
          </cell>
          <cell r="E350">
            <v>41.9442</v>
          </cell>
        </row>
        <row r="351">
          <cell r="B351">
            <v>2545.9904</v>
          </cell>
          <cell r="C351">
            <v>36.5987</v>
          </cell>
          <cell r="D351">
            <v>38.4526</v>
          </cell>
          <cell r="E351">
            <v>40.818</v>
          </cell>
        </row>
        <row r="352">
          <cell r="B352">
            <v>1506.9152</v>
          </cell>
          <cell r="C352">
            <v>34.4785</v>
          </cell>
          <cell r="D352">
            <v>37.5106</v>
          </cell>
          <cell r="E352">
            <v>39.8526</v>
          </cell>
        </row>
        <row r="353">
          <cell r="B353">
            <v>32742.2864</v>
          </cell>
          <cell r="C353">
            <v>40.1739</v>
          </cell>
          <cell r="D353">
            <v>44.8777</v>
          </cell>
          <cell r="E353">
            <v>44.66</v>
          </cell>
        </row>
        <row r="354">
          <cell r="B354">
            <v>17974.8688</v>
          </cell>
          <cell r="C354">
            <v>37.7463</v>
          </cell>
          <cell r="D354">
            <v>43.3082</v>
          </cell>
          <cell r="E354">
            <v>43.5565</v>
          </cell>
        </row>
        <row r="355">
          <cell r="B355">
            <v>10636.6832</v>
          </cell>
          <cell r="C355">
            <v>35.4053</v>
          </cell>
          <cell r="D355">
            <v>42.112</v>
          </cell>
          <cell r="E355">
            <v>42.625</v>
          </cell>
        </row>
        <row r="356">
          <cell r="B356">
            <v>6486.7792</v>
          </cell>
          <cell r="C356">
            <v>33.0643</v>
          </cell>
          <cell r="D356">
            <v>40.7019</v>
          </cell>
          <cell r="E356">
            <v>41.422</v>
          </cell>
        </row>
        <row r="357">
          <cell r="B357">
            <v>23945.0304</v>
          </cell>
          <cell r="C357">
            <v>38.9401</v>
          </cell>
          <cell r="D357">
            <v>44.0977</v>
          </cell>
          <cell r="E357">
            <v>44.1277</v>
          </cell>
        </row>
        <row r="358">
          <cell r="B358">
            <v>13725.9552</v>
          </cell>
          <cell r="C358">
            <v>36.5786</v>
          </cell>
          <cell r="D358">
            <v>42.5988</v>
          </cell>
          <cell r="E358">
            <v>42.9977</v>
          </cell>
        </row>
        <row r="359">
          <cell r="B359">
            <v>8237.4704</v>
          </cell>
          <cell r="C359">
            <v>34.2081</v>
          </cell>
          <cell r="D359">
            <v>41.3151</v>
          </cell>
          <cell r="E359">
            <v>41.9555</v>
          </cell>
        </row>
        <row r="360">
          <cell r="B360">
            <v>5180.8928</v>
          </cell>
          <cell r="C360">
            <v>31.9909</v>
          </cell>
          <cell r="D360">
            <v>40.2967</v>
          </cell>
          <cell r="E360">
            <v>41.0803</v>
          </cell>
        </row>
        <row r="361">
          <cell r="B361">
            <v>4783.6448</v>
          </cell>
          <cell r="C361">
            <v>41.6036</v>
          </cell>
          <cell r="D361">
            <v>43.4636</v>
          </cell>
          <cell r="E361">
            <v>45.2588</v>
          </cell>
        </row>
        <row r="362">
          <cell r="B362">
            <v>2523.272</v>
          </cell>
          <cell r="C362">
            <v>40.1528</v>
          </cell>
          <cell r="D362">
            <v>42.3657</v>
          </cell>
          <cell r="E362">
            <v>43.7485</v>
          </cell>
        </row>
        <row r="363">
          <cell r="B363">
            <v>1430.7976</v>
          </cell>
          <cell r="C363">
            <v>38.4161</v>
          </cell>
          <cell r="D363">
            <v>41.4821</v>
          </cell>
          <cell r="E363">
            <v>42.7021</v>
          </cell>
        </row>
        <row r="364">
          <cell r="B364">
            <v>809.0792</v>
          </cell>
          <cell r="C364">
            <v>36.4874</v>
          </cell>
          <cell r="D364">
            <v>40.4486</v>
          </cell>
          <cell r="E364">
            <v>41.6074</v>
          </cell>
        </row>
        <row r="365">
          <cell r="B365">
            <v>3424.884</v>
          </cell>
          <cell r="C365">
            <v>40.9253</v>
          </cell>
          <cell r="D365">
            <v>42.9255</v>
          </cell>
          <cell r="E365">
            <v>44.5031</v>
          </cell>
        </row>
        <row r="366">
          <cell r="B366">
            <v>1887.9416</v>
          </cell>
          <cell r="C366">
            <v>39.3186</v>
          </cell>
          <cell r="D366">
            <v>41.8441</v>
          </cell>
          <cell r="E366">
            <v>43.0879</v>
          </cell>
        </row>
        <row r="367">
          <cell r="B367">
            <v>1067.3648</v>
          </cell>
          <cell r="C367">
            <v>37.4495</v>
          </cell>
          <cell r="D367">
            <v>40.9019</v>
          </cell>
          <cell r="E367">
            <v>42.0659</v>
          </cell>
        </row>
        <row r="368">
          <cell r="B368">
            <v>622.204</v>
          </cell>
          <cell r="C368">
            <v>35.5492</v>
          </cell>
          <cell r="D368">
            <v>40.1686</v>
          </cell>
          <cell r="E368">
            <v>41.3465</v>
          </cell>
        </row>
        <row r="369">
          <cell r="B369">
            <v>7655.2768</v>
          </cell>
          <cell r="C369">
            <v>40.0638</v>
          </cell>
          <cell r="D369">
            <v>42.3783</v>
          </cell>
          <cell r="E369">
            <v>43.7828</v>
          </cell>
        </row>
        <row r="370">
          <cell r="B370">
            <v>3890.0408</v>
          </cell>
          <cell r="C370">
            <v>38.047</v>
          </cell>
          <cell r="D370">
            <v>40.8614</v>
          </cell>
          <cell r="E370">
            <v>41.9433</v>
          </cell>
        </row>
        <row r="371">
          <cell r="B371">
            <v>2111.9176</v>
          </cell>
          <cell r="C371">
            <v>35.9986</v>
          </cell>
          <cell r="D371">
            <v>39.6818</v>
          </cell>
          <cell r="E371">
            <v>40.7108</v>
          </cell>
        </row>
        <row r="372">
          <cell r="B372">
            <v>1128.5104</v>
          </cell>
          <cell r="C372">
            <v>33.9159</v>
          </cell>
          <cell r="D372">
            <v>38.2222</v>
          </cell>
          <cell r="E372">
            <v>39.4353</v>
          </cell>
        </row>
        <row r="373">
          <cell r="B373">
            <v>5407.0616</v>
          </cell>
          <cell r="C373">
            <v>39.0765</v>
          </cell>
          <cell r="D373">
            <v>41.6532</v>
          </cell>
          <cell r="E373">
            <v>42.8733</v>
          </cell>
        </row>
        <row r="374">
          <cell r="B374">
            <v>2844.0576</v>
          </cell>
          <cell r="C374">
            <v>37.0366</v>
          </cell>
          <cell r="D374">
            <v>40.1217</v>
          </cell>
          <cell r="E374">
            <v>41.1386</v>
          </cell>
        </row>
        <row r="375">
          <cell r="B375">
            <v>1535.2944</v>
          </cell>
          <cell r="C375">
            <v>34.9479</v>
          </cell>
          <cell r="D375">
            <v>38.8935</v>
          </cell>
          <cell r="E375">
            <v>39.9918</v>
          </cell>
        </row>
        <row r="376">
          <cell r="B376">
            <v>837.5472</v>
          </cell>
          <cell r="C376">
            <v>32.9339</v>
          </cell>
          <cell r="D376">
            <v>37.8227</v>
          </cell>
          <cell r="E376">
            <v>39.1651</v>
          </cell>
        </row>
        <row r="377">
          <cell r="B377">
            <v>18271.0504</v>
          </cell>
          <cell r="C377">
            <v>38.4732</v>
          </cell>
          <cell r="D377">
            <v>40.033</v>
          </cell>
          <cell r="E377">
            <v>43.5919</v>
          </cell>
        </row>
        <row r="378">
          <cell r="B378">
            <v>6852.4216</v>
          </cell>
          <cell r="C378">
            <v>37.1845</v>
          </cell>
          <cell r="D378">
            <v>39.2431</v>
          </cell>
          <cell r="E378">
            <v>42.2129</v>
          </cell>
        </row>
        <row r="379">
          <cell r="B379">
            <v>3585.7864</v>
          </cell>
          <cell r="C379">
            <v>35.7595</v>
          </cell>
          <cell r="D379">
            <v>38.6594</v>
          </cell>
          <cell r="E379">
            <v>41.0823</v>
          </cell>
        </row>
        <row r="380">
          <cell r="B380">
            <v>2032.4896</v>
          </cell>
          <cell r="C380">
            <v>34.0932</v>
          </cell>
          <cell r="D380">
            <v>37.8752</v>
          </cell>
          <cell r="E380">
            <v>39.7254</v>
          </cell>
        </row>
        <row r="381">
          <cell r="B381">
            <v>10449.2432</v>
          </cell>
          <cell r="C381">
            <v>37.8195</v>
          </cell>
          <cell r="D381">
            <v>39.6099</v>
          </cell>
          <cell r="E381">
            <v>42.9093</v>
          </cell>
        </row>
        <row r="382">
          <cell r="B382">
            <v>4828.7592</v>
          </cell>
          <cell r="C382">
            <v>36.4973</v>
          </cell>
          <cell r="D382">
            <v>38.8961</v>
          </cell>
          <cell r="E382">
            <v>41.5377</v>
          </cell>
        </row>
        <row r="383">
          <cell r="B383">
            <v>2669.9064</v>
          </cell>
          <cell r="C383">
            <v>34.9487</v>
          </cell>
          <cell r="D383">
            <v>38.2399</v>
          </cell>
          <cell r="E383">
            <v>40.3363</v>
          </cell>
        </row>
        <row r="384">
          <cell r="B384">
            <v>1569.3144</v>
          </cell>
          <cell r="C384">
            <v>33.2261</v>
          </cell>
          <cell r="D384">
            <v>37.6452</v>
          </cell>
          <cell r="E384">
            <v>39.3199</v>
          </cell>
        </row>
        <row r="385">
          <cell r="B385">
            <v>17326.9816</v>
          </cell>
          <cell r="C385">
            <v>39.157</v>
          </cell>
          <cell r="D385">
            <v>43.7672</v>
          </cell>
          <cell r="E385">
            <v>44.9756</v>
          </cell>
        </row>
        <row r="386">
          <cell r="B386">
            <v>7121.62</v>
          </cell>
          <cell r="C386">
            <v>37.8076</v>
          </cell>
          <cell r="D386">
            <v>42.7606</v>
          </cell>
          <cell r="E386">
            <v>43.392</v>
          </cell>
        </row>
        <row r="387">
          <cell r="B387">
            <v>3768.264</v>
          </cell>
          <cell r="C387">
            <v>36.4135</v>
          </cell>
          <cell r="D387">
            <v>41.8713</v>
          </cell>
          <cell r="E387">
            <v>42.0012</v>
          </cell>
        </row>
        <row r="388">
          <cell r="B388">
            <v>2149.3864</v>
          </cell>
          <cell r="C388">
            <v>34.8431</v>
          </cell>
          <cell r="D388">
            <v>40.8566</v>
          </cell>
          <cell r="E388">
            <v>40.6106</v>
          </cell>
        </row>
        <row r="389">
          <cell r="B389">
            <v>10497.3848</v>
          </cell>
          <cell r="C389">
            <v>38.4572</v>
          </cell>
          <cell r="D389">
            <v>43.2814</v>
          </cell>
          <cell r="E389">
            <v>44.186</v>
          </cell>
        </row>
        <row r="390">
          <cell r="B390">
            <v>5095.0992</v>
          </cell>
          <cell r="C390">
            <v>37.1353</v>
          </cell>
          <cell r="D390">
            <v>42.2601</v>
          </cell>
          <cell r="E390">
            <v>42.6276</v>
          </cell>
        </row>
        <row r="391">
          <cell r="B391">
            <v>2804.0048</v>
          </cell>
          <cell r="C391">
            <v>35.6307</v>
          </cell>
          <cell r="D391">
            <v>41.2781</v>
          </cell>
          <cell r="E391">
            <v>41.184</v>
          </cell>
        </row>
        <row r="392">
          <cell r="B392">
            <v>1676.1264</v>
          </cell>
          <cell r="C392">
            <v>34.0607</v>
          </cell>
          <cell r="D392">
            <v>40.5359</v>
          </cell>
          <cell r="E392">
            <v>40.163</v>
          </cell>
        </row>
        <row r="393">
          <cell r="B393">
            <v>39633.8096</v>
          </cell>
          <cell r="C393">
            <v>37.4211</v>
          </cell>
          <cell r="D393">
            <v>42.1056</v>
          </cell>
          <cell r="E393">
            <v>44.2838</v>
          </cell>
        </row>
        <row r="394">
          <cell r="B394">
            <v>9860.08</v>
          </cell>
          <cell r="C394">
            <v>35.5662</v>
          </cell>
          <cell r="D394">
            <v>41.0561</v>
          </cell>
          <cell r="E394">
            <v>43.3578</v>
          </cell>
        </row>
        <row r="395">
          <cell r="B395">
            <v>3422.9776</v>
          </cell>
          <cell r="C395">
            <v>34.4886</v>
          </cell>
          <cell r="D395">
            <v>40.2389</v>
          </cell>
          <cell r="E395">
            <v>42.6669</v>
          </cell>
        </row>
        <row r="396">
          <cell r="B396">
            <v>1575.9024</v>
          </cell>
          <cell r="C396">
            <v>33.1445</v>
          </cell>
          <cell r="D396">
            <v>39.1177</v>
          </cell>
          <cell r="E396">
            <v>41.6494</v>
          </cell>
        </row>
        <row r="397">
          <cell r="B397">
            <v>19353.5504</v>
          </cell>
          <cell r="C397">
            <v>36.301</v>
          </cell>
          <cell r="D397">
            <v>41.5669</v>
          </cell>
          <cell r="E397">
            <v>43.808</v>
          </cell>
        </row>
        <row r="398">
          <cell r="B398">
            <v>5508.7704</v>
          </cell>
          <cell r="C398">
            <v>35.0318</v>
          </cell>
          <cell r="D398">
            <v>40.5356</v>
          </cell>
          <cell r="E398">
            <v>42.9161</v>
          </cell>
        </row>
        <row r="399">
          <cell r="B399">
            <v>2259.0296</v>
          </cell>
          <cell r="C399">
            <v>33.8523</v>
          </cell>
          <cell r="D399">
            <v>39.6125</v>
          </cell>
          <cell r="E399">
            <v>42.1218</v>
          </cell>
        </row>
        <row r="400">
          <cell r="B400">
            <v>1136.9688</v>
          </cell>
          <cell r="C400">
            <v>32.3915</v>
          </cell>
          <cell r="D400">
            <v>38.8182</v>
          </cell>
          <cell r="E400">
            <v>41.3866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F31" activeCellId="0" sqref="F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0.980597772628433</v>
      </c>
      <c r="D21" s="37"/>
      <c r="E21" s="37"/>
      <c r="F21" s="37" t="n">
        <f aca="false">'RA HEVC 1.5x'!$AX$64</f>
        <v>0.988243445002504</v>
      </c>
      <c r="G21" s="37"/>
      <c r="H21" s="37"/>
      <c r="I21" s="37" t="n">
        <f aca="false">'RA HEVC SNR'!$AX$64</f>
        <v>0.994287167019309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0.99225346012247</v>
      </c>
      <c r="D22" s="28"/>
      <c r="E22" s="28"/>
      <c r="F22" s="28" t="n">
        <f aca="false">'RA HEVC 1.5x'!$AY$64</f>
        <v>0.999364771389018</v>
      </c>
      <c r="G22" s="28"/>
      <c r="H22" s="28"/>
      <c r="I22" s="28" t="n">
        <f aca="false">'RA HEVC SNR'!$AY$64</f>
        <v>1.00508036829348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00818198008766</v>
      </c>
      <c r="D33" s="37"/>
      <c r="E33" s="37"/>
      <c r="F33" s="37" t="n">
        <f aca="false">'LD-P HEVC 1.5x'!$AX$64</f>
        <v>1.00779201725629</v>
      </c>
      <c r="G33" s="37"/>
      <c r="H33" s="37"/>
      <c r="I33" s="37" t="n">
        <f aca="false">'LD-P HEVC SNR'!$AX$64</f>
        <v>1.00813808821207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0.997083638552543</v>
      </c>
      <c r="D34" s="28"/>
      <c r="E34" s="28"/>
      <c r="F34" s="28" t="n">
        <f aca="false">'LD-P HEVC 1.5x'!$AY$64</f>
        <v>0.995520672244982</v>
      </c>
      <c r="G34" s="28"/>
      <c r="H34" s="28"/>
      <c r="I34" s="28" t="n">
        <f aca="false">'LD-P HEVC SNR'!$AY$64</f>
        <v>0.998251580605317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1</v>
      </c>
      <c r="D47" s="37"/>
      <c r="E47" s="37"/>
      <c r="F47" s="37" t="n">
        <f aca="false">'LD-B HEVC 1.5x'!$AX$64</f>
        <v>1</v>
      </c>
      <c r="G47" s="37"/>
      <c r="H47" s="37"/>
      <c r="I47" s="37" t="n">
        <f aca="false">'LD-B HEVC SNR'!$AX$64</f>
        <v>1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1</v>
      </c>
      <c r="D48" s="28"/>
      <c r="E48" s="28"/>
      <c r="F48" s="28" t="n">
        <f aca="false">'LD-B HEVC 1.5x'!$AY$64</f>
        <v>1</v>
      </c>
      <c r="G48" s="28"/>
      <c r="H48" s="28"/>
      <c r="I48" s="28" t="n">
        <f aca="false">'LD-B HEVC SNR'!$AY$64</f>
        <v>1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v>21777.336</v>
      </c>
      <c r="K4" s="80" t="n">
        <v>42.6337</v>
      </c>
      <c r="L4" s="80" t="n">
        <v>42.2283</v>
      </c>
      <c r="M4" s="81" t="n">
        <v>44.608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5666.04</v>
      </c>
      <c r="AD4" s="80" t="n">
        <f aca="false">Anchor!K97</f>
        <v>67.99</v>
      </c>
      <c r="AE4" s="80" t="n">
        <f aca="false">Anchor!L97</f>
        <v>0</v>
      </c>
      <c r="AF4" s="87" t="n">
        <f aca="false">AC4/3600</f>
        <v>9.90723333333333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v>35659.61</v>
      </c>
      <c r="AN4" s="80" t="n">
        <v>68.93</v>
      </c>
      <c r="AO4" s="80" t="n">
        <f aca="false">Test!L97</f>
        <v>0</v>
      </c>
      <c r="AP4" s="87" t="n">
        <f aca="false">AM4/3600</f>
        <v>9.90544722222222</v>
      </c>
      <c r="AQ4" s="88" t="n">
        <f aca="false">J4+AI4</f>
        <v>28005.3136</v>
      </c>
      <c r="AR4" s="83"/>
      <c r="AS4" s="79" t="n">
        <f aca="false">'[2]Single Layer High Quality'!B97</f>
        <v>23865.848</v>
      </c>
      <c r="AT4" s="80" t="n">
        <f aca="false">'[2]Single Layer High Quality'!C97</f>
        <v>42.6364</v>
      </c>
      <c r="AU4" s="80" t="n">
        <f aca="false">'[2]Single Layer High Quality'!D97</f>
        <v>42.2517</v>
      </c>
      <c r="AV4" s="81" t="n">
        <f aca="false">'[2]Single Layer High Quality'!E97</f>
        <v>44.6984</v>
      </c>
      <c r="AW4" s="83"/>
      <c r="AX4" s="89" t="n">
        <f aca="false">AM4/AC4</f>
        <v>0.99981971645857</v>
      </c>
      <c r="AY4" s="90" t="n">
        <f aca="false">AN4/AD4</f>
        <v>1.01382556258273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8</v>
      </c>
      <c r="D5" s="94" t="n">
        <f aca="false">C5-6</f>
        <v>32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v>8631.4288</v>
      </c>
      <c r="K5" s="96" t="n">
        <v>40.2831</v>
      </c>
      <c r="L5" s="96" t="n">
        <v>40.5001</v>
      </c>
      <c r="M5" s="97" t="n">
        <v>42.891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9209.2</v>
      </c>
      <c r="AD5" s="96" t="n">
        <f aca="false">Anchor!K98</f>
        <v>56.11</v>
      </c>
      <c r="AE5" s="96" t="n">
        <f aca="false">Anchor!L98</f>
        <v>0</v>
      </c>
      <c r="AF5" s="101" t="n">
        <f aca="false">AC5/3600</f>
        <v>8.11366666666667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v>29336.4</v>
      </c>
      <c r="AN5" s="96" t="n">
        <v>56.25</v>
      </c>
      <c r="AO5" s="96" t="n">
        <f aca="false">Test!L98</f>
        <v>0</v>
      </c>
      <c r="AP5" s="101" t="n">
        <f aca="false">AM5/3600</f>
        <v>8.149</v>
      </c>
      <c r="AQ5" s="102" t="n">
        <f aca="false">J5+AI5</f>
        <v>11623.7136</v>
      </c>
      <c r="AR5" s="83"/>
      <c r="AS5" s="95" t="n">
        <f aca="false">'[2]Single Layer High Quality'!B98</f>
        <v>9565.2944</v>
      </c>
      <c r="AT5" s="96" t="n">
        <f aca="false">'[2]Single Layer High Quality'!C98</f>
        <v>40.2995</v>
      </c>
      <c r="AU5" s="96" t="n">
        <f aca="false">'[2]Single Layer High Quality'!D98</f>
        <v>40.5468</v>
      </c>
      <c r="AV5" s="97" t="n">
        <f aca="false">'[2]Single Layer High Quality'!E98</f>
        <v>42.9955</v>
      </c>
      <c r="AW5" s="83"/>
      <c r="AX5" s="103" t="n">
        <f aca="false">AM5/AC5</f>
        <v>1.00435479232571</v>
      </c>
      <c r="AY5" s="104" t="n">
        <f aca="false">AN5/AD5</f>
        <v>1.00249509891285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v>3723.8832</v>
      </c>
      <c r="K6" s="96" t="n">
        <v>38.043</v>
      </c>
      <c r="L6" s="96" t="n">
        <v>38.9893</v>
      </c>
      <c r="M6" s="97" t="n">
        <v>41.337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5551.6</v>
      </c>
      <c r="AD6" s="96" t="n">
        <f aca="false">Anchor!K99</f>
        <v>49.29</v>
      </c>
      <c r="AE6" s="96" t="n">
        <f aca="false">Anchor!L99</f>
        <v>0</v>
      </c>
      <c r="AF6" s="101" t="n">
        <f aca="false">AC6/3600</f>
        <v>7.09766666666667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v>25613.06</v>
      </c>
      <c r="AN6" s="96" t="n">
        <v>46.96</v>
      </c>
      <c r="AO6" s="96" t="n">
        <f aca="false">Test!L99</f>
        <v>0</v>
      </c>
      <c r="AP6" s="101" t="n">
        <f aca="false">AM6/3600</f>
        <v>7.11473888888889</v>
      </c>
      <c r="AQ6" s="102" t="n">
        <f aca="false">J6+AI6</f>
        <v>5279.7792</v>
      </c>
      <c r="AR6" s="83"/>
      <c r="AS6" s="95" t="n">
        <f aca="false">'[2]Single Layer High Quality'!B99</f>
        <v>4215.488</v>
      </c>
      <c r="AT6" s="96" t="n">
        <f aca="false">'[2]Single Layer High Quality'!C99</f>
        <v>38.0884</v>
      </c>
      <c r="AU6" s="96" t="n">
        <f aca="false">'[2]Single Layer High Quality'!D99</f>
        <v>39.0584</v>
      </c>
      <c r="AV6" s="97" t="n">
        <f aca="false">'[2]Single Layer High Quality'!E99</f>
        <v>41.4532</v>
      </c>
      <c r="AW6" s="83"/>
      <c r="AX6" s="103" t="n">
        <f aca="false">AM6/AC6</f>
        <v>1.00240532882481</v>
      </c>
      <c r="AY6" s="104" t="n">
        <f aca="false">AN6/AD6</f>
        <v>0.952728748224792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v>1840.36</v>
      </c>
      <c r="K7" s="110" t="n">
        <v>35.8456</v>
      </c>
      <c r="L7" s="110" t="n">
        <v>37.8592</v>
      </c>
      <c r="M7" s="111" t="n">
        <v>40.198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3236.02</v>
      </c>
      <c r="AD7" s="110" t="n">
        <f aca="false">Anchor!K100</f>
        <v>43.93</v>
      </c>
      <c r="AE7" s="110" t="n">
        <f aca="false">Anchor!L100</f>
        <v>0</v>
      </c>
      <c r="AF7" s="115" t="n">
        <f aca="false">AC7/3600</f>
        <v>6.45445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v>23210.74</v>
      </c>
      <c r="AN7" s="110" t="n">
        <v>42.9</v>
      </c>
      <c r="AO7" s="110" t="n">
        <f aca="false">Test!L100</f>
        <v>0</v>
      </c>
      <c r="AP7" s="115" t="n">
        <f aca="false">AM7/3600</f>
        <v>6.44742777777778</v>
      </c>
      <c r="AQ7" s="116" t="n">
        <f aca="false">J7+AI7</f>
        <v>2706.3952</v>
      </c>
      <c r="AR7" s="83"/>
      <c r="AS7" s="95" t="n">
        <f aca="false">'[2]Single Layer High Quality'!B100</f>
        <v>2118.712</v>
      </c>
      <c r="AT7" s="96" t="n">
        <f aca="false">'[2]Single Layer High Quality'!C100</f>
        <v>35.9212</v>
      </c>
      <c r="AU7" s="96" t="n">
        <f aca="false">'[2]Single Layer High Quality'!D100</f>
        <v>37.9428</v>
      </c>
      <c r="AV7" s="97" t="n">
        <f aca="false">'[2]Single Layer High Quality'!E100</f>
        <v>40.2836</v>
      </c>
      <c r="AW7" s="83"/>
      <c r="AX7" s="117" t="n">
        <f aca="false">AM7/AC7</f>
        <v>0.998912033988609</v>
      </c>
      <c r="AY7" s="118" t="n">
        <f aca="false">AN7/AD7</f>
        <v>0.976553608012748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v>12427.8512</v>
      </c>
      <c r="K8" s="80" t="n">
        <v>41.4359</v>
      </c>
      <c r="L8" s="80" t="n">
        <v>41.3062</v>
      </c>
      <c r="M8" s="81" t="n">
        <v>43.66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3164.16</v>
      </c>
      <c r="AD8" s="80" t="n">
        <f aca="false">Anchor!K101</f>
        <v>71.97</v>
      </c>
      <c r="AE8" s="80" t="n">
        <f aca="false">Anchor!L101</f>
        <v>0</v>
      </c>
      <c r="AF8" s="87" t="n">
        <f aca="false">AC8/3600</f>
        <v>9.21226666666667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v>33136.94</v>
      </c>
      <c r="AN8" s="80" t="n">
        <v>62.65</v>
      </c>
      <c r="AO8" s="80" t="n">
        <f aca="false">Test!L101</f>
        <v>0</v>
      </c>
      <c r="AP8" s="87" t="n">
        <f aca="false">AM8/3600</f>
        <v>9.20470555555556</v>
      </c>
      <c r="AQ8" s="88" t="n">
        <f aca="false">J8+AI8</f>
        <v>18655.8288</v>
      </c>
      <c r="AR8" s="83"/>
      <c r="AS8" s="79" t="n">
        <f aca="false">'[2]Single Layer High Quality'!B101</f>
        <v>15268.072</v>
      </c>
      <c r="AT8" s="80" t="n">
        <f aca="false">'[2]Single Layer High Quality'!C101</f>
        <v>41.4835</v>
      </c>
      <c r="AU8" s="80" t="n">
        <f aca="false">'[2]Single Layer High Quality'!D101</f>
        <v>41.3811</v>
      </c>
      <c r="AV8" s="81" t="n">
        <f aca="false">'[2]Single Layer High Quality'!E101</f>
        <v>43.8547</v>
      </c>
      <c r="AW8" s="83"/>
      <c r="AX8" s="89" t="n">
        <f aca="false">AM8/AC8</f>
        <v>0.999179234450684</v>
      </c>
      <c r="AY8" s="90" t="n">
        <f aca="false">AN8/AD8</f>
        <v>0.870501597888009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8</v>
      </c>
      <c r="D9" s="55" t="n">
        <f aca="false">C9-4</f>
        <v>34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v>4818.76</v>
      </c>
      <c r="K9" s="96" t="n">
        <v>39.0795</v>
      </c>
      <c r="L9" s="96" t="n">
        <v>39.6521</v>
      </c>
      <c r="M9" s="97" t="n">
        <v>41.973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7761.12</v>
      </c>
      <c r="AD9" s="96" t="n">
        <f aca="false">Anchor!K102</f>
        <v>52.23</v>
      </c>
      <c r="AE9" s="96" t="n">
        <f aca="false">Anchor!L102</f>
        <v>0</v>
      </c>
      <c r="AF9" s="101" t="n">
        <f aca="false">AC9/3600</f>
        <v>7.71142222222222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v>27812.76</v>
      </c>
      <c r="AN9" s="96" t="n">
        <v>51.36</v>
      </c>
      <c r="AO9" s="96" t="n">
        <f aca="false">Test!L102</f>
        <v>0</v>
      </c>
      <c r="AP9" s="101" t="n">
        <f aca="false">AM9/3600</f>
        <v>7.72576666666667</v>
      </c>
      <c r="AQ9" s="102" t="n">
        <f aca="false">J9+AI9</f>
        <v>7811.0448</v>
      </c>
      <c r="AR9" s="83"/>
      <c r="AS9" s="95" t="n">
        <f aca="false">'[2]Single Layer High Quality'!B102</f>
        <v>6228.1456</v>
      </c>
      <c r="AT9" s="96" t="n">
        <f aca="false">'[2]Single Layer High Quality'!C102</f>
        <v>39.1637</v>
      </c>
      <c r="AU9" s="96" t="n">
        <f aca="false">'[2]Single Layer High Quality'!D102</f>
        <v>39.7616</v>
      </c>
      <c r="AV9" s="97" t="n">
        <f aca="false">'[2]Single Layer High Quality'!E102</f>
        <v>42.1715</v>
      </c>
      <c r="AW9" s="83"/>
      <c r="AX9" s="103" t="n">
        <f aca="false">AM9/AC9</f>
        <v>1.00186015549805</v>
      </c>
      <c r="AY9" s="104" t="n">
        <f aca="false">AN9/AD9</f>
        <v>0.983342906375646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v>2266.9056</v>
      </c>
      <c r="K10" s="96" t="n">
        <v>36.8835</v>
      </c>
      <c r="L10" s="96" t="n">
        <v>38.5423</v>
      </c>
      <c r="M10" s="97" t="n">
        <v>40.864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4657.99</v>
      </c>
      <c r="AD10" s="96" t="n">
        <f aca="false">Anchor!K103</f>
        <v>46.75</v>
      </c>
      <c r="AE10" s="96" t="n">
        <f aca="false">Anchor!L103</f>
        <v>0</v>
      </c>
      <c r="AF10" s="101" t="n">
        <f aca="false">AC10/3600</f>
        <v>6.84944166666667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v>24633.09</v>
      </c>
      <c r="AN10" s="96" t="n">
        <v>46.75</v>
      </c>
      <c r="AO10" s="96" t="n">
        <f aca="false">Test!L103</f>
        <v>0</v>
      </c>
      <c r="AP10" s="101" t="n">
        <f aca="false">AM10/3600</f>
        <v>6.842525</v>
      </c>
      <c r="AQ10" s="102" t="n">
        <f aca="false">J10+AI10</f>
        <v>3822.8016</v>
      </c>
      <c r="AR10" s="83"/>
      <c r="AS10" s="95" t="n">
        <f aca="false">'[2]Single Layer High Quality'!B103</f>
        <v>2992.3408</v>
      </c>
      <c r="AT10" s="96" t="n">
        <f aca="false">'[2]Single Layer High Quality'!C103</f>
        <v>37.0162</v>
      </c>
      <c r="AU10" s="96" t="n">
        <f aca="false">'[2]Single Layer High Quality'!D103</f>
        <v>38.6758</v>
      </c>
      <c r="AV10" s="97" t="n">
        <f aca="false">'[2]Single Layer High Quality'!E103</f>
        <v>41.0564</v>
      </c>
      <c r="AW10" s="83"/>
      <c r="AX10" s="103" t="n">
        <f aca="false">AM10/AC10</f>
        <v>0.998990185331408</v>
      </c>
      <c r="AY10" s="104" t="n">
        <f aca="false">AN10/AD10</f>
        <v>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v>1147.792</v>
      </c>
      <c r="K11" s="110" t="n">
        <v>34.6507</v>
      </c>
      <c r="L11" s="110" t="n">
        <v>37.357</v>
      </c>
      <c r="M11" s="111" t="n">
        <v>39.68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2637.1</v>
      </c>
      <c r="AD11" s="110" t="n">
        <f aca="false">Anchor!K104</f>
        <v>43.51</v>
      </c>
      <c r="AE11" s="110" t="n">
        <f aca="false">Anchor!L104</f>
        <v>0</v>
      </c>
      <c r="AF11" s="115" t="n">
        <f aca="false">AC11/3600</f>
        <v>6.28808333333333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v>22623.63</v>
      </c>
      <c r="AN11" s="110" t="n">
        <v>41.54</v>
      </c>
      <c r="AO11" s="110" t="n">
        <f aca="false">Test!L104</f>
        <v>0</v>
      </c>
      <c r="AP11" s="115" t="n">
        <f aca="false">AM11/3600</f>
        <v>6.28434166666667</v>
      </c>
      <c r="AQ11" s="116" t="n">
        <f aca="false">J11+AI11</f>
        <v>2013.8272</v>
      </c>
      <c r="AR11" s="83"/>
      <c r="AS11" s="109" t="n">
        <f aca="false">'[2]Single Layer High Quality'!B104</f>
        <v>1555.9088</v>
      </c>
      <c r="AT11" s="110" t="n">
        <f aca="false">'[2]Single Layer High Quality'!C104</f>
        <v>34.8203</v>
      </c>
      <c r="AU11" s="110" t="n">
        <f aca="false">'[2]Single Layer High Quality'!D104</f>
        <v>37.4719</v>
      </c>
      <c r="AV11" s="111" t="n">
        <f aca="false">'[2]Single Layer High Quality'!E104</f>
        <v>39.7858</v>
      </c>
      <c r="AW11" s="83"/>
      <c r="AX11" s="117" t="n">
        <f aca="false">AM11/AC11</f>
        <v>0.999404959115788</v>
      </c>
      <c r="AY11" s="118" t="n">
        <f aca="false">AN11/AD11</f>
        <v>0.954723052171915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v>40662.9968</v>
      </c>
      <c r="K12" s="80" t="n">
        <v>41.9946</v>
      </c>
      <c r="L12" s="80" t="n">
        <v>44.8677</v>
      </c>
      <c r="M12" s="81" t="n">
        <v>44.759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58405.7</v>
      </c>
      <c r="AD12" s="80" t="n">
        <f aca="false">Anchor!K105</f>
        <v>90.63</v>
      </c>
      <c r="AE12" s="80" t="n">
        <f aca="false">Anchor!L105</f>
        <v>0</v>
      </c>
      <c r="AF12" s="87" t="n">
        <f aca="false">AC12/3600</f>
        <v>16.2238055555556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v>58465.8</v>
      </c>
      <c r="AN12" s="80" t="n">
        <v>90.44</v>
      </c>
      <c r="AO12" s="80" t="n">
        <f aca="false">Test!L105</f>
        <v>0</v>
      </c>
      <c r="AP12" s="87" t="n">
        <f aca="false">AM12/3600</f>
        <v>16.2405</v>
      </c>
      <c r="AQ12" s="88" t="n">
        <f aca="false">J12+AI12</f>
        <v>60837.768</v>
      </c>
      <c r="AR12" s="83"/>
      <c r="AS12" s="95" t="n">
        <f aca="false">'[2]Single Layer High Quality'!B105</f>
        <v>54845.1344</v>
      </c>
      <c r="AT12" s="96" t="n">
        <f aca="false">'[2]Single Layer High Quality'!C105</f>
        <v>42.108</v>
      </c>
      <c r="AU12" s="96" t="n">
        <f aca="false">'[2]Single Layer High Quality'!D105</f>
        <v>45.265</v>
      </c>
      <c r="AV12" s="97" t="n">
        <f aca="false">'[2]Single Layer High Quality'!E105</f>
        <v>44.968</v>
      </c>
      <c r="AW12" s="83"/>
      <c r="AX12" s="89" t="n">
        <f aca="false">AM12/AC12</f>
        <v>1.00102900915493</v>
      </c>
      <c r="AY12" s="90" t="n">
        <f aca="false">AN12/AD12</f>
        <v>0.9979035639413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8</v>
      </c>
      <c r="D13" s="243" t="n">
        <f aca="false">D5</f>
        <v>32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v>20512.8944</v>
      </c>
      <c r="K13" s="96" t="n">
        <v>39.2158</v>
      </c>
      <c r="L13" s="96" t="n">
        <v>43.2054</v>
      </c>
      <c r="M13" s="97" t="n">
        <v>43.483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49524.82</v>
      </c>
      <c r="AD13" s="96" t="n">
        <f aca="false">Anchor!K106</f>
        <v>76.55</v>
      </c>
      <c r="AE13" s="96" t="n">
        <f aca="false">Anchor!L106</f>
        <v>0</v>
      </c>
      <c r="AF13" s="101" t="n">
        <f aca="false">AC13/3600</f>
        <v>13.7568944444444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v>49792.87</v>
      </c>
      <c r="AN13" s="96" t="n">
        <v>77.86</v>
      </c>
      <c r="AO13" s="96" t="n">
        <f aca="false">Test!L106</f>
        <v>0</v>
      </c>
      <c r="AP13" s="101" t="n">
        <f aca="false">AM13/3600</f>
        <v>13.8313527777778</v>
      </c>
      <c r="AQ13" s="102" t="n">
        <f aca="false">J13+AI13</f>
        <v>32046.2736</v>
      </c>
      <c r="AR13" s="83"/>
      <c r="AS13" s="95" t="n">
        <f aca="false">'[2]Single Layer High Quality'!B106</f>
        <v>27682.7136</v>
      </c>
      <c r="AT13" s="96" t="n">
        <f aca="false">'[2]Single Layer High Quality'!C106</f>
        <v>39.3092</v>
      </c>
      <c r="AU13" s="96" t="n">
        <f aca="false">'[2]Single Layer High Quality'!D106</f>
        <v>43.6126</v>
      </c>
      <c r="AV13" s="97" t="n">
        <f aca="false">'[2]Single Layer High Quality'!E106</f>
        <v>43.7908</v>
      </c>
      <c r="AW13" s="83"/>
      <c r="AX13" s="103" t="n">
        <f aca="false">AM13/AC13</f>
        <v>1.00541243764238</v>
      </c>
      <c r="AY13" s="104" t="n">
        <f aca="false">AN13/AD13</f>
        <v>1.0171129980405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v>11068.968</v>
      </c>
      <c r="K14" s="96" t="n">
        <v>36.5934</v>
      </c>
      <c r="L14" s="96" t="n">
        <v>41.6876</v>
      </c>
      <c r="M14" s="97" t="n">
        <v>42.27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3510.4</v>
      </c>
      <c r="AD14" s="96" t="n">
        <f aca="false">Anchor!K107</f>
        <v>67.59</v>
      </c>
      <c r="AE14" s="96" t="n">
        <f aca="false">Anchor!L107</f>
        <v>0</v>
      </c>
      <c r="AF14" s="101" t="n">
        <f aca="false">AC14/3600</f>
        <v>12.0862222222222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v>44005.13</v>
      </c>
      <c r="AN14" s="96" t="n">
        <v>68.41</v>
      </c>
      <c r="AO14" s="96" t="n">
        <f aca="false">Test!L107</f>
        <v>0</v>
      </c>
      <c r="AP14" s="101" t="n">
        <f aca="false">AM14/3600</f>
        <v>12.2236472222222</v>
      </c>
      <c r="AQ14" s="102" t="n">
        <f aca="false">J14+AI14</f>
        <v>18116.8</v>
      </c>
      <c r="AR14" s="83"/>
      <c r="AS14" s="95" t="n">
        <f aca="false">'[2]Single Layer High Quality'!B107</f>
        <v>15100.4416</v>
      </c>
      <c r="AT14" s="96" t="n">
        <f aca="false">'[2]Single Layer High Quality'!C107</f>
        <v>36.7023</v>
      </c>
      <c r="AU14" s="96" t="n">
        <f aca="false">'[2]Single Layer High Quality'!D107</f>
        <v>42.0402</v>
      </c>
      <c r="AV14" s="97" t="n">
        <f aca="false">'[2]Single Layer High Quality'!E107</f>
        <v>42.5609</v>
      </c>
      <c r="AW14" s="83"/>
      <c r="AX14" s="103" t="n">
        <f aca="false">AM14/AC14</f>
        <v>1.0113703850114</v>
      </c>
      <c r="AY14" s="104" t="n">
        <f aca="false">AN14/AD14</f>
        <v>1.0121319721852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v>6244.8656</v>
      </c>
      <c r="K15" s="110" t="n">
        <v>34.0201</v>
      </c>
      <c r="L15" s="110" t="n">
        <v>40.4886</v>
      </c>
      <c r="M15" s="111" t="n">
        <v>41.2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9011.53</v>
      </c>
      <c r="AD15" s="110" t="n">
        <f aca="false">Anchor!K108</f>
        <v>59.86</v>
      </c>
      <c r="AE15" s="110" t="n">
        <f aca="false">Anchor!L108</f>
        <v>0</v>
      </c>
      <c r="AF15" s="115" t="n">
        <f aca="false">AC15/3600</f>
        <v>10.8365361111111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v>39432.28</v>
      </c>
      <c r="AN15" s="110" t="n">
        <v>61.41</v>
      </c>
      <c r="AO15" s="110" t="n">
        <f aca="false">Test!L108</f>
        <v>0</v>
      </c>
      <c r="AP15" s="115" t="n">
        <f aca="false">AM15/3600</f>
        <v>10.9534111111111</v>
      </c>
      <c r="AQ15" s="116" t="n">
        <f aca="false">J15+AI15</f>
        <v>10770.5376</v>
      </c>
      <c r="AR15" s="83"/>
      <c r="AS15" s="95" t="n">
        <f aca="false">'[2]Single Layer High Quality'!B108</f>
        <v>8920.1712</v>
      </c>
      <c r="AT15" s="96" t="n">
        <f aca="false">'[2]Single Layer High Quality'!C108</f>
        <v>34.2236</v>
      </c>
      <c r="AU15" s="96" t="n">
        <f aca="false">'[2]Single Layer High Quality'!D108</f>
        <v>40.7837</v>
      </c>
      <c r="AV15" s="97" t="n">
        <f aca="false">'[2]Single Layer High Quality'!E108</f>
        <v>41.5255</v>
      </c>
      <c r="AW15" s="83"/>
      <c r="AX15" s="117" t="n">
        <f aca="false">AM15/AC15</f>
        <v>1.0107852729693</v>
      </c>
      <c r="AY15" s="118" t="n">
        <f aca="false">AN15/AD15</f>
        <v>1.0258937520882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v>22581.12</v>
      </c>
      <c r="K16" s="80" t="n">
        <v>40.5022</v>
      </c>
      <c r="L16" s="80" t="n">
        <v>43.9314</v>
      </c>
      <c r="M16" s="81" t="n">
        <v>44.054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5630.37</v>
      </c>
      <c r="AD16" s="80" t="n">
        <f aca="false">Anchor!K109</f>
        <v>81.95</v>
      </c>
      <c r="AE16" s="80" t="n">
        <f aca="false">Anchor!L109</f>
        <v>0</v>
      </c>
      <c r="AF16" s="87" t="n">
        <f aca="false">AC16/3600</f>
        <v>15.4528805555556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v>55546.09</v>
      </c>
      <c r="AN16" s="80" t="n">
        <v>82.86</v>
      </c>
      <c r="AO16" s="80" t="n">
        <f aca="false">Test!L109</f>
        <v>0</v>
      </c>
      <c r="AP16" s="87" t="n">
        <f aca="false">AM16/3600</f>
        <v>15.4294694444444</v>
      </c>
      <c r="AQ16" s="88" t="n">
        <f aca="false">J16+AI16</f>
        <v>42755.8912</v>
      </c>
      <c r="AR16" s="83"/>
      <c r="AS16" s="79" t="n">
        <f aca="false">'[2]Single Layer High Quality'!B109</f>
        <v>39207.6</v>
      </c>
      <c r="AT16" s="80" t="n">
        <f aca="false">'[2]Single Layer High Quality'!C109</f>
        <v>40.7035</v>
      </c>
      <c r="AU16" s="80" t="n">
        <f aca="false">'[2]Single Layer High Quality'!D109</f>
        <v>44.4667</v>
      </c>
      <c r="AV16" s="81" t="n">
        <f aca="false">'[2]Single Layer High Quality'!E109</f>
        <v>44.4055</v>
      </c>
      <c r="AW16" s="83"/>
      <c r="AX16" s="89" t="n">
        <f aca="false">AM16/AC16</f>
        <v>0.998485000189645</v>
      </c>
      <c r="AY16" s="90" t="n">
        <f aca="false">AN16/AD16</f>
        <v>1.0111043319097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8</v>
      </c>
      <c r="D17" s="243" t="n">
        <f aca="false">D9</f>
        <v>34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v>10943.072</v>
      </c>
      <c r="K17" s="96" t="n">
        <v>37.7479</v>
      </c>
      <c r="L17" s="96" t="n">
        <v>42.3125</v>
      </c>
      <c r="M17" s="97" t="n">
        <v>42.789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7569.06</v>
      </c>
      <c r="AD17" s="96" t="n">
        <f aca="false">Anchor!K110</f>
        <v>70.87</v>
      </c>
      <c r="AE17" s="96" t="n">
        <f aca="false">Anchor!L110</f>
        <v>0</v>
      </c>
      <c r="AF17" s="101" t="n">
        <f aca="false">AC17/3600</f>
        <v>13.2136277777778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v>47798.07</v>
      </c>
      <c r="AN17" s="96" t="n">
        <v>71.38</v>
      </c>
      <c r="AO17" s="96" t="n">
        <f aca="false">Test!L110</f>
        <v>0</v>
      </c>
      <c r="AP17" s="101" t="n">
        <f aca="false">AM17/3600</f>
        <v>13.2772416666667</v>
      </c>
      <c r="AQ17" s="102" t="n">
        <f aca="false">J17+AI17</f>
        <v>22476.4512</v>
      </c>
      <c r="AR17" s="83"/>
      <c r="AS17" s="95" t="n">
        <f aca="false">'[2]Single Layer High Quality'!B110</f>
        <v>20174.9392</v>
      </c>
      <c r="AT17" s="96" t="n">
        <f aca="false">'[2]Single Layer High Quality'!C110</f>
        <v>37.9831</v>
      </c>
      <c r="AU17" s="96" t="n">
        <f aca="false">'[2]Single Layer High Quality'!D110</f>
        <v>42.7569</v>
      </c>
      <c r="AV17" s="97" t="n">
        <f aca="false">'[2]Single Layer High Quality'!E110</f>
        <v>43.1403</v>
      </c>
      <c r="AW17" s="83"/>
      <c r="AX17" s="103" t="n">
        <f aca="false">AM17/AC17</f>
        <v>1.0048142637252</v>
      </c>
      <c r="AY17" s="104" t="n">
        <f aca="false">AN17/AD17</f>
        <v>1.00719627486948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v>6096.1248</v>
      </c>
      <c r="K18" s="96" t="n">
        <v>35.1605</v>
      </c>
      <c r="L18" s="96" t="n">
        <v>41.1375</v>
      </c>
      <c r="M18" s="97" t="n">
        <v>41.836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2035.87</v>
      </c>
      <c r="AD18" s="96" t="n">
        <f aca="false">Anchor!K111</f>
        <v>62.23</v>
      </c>
      <c r="AE18" s="96" t="n">
        <f aca="false">Anchor!L111</f>
        <v>0</v>
      </c>
      <c r="AF18" s="101" t="n">
        <f aca="false">AC18/3600</f>
        <v>11.6766305555556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v>42404.56</v>
      </c>
      <c r="AN18" s="96" t="n">
        <v>64.49</v>
      </c>
      <c r="AO18" s="96" t="n">
        <f aca="false">Test!L111</f>
        <v>0</v>
      </c>
      <c r="AP18" s="101" t="n">
        <f aca="false">AM18/3600</f>
        <v>11.7790444444444</v>
      </c>
      <c r="AQ18" s="102" t="n">
        <f aca="false">J18+AI18</f>
        <v>13143.9568</v>
      </c>
      <c r="AR18" s="83"/>
      <c r="AS18" s="95" t="n">
        <f aca="false">'[2]Single Layer High Quality'!B111</f>
        <v>11533.4352</v>
      </c>
      <c r="AT18" s="96" t="n">
        <f aca="false">'[2]Single Layer High Quality'!C111</f>
        <v>35.4453</v>
      </c>
      <c r="AU18" s="96" t="n">
        <f aca="false">'[2]Single Layer High Quality'!D111</f>
        <v>41.5856</v>
      </c>
      <c r="AV18" s="97" t="n">
        <f aca="false">'[2]Single Layer High Quality'!E111</f>
        <v>42.192</v>
      </c>
      <c r="AW18" s="83"/>
      <c r="AX18" s="103" t="n">
        <f aca="false">AM18/AC18</f>
        <v>1.00877084261608</v>
      </c>
      <c r="AY18" s="104" t="n">
        <f aca="false">AN18/AD18</f>
        <v>1.0363168889603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v>3367.7424</v>
      </c>
      <c r="K19" s="110" t="n">
        <v>32.6255</v>
      </c>
      <c r="L19" s="110" t="n">
        <v>40.0521</v>
      </c>
      <c r="M19" s="111" t="n">
        <v>40.902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8018.66</v>
      </c>
      <c r="AD19" s="110" t="n">
        <f aca="false">Anchor!K112</f>
        <v>57.22</v>
      </c>
      <c r="AE19" s="110" t="n">
        <f aca="false">Anchor!L112</f>
        <v>0</v>
      </c>
      <c r="AF19" s="115" t="n">
        <f aca="false">AC19/3600</f>
        <v>10.5607388888889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v>38359.3</v>
      </c>
      <c r="AN19" s="110" t="n">
        <v>55.97</v>
      </c>
      <c r="AO19" s="110" t="n">
        <f aca="false">Test!L112</f>
        <v>0</v>
      </c>
      <c r="AP19" s="115" t="n">
        <f aca="false">AM19/3600</f>
        <v>10.6553611111111</v>
      </c>
      <c r="AQ19" s="116" t="n">
        <f aca="false">J19+AI19</f>
        <v>7893.4144</v>
      </c>
      <c r="AR19" s="83"/>
      <c r="AS19" s="109" t="n">
        <f aca="false">'[2]Single Layer High Quality'!B112</f>
        <v>7047.8448</v>
      </c>
      <c r="AT19" s="110" t="n">
        <f aca="false">'[2]Single Layer High Quality'!C112</f>
        <v>33.05</v>
      </c>
      <c r="AU19" s="110" t="n">
        <f aca="false">'[2]Single Layer High Quality'!D112</f>
        <v>40.3359</v>
      </c>
      <c r="AV19" s="111" t="n">
        <f aca="false">'[2]Single Layer High Quality'!E112</f>
        <v>41.1217</v>
      </c>
      <c r="AW19" s="83"/>
      <c r="AX19" s="117" t="n">
        <f aca="false">AM19/AC19</f>
        <v>1.00895981078765</v>
      </c>
      <c r="AY19" s="118" t="n">
        <f aca="false">AN19/AD19</f>
        <v>0.97815449143656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v>6494.2432</v>
      </c>
      <c r="K20" s="80" t="n">
        <v>42.1432</v>
      </c>
      <c r="L20" s="80" t="n">
        <v>43.8297</v>
      </c>
      <c r="M20" s="81" t="n">
        <v>45.479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7898.98</v>
      </c>
      <c r="AD20" s="80" t="n">
        <f aca="false">Anchor!K113</f>
        <v>58.02</v>
      </c>
      <c r="AE20" s="80" t="n">
        <f aca="false">Anchor!L113</f>
        <v>0</v>
      </c>
      <c r="AF20" s="87" t="n">
        <f aca="false">AC20/3600</f>
        <v>10.5274944444444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v>38532.24</v>
      </c>
      <c r="AN20" s="80" t="n">
        <v>58.13</v>
      </c>
      <c r="AO20" s="80" t="n">
        <f aca="false">Test!L113</f>
        <v>0</v>
      </c>
      <c r="AP20" s="87" t="n">
        <f aca="false">AM20/3600</f>
        <v>10.7034</v>
      </c>
      <c r="AQ20" s="88" t="n">
        <f aca="false">J20+AI20</f>
        <v>9356.1888</v>
      </c>
      <c r="AR20" s="83"/>
      <c r="AS20" s="95" t="n">
        <f aca="false">'[2]Single Layer High Quality'!B113</f>
        <v>7961.7464</v>
      </c>
      <c r="AT20" s="96" t="n">
        <f aca="false">'[2]Single Layer High Quality'!C113</f>
        <v>42.1796</v>
      </c>
      <c r="AU20" s="96" t="n">
        <f aca="false">'[2]Single Layer High Quality'!D113</f>
        <v>43.8608</v>
      </c>
      <c r="AV20" s="97" t="n">
        <f aca="false">'[2]Single Layer High Quality'!E113</f>
        <v>45.5888</v>
      </c>
      <c r="AW20" s="83"/>
      <c r="AX20" s="89" t="n">
        <f aca="false">AM20/AC20</f>
        <v>1.01670915681636</v>
      </c>
      <c r="AY20" s="90" t="n">
        <f aca="false">AN20/AD20</f>
        <v>1.0018958979662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8</v>
      </c>
      <c r="D21" s="243" t="n">
        <f aca="false">D13</f>
        <v>32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v>3134.2872</v>
      </c>
      <c r="K21" s="96" t="n">
        <v>40.7714</v>
      </c>
      <c r="L21" s="96" t="n">
        <v>42.5071</v>
      </c>
      <c r="M21" s="97" t="n">
        <v>43.809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2220.76</v>
      </c>
      <c r="AD21" s="96" t="n">
        <f aca="false">Anchor!K114</f>
        <v>50.44</v>
      </c>
      <c r="AE21" s="96" t="n">
        <f aca="false">Anchor!L114</f>
        <v>0</v>
      </c>
      <c r="AF21" s="101" t="n">
        <f aca="false">AC21/3600</f>
        <v>8.95021111111111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v>32799.76</v>
      </c>
      <c r="AN21" s="96" t="n">
        <v>50.94</v>
      </c>
      <c r="AO21" s="96" t="n">
        <f aca="false">Test!L114</f>
        <v>0</v>
      </c>
      <c r="AP21" s="101" t="n">
        <f aca="false">AM21/3600</f>
        <v>9.11104444444445</v>
      </c>
      <c r="AQ21" s="102" t="n">
        <f aca="false">J21+AI21</f>
        <v>4744.816</v>
      </c>
      <c r="AR21" s="83"/>
      <c r="AS21" s="95" t="n">
        <f aca="false">'[2]Single Layer High Quality'!B114</f>
        <v>3905.544</v>
      </c>
      <c r="AT21" s="96" t="n">
        <f aca="false">'[2]Single Layer High Quality'!C114</f>
        <v>40.8196</v>
      </c>
      <c r="AU21" s="96" t="n">
        <f aca="false">'[2]Single Layer High Quality'!D114</f>
        <v>42.5521</v>
      </c>
      <c r="AV21" s="97" t="n">
        <f aca="false">'[2]Single Layer High Quality'!E114</f>
        <v>43.9018</v>
      </c>
      <c r="AW21" s="83"/>
      <c r="AX21" s="103" t="n">
        <f aca="false">AM21/AC21</f>
        <v>1.01796978097351</v>
      </c>
      <c r="AY21" s="104" t="n">
        <f aca="false">AN21/AD21</f>
        <v>1.0099127676447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v>1723.1776</v>
      </c>
      <c r="K22" s="96" t="n">
        <v>39.0144</v>
      </c>
      <c r="L22" s="96" t="n">
        <v>41.1895</v>
      </c>
      <c r="M22" s="97" t="n">
        <v>42.345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8262.62</v>
      </c>
      <c r="AD22" s="96" t="n">
        <f aca="false">Anchor!K115</f>
        <v>45.7</v>
      </c>
      <c r="AE22" s="96" t="n">
        <f aca="false">Anchor!L115</f>
        <v>0</v>
      </c>
      <c r="AF22" s="101" t="n">
        <f aca="false">AC22/3600</f>
        <v>7.85072777777778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v>28715.88</v>
      </c>
      <c r="AN22" s="96" t="n">
        <v>46.09</v>
      </c>
      <c r="AO22" s="96" t="n">
        <f aca="false">Test!L115</f>
        <v>0</v>
      </c>
      <c r="AP22" s="101" t="n">
        <f aca="false">AM22/3600</f>
        <v>7.97663333333333</v>
      </c>
      <c r="AQ22" s="102" t="n">
        <f aca="false">J22+AI22</f>
        <v>2620.4296</v>
      </c>
      <c r="AR22" s="83"/>
      <c r="AS22" s="95" t="n">
        <f aca="false">'[2]Single Layer High Quality'!B115</f>
        <v>2129.224</v>
      </c>
      <c r="AT22" s="96" t="n">
        <f aca="false">'[2]Single Layer High Quality'!C115</f>
        <v>39.0674</v>
      </c>
      <c r="AU22" s="96" t="n">
        <f aca="false">'[2]Single Layer High Quality'!D115</f>
        <v>41.2669</v>
      </c>
      <c r="AV22" s="97" t="n">
        <f aca="false">'[2]Single Layer High Quality'!E115</f>
        <v>42.4487</v>
      </c>
      <c r="AW22" s="83"/>
      <c r="AX22" s="103" t="n">
        <f aca="false">AM22/AC22</f>
        <v>1.01603743743503</v>
      </c>
      <c r="AY22" s="104" t="n">
        <f aca="false">AN22/AD22</f>
        <v>1.0085339168490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v>943.0544</v>
      </c>
      <c r="K23" s="110" t="n">
        <v>36.9346</v>
      </c>
      <c r="L23" s="110" t="n">
        <v>40.1613</v>
      </c>
      <c r="M23" s="111" t="n">
        <v>41.362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5202.21</v>
      </c>
      <c r="AD23" s="110" t="n">
        <f aca="false">Anchor!K116</f>
        <v>41.66</v>
      </c>
      <c r="AE23" s="110" t="n">
        <f aca="false">Anchor!L116</f>
        <v>0</v>
      </c>
      <c r="AF23" s="115" t="n">
        <f aca="false">AC23/3600</f>
        <v>7.00061388888889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v>25519.28</v>
      </c>
      <c r="AN23" s="110" t="n">
        <v>41.35</v>
      </c>
      <c r="AO23" s="110" t="n">
        <f aca="false">Test!L116</f>
        <v>0</v>
      </c>
      <c r="AP23" s="115" t="n">
        <f aca="false">AM23/3600</f>
        <v>7.08868888888889</v>
      </c>
      <c r="AQ23" s="116" t="n">
        <f aca="false">J23+AI23</f>
        <v>1455.5152</v>
      </c>
      <c r="AR23" s="83"/>
      <c r="AS23" s="95" t="n">
        <f aca="false">'[2]Single Layer High Quality'!B116</f>
        <v>1192.9304</v>
      </c>
      <c r="AT23" s="96" t="n">
        <f aca="false">'[2]Single Layer High Quality'!C116</f>
        <v>37.0039</v>
      </c>
      <c r="AU23" s="96" t="n">
        <f aca="false">'[2]Single Layer High Quality'!D116</f>
        <v>40.236</v>
      </c>
      <c r="AV23" s="97" t="n">
        <f aca="false">'[2]Single Layer High Quality'!E116</f>
        <v>41.4469</v>
      </c>
      <c r="AW23" s="83"/>
      <c r="AX23" s="117" t="n">
        <f aca="false">AM23/AC23</f>
        <v>1.01258103951995</v>
      </c>
      <c r="AY23" s="118" t="n">
        <f aca="false">AN23/AD23</f>
        <v>0.99255880940950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v>3494.5104</v>
      </c>
      <c r="K24" s="80" t="n">
        <v>41.4455</v>
      </c>
      <c r="L24" s="80" t="n">
        <v>43.1254</v>
      </c>
      <c r="M24" s="81" t="n">
        <v>44.543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6168.41</v>
      </c>
      <c r="AD24" s="80" t="n">
        <f aca="false">Anchor!K117</f>
        <v>54.44</v>
      </c>
      <c r="AE24" s="80" t="n">
        <f aca="false">Anchor!L117</f>
        <v>0</v>
      </c>
      <c r="AF24" s="87" t="n">
        <f aca="false">AC24/3600</f>
        <v>10.0467805555556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v>36415.81</v>
      </c>
      <c r="AN24" s="80" t="n">
        <v>54.01</v>
      </c>
      <c r="AO24" s="80" t="n">
        <f aca="false">Test!L117</f>
        <v>0</v>
      </c>
      <c r="AP24" s="87" t="n">
        <f aca="false">AM24/3600</f>
        <v>10.1155027777778</v>
      </c>
      <c r="AQ24" s="88" t="n">
        <f aca="false">J24+AI24</f>
        <v>6356.456</v>
      </c>
      <c r="AR24" s="83"/>
      <c r="AS24" s="79" t="n">
        <f aca="false">'[2]Single Layer High Quality'!B117</f>
        <v>5478.8728</v>
      </c>
      <c r="AT24" s="80" t="n">
        <f aca="false">'[2]Single Layer High Quality'!C117</f>
        <v>41.5542</v>
      </c>
      <c r="AU24" s="80" t="n">
        <f aca="false">'[2]Single Layer High Quality'!D117</f>
        <v>43.2266</v>
      </c>
      <c r="AV24" s="81" t="n">
        <f aca="false">'[2]Single Layer High Quality'!E117</f>
        <v>44.7497</v>
      </c>
      <c r="AW24" s="83"/>
      <c r="AX24" s="89" t="n">
        <f aca="false">AM24/AC24</f>
        <v>1.00684022327772</v>
      </c>
      <c r="AY24" s="90" t="n">
        <f aca="false">AN24/AD24</f>
        <v>0.99210139603232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8</v>
      </c>
      <c r="D25" s="243" t="n">
        <f aca="false">D17</f>
        <v>34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v>1717.2344</v>
      </c>
      <c r="K25" s="96" t="n">
        <v>39.8149</v>
      </c>
      <c r="L25" s="96" t="n">
        <v>41.7081</v>
      </c>
      <c r="M25" s="97" t="n">
        <v>42.897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1250.99</v>
      </c>
      <c r="AD25" s="96" t="n">
        <f aca="false">Anchor!K118</f>
        <v>47.8</v>
      </c>
      <c r="AE25" s="96" t="n">
        <f aca="false">Anchor!L118</f>
        <v>0</v>
      </c>
      <c r="AF25" s="101" t="n">
        <f aca="false">AC25/3600</f>
        <v>8.68083055555556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v>31568.41</v>
      </c>
      <c r="AN25" s="96" t="n">
        <v>47.67</v>
      </c>
      <c r="AO25" s="96" t="n">
        <f aca="false">Test!L118</f>
        <v>0</v>
      </c>
      <c r="AP25" s="101" t="n">
        <f aca="false">AM25/3600</f>
        <v>8.76900277777778</v>
      </c>
      <c r="AQ25" s="102" t="n">
        <f aca="false">J25+AI25</f>
        <v>3327.7632</v>
      </c>
      <c r="AR25" s="83"/>
      <c r="AS25" s="95" t="n">
        <f aca="false">'[2]Single Layer High Quality'!B118</f>
        <v>2862.084</v>
      </c>
      <c r="AT25" s="96" t="n">
        <f aca="false">'[2]Single Layer High Quality'!C118</f>
        <v>39.9909</v>
      </c>
      <c r="AU25" s="96" t="n">
        <f aca="false">'[2]Single Layer High Quality'!D118</f>
        <v>41.8618</v>
      </c>
      <c r="AV25" s="97" t="n">
        <f aca="false">'[2]Single Layer High Quality'!E118</f>
        <v>43.1083</v>
      </c>
      <c r="AW25" s="83"/>
      <c r="AX25" s="103" t="n">
        <f aca="false">AM25/AC25</f>
        <v>1.01015711822249</v>
      </c>
      <c r="AY25" s="104" t="n">
        <f aca="false">AN25/AD25</f>
        <v>0.99728033472803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v>996.6552</v>
      </c>
      <c r="K26" s="96" t="n">
        <v>37.8863</v>
      </c>
      <c r="L26" s="96" t="n">
        <v>40.7166</v>
      </c>
      <c r="M26" s="97" t="n">
        <v>41.885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7489.07</v>
      </c>
      <c r="AD26" s="96" t="n">
        <f aca="false">Anchor!K119</f>
        <v>43.98</v>
      </c>
      <c r="AE26" s="96" t="n">
        <f aca="false">Anchor!L119</f>
        <v>0</v>
      </c>
      <c r="AF26" s="101" t="n">
        <f aca="false">AC26/3600</f>
        <v>7.63585277777778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v>27686.56</v>
      </c>
      <c r="AN26" s="96" t="n">
        <v>44.19</v>
      </c>
      <c r="AO26" s="96" t="n">
        <f aca="false">Test!L119</f>
        <v>0</v>
      </c>
      <c r="AP26" s="101" t="n">
        <f aca="false">AM26/3600</f>
        <v>7.69071111111111</v>
      </c>
      <c r="AQ26" s="102" t="n">
        <f aca="false">J26+AI26</f>
        <v>1893.9072</v>
      </c>
      <c r="AR26" s="83"/>
      <c r="AS26" s="95" t="n">
        <f aca="false">'[2]Single Layer High Quality'!B119</f>
        <v>1610.5744</v>
      </c>
      <c r="AT26" s="96" t="n">
        <f aca="false">'[2]Single Layer High Quality'!C119</f>
        <v>38.0684</v>
      </c>
      <c r="AU26" s="96" t="n">
        <f aca="false">'[2]Single Layer High Quality'!D119</f>
        <v>40.898</v>
      </c>
      <c r="AV26" s="97" t="n">
        <f aca="false">'[2]Single Layer High Quality'!E119</f>
        <v>42.0818</v>
      </c>
      <c r="AW26" s="83"/>
      <c r="AX26" s="103" t="n">
        <f aca="false">AM26/AC26</f>
        <v>1.00718430998211</v>
      </c>
      <c r="AY26" s="104" t="n">
        <f aca="false">AN26/AD26</f>
        <v>1.0047748976807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v>528.5408</v>
      </c>
      <c r="K27" s="110" t="n">
        <v>35.7243</v>
      </c>
      <c r="L27" s="110" t="n">
        <v>39.806</v>
      </c>
      <c r="M27" s="111" t="n">
        <v>41.050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4433.31</v>
      </c>
      <c r="AD27" s="110" t="n">
        <f aca="false">Anchor!K120</f>
        <v>39.81</v>
      </c>
      <c r="AE27" s="110" t="n">
        <f aca="false">Anchor!L120</f>
        <v>0</v>
      </c>
      <c r="AF27" s="115" t="n">
        <f aca="false">AC27/3600</f>
        <v>6.78703055555556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v>24614.46</v>
      </c>
      <c r="AN27" s="110" t="n">
        <v>39.16</v>
      </c>
      <c r="AO27" s="110" t="n">
        <f aca="false">Test!L120</f>
        <v>0</v>
      </c>
      <c r="AP27" s="115" t="n">
        <f aca="false">AM27/3600</f>
        <v>6.83735</v>
      </c>
      <c r="AQ27" s="116" t="n">
        <f aca="false">J27+AI27</f>
        <v>1041.0016</v>
      </c>
      <c r="AR27" s="83"/>
      <c r="AS27" s="109" t="n">
        <f aca="false">'[2]Single Layer High Quality'!B120</f>
        <v>897.2584</v>
      </c>
      <c r="AT27" s="110" t="n">
        <f aca="false">'[2]Single Layer High Quality'!C120</f>
        <v>35.948</v>
      </c>
      <c r="AU27" s="110" t="n">
        <f aca="false">'[2]Single Layer High Quality'!D120</f>
        <v>39.935</v>
      </c>
      <c r="AV27" s="111" t="n">
        <f aca="false">'[2]Single Layer High Quality'!E120</f>
        <v>41.1898</v>
      </c>
      <c r="AW27" s="83"/>
      <c r="AX27" s="117" t="n">
        <f aca="false">AM27/AC27</f>
        <v>1.00741405892202</v>
      </c>
      <c r="AY27" s="118" t="n">
        <f aca="false">AN27/AD27</f>
        <v>0.9836724441095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v>11490.5752</v>
      </c>
      <c r="K28" s="80" t="n">
        <v>40.8854</v>
      </c>
      <c r="L28" s="80" t="n">
        <v>42.6764</v>
      </c>
      <c r="M28" s="81" t="n">
        <v>43.953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4096.14</v>
      </c>
      <c r="AD28" s="80" t="n">
        <f aca="false">Anchor!K121</f>
        <v>61.74</v>
      </c>
      <c r="AE28" s="80" t="n">
        <f aca="false">Anchor!L121</f>
        <v>0</v>
      </c>
      <c r="AF28" s="87" t="n">
        <f aca="false">AC28/3600</f>
        <v>9.47115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v>34725.42</v>
      </c>
      <c r="AN28" s="80" t="n">
        <v>61.89</v>
      </c>
      <c r="AO28" s="80" t="n">
        <f aca="false">Test!L121</f>
        <v>0</v>
      </c>
      <c r="AP28" s="87" t="n">
        <f aca="false">AM28/3600</f>
        <v>9.64595</v>
      </c>
      <c r="AQ28" s="88" t="n">
        <f aca="false">J28+AI28</f>
        <v>15389.372</v>
      </c>
      <c r="AR28" s="83"/>
      <c r="AS28" s="95" t="n">
        <f aca="false">'[2]Single Layer High Quality'!B121</f>
        <v>12687.6464</v>
      </c>
      <c r="AT28" s="96" t="n">
        <f aca="false">'[2]Single Layer High Quality'!C121</f>
        <v>40.8916</v>
      </c>
      <c r="AU28" s="96" t="n">
        <f aca="false">'[2]Single Layer High Quality'!D121</f>
        <v>42.6986</v>
      </c>
      <c r="AV28" s="97" t="n">
        <f aca="false">'[2]Single Layer High Quality'!E121</f>
        <v>44.0224</v>
      </c>
      <c r="AW28" s="83"/>
      <c r="AX28" s="89" t="n">
        <f aca="false">AM28/AC28</f>
        <v>1.01845604810398</v>
      </c>
      <c r="AY28" s="90" t="n">
        <f aca="false">AN28/AD28</f>
        <v>1.0024295432458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8</v>
      </c>
      <c r="D29" s="243" t="n">
        <f aca="false">D21</f>
        <v>32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v>5080.4048</v>
      </c>
      <c r="K29" s="96" t="n">
        <v>38.662</v>
      </c>
      <c r="L29" s="96" t="n">
        <v>40.9918</v>
      </c>
      <c r="M29" s="97" t="n">
        <v>42.010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7804.36</v>
      </c>
      <c r="AD29" s="96" t="n">
        <f aca="false">Anchor!K122</f>
        <v>50.37</v>
      </c>
      <c r="AE29" s="96" t="n">
        <f aca="false">Anchor!L122</f>
        <v>0</v>
      </c>
      <c r="AF29" s="101" t="n">
        <f aca="false">AC29/3600</f>
        <v>7.72343333333333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v>28209.87</v>
      </c>
      <c r="AN29" s="96" t="n">
        <v>50.88</v>
      </c>
      <c r="AO29" s="96" t="n">
        <f aca="false">Test!L122</f>
        <v>0</v>
      </c>
      <c r="AP29" s="101" t="n">
        <f aca="false">AM29/3600</f>
        <v>7.836075</v>
      </c>
      <c r="AQ29" s="102" t="n">
        <f aca="false">J29+AI29</f>
        <v>7021.044</v>
      </c>
      <c r="AR29" s="83"/>
      <c r="AS29" s="95" t="n">
        <f aca="false">'[2]Single Layer High Quality'!B122</f>
        <v>5661.9464</v>
      </c>
      <c r="AT29" s="96" t="n">
        <f aca="false">'[2]Single Layer High Quality'!C122</f>
        <v>38.6731</v>
      </c>
      <c r="AU29" s="96" t="n">
        <f aca="false">'[2]Single Layer High Quality'!D122</f>
        <v>41.0209</v>
      </c>
      <c r="AV29" s="97" t="n">
        <f aca="false">'[2]Single Layer High Quality'!E122</f>
        <v>42.0662</v>
      </c>
      <c r="AW29" s="83"/>
      <c r="AX29" s="103" t="n">
        <f aca="false">AM29/AC29</f>
        <v>1.01458440330941</v>
      </c>
      <c r="AY29" s="104" t="n">
        <f aca="false">AN29/AD29</f>
        <v>1.0101250744490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v>2428.4928</v>
      </c>
      <c r="K30" s="96" t="n">
        <v>36.3727</v>
      </c>
      <c r="L30" s="96" t="n">
        <v>39.3031</v>
      </c>
      <c r="M30" s="97" t="n">
        <v>40.330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4004.57</v>
      </c>
      <c r="AD30" s="96" t="n">
        <f aca="false">Anchor!K123</f>
        <v>43.98</v>
      </c>
      <c r="AE30" s="96" t="n">
        <f aca="false">Anchor!L123</f>
        <v>0</v>
      </c>
      <c r="AF30" s="101" t="n">
        <f aca="false">AC30/3600</f>
        <v>6.66793611111111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v>24260.76</v>
      </c>
      <c r="AN30" s="96" t="n">
        <v>43.89</v>
      </c>
      <c r="AO30" s="96" t="n">
        <f aca="false">Test!L123</f>
        <v>0</v>
      </c>
      <c r="AP30" s="101" t="n">
        <f aca="false">AM30/3600</f>
        <v>6.7391</v>
      </c>
      <c r="AQ30" s="102" t="n">
        <f aca="false">J30+AI30</f>
        <v>3403.9728</v>
      </c>
      <c r="AR30" s="83"/>
      <c r="AS30" s="95" t="n">
        <f aca="false">'[2]Single Layer High Quality'!B123</f>
        <v>2728.3928</v>
      </c>
      <c r="AT30" s="96" t="n">
        <f aca="false">'[2]Single Layer High Quality'!C123</f>
        <v>36.3859</v>
      </c>
      <c r="AU30" s="96" t="n">
        <f aca="false">'[2]Single Layer High Quality'!D123</f>
        <v>39.3602</v>
      </c>
      <c r="AV30" s="97" t="n">
        <f aca="false">'[2]Single Layer High Quality'!E123</f>
        <v>40.4007</v>
      </c>
      <c r="AW30" s="83"/>
      <c r="AX30" s="103" t="n">
        <f aca="false">AM30/AC30</f>
        <v>1.01067255110173</v>
      </c>
      <c r="AY30" s="104" t="n">
        <f aca="false">AN30/AD30</f>
        <v>0.99795361527967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v>1201.3968</v>
      </c>
      <c r="K31" s="110" t="n">
        <v>34.151</v>
      </c>
      <c r="L31" s="110" t="n">
        <v>38.063</v>
      </c>
      <c r="M31" s="111" t="n">
        <v>39.317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1327.42</v>
      </c>
      <c r="AD31" s="110" t="n">
        <f aca="false">Anchor!K124</f>
        <v>39.45</v>
      </c>
      <c r="AE31" s="110" t="n">
        <f aca="false">Anchor!L124</f>
        <v>0</v>
      </c>
      <c r="AF31" s="115" t="n">
        <f aca="false">AC31/3600</f>
        <v>5.92428333333333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v>21569.31</v>
      </c>
      <c r="AN31" s="110" t="n">
        <v>38.59</v>
      </c>
      <c r="AO31" s="110" t="n">
        <f aca="false">Test!L124</f>
        <v>0</v>
      </c>
      <c r="AP31" s="115" t="n">
        <f aca="false">AM31/3600</f>
        <v>5.991475</v>
      </c>
      <c r="AQ31" s="116" t="n">
        <f aca="false">J31+AI31</f>
        <v>1701.356</v>
      </c>
      <c r="AR31" s="83"/>
      <c r="AS31" s="95" t="n">
        <f aca="false">'[2]Single Layer High Quality'!B124</f>
        <v>1363.1392</v>
      </c>
      <c r="AT31" s="96" t="n">
        <f aca="false">'[2]Single Layer High Quality'!C124</f>
        <v>34.172</v>
      </c>
      <c r="AU31" s="96" t="n">
        <f aca="false">'[2]Single Layer High Quality'!D124</f>
        <v>38.109</v>
      </c>
      <c r="AV31" s="97" t="n">
        <f aca="false">'[2]Single Layer High Quality'!E124</f>
        <v>39.3756</v>
      </c>
      <c r="AW31" s="83"/>
      <c r="AX31" s="117" t="n">
        <f aca="false">AM31/AC31</f>
        <v>1.01134173753787</v>
      </c>
      <c r="AY31" s="118" t="n">
        <f aca="false">AN31/AD31</f>
        <v>0.97820025348542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v>6699.0536</v>
      </c>
      <c r="K32" s="80" t="n">
        <v>39.7783</v>
      </c>
      <c r="L32" s="80" t="n">
        <v>41.8052</v>
      </c>
      <c r="M32" s="81" t="n">
        <v>42.90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1619.44</v>
      </c>
      <c r="AD32" s="80" t="n">
        <f aca="false">Anchor!K125</f>
        <v>57.47</v>
      </c>
      <c r="AE32" s="80" t="n">
        <f aca="false">Anchor!L125</f>
        <v>0</v>
      </c>
      <c r="AF32" s="87" t="n">
        <f aca="false">AC32/3600</f>
        <v>8.78317777777778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v>32036.76</v>
      </c>
      <c r="AN32" s="80" t="n">
        <v>56.28</v>
      </c>
      <c r="AO32" s="80" t="n">
        <f aca="false">Test!L125</f>
        <v>0</v>
      </c>
      <c r="AP32" s="87" t="n">
        <f aca="false">AM32/3600</f>
        <v>8.8991</v>
      </c>
      <c r="AQ32" s="88" t="n">
        <f aca="false">J32+AI32</f>
        <v>10597.8504</v>
      </c>
      <c r="AR32" s="83"/>
      <c r="AS32" s="79" t="n">
        <f aca="false">'[2]Single Layer High Quality'!B125</f>
        <v>8429.9736</v>
      </c>
      <c r="AT32" s="80" t="n">
        <f aca="false">'[2]Single Layer High Quality'!C125</f>
        <v>39.8212</v>
      </c>
      <c r="AU32" s="80" t="n">
        <f aca="false">'[2]Single Layer High Quality'!D125</f>
        <v>41.8818</v>
      </c>
      <c r="AV32" s="81" t="n">
        <f aca="false">'[2]Single Layer High Quality'!E125</f>
        <v>43.0373</v>
      </c>
      <c r="AW32" s="83"/>
      <c r="AX32" s="89" t="n">
        <f aca="false">AM32/AC32</f>
        <v>1.01319820970896</v>
      </c>
      <c r="AY32" s="90" t="n">
        <f aca="false">AN32/AD32</f>
        <v>0.97929354445797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8</v>
      </c>
      <c r="D33" s="243" t="n">
        <f aca="false">D25</f>
        <v>34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v>2963.9336</v>
      </c>
      <c r="K33" s="96" t="n">
        <v>37.4566</v>
      </c>
      <c r="L33" s="96" t="n">
        <v>40.0358</v>
      </c>
      <c r="M33" s="97" t="n">
        <v>41.029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6184.66</v>
      </c>
      <c r="AD33" s="96" t="n">
        <f aca="false">Anchor!K126</f>
        <v>47.49</v>
      </c>
      <c r="AE33" s="96" t="n">
        <f aca="false">Anchor!L126</f>
        <v>0</v>
      </c>
      <c r="AF33" s="101" t="n">
        <f aca="false">AC33/3600</f>
        <v>7.27351666666667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v>26650.95</v>
      </c>
      <c r="AN33" s="96" t="n">
        <v>48.5</v>
      </c>
      <c r="AO33" s="96" t="n">
        <f aca="false">Test!L126</f>
        <v>0</v>
      </c>
      <c r="AP33" s="101" t="n">
        <f aca="false">AM33/3600</f>
        <v>7.40304166666667</v>
      </c>
      <c r="AQ33" s="102" t="n">
        <f aca="false">J33+AI33</f>
        <v>4904.5728</v>
      </c>
      <c r="AR33" s="83"/>
      <c r="AS33" s="95" t="n">
        <f aca="false">'[2]Single Layer High Quality'!B126</f>
        <v>3898.9352</v>
      </c>
      <c r="AT33" s="96" t="n">
        <f aca="false">'[2]Single Layer High Quality'!C126</f>
        <v>37.5103</v>
      </c>
      <c r="AU33" s="96" t="n">
        <f aca="false">'[2]Single Layer High Quality'!D126</f>
        <v>40.1475</v>
      </c>
      <c r="AV33" s="97" t="n">
        <f aca="false">'[2]Single Layer High Quality'!E126</f>
        <v>41.1474</v>
      </c>
      <c r="AW33" s="83"/>
      <c r="AX33" s="103" t="n">
        <f aca="false">AM33/AC33</f>
        <v>1.01780775461663</v>
      </c>
      <c r="AY33" s="104" t="n">
        <f aca="false">AN33/AD33</f>
        <v>1.0212676352916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v>1470.532</v>
      </c>
      <c r="K34" s="96" t="n">
        <v>35.213</v>
      </c>
      <c r="L34" s="96" t="n">
        <v>38.8069</v>
      </c>
      <c r="M34" s="97" t="n">
        <v>39.904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3010.32</v>
      </c>
      <c r="AD34" s="96" t="n">
        <f aca="false">Anchor!K127</f>
        <v>42.26</v>
      </c>
      <c r="AE34" s="96" t="n">
        <f aca="false">Anchor!L127</f>
        <v>0</v>
      </c>
      <c r="AF34" s="101" t="n">
        <f aca="false">AC34/3600</f>
        <v>6.39175555555556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v>23251.39</v>
      </c>
      <c r="AN34" s="96" t="n">
        <v>41.92</v>
      </c>
      <c r="AO34" s="96" t="n">
        <f aca="false">Test!L127</f>
        <v>0</v>
      </c>
      <c r="AP34" s="101" t="n">
        <f aca="false">AM34/3600</f>
        <v>6.45871944444444</v>
      </c>
      <c r="AQ34" s="102" t="n">
        <f aca="false">J34+AI34</f>
        <v>2446.012</v>
      </c>
      <c r="AR34" s="83"/>
      <c r="AS34" s="95" t="n">
        <f aca="false">'[2]Single Layer High Quality'!B127</f>
        <v>1940.6848</v>
      </c>
      <c r="AT34" s="96" t="n">
        <f aca="false">'[2]Single Layer High Quality'!C127</f>
        <v>35.2691</v>
      </c>
      <c r="AU34" s="96" t="n">
        <f aca="false">'[2]Single Layer High Quality'!D127</f>
        <v>38.906</v>
      </c>
      <c r="AV34" s="97" t="n">
        <f aca="false">'[2]Single Layer High Quality'!E127</f>
        <v>40.0258</v>
      </c>
      <c r="AW34" s="83"/>
      <c r="AX34" s="103" t="n">
        <f aca="false">AM34/AC34</f>
        <v>1.01047660354137</v>
      </c>
      <c r="AY34" s="104" t="n">
        <f aca="false">AN34/AD34</f>
        <v>0.99195456696639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v>720.5496</v>
      </c>
      <c r="K35" s="110" t="n">
        <v>33.0379</v>
      </c>
      <c r="L35" s="110" t="n">
        <v>37.5766</v>
      </c>
      <c r="M35" s="111" t="n">
        <v>38.98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0711.85</v>
      </c>
      <c r="AD35" s="110" t="n">
        <f aca="false">Anchor!K128</f>
        <v>38.24</v>
      </c>
      <c r="AE35" s="110" t="n">
        <f aca="false">Anchor!L128</f>
        <v>0</v>
      </c>
      <c r="AF35" s="115" t="n">
        <f aca="false">AC35/3600</f>
        <v>5.75329166666667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v>20898.5</v>
      </c>
      <c r="AN35" s="110" t="n">
        <v>39.61</v>
      </c>
      <c r="AO35" s="110" t="n">
        <f aca="false">Test!L128</f>
        <v>0</v>
      </c>
      <c r="AP35" s="115" t="n">
        <f aca="false">AM35/3600</f>
        <v>5.80513888888889</v>
      </c>
      <c r="AQ35" s="116" t="n">
        <f aca="false">J35+AI35</f>
        <v>1220.5088</v>
      </c>
      <c r="AR35" s="83"/>
      <c r="AS35" s="109" t="n">
        <f aca="false">'[2]Single Layer High Quality'!B128</f>
        <v>975.4864</v>
      </c>
      <c r="AT35" s="110" t="n">
        <f aca="false">'[2]Single Layer High Quality'!C128</f>
        <v>33.104</v>
      </c>
      <c r="AU35" s="110" t="n">
        <f aca="false">'[2]Single Layer High Quality'!D128</f>
        <v>37.6667</v>
      </c>
      <c r="AV35" s="111" t="n">
        <f aca="false">'[2]Single Layer High Quality'!E128</f>
        <v>39.0367</v>
      </c>
      <c r="AW35" s="83"/>
      <c r="AX35" s="117" t="n">
        <f aca="false">AM35/AC35</f>
        <v>1.00901174931259</v>
      </c>
      <c r="AY35" s="118" t="n">
        <f aca="false">AN35/AD35</f>
        <v>1.03582635983264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v>42333.0152</v>
      </c>
      <c r="K36" s="80" t="n">
        <v>39.6755</v>
      </c>
      <c r="L36" s="80" t="n">
        <v>40.8859</v>
      </c>
      <c r="M36" s="81" t="n">
        <v>43.658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78543.14</v>
      </c>
      <c r="AD36" s="80" t="n">
        <f aca="false">Anchor!K129</f>
        <v>134.96</v>
      </c>
      <c r="AE36" s="80" t="n">
        <f aca="false">Anchor!L129</f>
        <v>0</v>
      </c>
      <c r="AF36" s="87" t="n">
        <f aca="false">AC36/3600</f>
        <v>21.8175388888889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v>78754.83</v>
      </c>
      <c r="AN36" s="80" t="n">
        <v>129.21</v>
      </c>
      <c r="AO36" s="80" t="n">
        <f aca="false">Test!L129</f>
        <v>0</v>
      </c>
      <c r="AP36" s="87" t="n">
        <f aca="false">AM36/3600</f>
        <v>21.8763416666667</v>
      </c>
      <c r="AQ36" s="88" t="n">
        <f aca="false">J36+AI36</f>
        <v>49676.4216</v>
      </c>
      <c r="AR36" s="83"/>
      <c r="AS36" s="95" t="n">
        <f aca="false">'[2]Single Layer High Quality'!B129</f>
        <v>47501.0416</v>
      </c>
      <c r="AT36" s="96" t="n">
        <f aca="false">'[2]Single Layer High Quality'!C129</f>
        <v>39.7166</v>
      </c>
      <c r="AU36" s="96" t="n">
        <f aca="false">'[2]Single Layer High Quality'!D129</f>
        <v>41.0064</v>
      </c>
      <c r="AV36" s="97" t="n">
        <f aca="false">'[2]Single Layer High Quality'!E129</f>
        <v>44.0242</v>
      </c>
      <c r="AW36" s="83"/>
      <c r="AX36" s="89" t="n">
        <f aca="false">AM36/AC36</f>
        <v>1.00269520673607</v>
      </c>
      <c r="AY36" s="90" t="n">
        <f aca="false">AN36/AD36</f>
        <v>0.957394783639597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8</v>
      </c>
      <c r="D37" s="243" t="n">
        <f aca="false">D29</f>
        <v>32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v>10690.7352</v>
      </c>
      <c r="K37" s="96" t="n">
        <v>37.7608</v>
      </c>
      <c r="L37" s="96" t="n">
        <v>39.4704</v>
      </c>
      <c r="M37" s="97" t="n">
        <v>42.422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59058.11</v>
      </c>
      <c r="AD37" s="96" t="n">
        <f aca="false">Anchor!K130</f>
        <v>93.76</v>
      </c>
      <c r="AE37" s="96" t="n">
        <f aca="false">Anchor!L130</f>
        <v>0</v>
      </c>
      <c r="AF37" s="101" t="n">
        <f aca="false">AC37/3600</f>
        <v>16.4050305555556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v>59437.99</v>
      </c>
      <c r="AN37" s="96" t="n">
        <v>93.89</v>
      </c>
      <c r="AO37" s="96" t="n">
        <f aca="false">Test!L130</f>
        <v>0</v>
      </c>
      <c r="AP37" s="101" t="n">
        <f aca="false">AM37/3600</f>
        <v>16.5105527777778</v>
      </c>
      <c r="AQ37" s="102" t="n">
        <f aca="false">J37+AI37</f>
        <v>14330.2272</v>
      </c>
      <c r="AR37" s="83"/>
      <c r="AS37" s="95" t="n">
        <f aca="false">'[2]Single Layer High Quality'!B130</f>
        <v>12031.2912</v>
      </c>
      <c r="AT37" s="96" t="n">
        <f aca="false">'[2]Single Layer High Quality'!C130</f>
        <v>37.7673</v>
      </c>
      <c r="AU37" s="96" t="n">
        <f aca="false">'[2]Single Layer High Quality'!D130</f>
        <v>39.4883</v>
      </c>
      <c r="AV37" s="97" t="n">
        <f aca="false">'[2]Single Layer High Quality'!E130</f>
        <v>42.5623</v>
      </c>
      <c r="AW37" s="83"/>
      <c r="AX37" s="103" t="n">
        <f aca="false">AM37/AC37</f>
        <v>1.00643230878875</v>
      </c>
      <c r="AY37" s="104" t="n">
        <f aca="false">AN37/AD37</f>
        <v>1.00138651877133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v>4316.7304</v>
      </c>
      <c r="K38" s="96" t="n">
        <v>36.1951</v>
      </c>
      <c r="L38" s="96" t="n">
        <v>38.5946</v>
      </c>
      <c r="M38" s="97" t="n">
        <v>40.89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0699.8</v>
      </c>
      <c r="AD38" s="96" t="n">
        <f aca="false">Anchor!K131</f>
        <v>81.1</v>
      </c>
      <c r="AE38" s="96" t="n">
        <f aca="false">Anchor!L131</f>
        <v>0</v>
      </c>
      <c r="AF38" s="101" t="n">
        <f aca="false">AC38/3600</f>
        <v>14.0832777777778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v>51141.42</v>
      </c>
      <c r="AN38" s="96" t="n">
        <v>82.29</v>
      </c>
      <c r="AO38" s="96" t="n">
        <f aca="false">Test!L131</f>
        <v>0</v>
      </c>
      <c r="AP38" s="101" t="n">
        <f aca="false">AM38/3600</f>
        <v>14.20595</v>
      </c>
      <c r="AQ38" s="102" t="n">
        <f aca="false">J38+AI38</f>
        <v>6300.3616</v>
      </c>
      <c r="AR38" s="83"/>
      <c r="AS38" s="95" t="n">
        <f aca="false">'[2]Single Layer High Quality'!B131</f>
        <v>5014.5624</v>
      </c>
      <c r="AT38" s="96" t="n">
        <f aca="false">'[2]Single Layer High Quality'!C131</f>
        <v>36.2167</v>
      </c>
      <c r="AU38" s="96" t="n">
        <f aca="false">'[2]Single Layer High Quality'!D131</f>
        <v>38.6562</v>
      </c>
      <c r="AV38" s="97" t="n">
        <f aca="false">'[2]Single Layer High Quality'!E131</f>
        <v>41.0173</v>
      </c>
      <c r="AW38" s="83"/>
      <c r="AX38" s="103" t="n">
        <f aca="false">AM38/AC38</f>
        <v>1.00871048800981</v>
      </c>
      <c r="AY38" s="104" t="n">
        <f aca="false">AN38/AD38</f>
        <v>1.0146732429099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v>2210.5192</v>
      </c>
      <c r="K39" s="110" t="n">
        <v>34.4254</v>
      </c>
      <c r="L39" s="110" t="n">
        <v>37.8262</v>
      </c>
      <c r="M39" s="111" t="n">
        <v>39.595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5320.1</v>
      </c>
      <c r="AD39" s="110" t="n">
        <f aca="false">Anchor!K132</f>
        <v>74.7</v>
      </c>
      <c r="AE39" s="110" t="n">
        <f aca="false">Anchor!L132</f>
        <v>0</v>
      </c>
      <c r="AF39" s="115" t="n">
        <f aca="false">AC39/3600</f>
        <v>12.5889166666667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v>45731.31</v>
      </c>
      <c r="AN39" s="110" t="n">
        <v>73.46</v>
      </c>
      <c r="AO39" s="110" t="n">
        <f aca="false">Test!L132</f>
        <v>0</v>
      </c>
      <c r="AP39" s="115" t="n">
        <f aca="false">AM39/3600</f>
        <v>12.7031416666667</v>
      </c>
      <c r="AQ39" s="116" t="n">
        <f aca="false">J39+AI39</f>
        <v>3352.968</v>
      </c>
      <c r="AR39" s="83"/>
      <c r="AS39" s="95" t="n">
        <f aca="false">'[2]Single Layer High Quality'!B132</f>
        <v>2648.6656</v>
      </c>
      <c r="AT39" s="96" t="n">
        <f aca="false">'[2]Single Layer High Quality'!C132</f>
        <v>34.4966</v>
      </c>
      <c r="AU39" s="96" t="n">
        <f aca="false">'[2]Single Layer High Quality'!D132</f>
        <v>37.9015</v>
      </c>
      <c r="AV39" s="97" t="n">
        <f aca="false">'[2]Single Layer High Quality'!E132</f>
        <v>39.7466</v>
      </c>
      <c r="AW39" s="83"/>
      <c r="AX39" s="117" t="n">
        <f aca="false">AM39/AC39</f>
        <v>1.00907345747251</v>
      </c>
      <c r="AY39" s="118" t="n">
        <f aca="false">AN39/AD39</f>
        <v>0.98340026773761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v>18080.6376</v>
      </c>
      <c r="K40" s="80" t="n">
        <v>38.5587</v>
      </c>
      <c r="L40" s="80" t="n">
        <v>40.0146</v>
      </c>
      <c r="M40" s="81" t="n">
        <v>42.953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68429.08</v>
      </c>
      <c r="AD40" s="80" t="n">
        <f aca="false">Anchor!K133</f>
        <v>108.23</v>
      </c>
      <c r="AE40" s="80" t="n">
        <f aca="false">Anchor!L133</f>
        <v>0</v>
      </c>
      <c r="AF40" s="87" t="n">
        <f aca="false">AC40/3600</f>
        <v>19.0080777777778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v>68972.27</v>
      </c>
      <c r="AN40" s="80" t="n">
        <v>111.35</v>
      </c>
      <c r="AO40" s="80" t="n">
        <f aca="false">Test!L133</f>
        <v>0</v>
      </c>
      <c r="AP40" s="87" t="n">
        <f aca="false">AM40/3600</f>
        <v>19.1589638888889</v>
      </c>
      <c r="AQ40" s="88" t="n">
        <f aca="false">J40+AI40</f>
        <v>25424.044</v>
      </c>
      <c r="AR40" s="83"/>
      <c r="AS40" s="79" t="n">
        <f aca="false">'[2]Single Layer High Quality'!B133</f>
        <v>22718.6064</v>
      </c>
      <c r="AT40" s="80" t="n">
        <f aca="false">'[2]Single Layer High Quality'!C133</f>
        <v>38.5791</v>
      </c>
      <c r="AU40" s="80" t="n">
        <f aca="false">'[2]Single Layer High Quality'!D133</f>
        <v>40.0521</v>
      </c>
      <c r="AV40" s="81" t="n">
        <f aca="false">'[2]Single Layer High Quality'!E133</f>
        <v>43.3168</v>
      </c>
      <c r="AW40" s="83"/>
      <c r="AX40" s="89" t="n">
        <f aca="false">AM40/AC40</f>
        <v>1.00793799945871</v>
      </c>
      <c r="AY40" s="90" t="n">
        <f aca="false">AN40/AD40</f>
        <v>1.0288274969971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8</v>
      </c>
      <c r="D41" s="243" t="n">
        <f aca="false">D33</f>
        <v>34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v>5342.5376</v>
      </c>
      <c r="K41" s="96" t="n">
        <v>36.9639</v>
      </c>
      <c r="L41" s="96" t="n">
        <v>38.9758</v>
      </c>
      <c r="M41" s="97" t="n">
        <v>41.546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5564.08</v>
      </c>
      <c r="AD41" s="96" t="n">
        <f aca="false">Anchor!K134</f>
        <v>86.17</v>
      </c>
      <c r="AE41" s="96" t="n">
        <f aca="false">Anchor!L134</f>
        <v>0</v>
      </c>
      <c r="AF41" s="101" t="n">
        <f aca="false">AC41/3600</f>
        <v>15.4344666666667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v>55983.73</v>
      </c>
      <c r="AN41" s="96" t="n">
        <v>87.91</v>
      </c>
      <c r="AO41" s="96" t="n">
        <f aca="false">Test!L134</f>
        <v>0</v>
      </c>
      <c r="AP41" s="101" t="n">
        <f aca="false">AM41/3600</f>
        <v>15.5510361111111</v>
      </c>
      <c r="AQ41" s="102" t="n">
        <f aca="false">J41+AI41</f>
        <v>8982.0296</v>
      </c>
      <c r="AR41" s="83"/>
      <c r="AS41" s="95" t="n">
        <f aca="false">'[2]Single Layer High Quality'!B134</f>
        <v>7343.7008</v>
      </c>
      <c r="AT41" s="96" t="n">
        <f aca="false">'[2]Single Layer High Quality'!C134</f>
        <v>37.0158</v>
      </c>
      <c r="AU41" s="96" t="n">
        <f aca="false">'[2]Single Layer High Quality'!D134</f>
        <v>39.0538</v>
      </c>
      <c r="AV41" s="97" t="n">
        <f aca="false">'[2]Single Layer High Quality'!E134</f>
        <v>41.7567</v>
      </c>
      <c r="AW41" s="83"/>
      <c r="AX41" s="103" t="n">
        <f aca="false">AM41/AC41</f>
        <v>1.00755254113809</v>
      </c>
      <c r="AY41" s="104" t="n">
        <f aca="false">AN41/AD41</f>
        <v>1.0201926424509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v>2558.032</v>
      </c>
      <c r="K42" s="96" t="n">
        <v>35.284</v>
      </c>
      <c r="L42" s="96" t="n">
        <v>38.2794</v>
      </c>
      <c r="M42" s="97" t="n">
        <v>40.337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8768.67</v>
      </c>
      <c r="AD42" s="96" t="n">
        <f aca="false">Anchor!K135</f>
        <v>78.42</v>
      </c>
      <c r="AE42" s="96" t="n">
        <f aca="false">Anchor!L135</f>
        <v>0</v>
      </c>
      <c r="AF42" s="101" t="n">
        <f aca="false">AC42/3600</f>
        <v>13.5468527777778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v>49217.32</v>
      </c>
      <c r="AN42" s="96" t="n">
        <v>78.7</v>
      </c>
      <c r="AO42" s="96" t="n">
        <f aca="false">Test!L135</f>
        <v>0</v>
      </c>
      <c r="AP42" s="101" t="n">
        <f aca="false">AM42/3600</f>
        <v>13.6714777777778</v>
      </c>
      <c r="AQ42" s="102" t="n">
        <f aca="false">J42+AI42</f>
        <v>4541.6632</v>
      </c>
      <c r="AR42" s="83"/>
      <c r="AS42" s="95" t="n">
        <f aca="false">'[2]Single Layer High Quality'!B135</f>
        <v>3639.5896</v>
      </c>
      <c r="AT42" s="96" t="n">
        <f aca="false">'[2]Single Layer High Quality'!C135</f>
        <v>35.3868</v>
      </c>
      <c r="AU42" s="96" t="n">
        <f aca="false">'[2]Single Layer High Quality'!D135</f>
        <v>38.3919</v>
      </c>
      <c r="AV42" s="97" t="n">
        <f aca="false">'[2]Single Layer High Quality'!E135</f>
        <v>40.5509</v>
      </c>
      <c r="AW42" s="83"/>
      <c r="AX42" s="103" t="n">
        <f aca="false">AM42/AC42</f>
        <v>1.00919955372988</v>
      </c>
      <c r="AY42" s="104" t="n">
        <f aca="false">AN42/AD42</f>
        <v>1.0035705177250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v>1322.4728</v>
      </c>
      <c r="K43" s="110" t="n">
        <v>33.4132</v>
      </c>
      <c r="L43" s="110" t="n">
        <v>37.4537</v>
      </c>
      <c r="M43" s="111" t="n">
        <v>38.99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4081.76</v>
      </c>
      <c r="AD43" s="110" t="n">
        <f aca="false">Anchor!K136</f>
        <v>67.56</v>
      </c>
      <c r="AE43" s="110" t="n">
        <f aca="false">Anchor!L136</f>
        <v>0</v>
      </c>
      <c r="AF43" s="115" t="n">
        <f aca="false">AC43/3600</f>
        <v>12.2449333333333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v>44299.46</v>
      </c>
      <c r="AN43" s="110" t="n">
        <v>72.57</v>
      </c>
      <c r="AO43" s="110" t="n">
        <f aca="false">Test!L136</f>
        <v>0</v>
      </c>
      <c r="AP43" s="115" t="n">
        <f aca="false">AM43/3600</f>
        <v>12.3054055555556</v>
      </c>
      <c r="AQ43" s="116" t="n">
        <f aca="false">J43+AI43</f>
        <v>2464.9216</v>
      </c>
      <c r="AR43" s="83"/>
      <c r="AS43" s="109" t="n">
        <f aca="false">'[2]Single Layer High Quality'!B136</f>
        <v>1983.6376</v>
      </c>
      <c r="AT43" s="110" t="n">
        <f aca="false">'[2]Single Layer High Quality'!C136</f>
        <v>33.5822</v>
      </c>
      <c r="AU43" s="110" t="n">
        <f aca="false">'[2]Single Layer High Quality'!D136</f>
        <v>37.5641</v>
      </c>
      <c r="AV43" s="111" t="n">
        <f aca="false">'[2]Single Layer High Quality'!E136</f>
        <v>39.225</v>
      </c>
      <c r="AW43" s="83"/>
      <c r="AX43" s="117" t="n">
        <f aca="false">AM43/AC43</f>
        <v>1.00493855054789</v>
      </c>
      <c r="AY43" s="118" t="n">
        <f aca="false">AN43/AD43</f>
        <v>1.0741563055062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v>33627.4408</v>
      </c>
      <c r="K44" s="80" t="n">
        <v>40.385</v>
      </c>
      <c r="L44" s="80" t="n">
        <v>43.8183</v>
      </c>
      <c r="M44" s="81" t="n">
        <v>45.114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2859.66</v>
      </c>
      <c r="AD44" s="80" t="n">
        <f aca="false">Anchor!K137</f>
        <v>137.03</v>
      </c>
      <c r="AE44" s="80" t="n">
        <f aca="false">Anchor!L137</f>
        <v>0</v>
      </c>
      <c r="AF44" s="87" t="n">
        <f aca="false">AC44/3600</f>
        <v>25.79435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v>94784.58</v>
      </c>
      <c r="AN44" s="80" t="n">
        <v>140.09</v>
      </c>
      <c r="AO44" s="80" t="n">
        <f aca="false">Test!L137</f>
        <v>0</v>
      </c>
      <c r="AP44" s="87" t="n">
        <f aca="false">AM44/3600</f>
        <v>26.32905</v>
      </c>
      <c r="AQ44" s="88" t="n">
        <f aca="false">J44+AI44</f>
        <v>42189.1536</v>
      </c>
      <c r="AR44" s="83"/>
      <c r="AS44" s="95" t="n">
        <f aca="false">'[2]Single Layer High Quality'!B137</f>
        <v>39501.252</v>
      </c>
      <c r="AT44" s="96" t="n">
        <f aca="false">'[2]Single Layer High Quality'!C137</f>
        <v>40.3933</v>
      </c>
      <c r="AU44" s="96" t="n">
        <f aca="false">'[2]Single Layer High Quality'!D137</f>
        <v>44.0488</v>
      </c>
      <c r="AV44" s="97" t="n">
        <f aca="false">'[2]Single Layer High Quality'!E137</f>
        <v>45.4886</v>
      </c>
      <c r="AW44" s="83"/>
      <c r="AX44" s="89" t="n">
        <f aca="false">AM44/AC44</f>
        <v>1.02072934576758</v>
      </c>
      <c r="AY44" s="90" t="n">
        <f aca="false">AN44/AD44</f>
        <v>1.0223308764504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8</v>
      </c>
      <c r="D45" s="243" t="n">
        <f aca="false">D37</f>
        <v>32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v>10412.068</v>
      </c>
      <c r="K45" s="96" t="n">
        <v>38.4839</v>
      </c>
      <c r="L45" s="96" t="n">
        <v>42.862</v>
      </c>
      <c r="M45" s="97" t="n">
        <v>43.657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4023.03</v>
      </c>
      <c r="AD45" s="96" t="n">
        <f aca="false">Anchor!K138</f>
        <v>120.91</v>
      </c>
      <c r="AE45" s="96" t="n">
        <f aca="false">Anchor!L138</f>
        <v>0</v>
      </c>
      <c r="AF45" s="101" t="n">
        <f aca="false">AC45/3600</f>
        <v>20.5619527777778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v>74979.14</v>
      </c>
      <c r="AN45" s="96" t="n">
        <v>114.34</v>
      </c>
      <c r="AO45" s="96" t="n">
        <f aca="false">Test!L138</f>
        <v>0</v>
      </c>
      <c r="AP45" s="101" t="n">
        <f aca="false">AM45/3600</f>
        <v>20.8275388888889</v>
      </c>
      <c r="AQ45" s="102" t="n">
        <f aca="false">J45+AI45</f>
        <v>14852.8384</v>
      </c>
      <c r="AR45" s="83"/>
      <c r="AS45" s="95" t="n">
        <f aca="false">'[2]Single Layer High Quality'!B138</f>
        <v>12809.8888</v>
      </c>
      <c r="AT45" s="96" t="n">
        <f aca="false">'[2]Single Layer High Quality'!C138</f>
        <v>38.5001</v>
      </c>
      <c r="AU45" s="96" t="n">
        <f aca="false">'[2]Single Layer High Quality'!D138</f>
        <v>42.9983</v>
      </c>
      <c r="AV45" s="97" t="n">
        <f aca="false">'[2]Single Layer High Quality'!E138</f>
        <v>43.8746</v>
      </c>
      <c r="AW45" s="83"/>
      <c r="AX45" s="103" t="n">
        <f aca="false">AM45/AC45</f>
        <v>1.01291638561675</v>
      </c>
      <c r="AY45" s="104" t="n">
        <f aca="false">AN45/AD45</f>
        <v>0.94566206269125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v>4787.3616</v>
      </c>
      <c r="K46" s="96" t="n">
        <v>36.988</v>
      </c>
      <c r="L46" s="96" t="n">
        <v>41.6995</v>
      </c>
      <c r="M46" s="97" t="n">
        <v>41.964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3391.4</v>
      </c>
      <c r="AD46" s="96" t="n">
        <f aca="false">Anchor!K139</f>
        <v>98.78</v>
      </c>
      <c r="AE46" s="96" t="n">
        <f aca="false">Anchor!L139</f>
        <v>0</v>
      </c>
      <c r="AF46" s="101" t="n">
        <f aca="false">AC46/3600</f>
        <v>17.6087222222222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v>63850.25</v>
      </c>
      <c r="AN46" s="96" t="n">
        <v>97.96</v>
      </c>
      <c r="AO46" s="96" t="n">
        <f aca="false">Test!L139</f>
        <v>0</v>
      </c>
      <c r="AP46" s="101" t="n">
        <f aca="false">AM46/3600</f>
        <v>17.7361805555556</v>
      </c>
      <c r="AQ46" s="102" t="n">
        <f aca="false">J46+AI46</f>
        <v>7263.5608</v>
      </c>
      <c r="AR46" s="83"/>
      <c r="AS46" s="95" t="n">
        <f aca="false">'[2]Single Layer High Quality'!B139</f>
        <v>6035.5736</v>
      </c>
      <c r="AT46" s="96" t="n">
        <f aca="false">'[2]Single Layer High Quality'!C139</f>
        <v>37.0179</v>
      </c>
      <c r="AU46" s="96" t="n">
        <f aca="false">'[2]Single Layer High Quality'!D139</f>
        <v>41.8302</v>
      </c>
      <c r="AV46" s="97" t="n">
        <f aca="false">'[2]Single Layer High Quality'!E139</f>
        <v>42.1549</v>
      </c>
      <c r="AW46" s="83"/>
      <c r="AX46" s="103" t="n">
        <f aca="false">AM46/AC46</f>
        <v>1.00723836356351</v>
      </c>
      <c r="AY46" s="104" t="n">
        <f aca="false">AN46/AD46</f>
        <v>0.99169872443814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v>2463.2528</v>
      </c>
      <c r="K47" s="110" t="n">
        <v>35.3155</v>
      </c>
      <c r="L47" s="110" t="n">
        <v>40.6055</v>
      </c>
      <c r="M47" s="111" t="n">
        <v>40.434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5636.36</v>
      </c>
      <c r="AD47" s="110" t="n">
        <f aca="false">Anchor!K140</f>
        <v>88.43</v>
      </c>
      <c r="AE47" s="110" t="n">
        <f aca="false">Anchor!L140</f>
        <v>0</v>
      </c>
      <c r="AF47" s="115" t="n">
        <f aca="false">AC47/3600</f>
        <v>15.4545444444444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v>56031.36</v>
      </c>
      <c r="AN47" s="110" t="n">
        <v>88.99</v>
      </c>
      <c r="AO47" s="110" t="n">
        <f aca="false">Test!L140</f>
        <v>0</v>
      </c>
      <c r="AP47" s="115" t="n">
        <f aca="false">AM47/3600</f>
        <v>15.5642666666667</v>
      </c>
      <c r="AQ47" s="116" t="n">
        <f aca="false">J47+AI47</f>
        <v>3926.588</v>
      </c>
      <c r="AR47" s="83"/>
      <c r="AS47" s="95" t="n">
        <f aca="false">'[2]Single Layer High Quality'!B140</f>
        <v>3267.9504</v>
      </c>
      <c r="AT47" s="96" t="n">
        <f aca="false">'[2]Single Layer High Quality'!C140</f>
        <v>35.3867</v>
      </c>
      <c r="AU47" s="96" t="n">
        <f aca="false">'[2]Single Layer High Quality'!D140</f>
        <v>40.7267</v>
      </c>
      <c r="AV47" s="97" t="n">
        <f aca="false">'[2]Single Layer High Quality'!E140</f>
        <v>40.617</v>
      </c>
      <c r="AW47" s="83"/>
      <c r="AX47" s="117" t="n">
        <f aca="false">AM47/AC47</f>
        <v>1.00709967366665</v>
      </c>
      <c r="AY47" s="118" t="n">
        <f aca="false">AN47/AD47</f>
        <v>1.0063326925251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v>15087.1416</v>
      </c>
      <c r="K48" s="80" t="n">
        <v>39.2974</v>
      </c>
      <c r="L48" s="80" t="n">
        <v>43.3031</v>
      </c>
      <c r="M48" s="81" t="n">
        <v>44.339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4691.29</v>
      </c>
      <c r="AD48" s="80" t="n">
        <f aca="false">Anchor!K141</f>
        <v>121.44</v>
      </c>
      <c r="AE48" s="80" t="n">
        <f aca="false">Anchor!L141</f>
        <v>0</v>
      </c>
      <c r="AF48" s="87" t="n">
        <f aca="false">AC48/3600</f>
        <v>23.5253583333333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v>86095.59</v>
      </c>
      <c r="AN48" s="80" t="n">
        <v>125.33</v>
      </c>
      <c r="AO48" s="80" t="n">
        <f aca="false">Test!L141</f>
        <v>0</v>
      </c>
      <c r="AP48" s="87" t="n">
        <f aca="false">AM48/3600</f>
        <v>23.9154416666667</v>
      </c>
      <c r="AQ48" s="88" t="n">
        <f aca="false">J48+AI48</f>
        <v>23648.8544</v>
      </c>
      <c r="AR48" s="83"/>
      <c r="AS48" s="79" t="n">
        <f aca="false">'[2]Single Layer High Quality'!B141</f>
        <v>21464.4704</v>
      </c>
      <c r="AT48" s="80" t="n">
        <f aca="false">'[2]Single Layer High Quality'!C141</f>
        <v>39.3383</v>
      </c>
      <c r="AU48" s="80" t="n">
        <f aca="false">'[2]Single Layer High Quality'!D141</f>
        <v>43.5679</v>
      </c>
      <c r="AV48" s="81" t="n">
        <f aca="false">'[2]Single Layer High Quality'!E141</f>
        <v>44.7501</v>
      </c>
      <c r="AW48" s="83"/>
      <c r="AX48" s="89" t="n">
        <f aca="false">AM48/AC48</f>
        <v>1.01658139815795</v>
      </c>
      <c r="AY48" s="90" t="n">
        <f aca="false">AN48/AD48</f>
        <v>1.0320322793148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8</v>
      </c>
      <c r="D49" s="243" t="n">
        <f aca="false">D41</f>
        <v>34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v>5364.3344</v>
      </c>
      <c r="K49" s="96" t="n">
        <v>37.6792</v>
      </c>
      <c r="L49" s="96" t="n">
        <v>42.1593</v>
      </c>
      <c r="M49" s="97" t="n">
        <v>42.596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0477.61</v>
      </c>
      <c r="AD49" s="96" t="n">
        <f aca="false">Anchor!K142</f>
        <v>103.57</v>
      </c>
      <c r="AE49" s="96" t="n">
        <f aca="false">Anchor!L142</f>
        <v>0</v>
      </c>
      <c r="AF49" s="101" t="n">
        <f aca="false">AC49/3600</f>
        <v>19.5771138888889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v>71039.2</v>
      </c>
      <c r="AN49" s="96" t="n">
        <v>104.85</v>
      </c>
      <c r="AO49" s="96" t="n">
        <f aca="false">Test!L142</f>
        <v>0</v>
      </c>
      <c r="AP49" s="101" t="n">
        <f aca="false">AM49/3600</f>
        <v>19.7331111111111</v>
      </c>
      <c r="AQ49" s="102" t="n">
        <f aca="false">J49+AI49</f>
        <v>9805.1048</v>
      </c>
      <c r="AR49" s="83"/>
      <c r="AS49" s="95" t="n">
        <f aca="false">'[2]Single Layer High Quality'!B142</f>
        <v>8562.0072</v>
      </c>
      <c r="AT49" s="96" t="n">
        <f aca="false">'[2]Single Layer High Quality'!C142</f>
        <v>37.7674</v>
      </c>
      <c r="AU49" s="96" t="n">
        <f aca="false">'[2]Single Layer High Quality'!D142</f>
        <v>42.3872</v>
      </c>
      <c r="AV49" s="97" t="n">
        <f aca="false">'[2]Single Layer High Quality'!E142</f>
        <v>42.9524</v>
      </c>
      <c r="AW49" s="83"/>
      <c r="AX49" s="103" t="n">
        <f aca="false">AM49/AC49</f>
        <v>1.00796834625919</v>
      </c>
      <c r="AY49" s="104" t="n">
        <f aca="false">AN49/AD49</f>
        <v>1.0123587911557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v>2664.6224</v>
      </c>
      <c r="K50" s="96" t="n">
        <v>36.1062</v>
      </c>
      <c r="L50" s="96" t="n">
        <v>41.2077</v>
      </c>
      <c r="M50" s="97" t="n">
        <v>41.220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0670.49</v>
      </c>
      <c r="AD50" s="96" t="n">
        <f aca="false">Anchor!K143</f>
        <v>91.9</v>
      </c>
      <c r="AE50" s="96" t="n">
        <f aca="false">Anchor!L143</f>
        <v>0</v>
      </c>
      <c r="AF50" s="101" t="n">
        <f aca="false">AC50/3600</f>
        <v>16.8529138888889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v>61205.37</v>
      </c>
      <c r="AN50" s="96" t="n">
        <v>94.55</v>
      </c>
      <c r="AO50" s="96" t="n">
        <f aca="false">Test!L143</f>
        <v>0</v>
      </c>
      <c r="AP50" s="101" t="n">
        <f aca="false">AM50/3600</f>
        <v>17.0014916666667</v>
      </c>
      <c r="AQ50" s="102" t="n">
        <f aca="false">J50+AI50</f>
        <v>5140.8216</v>
      </c>
      <c r="AR50" s="83"/>
      <c r="AS50" s="95" t="n">
        <f aca="false">'[2]Single Layer High Quality'!B143</f>
        <v>4440.868</v>
      </c>
      <c r="AT50" s="96" t="n">
        <f aca="false">'[2]Single Layer High Quality'!C143</f>
        <v>36.2319</v>
      </c>
      <c r="AU50" s="96" t="n">
        <f aca="false">'[2]Single Layer High Quality'!D143</f>
        <v>41.426</v>
      </c>
      <c r="AV50" s="97" t="n">
        <f aca="false">'[2]Single Layer High Quality'!E143</f>
        <v>41.5433</v>
      </c>
      <c r="AW50" s="83"/>
      <c r="AX50" s="103" t="n">
        <f aca="false">AM50/AC50</f>
        <v>1.00881614768564</v>
      </c>
      <c r="AY50" s="104" t="n">
        <f aca="false">AN50/AD50</f>
        <v>1.0288356909684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v>1360.748</v>
      </c>
      <c r="K51" s="110" t="n">
        <v>34.3397</v>
      </c>
      <c r="L51" s="110" t="n">
        <v>40.2233</v>
      </c>
      <c r="M51" s="111" t="n">
        <v>39.894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3969.83</v>
      </c>
      <c r="AD51" s="110" t="n">
        <f aca="false">Anchor!K144</f>
        <v>83.51</v>
      </c>
      <c r="AE51" s="110" t="n">
        <f aca="false">Anchor!L144</f>
        <v>0</v>
      </c>
      <c r="AF51" s="115" t="n">
        <f aca="false">AC51/3600</f>
        <v>14.9916194444444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v>54030.13</v>
      </c>
      <c r="AN51" s="110" t="n">
        <v>84.47</v>
      </c>
      <c r="AO51" s="110" t="n">
        <f aca="false">Test!L144</f>
        <v>0</v>
      </c>
      <c r="AP51" s="115" t="n">
        <f aca="false">AM51/3600</f>
        <v>15.0083694444444</v>
      </c>
      <c r="AQ51" s="116" t="n">
        <f aca="false">J51+AI51</f>
        <v>2824.0832</v>
      </c>
      <c r="AR51" s="83"/>
      <c r="AS51" s="109" t="n">
        <f aca="false">'[2]Single Layer High Quality'!B144</f>
        <v>2476.2056</v>
      </c>
      <c r="AT51" s="110" t="n">
        <f aca="false">'[2]Single Layer High Quality'!C144</f>
        <v>34.5264</v>
      </c>
      <c r="AU51" s="110" t="n">
        <f aca="false">'[2]Single Layer High Quality'!D144</f>
        <v>40.3999</v>
      </c>
      <c r="AV51" s="111" t="n">
        <f aca="false">'[2]Single Layer High Quality'!E144</f>
        <v>40.1326</v>
      </c>
      <c r="AW51" s="83"/>
      <c r="AX51" s="117" t="n">
        <f aca="false">AM51/AC51</f>
        <v>1.00111729090123</v>
      </c>
      <c r="AY51" s="118" t="n">
        <f aca="false">AN51/AD51</f>
        <v>1.0114956292659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v>94321.6808</v>
      </c>
      <c r="K52" s="80" t="n">
        <v>40.4536</v>
      </c>
      <c r="L52" s="80" t="n">
        <v>41.9662</v>
      </c>
      <c r="M52" s="81" t="n">
        <v>43.932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03102.74</v>
      </c>
      <c r="AD52" s="80" t="n">
        <f aca="false">Anchor!K145</f>
        <v>186.14</v>
      </c>
      <c r="AE52" s="80" t="n">
        <f aca="false">Anchor!L145</f>
        <v>0</v>
      </c>
      <c r="AF52" s="87" t="n">
        <f aca="false">AC52/3600</f>
        <v>28.63965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v>105279.36</v>
      </c>
      <c r="AN52" s="80" t="n">
        <v>184.62</v>
      </c>
      <c r="AO52" s="80" t="n">
        <f aca="false">Test!L145</f>
        <v>0</v>
      </c>
      <c r="AP52" s="87" t="n">
        <f aca="false">AM52/3600</f>
        <v>29.2442666666667</v>
      </c>
      <c r="AQ52" s="88" t="n">
        <f aca="false">J52+AI52</f>
        <v>108078.0728</v>
      </c>
      <c r="AR52" s="83"/>
      <c r="AS52" s="95" t="n">
        <f aca="false">'[2]Single Layer High Quality'!B145</f>
        <v>111084.5472</v>
      </c>
      <c r="AT52" s="96" t="n">
        <f aca="false">'[2]Single Layer High Quality'!C145</f>
        <v>40.5302</v>
      </c>
      <c r="AU52" s="96" t="n">
        <f aca="false">'[2]Single Layer High Quality'!D145</f>
        <v>42.3823</v>
      </c>
      <c r="AV52" s="97" t="n">
        <f aca="false">'[2]Single Layer High Quality'!E145</f>
        <v>44.4364</v>
      </c>
      <c r="AW52" s="83"/>
      <c r="AX52" s="89" t="n">
        <f aca="false">AM52/AC52</f>
        <v>1.02111117512493</v>
      </c>
      <c r="AY52" s="90" t="n">
        <f aca="false">AN52/AD52</f>
        <v>0.9918341033630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8</v>
      </c>
      <c r="D53" s="243" t="n">
        <f aca="false">D45</f>
        <v>32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v>27774.5064</v>
      </c>
      <c r="K53" s="96" t="n">
        <v>36.4954</v>
      </c>
      <c r="L53" s="96" t="n">
        <v>40.8706</v>
      </c>
      <c r="M53" s="97" t="n">
        <v>43.091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69866.77</v>
      </c>
      <c r="AD53" s="96" t="n">
        <f aca="false">Anchor!K146</f>
        <v>133.08</v>
      </c>
      <c r="AE53" s="96" t="n">
        <f aca="false">Anchor!L146</f>
        <v>0</v>
      </c>
      <c r="AF53" s="101" t="n">
        <f aca="false">AC53/3600</f>
        <v>19.4074361111111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v>70767.6</v>
      </c>
      <c r="AN53" s="96" t="n">
        <v>136.77</v>
      </c>
      <c r="AO53" s="96" t="n">
        <f aca="false">Test!L146</f>
        <v>0</v>
      </c>
      <c r="AP53" s="101" t="n">
        <f aca="false">AM53/3600</f>
        <v>19.6576666666667</v>
      </c>
      <c r="AQ53" s="102" t="n">
        <f aca="false">J53+AI53</f>
        <v>31648.0264</v>
      </c>
      <c r="AR53" s="83"/>
      <c r="AS53" s="95" t="n">
        <f aca="false">'[2]Single Layer High Quality'!B146</f>
        <v>29420.6728</v>
      </c>
      <c r="AT53" s="96" t="n">
        <f aca="false">'[2]Single Layer High Quality'!C146</f>
        <v>36.4872</v>
      </c>
      <c r="AU53" s="96" t="n">
        <f aca="false">'[2]Single Layer High Quality'!D146</f>
        <v>41.2252</v>
      </c>
      <c r="AV53" s="97" t="n">
        <f aca="false">'[2]Single Layer High Quality'!E146</f>
        <v>43.4429</v>
      </c>
      <c r="AW53" s="83"/>
      <c r="AX53" s="103" t="n">
        <f aca="false">AM53/AC53</f>
        <v>1.01289354009066</v>
      </c>
      <c r="AY53" s="104" t="n">
        <f aca="false">AN53/AD53</f>
        <v>1.0277276825969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v>6426.7768</v>
      </c>
      <c r="K54" s="96" t="n">
        <v>34.8022</v>
      </c>
      <c r="L54" s="96" t="n">
        <v>40.0036</v>
      </c>
      <c r="M54" s="97" t="n">
        <v>42.427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3438.16</v>
      </c>
      <c r="AD54" s="96" t="n">
        <f aca="false">Anchor!K147</f>
        <v>101.88</v>
      </c>
      <c r="AE54" s="96" t="n">
        <f aca="false">Anchor!L147</f>
        <v>0</v>
      </c>
      <c r="AF54" s="101" t="n">
        <f aca="false">AC54/3600</f>
        <v>14.8439333333333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v>53763.92</v>
      </c>
      <c r="AN54" s="96" t="n">
        <v>105.26</v>
      </c>
      <c r="AO54" s="96" t="n">
        <f aca="false">Test!L147</f>
        <v>0</v>
      </c>
      <c r="AP54" s="101" t="n">
        <f aca="false">AM54/3600</f>
        <v>14.9344222222222</v>
      </c>
      <c r="AQ54" s="102" t="n">
        <f aca="false">J54+AI54</f>
        <v>7942.5888</v>
      </c>
      <c r="AR54" s="83"/>
      <c r="AS54" s="95" t="n">
        <f aca="false">'[2]Single Layer High Quality'!B147</f>
        <v>6911.376</v>
      </c>
      <c r="AT54" s="96" t="n">
        <f aca="false">'[2]Single Layer High Quality'!C147</f>
        <v>34.802</v>
      </c>
      <c r="AU54" s="96" t="n">
        <f aca="false">'[2]Single Layer High Quality'!D147</f>
        <v>40.0724</v>
      </c>
      <c r="AV54" s="97" t="n">
        <f aca="false">'[2]Single Layer High Quality'!E147</f>
        <v>42.5183</v>
      </c>
      <c r="AW54" s="83"/>
      <c r="AX54" s="103" t="n">
        <f aca="false">AM54/AC54</f>
        <v>1.00609601827608</v>
      </c>
      <c r="AY54" s="104" t="n">
        <f aca="false">AN54/AD54</f>
        <v>1.0331762858264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v>2145.6992</v>
      </c>
      <c r="K55" s="110" t="n">
        <v>33.4015</v>
      </c>
      <c r="L55" s="110" t="n">
        <v>39.0527</v>
      </c>
      <c r="M55" s="111" t="n">
        <v>41.643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6892.94</v>
      </c>
      <c r="AD55" s="110" t="n">
        <f aca="false">Anchor!K148</f>
        <v>89.05</v>
      </c>
      <c r="AE55" s="110" t="n">
        <f aca="false">Anchor!L148</f>
        <v>0</v>
      </c>
      <c r="AF55" s="115" t="n">
        <f aca="false">AC55/3600</f>
        <v>13.0258166666667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v>46906.13</v>
      </c>
      <c r="AN55" s="110" t="n">
        <v>89.49</v>
      </c>
      <c r="AO55" s="110" t="n">
        <f aca="false">Test!L148</f>
        <v>0</v>
      </c>
      <c r="AP55" s="115" t="n">
        <f aca="false">AM55/3600</f>
        <v>13.0294805555556</v>
      </c>
      <c r="AQ55" s="116" t="n">
        <f aca="false">J55+AI55</f>
        <v>2848.9288</v>
      </c>
      <c r="AR55" s="83"/>
      <c r="AS55" s="95" t="n">
        <f aca="false">'[2]Single Layer High Quality'!B148</f>
        <v>2351.64</v>
      </c>
      <c r="AT55" s="96" t="n">
        <f aca="false">'[2]Single Layer High Quality'!C148</f>
        <v>33.4077</v>
      </c>
      <c r="AU55" s="96" t="n">
        <f aca="false">'[2]Single Layer High Quality'!D148</f>
        <v>39.1097</v>
      </c>
      <c r="AV55" s="97" t="n">
        <f aca="false">'[2]Single Layer High Quality'!E148</f>
        <v>41.73</v>
      </c>
      <c r="AW55" s="83"/>
      <c r="AX55" s="117" t="n">
        <f aca="false">AM55/AC55</f>
        <v>1.00028127901556</v>
      </c>
      <c r="AY55" s="118" t="n">
        <f aca="false">AN55/AD55</f>
        <v>1.004941044357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v>49419.8176</v>
      </c>
      <c r="K56" s="80" t="n">
        <v>38.1611</v>
      </c>
      <c r="L56" s="80" t="n">
        <v>41.2767</v>
      </c>
      <c r="M56" s="81" t="n">
        <v>43.42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91644.99</v>
      </c>
      <c r="AD56" s="80" t="n">
        <f aca="false">Anchor!K149</f>
        <v>175.52</v>
      </c>
      <c r="AE56" s="80" t="n">
        <f aca="false">Anchor!L149</f>
        <v>0</v>
      </c>
      <c r="AF56" s="87" t="n">
        <f aca="false">AC56/3600</f>
        <v>25.4569416666667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v>93219.97</v>
      </c>
      <c r="AN56" s="80" t="n">
        <v>161.28</v>
      </c>
      <c r="AO56" s="80" t="n">
        <f aca="false">Test!L149</f>
        <v>0</v>
      </c>
      <c r="AP56" s="87" t="n">
        <f aca="false">AM56/3600</f>
        <v>25.8944361111111</v>
      </c>
      <c r="AQ56" s="88" t="n">
        <f aca="false">J56+AI56</f>
        <v>63176.2096</v>
      </c>
      <c r="AR56" s="83"/>
      <c r="AS56" s="79" t="n">
        <f aca="false">'[2]Single Layer High Quality'!B149</f>
        <v>64350.6816</v>
      </c>
      <c r="AT56" s="80" t="n">
        <f aca="false">'[2]Single Layer High Quality'!C149</f>
        <v>38.2756</v>
      </c>
      <c r="AU56" s="80" t="n">
        <f aca="false">'[2]Single Layer High Quality'!D149</f>
        <v>41.8165</v>
      </c>
      <c r="AV56" s="81" t="n">
        <f aca="false">'[2]Single Layer High Quality'!E149</f>
        <v>43.9754</v>
      </c>
      <c r="AW56" s="83"/>
      <c r="AX56" s="89" t="n">
        <f aca="false">AM56/AC56</f>
        <v>1.01718566394082</v>
      </c>
      <c r="AY56" s="90" t="n">
        <f aca="false">AN56/AD56</f>
        <v>0.91886964448495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8</v>
      </c>
      <c r="D57" s="243" t="n">
        <f aca="false">D49</f>
        <v>34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v>11712.588</v>
      </c>
      <c r="K57" s="96" t="n">
        <v>35.4652</v>
      </c>
      <c r="L57" s="96" t="n">
        <v>40.3838</v>
      </c>
      <c r="M57" s="97" t="n">
        <v>42.701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1407.69</v>
      </c>
      <c r="AD57" s="96" t="n">
        <f aca="false">Anchor!K150</f>
        <v>116.97</v>
      </c>
      <c r="AE57" s="96" t="n">
        <f aca="false">Anchor!L150</f>
        <v>0</v>
      </c>
      <c r="AF57" s="101" t="n">
        <f aca="false">AC57/3600</f>
        <v>17.0576916666667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v>61875.59</v>
      </c>
      <c r="AN57" s="96" t="n">
        <v>121.01</v>
      </c>
      <c r="AO57" s="96" t="n">
        <f aca="false">Test!L150</f>
        <v>0</v>
      </c>
      <c r="AP57" s="101" t="n">
        <f aca="false">AM57/3600</f>
        <v>17.1876638888889</v>
      </c>
      <c r="AQ57" s="102" t="n">
        <f aca="false">J57+AI57</f>
        <v>15586.108</v>
      </c>
      <c r="AR57" s="83"/>
      <c r="AS57" s="95" t="n">
        <f aca="false">'[2]Single Layer High Quality'!B150</f>
        <v>13756.7464</v>
      </c>
      <c r="AT57" s="96" t="n">
        <f aca="false">'[2]Single Layer High Quality'!C150</f>
        <v>35.4704</v>
      </c>
      <c r="AU57" s="96" t="n">
        <f aca="false">'[2]Single Layer High Quality'!D150</f>
        <v>40.6415</v>
      </c>
      <c r="AV57" s="97" t="n">
        <f aca="false">'[2]Single Layer High Quality'!E150</f>
        <v>42.9663</v>
      </c>
      <c r="AW57" s="83"/>
      <c r="AX57" s="103" t="n">
        <f aca="false">AM57/AC57</f>
        <v>1.00761956686532</v>
      </c>
      <c r="AY57" s="104" t="n">
        <f aca="false">AN57/AD57</f>
        <v>1.0345387706249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v>3218.868</v>
      </c>
      <c r="K58" s="96" t="n">
        <v>34.1303</v>
      </c>
      <c r="L58" s="96" t="n">
        <v>39.6465</v>
      </c>
      <c r="M58" s="97" t="n">
        <v>42.111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0401.21</v>
      </c>
      <c r="AD58" s="96" t="n">
        <f aca="false">Anchor!K151</f>
        <v>105.86</v>
      </c>
      <c r="AE58" s="96" t="n">
        <f aca="false">Anchor!L151</f>
        <v>0</v>
      </c>
      <c r="AF58" s="101" t="n">
        <f aca="false">AC58/3600</f>
        <v>14.0003361111111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v>50598.29</v>
      </c>
      <c r="AN58" s="96" t="n">
        <v>96.08</v>
      </c>
      <c r="AO58" s="96" t="n">
        <f aca="false">Test!L151</f>
        <v>0</v>
      </c>
      <c r="AP58" s="101" t="n">
        <f aca="false">AM58/3600</f>
        <v>14.0550805555556</v>
      </c>
      <c r="AQ58" s="102" t="n">
        <f aca="false">J58+AI58</f>
        <v>4734.68</v>
      </c>
      <c r="AR58" s="83"/>
      <c r="AS58" s="95" t="n">
        <f aca="false">'[2]Single Layer High Quality'!B151</f>
        <v>3873.6376</v>
      </c>
      <c r="AT58" s="96" t="n">
        <f aca="false">'[2]Single Layer High Quality'!C151</f>
        <v>34.1449</v>
      </c>
      <c r="AU58" s="96" t="n">
        <f aca="false">'[2]Single Layer High Quality'!D151</f>
        <v>39.7452</v>
      </c>
      <c r="AV58" s="97" t="n">
        <f aca="false">'[2]Single Layer High Quality'!E151</f>
        <v>42.2659</v>
      </c>
      <c r="AW58" s="83"/>
      <c r="AX58" s="103" t="n">
        <f aca="false">AM58/AC58</f>
        <v>1.00391022358392</v>
      </c>
      <c r="AY58" s="104" t="n">
        <f aca="false">AN58/AD58</f>
        <v>0.90761382958624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v>1214.88</v>
      </c>
      <c r="K59" s="110" t="n">
        <v>32.5706</v>
      </c>
      <c r="L59" s="110" t="n">
        <v>38.6845</v>
      </c>
      <c r="M59" s="111" t="n">
        <v>41.319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5648.05</v>
      </c>
      <c r="AD59" s="110" t="n">
        <f aca="false">Anchor!K152</f>
        <v>85.33</v>
      </c>
      <c r="AE59" s="110" t="n">
        <f aca="false">Anchor!L152</f>
        <v>0</v>
      </c>
      <c r="AF59" s="115" t="n">
        <f aca="false">AC59/3600</f>
        <v>12.6800138888889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v>45359.89</v>
      </c>
      <c r="AN59" s="110" t="n">
        <v>88.21</v>
      </c>
      <c r="AO59" s="110" t="n">
        <f aca="false">Test!L152</f>
        <v>0</v>
      </c>
      <c r="AP59" s="115" t="n">
        <f aca="false">AM59/3600</f>
        <v>12.5999694444444</v>
      </c>
      <c r="AQ59" s="116" t="n">
        <f aca="false">J59+AI59</f>
        <v>1918.1096</v>
      </c>
      <c r="AR59" s="83"/>
      <c r="AS59" s="109" t="n">
        <f aca="false">'[2]Single Layer High Quality'!B152</f>
        <v>1515.8184</v>
      </c>
      <c r="AT59" s="110" t="n">
        <f aca="false">'[2]Single Layer High Quality'!C152</f>
        <v>32.5955</v>
      </c>
      <c r="AU59" s="110" t="n">
        <f aca="false">'[2]Single Layer High Quality'!D152</f>
        <v>38.7509</v>
      </c>
      <c r="AV59" s="111" t="n">
        <f aca="false">'[2]Single Layer High Quality'!E152</f>
        <v>41.3717</v>
      </c>
      <c r="AW59" s="83"/>
      <c r="AX59" s="117" t="n">
        <f aca="false">AM59/AC59</f>
        <v>0.993687353567129</v>
      </c>
      <c r="AY59" s="118" t="n">
        <f aca="false">AN59/AD59</f>
        <v>1.0337513184108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813808821207</v>
      </c>
      <c r="AY64" s="129" t="n">
        <f aca="false">GEOMEAN(AY4:AY59)</f>
        <v>0.99825158060531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006.8299608795</v>
      </c>
      <c r="AD80" s="267" t="n">
        <f aca="false">GEOMEAN(AD4:AD59)</f>
        <v>71.053676021408</v>
      </c>
      <c r="AE80" s="267"/>
      <c r="AF80" s="238" t="n">
        <f aca="false">GEOMEAN(AF4:AF59)</f>
        <v>11.6685638780221</v>
      </c>
      <c r="AH80" s="267"/>
      <c r="AL80" s="267"/>
      <c r="AM80" s="267" t="n">
        <f aca="false">GEOMEAN(AM4:AM59)</f>
        <v>42348.6852486105</v>
      </c>
      <c r="AN80" s="267" t="n">
        <f aca="false">GEOMEAN(AN4:AN59)</f>
        <v>70.9294443961887</v>
      </c>
      <c r="AO80" s="267"/>
      <c r="AP80" s="238" t="n">
        <f aca="false">GEOMEAN(AP4:AP59)</f>
        <v>11.763523680169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15.517141666667</v>
      </c>
      <c r="AD81" s="237" t="n">
        <f aca="false">SUM(AD4:AD59)/3600</f>
        <v>1.20161944444444</v>
      </c>
      <c r="AF81" s="269" t="n">
        <f aca="false">SUM(AF4:AF59)</f>
        <v>715.517141666667</v>
      </c>
      <c r="AM81" s="237" t="n">
        <f aca="false">SUM(AM4:AM59)/3600</f>
        <v>721.836219444445</v>
      </c>
      <c r="AN81" s="237" t="n">
        <f aca="false">SUM(AN4:AN59)/3600</f>
        <v>1.19887222222222</v>
      </c>
      <c r="AP81" s="269" t="n">
        <f aca="false">SUM(AP4:AP59)</f>
        <v>721.836219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3252.1952</v>
      </c>
      <c r="K4" s="80" t="n">
        <f aca="false">Test!C497</f>
        <v>41.6183</v>
      </c>
      <c r="L4" s="80" t="n">
        <f aca="false">Test!D497</f>
        <v>41.4379</v>
      </c>
      <c r="M4" s="81" t="n">
        <f aca="false">Test!E497</f>
        <v>43.858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1461.42</v>
      </c>
      <c r="AD4" s="80" t="n">
        <f aca="false">Anchor!K497</f>
        <v>55.3</v>
      </c>
      <c r="AE4" s="80" t="n">
        <f aca="false">Anchor!L497</f>
        <v>0</v>
      </c>
      <c r="AF4" s="87" t="n">
        <f aca="false">AC4/3600</f>
        <v>8.73928333333333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31461.42</v>
      </c>
      <c r="AN4" s="80" t="n">
        <f aca="false">Test!K497</f>
        <v>55.3</v>
      </c>
      <c r="AO4" s="80" t="n">
        <f aca="false">Test!L497</f>
        <v>0</v>
      </c>
      <c r="AP4" s="87" t="n">
        <f aca="false">AM4/3600</f>
        <v>8.73928333333333</v>
      </c>
      <c r="AQ4" s="88" t="n">
        <f aca="false">J4+AI4</f>
        <v>17285.7648</v>
      </c>
      <c r="AR4" s="83"/>
      <c r="AS4" s="79" t="n">
        <f aca="false">'Single Layer High Quality'!B497</f>
        <v>0</v>
      </c>
      <c r="AT4" s="80" t="n">
        <f aca="false">'Single Layer High Quality'!C497</f>
        <v>0</v>
      </c>
      <c r="AU4" s="80" t="n">
        <f aca="false">'Single Layer High Quality'!D497</f>
        <v>0</v>
      </c>
      <c r="AV4" s="81" t="n">
        <f aca="false">'Single Layer High Quality'!E497</f>
        <v>0</v>
      </c>
      <c r="AW4" s="83"/>
      <c r="AX4" s="89" t="n">
        <f aca="false">AM4/AC4</f>
        <v>1</v>
      </c>
      <c r="AY4" s="90" t="n">
        <f aca="false">AN4/AD4</f>
        <v>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504.7344</v>
      </c>
      <c r="K5" s="96" t="n">
        <f aca="false">Test!C498</f>
        <v>39.2664</v>
      </c>
      <c r="L5" s="96" t="n">
        <f aca="false">Test!D498</f>
        <v>39.7683</v>
      </c>
      <c r="M5" s="97" t="n">
        <f aca="false">Test!E498</f>
        <v>42.129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6897.7</v>
      </c>
      <c r="AD5" s="96" t="n">
        <f aca="false">Anchor!K498</f>
        <v>47.7</v>
      </c>
      <c r="AE5" s="96" t="n">
        <f aca="false">Anchor!L498</f>
        <v>0</v>
      </c>
      <c r="AF5" s="101" t="n">
        <f aca="false">AC5/3600</f>
        <v>7.47158333333333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26897.7</v>
      </c>
      <c r="AN5" s="96" t="n">
        <f aca="false">Test!K498</f>
        <v>47.7</v>
      </c>
      <c r="AO5" s="96" t="n">
        <f aca="false">Test!L498</f>
        <v>0</v>
      </c>
      <c r="AP5" s="101" t="n">
        <f aca="false">AM5/3600</f>
        <v>7.47158333333333</v>
      </c>
      <c r="AQ5" s="102" t="n">
        <f aca="false">J5+AI5</f>
        <v>7568.0064</v>
      </c>
      <c r="AR5" s="83"/>
      <c r="AS5" s="95" t="n">
        <f aca="false">'Single Layer High Quality'!B498</f>
        <v>0</v>
      </c>
      <c r="AT5" s="96" t="n">
        <f aca="false">'Single Layer High Quality'!C498</f>
        <v>0</v>
      </c>
      <c r="AU5" s="96" t="n">
        <f aca="false">'Single Layer High Quality'!D498</f>
        <v>0</v>
      </c>
      <c r="AV5" s="97" t="n">
        <f aca="false">'Single Layer High Quality'!E498</f>
        <v>0</v>
      </c>
      <c r="AW5" s="83"/>
      <c r="AX5" s="103" t="n">
        <f aca="false">AM5/AC5</f>
        <v>1</v>
      </c>
      <c r="AY5" s="104" t="n">
        <f aca="false">AN5/AD5</f>
        <v>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84.3104</v>
      </c>
      <c r="K6" s="96" t="n">
        <f aca="false">Test!C499</f>
        <v>37.0419</v>
      </c>
      <c r="L6" s="96" t="n">
        <f aca="false">Test!D499</f>
        <v>38.6413</v>
      </c>
      <c r="M6" s="97" t="n">
        <f aca="false">Test!E499</f>
        <v>40.9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4175.11</v>
      </c>
      <c r="AD6" s="96" t="n">
        <f aca="false">Anchor!K499</f>
        <v>42.52</v>
      </c>
      <c r="AE6" s="96" t="n">
        <f aca="false">Anchor!L499</f>
        <v>0</v>
      </c>
      <c r="AF6" s="101" t="n">
        <f aca="false">AC6/3600</f>
        <v>6.71530833333333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4175.11</v>
      </c>
      <c r="AN6" s="96" t="n">
        <f aca="false">Test!K499</f>
        <v>42.52</v>
      </c>
      <c r="AO6" s="96" t="n">
        <f aca="false">Test!L499</f>
        <v>0</v>
      </c>
      <c r="AP6" s="101" t="n">
        <f aca="false">AM6/3600</f>
        <v>6.71530833333333</v>
      </c>
      <c r="AQ6" s="102" t="n">
        <f aca="false">J6+AI6</f>
        <v>3802.8608</v>
      </c>
      <c r="AR6" s="83"/>
      <c r="AS6" s="95" t="n">
        <f aca="false">'Single Layer High Quality'!B499</f>
        <v>0</v>
      </c>
      <c r="AT6" s="96" t="n">
        <f aca="false">'Single Layer High Quality'!C499</f>
        <v>0</v>
      </c>
      <c r="AU6" s="96" t="n">
        <f aca="false">'Single Layer High Quality'!D499</f>
        <v>0</v>
      </c>
      <c r="AV6" s="97" t="n">
        <f aca="false">'Single Layer High Quality'!E499</f>
        <v>0</v>
      </c>
      <c r="AW6" s="83"/>
      <c r="AX6" s="103" t="n">
        <f aca="false">AM6/AC6</f>
        <v>1</v>
      </c>
      <c r="AY6" s="104" t="n">
        <f aca="false">AN6/AD6</f>
        <v>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403.7728</v>
      </c>
      <c r="K7" s="110" t="n">
        <f aca="false">Test!C500</f>
        <v>34.7429</v>
      </c>
      <c r="L7" s="110" t="n">
        <f aca="false">Test!D500</f>
        <v>37.4198</v>
      </c>
      <c r="M7" s="111" t="n">
        <f aca="false">Test!E500</f>
        <v>39.745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2321.87</v>
      </c>
      <c r="AD7" s="110" t="n">
        <f aca="false">Anchor!K500</f>
        <v>38.46</v>
      </c>
      <c r="AE7" s="110" t="n">
        <f aca="false">Anchor!L500</f>
        <v>0</v>
      </c>
      <c r="AF7" s="115" t="n">
        <f aca="false">AC7/3600</f>
        <v>6.20051944444444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2321.87</v>
      </c>
      <c r="AN7" s="110" t="n">
        <f aca="false">Test!K500</f>
        <v>38.46</v>
      </c>
      <c r="AO7" s="110" t="n">
        <f aca="false">Test!L500</f>
        <v>0</v>
      </c>
      <c r="AP7" s="115" t="n">
        <f aca="false">AM7/3600</f>
        <v>6.20051944444444</v>
      </c>
      <c r="AQ7" s="116" t="n">
        <f aca="false">J7+AI7</f>
        <v>2017.2848</v>
      </c>
      <c r="AR7" s="83"/>
      <c r="AS7" s="95" t="n">
        <f aca="false">'Single Layer High Quality'!B500</f>
        <v>0</v>
      </c>
      <c r="AT7" s="96" t="n">
        <f aca="false">'Single Layer High Quality'!C500</f>
        <v>0</v>
      </c>
      <c r="AU7" s="96" t="n">
        <f aca="false">'Single Layer High Quality'!D500</f>
        <v>0</v>
      </c>
      <c r="AV7" s="97" t="n">
        <f aca="false">'Single Layer High Quality'!E500</f>
        <v>0</v>
      </c>
      <c r="AW7" s="83"/>
      <c r="AX7" s="117" t="n">
        <f aca="false">AM7/AC7</f>
        <v>1</v>
      </c>
      <c r="AY7" s="118" t="n">
        <f aca="false">AN7/AD7</f>
        <v>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8069.552</v>
      </c>
      <c r="K8" s="80" t="n">
        <f aca="false">Test!C501</f>
        <v>40.4062</v>
      </c>
      <c r="L8" s="80" t="n">
        <f aca="false">Test!D501</f>
        <v>40.553</v>
      </c>
      <c r="M8" s="81" t="n">
        <f aca="false">Test!E501</f>
        <v>42.938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9121.23</v>
      </c>
      <c r="AD8" s="80" t="n">
        <f aca="false">Anchor!K501</f>
        <v>51.03</v>
      </c>
      <c r="AE8" s="80" t="n">
        <f aca="false">Anchor!L501</f>
        <v>0</v>
      </c>
      <c r="AF8" s="87" t="n">
        <f aca="false">AC8/3600</f>
        <v>8.08923055555556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29121.23</v>
      </c>
      <c r="AN8" s="80" t="n">
        <f aca="false">Test!K501</f>
        <v>51.03</v>
      </c>
      <c r="AO8" s="80" t="n">
        <f aca="false">Test!L501</f>
        <v>0</v>
      </c>
      <c r="AP8" s="87" t="n">
        <f aca="false">AM8/3600</f>
        <v>8.08923055555556</v>
      </c>
      <c r="AQ8" s="88" t="n">
        <f aca="false">J8+AI8</f>
        <v>12103.1216</v>
      </c>
      <c r="AR8" s="83"/>
      <c r="AS8" s="79" t="n">
        <f aca="false">'Single Layer High Quality'!B501</f>
        <v>0</v>
      </c>
      <c r="AT8" s="80" t="n">
        <f aca="false">'Single Layer High Quality'!C501</f>
        <v>0</v>
      </c>
      <c r="AU8" s="80" t="n">
        <f aca="false">'Single Layer High Quality'!D501</f>
        <v>0</v>
      </c>
      <c r="AV8" s="81" t="n">
        <f aca="false">'Single Layer High Quality'!E501</f>
        <v>0</v>
      </c>
      <c r="AW8" s="83"/>
      <c r="AX8" s="89" t="n">
        <f aca="false">AM8/AC8</f>
        <v>1</v>
      </c>
      <c r="AY8" s="90" t="n">
        <f aca="false">AN8/AD8</f>
        <v>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511.7104</v>
      </c>
      <c r="K9" s="96" t="n">
        <f aca="false">Test!C502</f>
        <v>38.1171</v>
      </c>
      <c r="L9" s="96" t="n">
        <f aca="false">Test!D502</f>
        <v>38.9877</v>
      </c>
      <c r="M9" s="97" t="n">
        <f aca="false">Test!E502</f>
        <v>41.32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5593.44</v>
      </c>
      <c r="AD9" s="96" t="n">
        <f aca="false">Anchor!K502</f>
        <v>45.25</v>
      </c>
      <c r="AE9" s="96" t="n">
        <f aca="false">Anchor!L502</f>
        <v>0</v>
      </c>
      <c r="AF9" s="101" t="n">
        <f aca="false">AC9/3600</f>
        <v>7.10928888888889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5593.44</v>
      </c>
      <c r="AN9" s="96" t="n">
        <f aca="false">Test!K502</f>
        <v>45.25</v>
      </c>
      <c r="AO9" s="96" t="n">
        <f aca="false">Test!L502</f>
        <v>0</v>
      </c>
      <c r="AP9" s="101" t="n">
        <f aca="false">AM9/3600</f>
        <v>7.10928888888889</v>
      </c>
      <c r="AQ9" s="102" t="n">
        <f aca="false">J9+AI9</f>
        <v>5574.9824</v>
      </c>
      <c r="AR9" s="83"/>
      <c r="AS9" s="95" t="n">
        <f aca="false">'Single Layer High Quality'!B502</f>
        <v>0</v>
      </c>
      <c r="AT9" s="96" t="n">
        <f aca="false">'Single Layer High Quality'!C502</f>
        <v>0</v>
      </c>
      <c r="AU9" s="96" t="n">
        <f aca="false">'Single Layer High Quality'!D502</f>
        <v>0</v>
      </c>
      <c r="AV9" s="97" t="n">
        <f aca="false">'Single Layer High Quality'!E502</f>
        <v>0</v>
      </c>
      <c r="AW9" s="83"/>
      <c r="AX9" s="103" t="n">
        <f aca="false">AM9/AC9</f>
        <v>1</v>
      </c>
      <c r="AY9" s="104" t="n">
        <f aca="false">AN9/AD9</f>
        <v>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733.2704</v>
      </c>
      <c r="K10" s="96" t="n">
        <f aca="false">Test!C503</f>
        <v>35.8357</v>
      </c>
      <c r="L10" s="96" t="n">
        <f aca="false">Test!D503</f>
        <v>37.8591</v>
      </c>
      <c r="M10" s="97" t="n">
        <f aca="false">Test!E503</f>
        <v>40.176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3198.84</v>
      </c>
      <c r="AD10" s="96" t="n">
        <f aca="false">Anchor!K503</f>
        <v>40.42</v>
      </c>
      <c r="AE10" s="96" t="n">
        <f aca="false">Anchor!L503</f>
        <v>0</v>
      </c>
      <c r="AF10" s="101" t="n">
        <f aca="false">AC10/3600</f>
        <v>6.44412222222222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3198.84</v>
      </c>
      <c r="AN10" s="96" t="n">
        <f aca="false">Test!K503</f>
        <v>40.42</v>
      </c>
      <c r="AO10" s="96" t="n">
        <f aca="false">Test!L503</f>
        <v>0</v>
      </c>
      <c r="AP10" s="101" t="n">
        <f aca="false">AM10/3600</f>
        <v>6.44412222222222</v>
      </c>
      <c r="AQ10" s="102" t="n">
        <f aca="false">J10+AI10</f>
        <v>2851.8208</v>
      </c>
      <c r="AR10" s="83"/>
      <c r="AS10" s="95" t="n">
        <f aca="false">'Single Layer High Quality'!B503</f>
        <v>0</v>
      </c>
      <c r="AT10" s="96" t="n">
        <f aca="false">'Single Layer High Quality'!C503</f>
        <v>0</v>
      </c>
      <c r="AU10" s="96" t="n">
        <f aca="false">'Single Layer High Quality'!D503</f>
        <v>0</v>
      </c>
      <c r="AV10" s="97" t="n">
        <f aca="false">'Single Layer High Quality'!E503</f>
        <v>0</v>
      </c>
      <c r="AW10" s="83"/>
      <c r="AX10" s="103" t="n">
        <f aca="false">AM10/AC10</f>
        <v>1</v>
      </c>
      <c r="AY10" s="104" t="n">
        <f aca="false">AN10/AD10</f>
        <v>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51.688</v>
      </c>
      <c r="K11" s="110" t="n">
        <f aca="false">Test!C504</f>
        <v>33.5539</v>
      </c>
      <c r="L11" s="110" t="n">
        <f aca="false">Test!D504</f>
        <v>37.0208</v>
      </c>
      <c r="M11" s="111" t="n">
        <f aca="false">Test!E504</f>
        <v>39.379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1647.34</v>
      </c>
      <c r="AD11" s="110" t="n">
        <f aca="false">Anchor!K504</f>
        <v>36.51</v>
      </c>
      <c r="AE11" s="110" t="n">
        <f aca="false">Anchor!L504</f>
        <v>0</v>
      </c>
      <c r="AF11" s="115" t="n">
        <f aca="false">AC11/3600</f>
        <v>6.01315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1647.34</v>
      </c>
      <c r="AN11" s="110" t="n">
        <f aca="false">Test!K504</f>
        <v>36.51</v>
      </c>
      <c r="AO11" s="110" t="n">
        <f aca="false">Test!L504</f>
        <v>0</v>
      </c>
      <c r="AP11" s="115" t="n">
        <f aca="false">AM11/3600</f>
        <v>6.01315</v>
      </c>
      <c r="AQ11" s="116" t="n">
        <f aca="false">J11+AI11</f>
        <v>1565.2</v>
      </c>
      <c r="AR11" s="83"/>
      <c r="AS11" s="109" t="n">
        <f aca="false">'Single Layer High Quality'!B504</f>
        <v>0</v>
      </c>
      <c r="AT11" s="110" t="n">
        <f aca="false">'Single Layer High Quality'!C504</f>
        <v>0</v>
      </c>
      <c r="AU11" s="110" t="n">
        <f aca="false">'Single Layer High Quality'!D504</f>
        <v>0</v>
      </c>
      <c r="AV11" s="111" t="n">
        <f aca="false">'Single Layer High Quality'!E504</f>
        <v>0</v>
      </c>
      <c r="AW11" s="83"/>
      <c r="AX11" s="117" t="n">
        <f aca="false">AM11/AC11</f>
        <v>1</v>
      </c>
      <c r="AY11" s="118" t="n">
        <f aca="false">AN11/AD11</f>
        <v>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9631.4848</v>
      </c>
      <c r="K12" s="80" t="n">
        <f aca="false">Test!C505</f>
        <v>40.8824</v>
      </c>
      <c r="L12" s="80" t="n">
        <f aca="false">Test!D505</f>
        <v>43.9764</v>
      </c>
      <c r="M12" s="81" t="n">
        <f aca="false">Test!E505</f>
        <v>44.134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47512.28</v>
      </c>
      <c r="AD12" s="80" t="n">
        <f aca="false">Anchor!K505</f>
        <v>68.86</v>
      </c>
      <c r="AE12" s="80" t="n">
        <f aca="false">Anchor!L505</f>
        <v>0</v>
      </c>
      <c r="AF12" s="87" t="n">
        <f aca="false">AC12/3600</f>
        <v>13.1978555555556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47512.28</v>
      </c>
      <c r="AN12" s="80" t="n">
        <f aca="false">Test!K505</f>
        <v>68.86</v>
      </c>
      <c r="AO12" s="80" t="n">
        <f aca="false">Test!L505</f>
        <v>0</v>
      </c>
      <c r="AP12" s="87" t="n">
        <f aca="false">AM12/3600</f>
        <v>13.1978555555556</v>
      </c>
      <c r="AQ12" s="88" t="n">
        <f aca="false">J12+AI12</f>
        <v>45591.784</v>
      </c>
      <c r="AR12" s="83"/>
      <c r="AS12" s="95" t="n">
        <f aca="false">'Single Layer High Quality'!B505</f>
        <v>0</v>
      </c>
      <c r="AT12" s="96" t="n">
        <f aca="false">'Single Layer High Quality'!C505</f>
        <v>0</v>
      </c>
      <c r="AU12" s="96" t="n">
        <f aca="false">'Single Layer High Quality'!D505</f>
        <v>0</v>
      </c>
      <c r="AV12" s="97" t="n">
        <f aca="false">'Single Layer High Quality'!E505</f>
        <v>0</v>
      </c>
      <c r="AW12" s="83"/>
      <c r="AX12" s="89" t="n">
        <f aca="false">AM12/AC12</f>
        <v>1</v>
      </c>
      <c r="AY12" s="90" t="n">
        <f aca="false">AN12/AD12</f>
        <v>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5242.184</v>
      </c>
      <c r="K13" s="96" t="n">
        <f aca="false">Test!C506</f>
        <v>38.1037</v>
      </c>
      <c r="L13" s="96" t="n">
        <f aca="false">Test!D506</f>
        <v>42.182</v>
      </c>
      <c r="M13" s="97" t="n">
        <f aca="false">Test!E506</f>
        <v>42.765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1561.34</v>
      </c>
      <c r="AD13" s="96" t="n">
        <f aca="false">Anchor!K506</f>
        <v>59.46</v>
      </c>
      <c r="AE13" s="96" t="n">
        <f aca="false">Anchor!L506</f>
        <v>0</v>
      </c>
      <c r="AF13" s="101" t="n">
        <f aca="false">AC13/3600</f>
        <v>11.5448166666667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41561.34</v>
      </c>
      <c r="AN13" s="96" t="n">
        <f aca="false">Test!K506</f>
        <v>59.46</v>
      </c>
      <c r="AO13" s="96" t="n">
        <f aca="false">Test!L506</f>
        <v>0</v>
      </c>
      <c r="AP13" s="101" t="n">
        <f aca="false">AM13/3600</f>
        <v>11.5448166666667</v>
      </c>
      <c r="AQ13" s="102" t="n">
        <f aca="false">J13+AI13</f>
        <v>24638.1248</v>
      </c>
      <c r="AR13" s="83"/>
      <c r="AS13" s="95" t="n">
        <f aca="false">'Single Layer High Quality'!B506</f>
        <v>0</v>
      </c>
      <c r="AT13" s="96" t="n">
        <f aca="false">'Single Layer High Quality'!C506</f>
        <v>0</v>
      </c>
      <c r="AU13" s="96" t="n">
        <f aca="false">'Single Layer High Quality'!D506</f>
        <v>0</v>
      </c>
      <c r="AV13" s="97" t="n">
        <f aca="false">'Single Layer High Quality'!E506</f>
        <v>0</v>
      </c>
      <c r="AW13" s="83"/>
      <c r="AX13" s="103" t="n">
        <f aca="false">AM13/AC13</f>
        <v>1</v>
      </c>
      <c r="AY13" s="104" t="n">
        <f aca="false">AN13/AD13</f>
        <v>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719.2128</v>
      </c>
      <c r="K14" s="96" t="n">
        <f aca="false">Test!C507</f>
        <v>35.4591</v>
      </c>
      <c r="L14" s="96" t="n">
        <f aca="false">Test!D507</f>
        <v>40.9873</v>
      </c>
      <c r="M14" s="97" t="n">
        <f aca="false">Test!E507</f>
        <v>41.791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7295.99</v>
      </c>
      <c r="AD14" s="96" t="n">
        <f aca="false">Anchor!K507</f>
        <v>53.23</v>
      </c>
      <c r="AE14" s="96" t="n">
        <f aca="false">Anchor!L507</f>
        <v>0</v>
      </c>
      <c r="AF14" s="101" t="n">
        <f aca="false">AC14/3600</f>
        <v>10.3599972222222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37295.99</v>
      </c>
      <c r="AN14" s="96" t="n">
        <f aca="false">Test!K507</f>
        <v>53.23</v>
      </c>
      <c r="AO14" s="96" t="n">
        <f aca="false">Test!L507</f>
        <v>0</v>
      </c>
      <c r="AP14" s="101" t="n">
        <f aca="false">AM14/3600</f>
        <v>10.3599972222222</v>
      </c>
      <c r="AQ14" s="102" t="n">
        <f aca="false">J14+AI14</f>
        <v>14361.1984</v>
      </c>
      <c r="AR14" s="83"/>
      <c r="AS14" s="95" t="n">
        <f aca="false">'Single Layer High Quality'!B507</f>
        <v>0</v>
      </c>
      <c r="AT14" s="96" t="n">
        <f aca="false">'Single Layer High Quality'!C507</f>
        <v>0</v>
      </c>
      <c r="AU14" s="96" t="n">
        <f aca="false">'Single Layer High Quality'!D507</f>
        <v>0</v>
      </c>
      <c r="AV14" s="97" t="n">
        <f aca="false">'Single Layer High Quality'!E507</f>
        <v>0</v>
      </c>
      <c r="AW14" s="83"/>
      <c r="AX14" s="103" t="n">
        <f aca="false">AM14/AC14</f>
        <v>1</v>
      </c>
      <c r="AY14" s="104" t="n">
        <f aca="false">AN14/AD14</f>
        <v>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265.7584</v>
      </c>
      <c r="K15" s="110" t="n">
        <f aca="false">Test!C508</f>
        <v>32.9221</v>
      </c>
      <c r="L15" s="110" t="n">
        <f aca="false">Test!D508</f>
        <v>39.8342</v>
      </c>
      <c r="M15" s="111" t="n">
        <f aca="false">Test!E508</f>
        <v>40.736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3957.31</v>
      </c>
      <c r="AD15" s="110" t="n">
        <f aca="false">Anchor!K508</f>
        <v>48.34</v>
      </c>
      <c r="AE15" s="110" t="n">
        <f aca="false">Anchor!L508</f>
        <v>0</v>
      </c>
      <c r="AF15" s="115" t="n">
        <f aca="false">AC15/3600</f>
        <v>9.43258611111111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3957.31</v>
      </c>
      <c r="AN15" s="110" t="n">
        <f aca="false">Test!K508</f>
        <v>48.34</v>
      </c>
      <c r="AO15" s="110" t="n">
        <f aca="false">Test!L508</f>
        <v>0</v>
      </c>
      <c r="AP15" s="115" t="n">
        <f aca="false">AM15/3600</f>
        <v>9.43258611111111</v>
      </c>
      <c r="AQ15" s="116" t="n">
        <f aca="false">J15+AI15</f>
        <v>8711.6032</v>
      </c>
      <c r="AR15" s="83"/>
      <c r="AS15" s="95" t="n">
        <f aca="false">'Single Layer High Quality'!B508</f>
        <v>0</v>
      </c>
      <c r="AT15" s="96" t="n">
        <f aca="false">'Single Layer High Quality'!C508</f>
        <v>0</v>
      </c>
      <c r="AU15" s="96" t="n">
        <f aca="false">'Single Layer High Quality'!D508</f>
        <v>0</v>
      </c>
      <c r="AV15" s="97" t="n">
        <f aca="false">'Single Layer High Quality'!E508</f>
        <v>0</v>
      </c>
      <c r="AW15" s="83"/>
      <c r="AX15" s="117" t="n">
        <f aca="false">AM15/AC15</f>
        <v>1</v>
      </c>
      <c r="AY15" s="118" t="n">
        <f aca="false">AN15/AD15</f>
        <v>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7113.16</v>
      </c>
      <c r="K16" s="80" t="n">
        <f aca="false">Test!C509</f>
        <v>39.3642</v>
      </c>
      <c r="L16" s="80" t="n">
        <f aca="false">Test!D509</f>
        <v>43.0262</v>
      </c>
      <c r="M16" s="81" t="n">
        <f aca="false">Test!E509</f>
        <v>43.441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4780.87</v>
      </c>
      <c r="AD16" s="80" t="n">
        <f aca="false">Anchor!K509</f>
        <v>61.75</v>
      </c>
      <c r="AE16" s="80" t="n">
        <f aca="false">Anchor!L509</f>
        <v>0</v>
      </c>
      <c r="AF16" s="87" t="n">
        <f aca="false">AC16/3600</f>
        <v>12.4391305555556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44780.87</v>
      </c>
      <c r="AN16" s="80" t="n">
        <f aca="false">Test!K509</f>
        <v>61.75</v>
      </c>
      <c r="AO16" s="80" t="n">
        <f aca="false">Test!L509</f>
        <v>0</v>
      </c>
      <c r="AP16" s="87" t="n">
        <f aca="false">AM16/3600</f>
        <v>12.4391305555556</v>
      </c>
      <c r="AQ16" s="88" t="n">
        <f aca="false">J16+AI16</f>
        <v>33073.4592</v>
      </c>
      <c r="AR16" s="83"/>
      <c r="AS16" s="79" t="n">
        <f aca="false">'Single Layer High Quality'!B509</f>
        <v>0</v>
      </c>
      <c r="AT16" s="80" t="n">
        <f aca="false">'Single Layer High Quality'!C509</f>
        <v>0</v>
      </c>
      <c r="AU16" s="80" t="n">
        <f aca="false">'Single Layer High Quality'!D509</f>
        <v>0</v>
      </c>
      <c r="AV16" s="81" t="n">
        <f aca="false">'Single Layer High Quality'!E509</f>
        <v>0</v>
      </c>
      <c r="AW16" s="83"/>
      <c r="AX16" s="89" t="n">
        <f aca="false">AM16/AC16</f>
        <v>1</v>
      </c>
      <c r="AY16" s="90" t="n">
        <f aca="false">AN16/AD16</f>
        <v>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8595.1728</v>
      </c>
      <c r="K17" s="96" t="n">
        <f aca="false">Test!C510</f>
        <v>36.5839</v>
      </c>
      <c r="L17" s="96" t="n">
        <f aca="false">Test!D510</f>
        <v>41.3984</v>
      </c>
      <c r="M17" s="97" t="n">
        <f aca="false">Test!E510</f>
        <v>42.140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39841.17</v>
      </c>
      <c r="AD17" s="96" t="n">
        <f aca="false">Anchor!K510</f>
        <v>54.25</v>
      </c>
      <c r="AE17" s="96" t="n">
        <f aca="false">Anchor!L510</f>
        <v>0</v>
      </c>
      <c r="AF17" s="101" t="n">
        <f aca="false">AC17/3600</f>
        <v>11.0669916666667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39841.17</v>
      </c>
      <c r="AN17" s="96" t="n">
        <f aca="false">Test!K510</f>
        <v>54.25</v>
      </c>
      <c r="AO17" s="96" t="n">
        <f aca="false">Test!L510</f>
        <v>0</v>
      </c>
      <c r="AP17" s="101" t="n">
        <f aca="false">AM17/3600</f>
        <v>11.0669916666667</v>
      </c>
      <c r="AQ17" s="102" t="n">
        <f aca="false">J17+AI17</f>
        <v>17991.1136</v>
      </c>
      <c r="AR17" s="83"/>
      <c r="AS17" s="95" t="n">
        <f aca="false">'Single Layer High Quality'!B510</f>
        <v>0</v>
      </c>
      <c r="AT17" s="96" t="n">
        <f aca="false">'Single Layer High Quality'!C510</f>
        <v>0</v>
      </c>
      <c r="AU17" s="96" t="n">
        <f aca="false">'Single Layer High Quality'!D510</f>
        <v>0</v>
      </c>
      <c r="AV17" s="97" t="n">
        <f aca="false">'Single Layer High Quality'!E510</f>
        <v>0</v>
      </c>
      <c r="AW17" s="83"/>
      <c r="AX17" s="103" t="n">
        <f aca="false">AM17/AC17</f>
        <v>1</v>
      </c>
      <c r="AY17" s="104" t="n">
        <f aca="false">AN17/AD17</f>
        <v>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698.1744</v>
      </c>
      <c r="K18" s="96" t="n">
        <f aca="false">Test!C511</f>
        <v>33.9282</v>
      </c>
      <c r="L18" s="96" t="n">
        <f aca="false">Test!D511</f>
        <v>40.1734</v>
      </c>
      <c r="M18" s="97" t="n">
        <f aca="false">Test!E511</f>
        <v>41.106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5980.1</v>
      </c>
      <c r="AD18" s="96" t="n">
        <f aca="false">Anchor!K511</f>
        <v>48.01</v>
      </c>
      <c r="AE18" s="96" t="n">
        <f aca="false">Anchor!L511</f>
        <v>0</v>
      </c>
      <c r="AF18" s="101" t="n">
        <f aca="false">AC18/3600</f>
        <v>9.99447222222222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5980.1</v>
      </c>
      <c r="AN18" s="96" t="n">
        <f aca="false">Test!K511</f>
        <v>48.01</v>
      </c>
      <c r="AO18" s="96" t="n">
        <f aca="false">Test!L511</f>
        <v>0</v>
      </c>
      <c r="AP18" s="101" t="n">
        <f aca="false">AM18/3600</f>
        <v>9.99447222222222</v>
      </c>
      <c r="AQ18" s="102" t="n">
        <f aca="false">J18+AI18</f>
        <v>10340.16</v>
      </c>
      <c r="AR18" s="83"/>
      <c r="AS18" s="95" t="n">
        <f aca="false">'Single Layer High Quality'!B511</f>
        <v>0</v>
      </c>
      <c r="AT18" s="96" t="n">
        <f aca="false">'Single Layer High Quality'!C511</f>
        <v>0</v>
      </c>
      <c r="AU18" s="96" t="n">
        <f aca="false">'Single Layer High Quality'!D511</f>
        <v>0</v>
      </c>
      <c r="AV18" s="97" t="n">
        <f aca="false">'Single Layer High Quality'!E511</f>
        <v>0</v>
      </c>
      <c r="AW18" s="83"/>
      <c r="AX18" s="103" t="n">
        <f aca="false">AM18/AC18</f>
        <v>1</v>
      </c>
      <c r="AY18" s="104" t="n">
        <f aca="false">AN18/AD18</f>
        <v>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3043.2208</v>
      </c>
      <c r="K19" s="110" t="n">
        <f aca="false">Test!C512</f>
        <v>31.555</v>
      </c>
      <c r="L19" s="110" t="n">
        <f aca="false">Test!D512</f>
        <v>39.3588</v>
      </c>
      <c r="M19" s="111" t="n">
        <f aca="false">Test!E512</f>
        <v>40.347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2850.05</v>
      </c>
      <c r="AD19" s="110" t="n">
        <f aca="false">Anchor!K512</f>
        <v>44.03</v>
      </c>
      <c r="AE19" s="110" t="n">
        <f aca="false">Anchor!L512</f>
        <v>0</v>
      </c>
      <c r="AF19" s="115" t="n">
        <f aca="false">AC19/3600</f>
        <v>9.12501388888889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2850.05</v>
      </c>
      <c r="AN19" s="110" t="n">
        <f aca="false">Test!K512</f>
        <v>44.03</v>
      </c>
      <c r="AO19" s="110" t="n">
        <f aca="false">Test!L512</f>
        <v>0</v>
      </c>
      <c r="AP19" s="115" t="n">
        <f aca="false">AM19/3600</f>
        <v>9.12501388888889</v>
      </c>
      <c r="AQ19" s="116" t="n">
        <f aca="false">J19+AI19</f>
        <v>6489.0656</v>
      </c>
      <c r="AR19" s="83"/>
      <c r="AS19" s="109" t="n">
        <f aca="false">'Single Layer High Quality'!B512</f>
        <v>0</v>
      </c>
      <c r="AT19" s="110" t="n">
        <f aca="false">'Single Layer High Quality'!C512</f>
        <v>0</v>
      </c>
      <c r="AU19" s="110" t="n">
        <f aca="false">'Single Layer High Quality'!D512</f>
        <v>0</v>
      </c>
      <c r="AV19" s="111" t="n">
        <f aca="false">'Single Layer High Quality'!E512</f>
        <v>0</v>
      </c>
      <c r="AW19" s="83"/>
      <c r="AX19" s="117" t="n">
        <f aca="false">AM19/AC19</f>
        <v>1</v>
      </c>
      <c r="AY19" s="118" t="n">
        <f aca="false">AN19/AD19</f>
        <v>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4136.6144</v>
      </c>
      <c r="K20" s="80" t="n">
        <f aca="false">Test!C513</f>
        <v>41.624</v>
      </c>
      <c r="L20" s="80" t="n">
        <f aca="false">Test!D513</f>
        <v>43.2328</v>
      </c>
      <c r="M20" s="81" t="n">
        <f aca="false">Test!E513</f>
        <v>44.650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1537.01</v>
      </c>
      <c r="AD20" s="80" t="n">
        <f aca="false">Anchor!K513</f>
        <v>44.8</v>
      </c>
      <c r="AE20" s="80" t="n">
        <f aca="false">Anchor!L513</f>
        <v>0</v>
      </c>
      <c r="AF20" s="87" t="n">
        <f aca="false">AC20/3600</f>
        <v>8.76028055555556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1537.01</v>
      </c>
      <c r="AN20" s="80" t="n">
        <f aca="false">Test!K513</f>
        <v>44.8</v>
      </c>
      <c r="AO20" s="80" t="n">
        <f aca="false">Test!L513</f>
        <v>0</v>
      </c>
      <c r="AP20" s="87" t="n">
        <f aca="false">AM20/3600</f>
        <v>8.76028055555556</v>
      </c>
      <c r="AQ20" s="88" t="n">
        <f aca="false">J20+AI20</f>
        <v>6379.3128</v>
      </c>
      <c r="AR20" s="83"/>
      <c r="AS20" s="95" t="n">
        <f aca="false">'Single Layer High Quality'!B513</f>
        <v>0</v>
      </c>
      <c r="AT20" s="96" t="n">
        <f aca="false">'Single Layer High Quality'!C513</f>
        <v>0</v>
      </c>
      <c r="AU20" s="96" t="n">
        <f aca="false">'Single Layer High Quality'!D513</f>
        <v>0</v>
      </c>
      <c r="AV20" s="97" t="n">
        <f aca="false">'Single Layer High Quality'!E513</f>
        <v>0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171.184</v>
      </c>
      <c r="K21" s="96" t="n">
        <f aca="false">Test!C514</f>
        <v>40.0114</v>
      </c>
      <c r="L21" s="96" t="n">
        <f aca="false">Test!D514</f>
        <v>41.8267</v>
      </c>
      <c r="M21" s="97" t="n">
        <f aca="false">Test!E514</f>
        <v>42.963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7645.61</v>
      </c>
      <c r="AD21" s="96" t="n">
        <f aca="false">Anchor!K514</f>
        <v>39.67</v>
      </c>
      <c r="AE21" s="96" t="n">
        <f aca="false">Anchor!L514</f>
        <v>0</v>
      </c>
      <c r="AF21" s="101" t="n">
        <f aca="false">AC21/3600</f>
        <v>7.67933611111111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27645.61</v>
      </c>
      <c r="AN21" s="96" t="n">
        <f aca="false">Test!K514</f>
        <v>39.67</v>
      </c>
      <c r="AO21" s="96" t="n">
        <f aca="false">Test!L514</f>
        <v>0</v>
      </c>
      <c r="AP21" s="101" t="n">
        <f aca="false">AM21/3600</f>
        <v>7.67933611111111</v>
      </c>
      <c r="AQ21" s="102" t="n">
        <f aca="false">J21+AI21</f>
        <v>3394.248</v>
      </c>
      <c r="AR21" s="83"/>
      <c r="AS21" s="95" t="n">
        <f aca="false">'Single Layer High Quality'!B514</f>
        <v>0</v>
      </c>
      <c r="AT21" s="96" t="n">
        <f aca="false">'Single Layer High Quality'!C514</f>
        <v>0</v>
      </c>
      <c r="AU21" s="96" t="n">
        <f aca="false">'Single Layer High Quality'!D514</f>
        <v>0</v>
      </c>
      <c r="AV21" s="97" t="n">
        <f aca="false">'Single Layer High Quality'!E514</f>
        <v>0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249.3536</v>
      </c>
      <c r="K22" s="96" t="n">
        <f aca="false">Test!C515</f>
        <v>38.1077</v>
      </c>
      <c r="L22" s="96" t="n">
        <f aca="false">Test!D515</f>
        <v>40.861</v>
      </c>
      <c r="M22" s="97" t="n">
        <f aca="false">Test!E515</f>
        <v>41.964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4715.12</v>
      </c>
      <c r="AD22" s="96" t="n">
        <f aca="false">Anchor!K515</f>
        <v>36.68</v>
      </c>
      <c r="AE22" s="96" t="n">
        <f aca="false">Anchor!L515</f>
        <v>0</v>
      </c>
      <c r="AF22" s="101" t="n">
        <f aca="false">AC22/3600</f>
        <v>6.86531111111111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4715.12</v>
      </c>
      <c r="AN22" s="96" t="n">
        <f aca="false">Test!K515</f>
        <v>36.68</v>
      </c>
      <c r="AO22" s="96" t="n">
        <f aca="false">Test!L515</f>
        <v>0</v>
      </c>
      <c r="AP22" s="101" t="n">
        <f aca="false">AM22/3600</f>
        <v>6.86531111111111</v>
      </c>
      <c r="AQ22" s="102" t="n">
        <f aca="false">J22+AI22</f>
        <v>1907.7408</v>
      </c>
      <c r="AR22" s="83"/>
      <c r="AS22" s="95" t="n">
        <f aca="false">'Single Layer High Quality'!B515</f>
        <v>0</v>
      </c>
      <c r="AT22" s="96" t="n">
        <f aca="false">'Single Layer High Quality'!C515</f>
        <v>0</v>
      </c>
      <c r="AU22" s="96" t="n">
        <f aca="false">'Single Layer High Quality'!D515</f>
        <v>0</v>
      </c>
      <c r="AV22" s="97" t="n">
        <f aca="false">'Single Layer High Quality'!E515</f>
        <v>0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707.9256</v>
      </c>
      <c r="K23" s="110" t="n">
        <f aca="false">Test!C516</f>
        <v>35.9877</v>
      </c>
      <c r="L23" s="110" t="n">
        <f aca="false">Test!D516</f>
        <v>39.9611</v>
      </c>
      <c r="M23" s="111" t="n">
        <f aca="false">Test!E516</f>
        <v>41.106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2234.12</v>
      </c>
      <c r="AD23" s="110" t="n">
        <f aca="false">Anchor!K516</f>
        <v>33.14</v>
      </c>
      <c r="AE23" s="110" t="n">
        <f aca="false">Anchor!L516</f>
        <v>0</v>
      </c>
      <c r="AF23" s="115" t="n">
        <f aca="false">AC23/3600</f>
        <v>6.17614444444444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2234.12</v>
      </c>
      <c r="AN23" s="110" t="n">
        <f aca="false">Test!K516</f>
        <v>33.14</v>
      </c>
      <c r="AO23" s="110" t="n">
        <f aca="false">Test!L516</f>
        <v>0</v>
      </c>
      <c r="AP23" s="115" t="n">
        <f aca="false">AM23/3600</f>
        <v>6.17614444444444</v>
      </c>
      <c r="AQ23" s="116" t="n">
        <f aca="false">J23+AI23</f>
        <v>1055.5056</v>
      </c>
      <c r="AR23" s="83"/>
      <c r="AS23" s="95" t="n">
        <f aca="false">'Single Layer High Quality'!B516</f>
        <v>0</v>
      </c>
      <c r="AT23" s="96" t="n">
        <f aca="false">'Single Layer High Quality'!C516</f>
        <v>0</v>
      </c>
      <c r="AU23" s="96" t="n">
        <f aca="false">'Single Layer High Quality'!D516</f>
        <v>0</v>
      </c>
      <c r="AV23" s="97" t="n">
        <f aca="false">'Single Layer High Quality'!E516</f>
        <v>0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2053.872</v>
      </c>
      <c r="K24" s="80" t="n">
        <f aca="false">Test!C517</f>
        <v>40.7096</v>
      </c>
      <c r="L24" s="80" t="n">
        <f aca="false">Test!D517</f>
        <v>42.4423</v>
      </c>
      <c r="M24" s="81" t="n">
        <f aca="false">Test!E517</f>
        <v>43.65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0059.31</v>
      </c>
      <c r="AD24" s="80" t="n">
        <f aca="false">Anchor!K517</f>
        <v>39.6</v>
      </c>
      <c r="AE24" s="80" t="n">
        <f aca="false">Anchor!L517</f>
        <v>0</v>
      </c>
      <c r="AF24" s="87" t="n">
        <f aca="false">AC24/3600</f>
        <v>8.34980833333333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30059.31</v>
      </c>
      <c r="AN24" s="80" t="n">
        <f aca="false">Test!K517</f>
        <v>39.6</v>
      </c>
      <c r="AO24" s="80" t="n">
        <f aca="false">Test!L517</f>
        <v>0</v>
      </c>
      <c r="AP24" s="87" t="n">
        <f aca="false">AM24/3600</f>
        <v>8.34980833333333</v>
      </c>
      <c r="AQ24" s="88" t="n">
        <f aca="false">J24+AI24</f>
        <v>4296.5704</v>
      </c>
      <c r="AR24" s="83"/>
      <c r="AS24" s="79" t="n">
        <f aca="false">'Single Layer High Quality'!B517</f>
        <v>0</v>
      </c>
      <c r="AT24" s="80" t="n">
        <f aca="false">'Single Layer High Quality'!C517</f>
        <v>0</v>
      </c>
      <c r="AU24" s="80" t="n">
        <f aca="false">'Single Layer High Quality'!D517</f>
        <v>0</v>
      </c>
      <c r="AV24" s="81" t="n">
        <f aca="false">'Single Layer High Quality'!E517</f>
        <v>0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120.2248</v>
      </c>
      <c r="K25" s="96" t="n">
        <f aca="false">Test!C518</f>
        <v>38.8894</v>
      </c>
      <c r="L25" s="96" t="n">
        <f aca="false">Test!D518</f>
        <v>41.15</v>
      </c>
      <c r="M25" s="97" t="n">
        <f aca="false">Test!E518</f>
        <v>42.223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6476.94</v>
      </c>
      <c r="AD25" s="96" t="n">
        <f aca="false">Anchor!K518</f>
        <v>36.16</v>
      </c>
      <c r="AE25" s="96" t="n">
        <f aca="false">Anchor!L518</f>
        <v>0</v>
      </c>
      <c r="AF25" s="101" t="n">
        <f aca="false">AC25/3600</f>
        <v>7.35470555555556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6476.94</v>
      </c>
      <c r="AN25" s="96" t="n">
        <f aca="false">Test!K518</f>
        <v>36.16</v>
      </c>
      <c r="AO25" s="96" t="n">
        <f aca="false">Test!L518</f>
        <v>0</v>
      </c>
      <c r="AP25" s="101" t="n">
        <f aca="false">AM25/3600</f>
        <v>7.35470555555556</v>
      </c>
      <c r="AQ25" s="102" t="n">
        <f aca="false">J25+AI25</f>
        <v>2343.2888</v>
      </c>
      <c r="AR25" s="83"/>
      <c r="AS25" s="95" t="n">
        <f aca="false">'Single Layer High Quality'!B518</f>
        <v>0</v>
      </c>
      <c r="AT25" s="96" t="n">
        <f aca="false">'Single Layer High Quality'!C518</f>
        <v>0</v>
      </c>
      <c r="AU25" s="96" t="n">
        <f aca="false">'Single Layer High Quality'!D518</f>
        <v>0</v>
      </c>
      <c r="AV25" s="97" t="n">
        <f aca="false">'Single Layer High Quality'!E518</f>
        <v>0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49.6664</v>
      </c>
      <c r="K26" s="96" t="n">
        <f aca="false">Test!C519</f>
        <v>36.8574</v>
      </c>
      <c r="L26" s="96" t="n">
        <f aca="false">Test!D519</f>
        <v>40.1403</v>
      </c>
      <c r="M26" s="97" t="n">
        <f aca="false">Test!E519</f>
        <v>41.283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3661.65</v>
      </c>
      <c r="AD26" s="96" t="n">
        <f aca="false">Anchor!K519</f>
        <v>33.58</v>
      </c>
      <c r="AE26" s="96" t="n">
        <f aca="false">Anchor!L519</f>
        <v>0</v>
      </c>
      <c r="AF26" s="101" t="n">
        <f aca="false">AC26/3600</f>
        <v>6.57268055555556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3661.65</v>
      </c>
      <c r="AN26" s="96" t="n">
        <f aca="false">Test!K519</f>
        <v>33.58</v>
      </c>
      <c r="AO26" s="96" t="n">
        <f aca="false">Test!L519</f>
        <v>0</v>
      </c>
      <c r="AP26" s="101" t="n">
        <f aca="false">AM26/3600</f>
        <v>6.57268055555556</v>
      </c>
      <c r="AQ26" s="102" t="n">
        <f aca="false">J26+AI26</f>
        <v>1308.0536</v>
      </c>
      <c r="AR26" s="83"/>
      <c r="AS26" s="95" t="n">
        <f aca="false">'Single Layer High Quality'!B519</f>
        <v>0</v>
      </c>
      <c r="AT26" s="96" t="n">
        <f aca="false">'Single Layer High Quality'!C519</f>
        <v>0</v>
      </c>
      <c r="AU26" s="96" t="n">
        <f aca="false">'Single Layer High Quality'!D519</f>
        <v>0</v>
      </c>
      <c r="AV26" s="97" t="n">
        <f aca="false">'Single Layer High Quality'!E519</f>
        <v>0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420.6384</v>
      </c>
      <c r="K27" s="110" t="n">
        <f aca="false">Test!C520</f>
        <v>34.8543</v>
      </c>
      <c r="L27" s="110" t="n">
        <f aca="false">Test!D520</f>
        <v>39.6087</v>
      </c>
      <c r="M27" s="111" t="n">
        <f aca="false">Test!E520</f>
        <v>40.80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1428.15</v>
      </c>
      <c r="AD27" s="110" t="n">
        <f aca="false">Anchor!K520</f>
        <v>31.41</v>
      </c>
      <c r="AE27" s="110" t="n">
        <f aca="false">Anchor!L520</f>
        <v>0</v>
      </c>
      <c r="AF27" s="115" t="n">
        <f aca="false">AC27/3600</f>
        <v>5.95226388888889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1428.15</v>
      </c>
      <c r="AN27" s="110" t="n">
        <f aca="false">Test!K520</f>
        <v>31.41</v>
      </c>
      <c r="AO27" s="110" t="n">
        <f aca="false">Test!L520</f>
        <v>0</v>
      </c>
      <c r="AP27" s="115" t="n">
        <f aca="false">AM27/3600</f>
        <v>5.95226388888889</v>
      </c>
      <c r="AQ27" s="116" t="n">
        <f aca="false">J27+AI27</f>
        <v>768.2184</v>
      </c>
      <c r="AR27" s="83"/>
      <c r="AS27" s="109" t="n">
        <f aca="false">'Single Layer High Quality'!B520</f>
        <v>0</v>
      </c>
      <c r="AT27" s="110" t="n">
        <f aca="false">'Single Layer High Quality'!C520</f>
        <v>0</v>
      </c>
      <c r="AU27" s="110" t="n">
        <f aca="false">'Single Layer High Quality'!D520</f>
        <v>0</v>
      </c>
      <c r="AV27" s="111" t="n">
        <f aca="false">'Single Layer High Quality'!E520</f>
        <v>0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595.9112</v>
      </c>
      <c r="K28" s="80" t="n">
        <f aca="false">Test!C521</f>
        <v>39.9092</v>
      </c>
      <c r="L28" s="80" t="n">
        <f aca="false">Test!D521</f>
        <v>41.9124</v>
      </c>
      <c r="M28" s="81" t="n">
        <f aca="false">Test!E521</f>
        <v>43.033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9319.61</v>
      </c>
      <c r="AD28" s="80" t="n">
        <f aca="false">Anchor!K521</f>
        <v>48.82</v>
      </c>
      <c r="AE28" s="80" t="n">
        <f aca="false">Anchor!L521</f>
        <v>0</v>
      </c>
      <c r="AF28" s="87" t="n">
        <f aca="false">AC28/3600</f>
        <v>8.14433611111111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29319.61</v>
      </c>
      <c r="AN28" s="80" t="n">
        <f aca="false">Test!K521</f>
        <v>48.82</v>
      </c>
      <c r="AO28" s="80" t="n">
        <f aca="false">Test!L521</f>
        <v>0</v>
      </c>
      <c r="AP28" s="87" t="n">
        <f aca="false">AM28/3600</f>
        <v>8.14433611111111</v>
      </c>
      <c r="AQ28" s="88" t="n">
        <f aca="false">J28+AI28</f>
        <v>10055.6672</v>
      </c>
      <c r="AR28" s="83"/>
      <c r="AS28" s="95" t="n">
        <f aca="false">'Single Layer High Quality'!B521</f>
        <v>0</v>
      </c>
      <c r="AT28" s="96" t="n">
        <f aca="false">'Single Layer High Quality'!C521</f>
        <v>0</v>
      </c>
      <c r="AU28" s="96" t="n">
        <f aca="false">'Single Layer High Quality'!D521</f>
        <v>0</v>
      </c>
      <c r="AV28" s="97" t="n">
        <f aca="false">'Single Layer High Quality'!E521</f>
        <v>0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542.436</v>
      </c>
      <c r="K29" s="96" t="n">
        <f aca="false">Test!C522</f>
        <v>37.5597</v>
      </c>
      <c r="L29" s="96" t="n">
        <f aca="false">Test!D522</f>
        <v>40.1342</v>
      </c>
      <c r="M29" s="97" t="n">
        <f aca="false">Test!E522</f>
        <v>41.117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4838.28</v>
      </c>
      <c r="AD29" s="96" t="n">
        <f aca="false">Anchor!K522</f>
        <v>40.97</v>
      </c>
      <c r="AE29" s="96" t="n">
        <f aca="false">Anchor!L522</f>
        <v>0</v>
      </c>
      <c r="AF29" s="101" t="n">
        <f aca="false">AC29/3600</f>
        <v>6.89952222222222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4838.28</v>
      </c>
      <c r="AN29" s="96" t="n">
        <f aca="false">Test!K522</f>
        <v>40.97</v>
      </c>
      <c r="AO29" s="96" t="n">
        <f aca="false">Test!L522</f>
        <v>0</v>
      </c>
      <c r="AP29" s="101" t="n">
        <f aca="false">AM29/3600</f>
        <v>6.89952222222222</v>
      </c>
      <c r="AQ29" s="102" t="n">
        <f aca="false">J29+AI29</f>
        <v>4796.8688</v>
      </c>
      <c r="AR29" s="83"/>
      <c r="AS29" s="95" t="n">
        <f aca="false">'Single Layer High Quality'!B522</f>
        <v>0</v>
      </c>
      <c r="AT29" s="96" t="n">
        <f aca="false">'Single Layer High Quality'!C522</f>
        <v>0</v>
      </c>
      <c r="AU29" s="96" t="n">
        <f aca="false">'Single Layer High Quality'!D522</f>
        <v>0</v>
      </c>
      <c r="AV29" s="97" t="n">
        <f aca="false">'Single Layer High Quality'!E522</f>
        <v>0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59.6776</v>
      </c>
      <c r="K30" s="96" t="n">
        <f aca="false">Test!C523</f>
        <v>35.2842</v>
      </c>
      <c r="L30" s="96" t="n">
        <f aca="false">Test!D523</f>
        <v>38.9022</v>
      </c>
      <c r="M30" s="97" t="n">
        <f aca="false">Test!E523</f>
        <v>39.989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1947.49</v>
      </c>
      <c r="AD30" s="96" t="n">
        <f aca="false">Anchor!K523</f>
        <v>37.15</v>
      </c>
      <c r="AE30" s="96" t="n">
        <f aca="false">Anchor!L523</f>
        <v>0</v>
      </c>
      <c r="AF30" s="101" t="n">
        <f aca="false">AC30/3600</f>
        <v>6.096525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1947.49</v>
      </c>
      <c r="AN30" s="96" t="n">
        <f aca="false">Test!K523</f>
        <v>37.15</v>
      </c>
      <c r="AO30" s="96" t="n">
        <f aca="false">Test!L523</f>
        <v>0</v>
      </c>
      <c r="AP30" s="101" t="n">
        <f aca="false">AM30/3600</f>
        <v>6.096525</v>
      </c>
      <c r="AQ30" s="102" t="n">
        <f aca="false">J30+AI30</f>
        <v>2404.3176</v>
      </c>
      <c r="AR30" s="83"/>
      <c r="AS30" s="95" t="n">
        <f aca="false">'Single Layer High Quality'!B523</f>
        <v>0</v>
      </c>
      <c r="AT30" s="96" t="n">
        <f aca="false">'Single Layer High Quality'!C523</f>
        <v>0</v>
      </c>
      <c r="AU30" s="96" t="n">
        <f aca="false">'Single Layer High Quality'!D523</f>
        <v>0</v>
      </c>
      <c r="AV30" s="97" t="n">
        <f aca="false">'Single Layer High Quality'!E523</f>
        <v>0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80.8888</v>
      </c>
      <c r="K31" s="110" t="n">
        <f aca="false">Test!C524</f>
        <v>33.0924</v>
      </c>
      <c r="L31" s="110" t="n">
        <f aca="false">Test!D524</f>
        <v>37.6615</v>
      </c>
      <c r="M31" s="111" t="n">
        <f aca="false">Test!E524</f>
        <v>39.032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9920.51</v>
      </c>
      <c r="AD31" s="110" t="n">
        <f aca="false">Anchor!K524</f>
        <v>32.82</v>
      </c>
      <c r="AE31" s="110" t="n">
        <f aca="false">Anchor!L524</f>
        <v>0</v>
      </c>
      <c r="AF31" s="115" t="n">
        <f aca="false">AC31/3600</f>
        <v>5.533475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19920.51</v>
      </c>
      <c r="AN31" s="110" t="n">
        <f aca="false">Test!K524</f>
        <v>32.82</v>
      </c>
      <c r="AO31" s="110" t="n">
        <f aca="false">Test!L524</f>
        <v>0</v>
      </c>
      <c r="AP31" s="115" t="n">
        <f aca="false">AM31/3600</f>
        <v>5.533475</v>
      </c>
      <c r="AQ31" s="116" t="n">
        <f aca="false">J31+AI31</f>
        <v>1203.0416</v>
      </c>
      <c r="AR31" s="83"/>
      <c r="AS31" s="95" t="n">
        <f aca="false">'Single Layer High Quality'!B524</f>
        <v>0</v>
      </c>
      <c r="AT31" s="96" t="n">
        <f aca="false">'Single Layer High Quality'!C524</f>
        <v>0</v>
      </c>
      <c r="AU31" s="96" t="n">
        <f aca="false">'Single Layer High Quality'!D524</f>
        <v>0</v>
      </c>
      <c r="AV31" s="97" t="n">
        <f aca="false">'Single Layer High Quality'!E524</f>
        <v>0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869.1096</v>
      </c>
      <c r="K32" s="80" t="n">
        <f aca="false">Test!C525</f>
        <v>38.7195</v>
      </c>
      <c r="L32" s="80" t="n">
        <f aca="false">Test!D525</f>
        <v>40.9897</v>
      </c>
      <c r="M32" s="81" t="n">
        <f aca="false">Test!E525</f>
        <v>42.006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7063.65</v>
      </c>
      <c r="AD32" s="80" t="n">
        <f aca="false">Anchor!K525</f>
        <v>43.89</v>
      </c>
      <c r="AE32" s="80" t="n">
        <f aca="false">Anchor!L525</f>
        <v>0</v>
      </c>
      <c r="AF32" s="87" t="n">
        <f aca="false">AC32/3600</f>
        <v>7.51768055555556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27063.65</v>
      </c>
      <c r="AN32" s="80" t="n">
        <f aca="false">Test!K525</f>
        <v>43.89</v>
      </c>
      <c r="AO32" s="80" t="n">
        <f aca="false">Test!L525</f>
        <v>0</v>
      </c>
      <c r="AP32" s="87" t="n">
        <f aca="false">AM32/3600</f>
        <v>7.51768055555556</v>
      </c>
      <c r="AQ32" s="88" t="n">
        <f aca="false">J32+AI32</f>
        <v>7328.8656</v>
      </c>
      <c r="AR32" s="83"/>
      <c r="AS32" s="79" t="n">
        <f aca="false">'Single Layer High Quality'!B525</f>
        <v>0</v>
      </c>
      <c r="AT32" s="80" t="n">
        <f aca="false">'Single Layer High Quality'!C525</f>
        <v>0</v>
      </c>
      <c r="AU32" s="80" t="n">
        <f aca="false">'Single Layer High Quality'!D525</f>
        <v>0</v>
      </c>
      <c r="AV32" s="81" t="n">
        <f aca="false">'Single Layer High Quality'!E525</f>
        <v>0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279.9992</v>
      </c>
      <c r="K33" s="96" t="n">
        <f aca="false">Test!C526</f>
        <v>36.3857</v>
      </c>
      <c r="L33" s="96" t="n">
        <f aca="false">Test!D526</f>
        <v>39.2838</v>
      </c>
      <c r="M33" s="97" t="n">
        <f aca="false">Test!E526</f>
        <v>40.324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3542.29</v>
      </c>
      <c r="AD33" s="96" t="n">
        <f aca="false">Anchor!K526</f>
        <v>38.2</v>
      </c>
      <c r="AE33" s="96" t="n">
        <f aca="false">Anchor!L526</f>
        <v>0</v>
      </c>
      <c r="AF33" s="101" t="n">
        <f aca="false">AC33/3600</f>
        <v>6.539525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3542.29</v>
      </c>
      <c r="AN33" s="96" t="n">
        <f aca="false">Test!K526</f>
        <v>38.2</v>
      </c>
      <c r="AO33" s="96" t="n">
        <f aca="false">Test!L526</f>
        <v>0</v>
      </c>
      <c r="AP33" s="101" t="n">
        <f aca="false">AM33/3600</f>
        <v>6.539525</v>
      </c>
      <c r="AQ33" s="102" t="n">
        <f aca="false">J33+AI33</f>
        <v>3534.432</v>
      </c>
      <c r="AR33" s="83"/>
      <c r="AS33" s="95" t="n">
        <f aca="false">'Single Layer High Quality'!B526</f>
        <v>0</v>
      </c>
      <c r="AT33" s="96" t="n">
        <f aca="false">'Single Layer High Quality'!C526</f>
        <v>0</v>
      </c>
      <c r="AU33" s="96" t="n">
        <f aca="false">'Single Layer High Quality'!D526</f>
        <v>0</v>
      </c>
      <c r="AV33" s="97" t="n">
        <f aca="false">'Single Layer High Quality'!E526</f>
        <v>0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102.188</v>
      </c>
      <c r="K34" s="96" t="n">
        <f aca="false">Test!C527</f>
        <v>34.1345</v>
      </c>
      <c r="L34" s="96" t="n">
        <f aca="false">Test!D527</f>
        <v>38.0494</v>
      </c>
      <c r="M34" s="97" t="n">
        <f aca="false">Test!E527</f>
        <v>39.325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0905.89</v>
      </c>
      <c r="AD34" s="96" t="n">
        <f aca="false">Anchor!K527</f>
        <v>33.93</v>
      </c>
      <c r="AE34" s="96" t="n">
        <f aca="false">Anchor!L527</f>
        <v>0</v>
      </c>
      <c r="AF34" s="101" t="n">
        <f aca="false">AC34/3600</f>
        <v>5.80719166666667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0905.89</v>
      </c>
      <c r="AN34" s="96" t="n">
        <f aca="false">Test!K527</f>
        <v>33.93</v>
      </c>
      <c r="AO34" s="96" t="n">
        <f aca="false">Test!L527</f>
        <v>0</v>
      </c>
      <c r="AP34" s="101" t="n">
        <f aca="false">AM34/3600</f>
        <v>5.80719166666667</v>
      </c>
      <c r="AQ34" s="102" t="n">
        <f aca="false">J34+AI34</f>
        <v>1746.828</v>
      </c>
      <c r="AR34" s="83"/>
      <c r="AS34" s="95" t="n">
        <f aca="false">'Single Layer High Quality'!B527</f>
        <v>0</v>
      </c>
      <c r="AT34" s="96" t="n">
        <f aca="false">'Single Layer High Quality'!C527</f>
        <v>0</v>
      </c>
      <c r="AU34" s="96" t="n">
        <f aca="false">'Single Layer High Quality'!D527</f>
        <v>0</v>
      </c>
      <c r="AV34" s="97" t="n">
        <f aca="false">'Single Layer High Quality'!E527</f>
        <v>0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64.8848</v>
      </c>
      <c r="K35" s="110" t="n">
        <f aca="false">Test!C528</f>
        <v>32.0447</v>
      </c>
      <c r="L35" s="110" t="n">
        <f aca="false">Test!D528</f>
        <v>37.2894</v>
      </c>
      <c r="M35" s="111" t="n">
        <f aca="false">Test!E528</f>
        <v>38.77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9165.62</v>
      </c>
      <c r="AD35" s="110" t="n">
        <f aca="false">Anchor!K528</f>
        <v>30.86</v>
      </c>
      <c r="AE35" s="110" t="n">
        <f aca="false">Anchor!L528</f>
        <v>0</v>
      </c>
      <c r="AF35" s="115" t="n">
        <f aca="false">AC35/3600</f>
        <v>5.32378333333333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19165.62</v>
      </c>
      <c r="AN35" s="110" t="n">
        <f aca="false">Test!K528</f>
        <v>30.86</v>
      </c>
      <c r="AO35" s="110" t="n">
        <f aca="false">Test!L528</f>
        <v>0</v>
      </c>
      <c r="AP35" s="115" t="n">
        <f aca="false">AM35/3600</f>
        <v>5.32378333333333</v>
      </c>
      <c r="AQ35" s="116" t="n">
        <f aca="false">J35+AI35</f>
        <v>887.0376</v>
      </c>
      <c r="AR35" s="83"/>
      <c r="AS35" s="109" t="n">
        <f aca="false">'Single Layer High Quality'!B528</f>
        <v>0</v>
      </c>
      <c r="AT35" s="110" t="n">
        <f aca="false">'Single Layer High Quality'!C528</f>
        <v>0</v>
      </c>
      <c r="AU35" s="110" t="n">
        <f aca="false">'Single Layer High Quality'!D528</f>
        <v>0</v>
      </c>
      <c r="AV35" s="111" t="n">
        <f aca="false">'Single Layer High Quality'!E528</f>
        <v>0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812.984</v>
      </c>
      <c r="K36" s="80" t="n">
        <f aca="false">Test!C529</f>
        <v>38.6853</v>
      </c>
      <c r="L36" s="80" t="n">
        <f aca="false">Test!D529</f>
        <v>40.0922</v>
      </c>
      <c r="M36" s="81" t="n">
        <f aca="false">Test!E529</f>
        <v>43.233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1479.64</v>
      </c>
      <c r="AD36" s="80" t="n">
        <f aca="false">Anchor!K529</f>
        <v>90.96</v>
      </c>
      <c r="AE36" s="80" t="n">
        <f aca="false">Anchor!L529</f>
        <v>0</v>
      </c>
      <c r="AF36" s="87" t="n">
        <f aca="false">AC36/3600</f>
        <v>17.0776777777778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61479.64</v>
      </c>
      <c r="AN36" s="80" t="n">
        <f aca="false">Test!K529</f>
        <v>90.96</v>
      </c>
      <c r="AO36" s="80" t="n">
        <f aca="false">Test!L529</f>
        <v>0</v>
      </c>
      <c r="AP36" s="87" t="n">
        <f aca="false">AM36/3600</f>
        <v>17.0776777777778</v>
      </c>
      <c r="AQ36" s="88" t="n">
        <f aca="false">J36+AI36</f>
        <v>23517.668</v>
      </c>
      <c r="AR36" s="83"/>
      <c r="AS36" s="95" t="n">
        <f aca="false">'Single Layer High Quality'!B529</f>
        <v>0</v>
      </c>
      <c r="AT36" s="96" t="n">
        <f aca="false">'Single Layer High Quality'!C529</f>
        <v>0</v>
      </c>
      <c r="AU36" s="96" t="n">
        <f aca="false">'Single Layer High Quality'!D529</f>
        <v>0</v>
      </c>
      <c r="AV36" s="97" t="n">
        <f aca="false">'Single Layer High Quality'!E529</f>
        <v>0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6256.4144</v>
      </c>
      <c r="K37" s="96" t="n">
        <f aca="false">Test!C530</f>
        <v>37.0945</v>
      </c>
      <c r="L37" s="96" t="n">
        <f aca="false">Test!D530</f>
        <v>39.0523</v>
      </c>
      <c r="M37" s="97" t="n">
        <f aca="false">Test!E530</f>
        <v>41.662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0676.08</v>
      </c>
      <c r="AD37" s="96" t="n">
        <f aca="false">Anchor!K530</f>
        <v>73.46</v>
      </c>
      <c r="AE37" s="96" t="n">
        <f aca="false">Anchor!L530</f>
        <v>0</v>
      </c>
      <c r="AF37" s="101" t="n">
        <f aca="false">AC37/3600</f>
        <v>14.0766888888889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50676.08</v>
      </c>
      <c r="AN37" s="96" t="n">
        <f aca="false">Test!K530</f>
        <v>73.46</v>
      </c>
      <c r="AO37" s="96" t="n">
        <f aca="false">Test!L530</f>
        <v>0</v>
      </c>
      <c r="AP37" s="101" t="n">
        <f aca="false">AM37/3600</f>
        <v>14.0766888888889</v>
      </c>
      <c r="AQ37" s="102" t="n">
        <f aca="false">J37+AI37</f>
        <v>8804.9672</v>
      </c>
      <c r="AR37" s="83"/>
      <c r="AS37" s="95" t="n">
        <f aca="false">'Single Layer High Quality'!B530</f>
        <v>0</v>
      </c>
      <c r="AT37" s="96" t="n">
        <f aca="false">'Single Layer High Quality'!C530</f>
        <v>0</v>
      </c>
      <c r="AU37" s="96" t="n">
        <f aca="false">'Single Layer High Quality'!D530</f>
        <v>0</v>
      </c>
      <c r="AV37" s="97" t="n">
        <f aca="false">'Single Layer High Quality'!E530</f>
        <v>0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3131.9832</v>
      </c>
      <c r="K38" s="96" t="n">
        <f aca="false">Test!C531</f>
        <v>35.413</v>
      </c>
      <c r="L38" s="96" t="n">
        <f aca="false">Test!D531</f>
        <v>38.3547</v>
      </c>
      <c r="M38" s="97" t="n">
        <f aca="false">Test!E531</f>
        <v>40.458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45334.91</v>
      </c>
      <c r="AD38" s="96" t="n">
        <f aca="false">Anchor!K531</f>
        <v>65.25</v>
      </c>
      <c r="AE38" s="96" t="n">
        <f aca="false">Anchor!L531</f>
        <v>0</v>
      </c>
      <c r="AF38" s="101" t="n">
        <f aca="false">AC38/3600</f>
        <v>12.5930305555556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45334.91</v>
      </c>
      <c r="AN38" s="96" t="n">
        <f aca="false">Test!K531</f>
        <v>65.25</v>
      </c>
      <c r="AO38" s="96" t="n">
        <f aca="false">Test!L531</f>
        <v>0</v>
      </c>
      <c r="AP38" s="101" t="n">
        <f aca="false">AM38/3600</f>
        <v>12.5930305555556</v>
      </c>
      <c r="AQ38" s="102" t="n">
        <f aca="false">J38+AI38</f>
        <v>4544.7232</v>
      </c>
      <c r="AR38" s="83"/>
      <c r="AS38" s="95" t="n">
        <f aca="false">'Single Layer High Quality'!B531</f>
        <v>0</v>
      </c>
      <c r="AT38" s="96" t="n">
        <f aca="false">'Single Layer High Quality'!C531</f>
        <v>0</v>
      </c>
      <c r="AU38" s="96" t="n">
        <f aca="false">'Single Layer High Quality'!D531</f>
        <v>0</v>
      </c>
      <c r="AV38" s="97" t="n">
        <f aca="false">'Single Layer High Quality'!E531</f>
        <v>0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703.1944</v>
      </c>
      <c r="K39" s="110" t="n">
        <f aca="false">Test!C532</f>
        <v>33.5809</v>
      </c>
      <c r="L39" s="110" t="n">
        <f aca="false">Test!D532</f>
        <v>37.5353</v>
      </c>
      <c r="M39" s="111" t="n">
        <f aca="false">Test!E532</f>
        <v>39.111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1437.21</v>
      </c>
      <c r="AD39" s="110" t="n">
        <f aca="false">Anchor!K532</f>
        <v>59.73</v>
      </c>
      <c r="AE39" s="110" t="n">
        <f aca="false">Anchor!L532</f>
        <v>0</v>
      </c>
      <c r="AF39" s="115" t="n">
        <f aca="false">AC39/3600</f>
        <v>11.5103361111111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41437.21</v>
      </c>
      <c r="AN39" s="110" t="n">
        <f aca="false">Test!K532</f>
        <v>59.73</v>
      </c>
      <c r="AO39" s="110" t="n">
        <f aca="false">Test!L532</f>
        <v>0</v>
      </c>
      <c r="AP39" s="115" t="n">
        <f aca="false">AM39/3600</f>
        <v>11.5103361111111</v>
      </c>
      <c r="AQ39" s="116" t="n">
        <f aca="false">J39+AI39</f>
        <v>2475.3808</v>
      </c>
      <c r="AR39" s="83"/>
      <c r="AS39" s="95" t="n">
        <f aca="false">'Single Layer High Quality'!B532</f>
        <v>0</v>
      </c>
      <c r="AT39" s="96" t="n">
        <f aca="false">'Single Layer High Quality'!C532</f>
        <v>0</v>
      </c>
      <c r="AU39" s="96" t="n">
        <f aca="false">'Single Layer High Quality'!D532</f>
        <v>0</v>
      </c>
      <c r="AV39" s="97" t="n">
        <f aca="false">'Single Layer High Quality'!E532</f>
        <v>0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9229.1456</v>
      </c>
      <c r="K40" s="80" t="n">
        <f aca="false">Test!C533</f>
        <v>37.854</v>
      </c>
      <c r="L40" s="80" t="n">
        <f aca="false">Test!D533</f>
        <v>39.5032</v>
      </c>
      <c r="M40" s="81" t="n">
        <f aca="false">Test!E533</f>
        <v>42.41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5480.51</v>
      </c>
      <c r="AD40" s="80" t="n">
        <f aca="false">Anchor!K533</f>
        <v>78.23</v>
      </c>
      <c r="AE40" s="80" t="n">
        <f aca="false">Anchor!L533</f>
        <v>0</v>
      </c>
      <c r="AF40" s="87" t="n">
        <f aca="false">AC40/3600</f>
        <v>15.4112527777778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55480.51</v>
      </c>
      <c r="AN40" s="80" t="n">
        <f aca="false">Test!K533</f>
        <v>78.23</v>
      </c>
      <c r="AO40" s="80" t="n">
        <f aca="false">Test!L533</f>
        <v>0</v>
      </c>
      <c r="AP40" s="87" t="n">
        <f aca="false">AM40/3600</f>
        <v>15.4112527777778</v>
      </c>
      <c r="AQ40" s="88" t="n">
        <f aca="false">J40+AI40</f>
        <v>13933.8296</v>
      </c>
      <c r="AR40" s="83"/>
      <c r="AS40" s="79" t="n">
        <f aca="false">'Single Layer High Quality'!B533</f>
        <v>0</v>
      </c>
      <c r="AT40" s="80" t="n">
        <f aca="false">'Single Layer High Quality'!C533</f>
        <v>0</v>
      </c>
      <c r="AU40" s="80" t="n">
        <f aca="false">'Single Layer High Quality'!D533</f>
        <v>0</v>
      </c>
      <c r="AV40" s="81" t="n">
        <f aca="false">'Single Layer High Quality'!E533</f>
        <v>0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751.6304</v>
      </c>
      <c r="K41" s="96" t="n">
        <f aca="false">Test!C534</f>
        <v>36.2174</v>
      </c>
      <c r="L41" s="96" t="n">
        <f aca="false">Test!D534</f>
        <v>38.601</v>
      </c>
      <c r="M41" s="97" t="n">
        <f aca="false">Test!E534</f>
        <v>40.844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48145.94</v>
      </c>
      <c r="AD41" s="96" t="n">
        <f aca="false">Anchor!K534</f>
        <v>67.22</v>
      </c>
      <c r="AE41" s="96" t="n">
        <f aca="false">Anchor!L534</f>
        <v>0</v>
      </c>
      <c r="AF41" s="101" t="n">
        <f aca="false">AC41/3600</f>
        <v>13.3738722222222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48145.94</v>
      </c>
      <c r="AN41" s="96" t="n">
        <f aca="false">Test!K534</f>
        <v>67.22</v>
      </c>
      <c r="AO41" s="96" t="n">
        <f aca="false">Test!L534</f>
        <v>0</v>
      </c>
      <c r="AP41" s="101" t="n">
        <f aca="false">AM41/3600</f>
        <v>13.3738722222222</v>
      </c>
      <c r="AQ41" s="102" t="n">
        <f aca="false">J41+AI41</f>
        <v>6300.1832</v>
      </c>
      <c r="AR41" s="83"/>
      <c r="AS41" s="95" t="n">
        <f aca="false">'Single Layer High Quality'!B534</f>
        <v>0</v>
      </c>
      <c r="AT41" s="96" t="n">
        <f aca="false">'Single Layer High Quality'!C534</f>
        <v>0</v>
      </c>
      <c r="AU41" s="96" t="n">
        <f aca="false">'Single Layer High Quality'!D534</f>
        <v>0</v>
      </c>
      <c r="AV41" s="97" t="n">
        <f aca="false">'Single Layer High Quality'!E534</f>
        <v>0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920.244</v>
      </c>
      <c r="K42" s="96" t="n">
        <f aca="false">Test!C535</f>
        <v>34.4353</v>
      </c>
      <c r="L42" s="96" t="n">
        <f aca="false">Test!D535</f>
        <v>37.8168</v>
      </c>
      <c r="M42" s="97" t="n">
        <f aca="false">Test!E535</f>
        <v>39.573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3409.6</v>
      </c>
      <c r="AD42" s="96" t="n">
        <f aca="false">Anchor!K535</f>
        <v>61.07</v>
      </c>
      <c r="AE42" s="96" t="n">
        <f aca="false">Anchor!L535</f>
        <v>0</v>
      </c>
      <c r="AF42" s="101" t="n">
        <f aca="false">AC42/3600</f>
        <v>12.0582222222222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43409.6</v>
      </c>
      <c r="AN42" s="96" t="n">
        <f aca="false">Test!K535</f>
        <v>61.07</v>
      </c>
      <c r="AO42" s="96" t="n">
        <f aca="false">Test!L535</f>
        <v>0</v>
      </c>
      <c r="AP42" s="101" t="n">
        <f aca="false">AM42/3600</f>
        <v>12.0582222222222</v>
      </c>
      <c r="AQ42" s="102" t="n">
        <f aca="false">J42+AI42</f>
        <v>3332.984</v>
      </c>
      <c r="AR42" s="83"/>
      <c r="AS42" s="95" t="n">
        <f aca="false">'Single Layer High Quality'!B535</f>
        <v>0</v>
      </c>
      <c r="AT42" s="96" t="n">
        <f aca="false">'Single Layer High Quality'!C535</f>
        <v>0</v>
      </c>
      <c r="AU42" s="96" t="n">
        <f aca="false">'Single Layer High Quality'!D535</f>
        <v>0</v>
      </c>
      <c r="AV42" s="97" t="n">
        <f aca="false">'Single Layer High Quality'!E535</f>
        <v>0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116.9064</v>
      </c>
      <c r="K43" s="110" t="n">
        <f aca="false">Test!C536</f>
        <v>32.5879</v>
      </c>
      <c r="L43" s="110" t="n">
        <f aca="false">Test!D536</f>
        <v>37.2498</v>
      </c>
      <c r="M43" s="111" t="n">
        <f aca="false">Test!E536</f>
        <v>38.650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0177.03</v>
      </c>
      <c r="AD43" s="110" t="n">
        <f aca="false">Anchor!K536</f>
        <v>56.74</v>
      </c>
      <c r="AE43" s="110" t="n">
        <f aca="false">Anchor!L536</f>
        <v>0</v>
      </c>
      <c r="AF43" s="115" t="n">
        <f aca="false">AC43/3600</f>
        <v>11.1602861111111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40177.03</v>
      </c>
      <c r="AN43" s="110" t="n">
        <f aca="false">Test!K536</f>
        <v>56.74</v>
      </c>
      <c r="AO43" s="110" t="n">
        <f aca="false">Test!L536</f>
        <v>0</v>
      </c>
      <c r="AP43" s="115" t="n">
        <f aca="false">AM43/3600</f>
        <v>11.1602861111111</v>
      </c>
      <c r="AQ43" s="116" t="n">
        <f aca="false">J43+AI43</f>
        <v>1889.0928</v>
      </c>
      <c r="AR43" s="83"/>
      <c r="AS43" s="109" t="n">
        <f aca="false">'Single Layer High Quality'!B536</f>
        <v>0</v>
      </c>
      <c r="AT43" s="110" t="n">
        <f aca="false">'Single Layer High Quality'!C536</f>
        <v>0</v>
      </c>
      <c r="AU43" s="110" t="n">
        <f aca="false">'Single Layer High Quality'!D536</f>
        <v>0</v>
      </c>
      <c r="AV43" s="111" t="n">
        <f aca="false">'Single Layer High Quality'!E536</f>
        <v>0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632.8024</v>
      </c>
      <c r="K44" s="80" t="n">
        <f aca="false">Test!C537</f>
        <v>39.4031</v>
      </c>
      <c r="L44" s="80" t="n">
        <f aca="false">Test!D537</f>
        <v>43.5284</v>
      </c>
      <c r="M44" s="81" t="n">
        <f aca="false">Test!E537</f>
        <v>44.675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2853.01</v>
      </c>
      <c r="AD44" s="80" t="n">
        <f aca="false">Anchor!K537</f>
        <v>103.87</v>
      </c>
      <c r="AE44" s="80" t="n">
        <f aca="false">Anchor!L537</f>
        <v>0</v>
      </c>
      <c r="AF44" s="87" t="n">
        <f aca="false">AC44/3600</f>
        <v>20.2369472222222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72853.01</v>
      </c>
      <c r="AN44" s="80" t="n">
        <f aca="false">Test!K537</f>
        <v>103.87</v>
      </c>
      <c r="AO44" s="80" t="n">
        <f aca="false">Test!L537</f>
        <v>0</v>
      </c>
      <c r="AP44" s="87" t="n">
        <f aca="false">AM44/3600</f>
        <v>20.2369472222222</v>
      </c>
      <c r="AQ44" s="88" t="n">
        <f aca="false">J44+AI44</f>
        <v>22788.5648</v>
      </c>
      <c r="AR44" s="83"/>
      <c r="AS44" s="95" t="n">
        <f aca="false">'Single Layer High Quality'!B537</f>
        <v>0</v>
      </c>
      <c r="AT44" s="96" t="n">
        <f aca="false">'Single Layer High Quality'!C537</f>
        <v>0</v>
      </c>
      <c r="AU44" s="96" t="n">
        <f aca="false">'Single Layer High Quality'!D537</f>
        <v>0</v>
      </c>
      <c r="AV44" s="97" t="n">
        <f aca="false">'Single Layer High Quality'!E537</f>
        <v>0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870.52</v>
      </c>
      <c r="K45" s="96" t="n">
        <f aca="false">Test!C538</f>
        <v>37.8362</v>
      </c>
      <c r="L45" s="96" t="n">
        <f aca="false">Test!D538</f>
        <v>42.3133</v>
      </c>
      <c r="M45" s="97" t="n">
        <f aca="false">Test!E538</f>
        <v>42.835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1791.8</v>
      </c>
      <c r="AD45" s="96" t="n">
        <f aca="false">Anchor!K538</f>
        <v>89.77</v>
      </c>
      <c r="AE45" s="96" t="n">
        <f aca="false">Anchor!L538</f>
        <v>0</v>
      </c>
      <c r="AF45" s="101" t="n">
        <f aca="false">AC45/3600</f>
        <v>17.1643888888889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61791.8</v>
      </c>
      <c r="AN45" s="96" t="n">
        <f aca="false">Test!K538</f>
        <v>89.77</v>
      </c>
      <c r="AO45" s="96" t="n">
        <f aca="false">Test!L538</f>
        <v>0</v>
      </c>
      <c r="AP45" s="101" t="n">
        <f aca="false">AM45/3600</f>
        <v>17.1643888888889</v>
      </c>
      <c r="AQ45" s="102" t="n">
        <f aca="false">J45+AI45</f>
        <v>9770.7856</v>
      </c>
      <c r="AR45" s="83"/>
      <c r="AS45" s="95" t="n">
        <f aca="false">'Single Layer High Quality'!B538</f>
        <v>0</v>
      </c>
      <c r="AT45" s="96" t="n">
        <f aca="false">'Single Layer High Quality'!C538</f>
        <v>0</v>
      </c>
      <c r="AU45" s="96" t="n">
        <f aca="false">'Single Layer High Quality'!D538</f>
        <v>0</v>
      </c>
      <c r="AV45" s="97" t="n">
        <f aca="false">'Single Layer High Quality'!E538</f>
        <v>0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516.5736</v>
      </c>
      <c r="K46" s="96" t="n">
        <f aca="false">Test!C539</f>
        <v>36.3054</v>
      </c>
      <c r="L46" s="96" t="n">
        <f aca="false">Test!D539</f>
        <v>41.346</v>
      </c>
      <c r="M46" s="97" t="n">
        <f aca="false">Test!E539</f>
        <v>41.425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54406.9</v>
      </c>
      <c r="AD46" s="96" t="n">
        <f aca="false">Anchor!K539</f>
        <v>79.55</v>
      </c>
      <c r="AE46" s="96" t="n">
        <f aca="false">Anchor!L539</f>
        <v>0</v>
      </c>
      <c r="AF46" s="101" t="n">
        <f aca="false">AC46/3600</f>
        <v>15.1130277777778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54406.9</v>
      </c>
      <c r="AN46" s="96" t="n">
        <f aca="false">Test!K539</f>
        <v>79.55</v>
      </c>
      <c r="AO46" s="96" t="n">
        <f aca="false">Test!L539</f>
        <v>0</v>
      </c>
      <c r="AP46" s="101" t="n">
        <f aca="false">AM46/3600</f>
        <v>15.1130277777778</v>
      </c>
      <c r="AQ46" s="102" t="n">
        <f aca="false">J46+AI46</f>
        <v>5159.1888</v>
      </c>
      <c r="AR46" s="83"/>
      <c r="AS46" s="95" t="n">
        <f aca="false">'Single Layer High Quality'!B539</f>
        <v>0</v>
      </c>
      <c r="AT46" s="96" t="n">
        <f aca="false">'Single Layer High Quality'!C539</f>
        <v>0</v>
      </c>
      <c r="AU46" s="96" t="n">
        <f aca="false">'Single Layer High Quality'!D539</f>
        <v>0</v>
      </c>
      <c r="AV46" s="97" t="n">
        <f aca="false">'Single Layer High Quality'!E539</f>
        <v>0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951.7552</v>
      </c>
      <c r="K47" s="110" t="n">
        <f aca="false">Test!C540</f>
        <v>34.6081</v>
      </c>
      <c r="L47" s="110" t="n">
        <f aca="false">Test!D540</f>
        <v>40.3108</v>
      </c>
      <c r="M47" s="111" t="n">
        <f aca="false">Test!E540</f>
        <v>40.068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48772.4</v>
      </c>
      <c r="AD47" s="110" t="n">
        <f aca="false">Anchor!K540</f>
        <v>71.96</v>
      </c>
      <c r="AE47" s="110" t="n">
        <f aca="false">Anchor!L540</f>
        <v>0</v>
      </c>
      <c r="AF47" s="115" t="n">
        <f aca="false">AC47/3600</f>
        <v>13.5478888888889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48772.4</v>
      </c>
      <c r="AN47" s="110" t="n">
        <f aca="false">Test!K540</f>
        <v>71.96</v>
      </c>
      <c r="AO47" s="110" t="n">
        <f aca="false">Test!L540</f>
        <v>0</v>
      </c>
      <c r="AP47" s="115" t="n">
        <f aca="false">AM47/3600</f>
        <v>13.5478888888889</v>
      </c>
      <c r="AQ47" s="116" t="n">
        <f aca="false">J47+AI47</f>
        <v>2881.3576</v>
      </c>
      <c r="AR47" s="83"/>
      <c r="AS47" s="95" t="n">
        <f aca="false">'Single Layer High Quality'!B540</f>
        <v>0</v>
      </c>
      <c r="AT47" s="96" t="n">
        <f aca="false">'Single Layer High Quality'!C540</f>
        <v>0</v>
      </c>
      <c r="AU47" s="96" t="n">
        <f aca="false">'Single Layer High Quality'!D540</f>
        <v>0</v>
      </c>
      <c r="AV47" s="97" t="n">
        <f aca="false">'Single Layer High Quality'!E540</f>
        <v>0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9194.0712</v>
      </c>
      <c r="K48" s="80" t="n">
        <f aca="false">Test!C541</f>
        <v>38.5271</v>
      </c>
      <c r="L48" s="80" t="n">
        <f aca="false">Test!D541</f>
        <v>42.8958</v>
      </c>
      <c r="M48" s="81" t="n">
        <f aca="false">Test!E541</f>
        <v>43.68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67406.41</v>
      </c>
      <c r="AD48" s="80" t="n">
        <f aca="false">Anchor!K541</f>
        <v>93.26</v>
      </c>
      <c r="AE48" s="80" t="n">
        <f aca="false">Anchor!L541</f>
        <v>0</v>
      </c>
      <c r="AF48" s="87" t="n">
        <f aca="false">AC48/3600</f>
        <v>18.7240027777778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67406.41</v>
      </c>
      <c r="AN48" s="80" t="n">
        <f aca="false">Test!K541</f>
        <v>93.26</v>
      </c>
      <c r="AO48" s="80" t="n">
        <f aca="false">Test!L541</f>
        <v>0</v>
      </c>
      <c r="AP48" s="87" t="n">
        <f aca="false">AM48/3600</f>
        <v>18.7240027777778</v>
      </c>
      <c r="AQ48" s="88" t="n">
        <f aca="false">J48+AI48</f>
        <v>14349.8336</v>
      </c>
      <c r="AR48" s="83"/>
      <c r="AS48" s="79" t="n">
        <f aca="false">'Single Layer High Quality'!B541</f>
        <v>0</v>
      </c>
      <c r="AT48" s="80" t="n">
        <f aca="false">'Single Layer High Quality'!C541</f>
        <v>0</v>
      </c>
      <c r="AU48" s="80" t="n">
        <f aca="false">'Single Layer High Quality'!D541</f>
        <v>0</v>
      </c>
      <c r="AV48" s="81" t="n">
        <f aca="false">'Single Layer High Quality'!E541</f>
        <v>0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982.2272</v>
      </c>
      <c r="K49" s="96" t="n">
        <f aca="false">Test!C542</f>
        <v>37.0097</v>
      </c>
      <c r="L49" s="96" t="n">
        <f aca="false">Test!D542</f>
        <v>41.688</v>
      </c>
      <c r="M49" s="97" t="n">
        <f aca="false">Test!E542</f>
        <v>41.934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58455.51</v>
      </c>
      <c r="AD49" s="96" t="n">
        <f aca="false">Anchor!K542</f>
        <v>81.27</v>
      </c>
      <c r="AE49" s="96" t="n">
        <f aca="false">Anchor!L542</f>
        <v>0</v>
      </c>
      <c r="AF49" s="101" t="n">
        <f aca="false">AC49/3600</f>
        <v>16.2376416666667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58455.51</v>
      </c>
      <c r="AN49" s="96" t="n">
        <f aca="false">Test!K542</f>
        <v>81.27</v>
      </c>
      <c r="AO49" s="96" t="n">
        <f aca="false">Test!L542</f>
        <v>0</v>
      </c>
      <c r="AP49" s="101" t="n">
        <f aca="false">AM49/3600</f>
        <v>16.2376416666667</v>
      </c>
      <c r="AQ49" s="102" t="n">
        <f aca="false">J49+AI49</f>
        <v>6882.4928</v>
      </c>
      <c r="AR49" s="83"/>
      <c r="AS49" s="95" t="n">
        <f aca="false">'Single Layer High Quality'!B542</f>
        <v>0</v>
      </c>
      <c r="AT49" s="96" t="n">
        <f aca="false">'Single Layer High Quality'!C542</f>
        <v>0</v>
      </c>
      <c r="AU49" s="96" t="n">
        <f aca="false">'Single Layer High Quality'!D542</f>
        <v>0</v>
      </c>
      <c r="AV49" s="97" t="n">
        <f aca="false">'Single Layer High Quality'!E542</f>
        <v>0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2032.9112</v>
      </c>
      <c r="K50" s="96" t="n">
        <f aca="false">Test!C543</f>
        <v>35.3615</v>
      </c>
      <c r="L50" s="96" t="n">
        <f aca="false">Test!D543</f>
        <v>40.6004</v>
      </c>
      <c r="M50" s="97" t="n">
        <f aca="false">Test!E543</f>
        <v>40.39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1840.67</v>
      </c>
      <c r="AD50" s="96" t="n">
        <f aca="false">Anchor!K543</f>
        <v>73.36</v>
      </c>
      <c r="AE50" s="96" t="n">
        <f aca="false">Anchor!L543</f>
        <v>0</v>
      </c>
      <c r="AF50" s="101" t="n">
        <f aca="false">AC50/3600</f>
        <v>14.4001861111111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51840.67</v>
      </c>
      <c r="AN50" s="96" t="n">
        <f aca="false">Test!K543</f>
        <v>73.36</v>
      </c>
      <c r="AO50" s="96" t="n">
        <f aca="false">Test!L543</f>
        <v>0</v>
      </c>
      <c r="AP50" s="101" t="n">
        <f aca="false">AM50/3600</f>
        <v>14.4001861111111</v>
      </c>
      <c r="AQ50" s="102" t="n">
        <f aca="false">J50+AI50</f>
        <v>3675.5264</v>
      </c>
      <c r="AR50" s="83"/>
      <c r="AS50" s="95" t="n">
        <f aca="false">'Single Layer High Quality'!B543</f>
        <v>0</v>
      </c>
      <c r="AT50" s="96" t="n">
        <f aca="false">'Single Layer High Quality'!C543</f>
        <v>0</v>
      </c>
      <c r="AU50" s="96" t="n">
        <f aca="false">'Single Layer High Quality'!D543</f>
        <v>0</v>
      </c>
      <c r="AV50" s="97" t="n">
        <f aca="false">'Single Layer High Quality'!E543</f>
        <v>0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240.108</v>
      </c>
      <c r="K51" s="110" t="n">
        <f aca="false">Test!C544</f>
        <v>33.6878</v>
      </c>
      <c r="L51" s="110" t="n">
        <f aca="false">Test!D544</f>
        <v>39.9326</v>
      </c>
      <c r="M51" s="111" t="n">
        <f aca="false">Test!E544</f>
        <v>39.509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46854.16</v>
      </c>
      <c r="AD51" s="110" t="n">
        <f aca="false">Anchor!K544</f>
        <v>68.57</v>
      </c>
      <c r="AE51" s="110" t="n">
        <f aca="false">Anchor!L544</f>
        <v>0</v>
      </c>
      <c r="AF51" s="115" t="n">
        <f aca="false">AC51/3600</f>
        <v>13.0150444444444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46854.16</v>
      </c>
      <c r="AN51" s="110" t="n">
        <f aca="false">Test!K544</f>
        <v>68.57</v>
      </c>
      <c r="AO51" s="110" t="n">
        <f aca="false">Test!L544</f>
        <v>0</v>
      </c>
      <c r="AP51" s="115" t="n">
        <f aca="false">AM51/3600</f>
        <v>13.0150444444444</v>
      </c>
      <c r="AQ51" s="116" t="n">
        <f aca="false">J51+AI51</f>
        <v>2169.7104</v>
      </c>
      <c r="AR51" s="83"/>
      <c r="AS51" s="109" t="n">
        <f aca="false">'Single Layer High Quality'!B544</f>
        <v>0</v>
      </c>
      <c r="AT51" s="110" t="n">
        <f aca="false">'Single Layer High Quality'!C544</f>
        <v>0</v>
      </c>
      <c r="AU51" s="110" t="n">
        <f aca="false">'Single Layer High Quality'!D544</f>
        <v>0</v>
      </c>
      <c r="AV51" s="111" t="n">
        <f aca="false">'Single Layer High Quality'!E544</f>
        <v>0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551.8264</v>
      </c>
      <c r="K52" s="80" t="n">
        <f aca="false">Test!C545</f>
        <v>38.246</v>
      </c>
      <c r="L52" s="80" t="n">
        <f aca="false">Test!D545</f>
        <v>41.8622</v>
      </c>
      <c r="M52" s="81" t="n">
        <f aca="false">Test!E545</f>
        <v>43.98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81982.42</v>
      </c>
      <c r="AD52" s="80" t="n">
        <f aca="false">Anchor!K545</f>
        <v>143.35</v>
      </c>
      <c r="AE52" s="80" t="n">
        <f aca="false">Anchor!L545</f>
        <v>0</v>
      </c>
      <c r="AF52" s="87" t="n">
        <f aca="false">AC52/3600</f>
        <v>22.7728944444444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81982.42</v>
      </c>
      <c r="AN52" s="80" t="n">
        <f aca="false">Test!K545</f>
        <v>143.35</v>
      </c>
      <c r="AO52" s="80" t="n">
        <f aca="false">Test!L545</f>
        <v>0</v>
      </c>
      <c r="AP52" s="87" t="n">
        <f aca="false">AM52/3600</f>
        <v>22.7728944444444</v>
      </c>
      <c r="AQ52" s="88" t="n">
        <f aca="false">J52+AI52</f>
        <v>56395.3856</v>
      </c>
      <c r="AR52" s="83"/>
      <c r="AS52" s="95" t="n">
        <f aca="false">'Single Layer High Quality'!B545</f>
        <v>0</v>
      </c>
      <c r="AT52" s="96" t="n">
        <f aca="false">'Single Layer High Quality'!C545</f>
        <v>0</v>
      </c>
      <c r="AU52" s="96" t="n">
        <f aca="false">'Single Layer High Quality'!D545</f>
        <v>0</v>
      </c>
      <c r="AV52" s="97" t="n">
        <f aca="false">'Single Layer High Quality'!E545</f>
        <v>0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614.5784</v>
      </c>
      <c r="K53" s="96" t="n">
        <f aca="false">Test!C546</f>
        <v>35.7356</v>
      </c>
      <c r="L53" s="96" t="n">
        <f aca="false">Test!D546</f>
        <v>40.7073</v>
      </c>
      <c r="M53" s="97" t="n">
        <f aca="false">Test!E546</f>
        <v>42.987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58880.57</v>
      </c>
      <c r="AD53" s="96" t="n">
        <f aca="false">Anchor!K546</f>
        <v>103.35</v>
      </c>
      <c r="AE53" s="96" t="n">
        <f aca="false">Anchor!L546</f>
        <v>0</v>
      </c>
      <c r="AF53" s="101" t="n">
        <f aca="false">AC53/3600</f>
        <v>16.3557138888889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58880.57</v>
      </c>
      <c r="AN53" s="96" t="n">
        <f aca="false">Test!K546</f>
        <v>103.35</v>
      </c>
      <c r="AO53" s="96" t="n">
        <f aca="false">Test!L546</f>
        <v>0</v>
      </c>
      <c r="AP53" s="101" t="n">
        <f aca="false">AM53/3600</f>
        <v>16.3557138888889</v>
      </c>
      <c r="AQ53" s="102" t="n">
        <f aca="false">J53+AI53</f>
        <v>12342.8432</v>
      </c>
      <c r="AR53" s="83"/>
      <c r="AS53" s="95" t="n">
        <f aca="false">'Single Layer High Quality'!B546</f>
        <v>0</v>
      </c>
      <c r="AT53" s="96" t="n">
        <f aca="false">'Single Layer High Quality'!C546</f>
        <v>0</v>
      </c>
      <c r="AU53" s="96" t="n">
        <f aca="false">'Single Layer High Quality'!D546</f>
        <v>0</v>
      </c>
      <c r="AV53" s="97" t="n">
        <f aca="false">'Single Layer High Quality'!E546</f>
        <v>0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59.96</v>
      </c>
      <c r="K54" s="96" t="n">
        <f aca="false">Test!C547</f>
        <v>34.3754</v>
      </c>
      <c r="L54" s="96" t="n">
        <f aca="false">Test!D547</f>
        <v>39.7559</v>
      </c>
      <c r="M54" s="97" t="n">
        <f aca="false">Test!E547</f>
        <v>42.271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49687.23</v>
      </c>
      <c r="AD54" s="96" t="n">
        <f aca="false">Anchor!K547</f>
        <v>89.96</v>
      </c>
      <c r="AE54" s="96" t="n">
        <f aca="false">Anchor!L547</f>
        <v>0</v>
      </c>
      <c r="AF54" s="101" t="n">
        <f aca="false">AC54/3600</f>
        <v>13.8020083333333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49687.23</v>
      </c>
      <c r="AN54" s="96" t="n">
        <f aca="false">Test!K547</f>
        <v>89.96</v>
      </c>
      <c r="AO54" s="96" t="n">
        <f aca="false">Test!L547</f>
        <v>0</v>
      </c>
      <c r="AP54" s="101" t="n">
        <f aca="false">AM54/3600</f>
        <v>13.8020083333333</v>
      </c>
      <c r="AQ54" s="102" t="n">
        <f aca="false">J54+AI54</f>
        <v>3909.3632</v>
      </c>
      <c r="AR54" s="83"/>
      <c r="AS54" s="95" t="n">
        <f aca="false">'Single Layer High Quality'!B547</f>
        <v>0</v>
      </c>
      <c r="AT54" s="96" t="n">
        <f aca="false">'Single Layer High Quality'!C547</f>
        <v>0</v>
      </c>
      <c r="AU54" s="96" t="n">
        <f aca="false">'Single Layer High Quality'!D547</f>
        <v>0</v>
      </c>
      <c r="AV54" s="97" t="n">
        <f aca="false">'Single Layer High Quality'!E547</f>
        <v>0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89.1968</v>
      </c>
      <c r="K55" s="110" t="n">
        <f aca="false">Test!C548</f>
        <v>32.7366</v>
      </c>
      <c r="L55" s="110" t="n">
        <f aca="false">Test!D548</f>
        <v>38.7681</v>
      </c>
      <c r="M55" s="111" t="n">
        <f aca="false">Test!E548</f>
        <v>41.417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5306.55</v>
      </c>
      <c r="AD55" s="110" t="n">
        <f aca="false">Anchor!K548</f>
        <v>78.54</v>
      </c>
      <c r="AE55" s="110" t="n">
        <f aca="false">Anchor!L548</f>
        <v>0</v>
      </c>
      <c r="AF55" s="115" t="n">
        <f aca="false">AC55/3600</f>
        <v>12.5851527777778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45306.55</v>
      </c>
      <c r="AN55" s="110" t="n">
        <f aca="false">Test!K548</f>
        <v>78.54</v>
      </c>
      <c r="AO55" s="110" t="n">
        <f aca="false">Test!L548</f>
        <v>0</v>
      </c>
      <c r="AP55" s="115" t="n">
        <f aca="false">AM55/3600</f>
        <v>12.5851527777778</v>
      </c>
      <c r="AQ55" s="116" t="n">
        <f aca="false">J55+AI55</f>
        <v>1713.2848</v>
      </c>
      <c r="AR55" s="83"/>
      <c r="AS55" s="95" t="n">
        <f aca="false">'Single Layer High Quality'!B548</f>
        <v>0</v>
      </c>
      <c r="AT55" s="96" t="n">
        <f aca="false">'Single Layer High Quality'!C548</f>
        <v>0</v>
      </c>
      <c r="AU55" s="96" t="n">
        <f aca="false">'Single Layer High Quality'!D548</f>
        <v>0</v>
      </c>
      <c r="AV55" s="97" t="n">
        <f aca="false">'Single Layer High Quality'!E548</f>
        <v>0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766.2392</v>
      </c>
      <c r="K56" s="80" t="n">
        <f aca="false">Test!C549</f>
        <v>36.6076</v>
      </c>
      <c r="L56" s="80" t="n">
        <f aca="false">Test!D549</f>
        <v>41.2666</v>
      </c>
      <c r="M56" s="81" t="n">
        <f aca="false">Test!E549</f>
        <v>43.462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69036.86</v>
      </c>
      <c r="AD56" s="80" t="n">
        <f aca="false">Anchor!K549</f>
        <v>121.2</v>
      </c>
      <c r="AE56" s="80" t="n">
        <f aca="false">Anchor!L549</f>
        <v>0</v>
      </c>
      <c r="AF56" s="87" t="n">
        <f aca="false">AC56/3600</f>
        <v>19.1769055555556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69036.86</v>
      </c>
      <c r="AN56" s="80" t="n">
        <f aca="false">Test!K549</f>
        <v>121.2</v>
      </c>
      <c r="AO56" s="80" t="n">
        <f aca="false">Test!L549</f>
        <v>0</v>
      </c>
      <c r="AP56" s="87" t="n">
        <f aca="false">AM56/3600</f>
        <v>19.1769055555556</v>
      </c>
      <c r="AQ56" s="88" t="n">
        <f aca="false">J56+AI56</f>
        <v>26609.7984</v>
      </c>
      <c r="AR56" s="83"/>
      <c r="AS56" s="79" t="n">
        <f aca="false">'Single Layer High Quality'!B549</f>
        <v>0</v>
      </c>
      <c r="AT56" s="80" t="n">
        <f aca="false">'Single Layer High Quality'!C549</f>
        <v>0</v>
      </c>
      <c r="AU56" s="80" t="n">
        <f aca="false">'Single Layer High Quality'!D549</f>
        <v>0</v>
      </c>
      <c r="AV56" s="81" t="n">
        <f aca="false">'Single Layer High Quality'!E549</f>
        <v>0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121.1208</v>
      </c>
      <c r="K57" s="96" t="n">
        <f aca="false">Test!C550</f>
        <v>35.0722</v>
      </c>
      <c r="L57" s="96" t="n">
        <f aca="false">Test!D550</f>
        <v>40.0784</v>
      </c>
      <c r="M57" s="97" t="n">
        <f aca="false">Test!E550</f>
        <v>42.491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3570.46</v>
      </c>
      <c r="AD57" s="96" t="n">
        <f aca="false">Anchor!K550</f>
        <v>92.61</v>
      </c>
      <c r="AE57" s="96" t="n">
        <f aca="false">Anchor!L550</f>
        <v>0</v>
      </c>
      <c r="AF57" s="101" t="n">
        <f aca="false">AC57/3600</f>
        <v>14.8806833333333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53570.46</v>
      </c>
      <c r="AN57" s="96" t="n">
        <f aca="false">Test!K550</f>
        <v>92.61</v>
      </c>
      <c r="AO57" s="96" t="n">
        <f aca="false">Test!L550</f>
        <v>0</v>
      </c>
      <c r="AP57" s="101" t="n">
        <f aca="false">AM57/3600</f>
        <v>14.8806833333333</v>
      </c>
      <c r="AQ57" s="102" t="n">
        <f aca="false">J57+AI57</f>
        <v>6849.3856</v>
      </c>
      <c r="AR57" s="83"/>
      <c r="AS57" s="95" t="n">
        <f aca="false">'Single Layer High Quality'!B550</f>
        <v>0</v>
      </c>
      <c r="AT57" s="96" t="n">
        <f aca="false">'Single Layer High Quality'!C550</f>
        <v>0</v>
      </c>
      <c r="AU57" s="96" t="n">
        <f aca="false">'Single Layer High Quality'!D550</f>
        <v>0</v>
      </c>
      <c r="AV57" s="97" t="n">
        <f aca="false">'Single Layer High Quality'!E550</f>
        <v>0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42.072</v>
      </c>
      <c r="K58" s="96" t="n">
        <f aca="false">Test!C551</f>
        <v>33.5824</v>
      </c>
      <c r="L58" s="96" t="n">
        <f aca="false">Test!D551</f>
        <v>39.1101</v>
      </c>
      <c r="M58" s="97" t="n">
        <f aca="false">Test!E551</f>
        <v>41.71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7465.84</v>
      </c>
      <c r="AD58" s="96" t="n">
        <f aca="false">Anchor!K551</f>
        <v>83.62</v>
      </c>
      <c r="AE58" s="96" t="n">
        <f aca="false">Anchor!L551</f>
        <v>0</v>
      </c>
      <c r="AF58" s="101" t="n">
        <f aca="false">AC58/3600</f>
        <v>13.1849555555556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47465.84</v>
      </c>
      <c r="AN58" s="96" t="n">
        <f aca="false">Test!K551</f>
        <v>83.62</v>
      </c>
      <c r="AO58" s="96" t="n">
        <f aca="false">Test!L551</f>
        <v>0</v>
      </c>
      <c r="AP58" s="101" t="n">
        <f aca="false">AM58/3600</f>
        <v>13.1849555555556</v>
      </c>
      <c r="AQ58" s="102" t="n">
        <f aca="false">J58+AI58</f>
        <v>2691.4752</v>
      </c>
      <c r="AR58" s="83"/>
      <c r="AS58" s="95" t="n">
        <f aca="false">'Single Layer High Quality'!B551</f>
        <v>0</v>
      </c>
      <c r="AT58" s="96" t="n">
        <f aca="false">'Single Layer High Quality'!C551</f>
        <v>0</v>
      </c>
      <c r="AU58" s="96" t="n">
        <f aca="false">'Single Layer High Quality'!D551</f>
        <v>0</v>
      </c>
      <c r="AV58" s="97" t="n">
        <f aca="false">'Single Layer High Quality'!E551</f>
        <v>0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48.3736</v>
      </c>
      <c r="K59" s="110" t="n">
        <f aca="false">Test!C552</f>
        <v>31.8413</v>
      </c>
      <c r="L59" s="110" t="n">
        <f aca="false">Test!D552</f>
        <v>38.4693</v>
      </c>
      <c r="M59" s="111" t="n">
        <f aca="false">Test!E552</f>
        <v>41.162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4064.91</v>
      </c>
      <c r="AD59" s="110" t="n">
        <f aca="false">Anchor!K552</f>
        <v>77.06</v>
      </c>
      <c r="AE59" s="110" t="n">
        <f aca="false">Anchor!L552</f>
        <v>0</v>
      </c>
      <c r="AF59" s="115" t="n">
        <f aca="false">AC59/3600</f>
        <v>12.2402527777778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44064.91</v>
      </c>
      <c r="AN59" s="110" t="n">
        <f aca="false">Test!K552</f>
        <v>77.06</v>
      </c>
      <c r="AO59" s="110" t="n">
        <f aca="false">Test!L552</f>
        <v>0</v>
      </c>
      <c r="AP59" s="115" t="n">
        <f aca="false">AM59/3600</f>
        <v>12.2402527777778</v>
      </c>
      <c r="AQ59" s="116" t="n">
        <f aca="false">J59+AI59</f>
        <v>1272.4616</v>
      </c>
      <c r="AR59" s="83"/>
      <c r="AS59" s="109" t="n">
        <f aca="false">'Single Layer High Quality'!B552</f>
        <v>0</v>
      </c>
      <c r="AT59" s="110" t="n">
        <f aca="false">'Single Layer High Quality'!C552</f>
        <v>0</v>
      </c>
      <c r="AU59" s="110" t="n">
        <f aca="false">'Single Layer High Quality'!D552</f>
        <v>0</v>
      </c>
      <c r="AV59" s="111" t="n">
        <f aca="false">'Single Layer High Quality'!E552</f>
        <v>0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622.014949484</v>
      </c>
      <c r="AD80" s="267" t="n">
        <f aca="false">GEOMEAN(AD4:AD59)</f>
        <v>56.3480505278961</v>
      </c>
      <c r="AE80" s="267"/>
      <c r="AF80" s="238" t="n">
        <f aca="false">GEOMEAN(AF4:AF59)</f>
        <v>10.1727819304122</v>
      </c>
      <c r="AH80" s="267"/>
      <c r="AL80" s="267"/>
      <c r="AM80" s="267" t="n">
        <f aca="false">GEOMEAN(AM4:AM59)</f>
        <v>36622.014949484</v>
      </c>
      <c r="AN80" s="267" t="n">
        <f aca="false">GEOMEAN(AN4:AN59)</f>
        <v>56.3480505278961</v>
      </c>
      <c r="AO80" s="267"/>
      <c r="AP80" s="238" t="n">
        <f aca="false">GEOMEAN(AP4:AP59)</f>
        <v>10.172781930412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14.214980555556</v>
      </c>
      <c r="AD81" s="237" t="n">
        <f aca="false">SUM(AD4:AD59)/3600</f>
        <v>0.944655555555556</v>
      </c>
      <c r="AF81" s="269" t="n">
        <f aca="false">SUM(AF4:AF59)</f>
        <v>614.214980555556</v>
      </c>
      <c r="AM81" s="237" t="n">
        <f aca="false">SUM(AM4:AM59)/3600</f>
        <v>614.214980555556</v>
      </c>
      <c r="AN81" s="237" t="n">
        <f aca="false">SUM(AN4:AN59)/3600</f>
        <v>0.944655555555556</v>
      </c>
      <c r="AP81" s="269" t="n">
        <f aca="false">SUM(AP4:AP59)</f>
        <v>614.21498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911.5816</v>
      </c>
      <c r="K20" s="80" t="n">
        <f aca="false">Test!C457</f>
        <v>41.5039</v>
      </c>
      <c r="L20" s="80" t="n">
        <f aca="false">Test!D457</f>
        <v>43.1377</v>
      </c>
      <c r="M20" s="81" t="n">
        <f aca="false">Test!E457</f>
        <v>44.5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6860.68</v>
      </c>
      <c r="AD20" s="80" t="n">
        <f aca="false">Anchor!K457</f>
        <v>51.38</v>
      </c>
      <c r="AE20" s="80" t="n">
        <f aca="false">Anchor!L457</f>
        <v>0</v>
      </c>
      <c r="AF20" s="87" t="n">
        <f aca="false">AC20/3600</f>
        <v>10.2390777777778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36860.68</v>
      </c>
      <c r="AN20" s="80" t="n">
        <f aca="false">Test!K457</f>
        <v>51.38</v>
      </c>
      <c r="AO20" s="80" t="n">
        <f aca="false">Test!L457</f>
        <v>0</v>
      </c>
      <c r="AP20" s="87" t="n">
        <f aca="false">AM20/3600</f>
        <v>10.2390777777778</v>
      </c>
      <c r="AQ20" s="88" t="n">
        <f aca="false">J20+AI20</f>
        <v>5970.7128</v>
      </c>
      <c r="AR20" s="83"/>
      <c r="AS20" s="95" t="n">
        <f aca="false">'Single Layer High Quality'!B457</f>
        <v>0</v>
      </c>
      <c r="AT20" s="96" t="n">
        <f aca="false">'Single Layer High Quality'!C457</f>
        <v>0</v>
      </c>
      <c r="AU20" s="96" t="n">
        <f aca="false">'Single Layer High Quality'!D457</f>
        <v>0</v>
      </c>
      <c r="AV20" s="97" t="n">
        <f aca="false">'Single Layer High Quality'!E457</f>
        <v>0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452.8088</v>
      </c>
      <c r="K21" s="96" t="n">
        <f aca="false">Test!C458</f>
        <v>39.8475</v>
      </c>
      <c r="L21" s="96" t="n">
        <f aca="false">Test!D458</f>
        <v>41.7236</v>
      </c>
      <c r="M21" s="97" t="n">
        <f aca="false">Test!E458</f>
        <v>42.85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2454.89</v>
      </c>
      <c r="AD21" s="96" t="n">
        <f aca="false">Anchor!K458</f>
        <v>45.78</v>
      </c>
      <c r="AE21" s="96" t="n">
        <f aca="false">Anchor!L458</f>
        <v>0</v>
      </c>
      <c r="AF21" s="101" t="n">
        <f aca="false">AC21/3600</f>
        <v>9.01524722222222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2454.89</v>
      </c>
      <c r="AN21" s="96" t="n">
        <f aca="false">Test!K458</f>
        <v>45.78</v>
      </c>
      <c r="AO21" s="96" t="n">
        <f aca="false">Test!L458</f>
        <v>0</v>
      </c>
      <c r="AP21" s="101" t="n">
        <f aca="false">AM21/3600</f>
        <v>9.01524722222222</v>
      </c>
      <c r="AQ21" s="102" t="n">
        <f aca="false">J21+AI21</f>
        <v>3129.8632</v>
      </c>
      <c r="AR21" s="83"/>
      <c r="AS21" s="95" t="n">
        <f aca="false">'Single Layer High Quality'!B458</f>
        <v>0</v>
      </c>
      <c r="AT21" s="96" t="n">
        <f aca="false">'Single Layer High Quality'!C458</f>
        <v>0</v>
      </c>
      <c r="AU21" s="96" t="n">
        <f aca="false">'Single Layer High Quality'!D458</f>
        <v>0</v>
      </c>
      <c r="AV21" s="97" t="n">
        <f aca="false">'Single Layer High Quality'!E458</f>
        <v>0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844.392</v>
      </c>
      <c r="K22" s="96" t="n">
        <f aca="false">Test!C459</f>
        <v>37.9213</v>
      </c>
      <c r="L22" s="96" t="n">
        <f aca="false">Test!D459</f>
        <v>40.7341</v>
      </c>
      <c r="M22" s="97" t="n">
        <f aca="false">Test!E459</f>
        <v>41.864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9144.5</v>
      </c>
      <c r="AD22" s="96" t="n">
        <f aca="false">Anchor!K459</f>
        <v>42.86</v>
      </c>
      <c r="AE22" s="96" t="n">
        <f aca="false">Anchor!L459</f>
        <v>0</v>
      </c>
      <c r="AF22" s="101" t="n">
        <f aca="false">AC22/3600</f>
        <v>8.09569444444444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9144.5</v>
      </c>
      <c r="AN22" s="96" t="n">
        <f aca="false">Test!K459</f>
        <v>42.86</v>
      </c>
      <c r="AO22" s="96" t="n">
        <f aca="false">Test!L459</f>
        <v>0</v>
      </c>
      <c r="AP22" s="101" t="n">
        <f aca="false">AM22/3600</f>
        <v>8.09569444444444</v>
      </c>
      <c r="AQ22" s="102" t="n">
        <f aca="false">J22+AI22</f>
        <v>1765.6072</v>
      </c>
      <c r="AR22" s="83"/>
      <c r="AS22" s="95" t="n">
        <f aca="false">'Single Layer High Quality'!B459</f>
        <v>0</v>
      </c>
      <c r="AT22" s="96" t="n">
        <f aca="false">'Single Layer High Quality'!C459</f>
        <v>0</v>
      </c>
      <c r="AU22" s="96" t="n">
        <f aca="false">'Single Layer High Quality'!D459</f>
        <v>0</v>
      </c>
      <c r="AV22" s="97" t="n">
        <f aca="false">'Single Layer High Quality'!E459</f>
        <v>0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95.0448</v>
      </c>
      <c r="K23" s="110" t="n">
        <f aca="false">Test!C460</f>
        <v>35.8357</v>
      </c>
      <c r="L23" s="110" t="n">
        <f aca="false">Test!D460</f>
        <v>39.8287</v>
      </c>
      <c r="M23" s="111" t="n">
        <f aca="false">Test!E460</f>
        <v>41.004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6160.11</v>
      </c>
      <c r="AD23" s="110" t="n">
        <f aca="false">Anchor!K460</f>
        <v>40.05</v>
      </c>
      <c r="AE23" s="110" t="n">
        <f aca="false">Anchor!L460</f>
        <v>0</v>
      </c>
      <c r="AF23" s="115" t="n">
        <f aca="false">AC23/3600</f>
        <v>7.26669722222222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26160.11</v>
      </c>
      <c r="AN23" s="110" t="n">
        <f aca="false">Test!K460</f>
        <v>40.05</v>
      </c>
      <c r="AO23" s="110" t="n">
        <f aca="false">Test!L460</f>
        <v>0</v>
      </c>
      <c r="AP23" s="115" t="n">
        <f aca="false">AM23/3600</f>
        <v>7.26669722222222</v>
      </c>
      <c r="AQ23" s="116" t="n">
        <f aca="false">J23+AI23</f>
        <v>989.7416</v>
      </c>
      <c r="AR23" s="83"/>
      <c r="AS23" s="95" t="n">
        <f aca="false">'Single Layer High Quality'!B460</f>
        <v>0</v>
      </c>
      <c r="AT23" s="96" t="n">
        <f aca="false">'Single Layer High Quality'!C460</f>
        <v>0</v>
      </c>
      <c r="AU23" s="96" t="n">
        <f aca="false">'Single Layer High Quality'!D460</f>
        <v>0</v>
      </c>
      <c r="AV23" s="97" t="n">
        <f aca="false">'Single Layer High Quality'!E460</f>
        <v>0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827.2352</v>
      </c>
      <c r="K24" s="80" t="n">
        <f aca="false">Test!C461</f>
        <v>40.7162</v>
      </c>
      <c r="L24" s="80" t="n">
        <f aca="false">Test!D461</f>
        <v>42.4178</v>
      </c>
      <c r="M24" s="81" t="n">
        <f aca="false">Test!E461</f>
        <v>43.635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5365.41</v>
      </c>
      <c r="AD24" s="80" t="n">
        <f aca="false">Anchor!K461</f>
        <v>41.88</v>
      </c>
      <c r="AE24" s="80" t="n">
        <f aca="false">Anchor!L461</f>
        <v>0</v>
      </c>
      <c r="AF24" s="87" t="n">
        <f aca="false">AC24/3600</f>
        <v>9.823725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5365.41</v>
      </c>
      <c r="AN24" s="80" t="n">
        <f aca="false">Test!K461</f>
        <v>41.88</v>
      </c>
      <c r="AO24" s="80" t="n">
        <f aca="false">Test!L461</f>
        <v>0</v>
      </c>
      <c r="AP24" s="87" t="n">
        <f aca="false">AM24/3600</f>
        <v>9.823725</v>
      </c>
      <c r="AQ24" s="88" t="n">
        <f aca="false">J24+AI24</f>
        <v>3886.3664</v>
      </c>
      <c r="AR24" s="83"/>
      <c r="AS24" s="79" t="n">
        <f aca="false">'Single Layer High Quality'!B461</f>
        <v>0</v>
      </c>
      <c r="AT24" s="80" t="n">
        <f aca="false">'Single Layer High Quality'!C461</f>
        <v>0</v>
      </c>
      <c r="AU24" s="80" t="n">
        <f aca="false">'Single Layer High Quality'!D461</f>
        <v>0</v>
      </c>
      <c r="AV24" s="81" t="n">
        <f aca="false">'Single Layer High Quality'!E461</f>
        <v>0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409.0632</v>
      </c>
      <c r="K25" s="96" t="n">
        <f aca="false">Test!C462</f>
        <v>38.9074</v>
      </c>
      <c r="L25" s="96" t="n">
        <f aca="false">Test!D462</f>
        <v>41.1349</v>
      </c>
      <c r="M25" s="97" t="n">
        <f aca="false">Test!E462</f>
        <v>42.241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1446.67</v>
      </c>
      <c r="AD25" s="96" t="n">
        <f aca="false">Anchor!K462</f>
        <v>45.42</v>
      </c>
      <c r="AE25" s="96" t="n">
        <f aca="false">Anchor!L462</f>
        <v>0</v>
      </c>
      <c r="AF25" s="101" t="n">
        <f aca="false">AC25/3600</f>
        <v>8.73518611111111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31446.67</v>
      </c>
      <c r="AN25" s="96" t="n">
        <f aca="false">Test!K462</f>
        <v>45.42</v>
      </c>
      <c r="AO25" s="96" t="n">
        <f aca="false">Test!L462</f>
        <v>0</v>
      </c>
      <c r="AP25" s="101" t="n">
        <f aca="false">AM25/3600</f>
        <v>8.73518611111111</v>
      </c>
      <c r="AQ25" s="102" t="n">
        <f aca="false">J25+AI25</f>
        <v>2086.1176</v>
      </c>
      <c r="AR25" s="83"/>
      <c r="AS25" s="95" t="n">
        <f aca="false">'Single Layer High Quality'!B462</f>
        <v>0</v>
      </c>
      <c r="AT25" s="96" t="n">
        <f aca="false">'Single Layer High Quality'!C462</f>
        <v>0</v>
      </c>
      <c r="AU25" s="96" t="n">
        <f aca="false">'Single Layer High Quality'!D462</f>
        <v>0</v>
      </c>
      <c r="AV25" s="97" t="n">
        <f aca="false">'Single Layer High Quality'!E462</f>
        <v>0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24.7776</v>
      </c>
      <c r="K26" s="96" t="n">
        <f aca="false">Test!C463</f>
        <v>36.8382</v>
      </c>
      <c r="L26" s="96" t="n">
        <f aca="false">Test!D463</f>
        <v>40.1588</v>
      </c>
      <c r="M26" s="97" t="n">
        <f aca="false">Test!E463</f>
        <v>41.329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8138.79</v>
      </c>
      <c r="AD26" s="96" t="n">
        <f aca="false">Anchor!K463</f>
        <v>36.78</v>
      </c>
      <c r="AE26" s="96" t="n">
        <f aca="false">Anchor!L463</f>
        <v>0</v>
      </c>
      <c r="AF26" s="101" t="n">
        <f aca="false">AC26/3600</f>
        <v>7.81633055555556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8138.79</v>
      </c>
      <c r="AN26" s="96" t="n">
        <f aca="false">Test!K463</f>
        <v>36.78</v>
      </c>
      <c r="AO26" s="96" t="n">
        <f aca="false">Test!L463</f>
        <v>0</v>
      </c>
      <c r="AP26" s="101" t="n">
        <f aca="false">AM26/3600</f>
        <v>7.81633055555556</v>
      </c>
      <c r="AQ26" s="102" t="n">
        <f aca="false">J26+AI26</f>
        <v>1145.9928</v>
      </c>
      <c r="AR26" s="83"/>
      <c r="AS26" s="95" t="n">
        <f aca="false">'Single Layer High Quality'!B463</f>
        <v>0</v>
      </c>
      <c r="AT26" s="96" t="n">
        <f aca="false">'Single Layer High Quality'!C463</f>
        <v>0</v>
      </c>
      <c r="AU26" s="96" t="n">
        <f aca="false">'Single Layer High Quality'!D463</f>
        <v>0</v>
      </c>
      <c r="AV26" s="97" t="n">
        <f aca="false">'Single Layer High Quality'!E463</f>
        <v>0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71.6408</v>
      </c>
      <c r="K27" s="110" t="n">
        <f aca="false">Test!C464</f>
        <v>34.772</v>
      </c>
      <c r="L27" s="110" t="n">
        <f aca="false">Test!D464</f>
        <v>39.4951</v>
      </c>
      <c r="M27" s="111" t="n">
        <f aca="false">Test!E464</f>
        <v>40.73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5453.79</v>
      </c>
      <c r="AD27" s="110" t="n">
        <f aca="false">Anchor!K464</f>
        <v>37.19</v>
      </c>
      <c r="AE27" s="110" t="n">
        <f aca="false">Anchor!L464</f>
        <v>0</v>
      </c>
      <c r="AF27" s="115" t="n">
        <f aca="false">AC27/3600</f>
        <v>7.07049722222222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5453.79</v>
      </c>
      <c r="AN27" s="110" t="n">
        <f aca="false">Test!K464</f>
        <v>37.19</v>
      </c>
      <c r="AO27" s="110" t="n">
        <f aca="false">Test!L464</f>
        <v>0</v>
      </c>
      <c r="AP27" s="115" t="n">
        <f aca="false">AM27/3600</f>
        <v>7.07049722222222</v>
      </c>
      <c r="AQ27" s="116" t="n">
        <f aca="false">J27+AI27</f>
        <v>666.3376</v>
      </c>
      <c r="AR27" s="83"/>
      <c r="AS27" s="109" t="n">
        <f aca="false">'Single Layer High Quality'!B464</f>
        <v>0</v>
      </c>
      <c r="AT27" s="110" t="n">
        <f aca="false">'Single Layer High Quality'!C464</f>
        <v>0</v>
      </c>
      <c r="AU27" s="110" t="n">
        <f aca="false">'Single Layer High Quality'!D464</f>
        <v>0</v>
      </c>
      <c r="AV27" s="111" t="n">
        <f aca="false">'Single Layer High Quality'!E464</f>
        <v>0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731.3352</v>
      </c>
      <c r="K28" s="80" t="n">
        <f aca="false">Test!C465</f>
        <v>39.8796</v>
      </c>
      <c r="L28" s="80" t="n">
        <f aca="false">Test!D465</f>
        <v>41.8576</v>
      </c>
      <c r="M28" s="81" t="n">
        <f aca="false">Test!E465</f>
        <v>42.951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3687.67</v>
      </c>
      <c r="AD28" s="80" t="n">
        <f aca="false">Anchor!K465</f>
        <v>56.35</v>
      </c>
      <c r="AE28" s="80" t="n">
        <f aca="false">Anchor!L465</f>
        <v>0</v>
      </c>
      <c r="AF28" s="87" t="n">
        <f aca="false">AC28/3600</f>
        <v>9.35768611111111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33687.67</v>
      </c>
      <c r="AN28" s="80" t="n">
        <f aca="false">Test!K465</f>
        <v>56.35</v>
      </c>
      <c r="AO28" s="80" t="n">
        <f aca="false">Test!L465</f>
        <v>0</v>
      </c>
      <c r="AP28" s="87" t="n">
        <f aca="false">AM28/3600</f>
        <v>9.35768611111111</v>
      </c>
      <c r="AQ28" s="88" t="n">
        <f aca="false">J28+AI28</f>
        <v>10606.768</v>
      </c>
      <c r="AR28" s="83"/>
      <c r="AS28" s="95" t="n">
        <f aca="false">'Single Layer High Quality'!B465</f>
        <v>0</v>
      </c>
      <c r="AT28" s="96" t="n">
        <f aca="false">'Single Layer High Quality'!C465</f>
        <v>0</v>
      </c>
      <c r="AU28" s="96" t="n">
        <f aca="false">'Single Layer High Quality'!D465</f>
        <v>0</v>
      </c>
      <c r="AV28" s="97" t="n">
        <f aca="false">'Single Layer High Quality'!E465</f>
        <v>0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3008.5632</v>
      </c>
      <c r="K29" s="96" t="n">
        <f aca="false">Test!C466</f>
        <v>37.5119</v>
      </c>
      <c r="L29" s="96" t="n">
        <f aca="false">Test!D466</f>
        <v>40.0658</v>
      </c>
      <c r="M29" s="97" t="n">
        <f aca="false">Test!E466</f>
        <v>41.04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8736.13</v>
      </c>
      <c r="AD29" s="96" t="n">
        <f aca="false">Anchor!K466</f>
        <v>48.01</v>
      </c>
      <c r="AE29" s="96" t="n">
        <f aca="false">Anchor!L466</f>
        <v>0</v>
      </c>
      <c r="AF29" s="101" t="n">
        <f aca="false">AC29/3600</f>
        <v>7.98225833333333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28736.13</v>
      </c>
      <c r="AN29" s="96" t="n">
        <f aca="false">Test!K466</f>
        <v>48.01</v>
      </c>
      <c r="AO29" s="96" t="n">
        <f aca="false">Test!L466</f>
        <v>0</v>
      </c>
      <c r="AP29" s="101" t="n">
        <f aca="false">AM29/3600</f>
        <v>7.98225833333333</v>
      </c>
      <c r="AQ29" s="102" t="n">
        <f aca="false">J29+AI29</f>
        <v>4955.7936</v>
      </c>
      <c r="AR29" s="83"/>
      <c r="AS29" s="95" t="n">
        <f aca="false">'Single Layer High Quality'!B466</f>
        <v>0</v>
      </c>
      <c r="AT29" s="96" t="n">
        <f aca="false">'Single Layer High Quality'!C466</f>
        <v>0</v>
      </c>
      <c r="AU29" s="96" t="n">
        <f aca="false">'Single Layer High Quality'!D466</f>
        <v>0</v>
      </c>
      <c r="AV29" s="97" t="n">
        <f aca="false">'Single Layer High Quality'!E466</f>
        <v>0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461.1888</v>
      </c>
      <c r="K30" s="96" t="n">
        <f aca="false">Test!C467</f>
        <v>35.2345</v>
      </c>
      <c r="L30" s="96" t="n">
        <f aca="false">Test!D467</f>
        <v>38.8258</v>
      </c>
      <c r="M30" s="97" t="n">
        <f aca="false">Test!E467</f>
        <v>39.932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5368.54</v>
      </c>
      <c r="AD30" s="96" t="n">
        <f aca="false">Anchor!K467</f>
        <v>42.65</v>
      </c>
      <c r="AE30" s="96" t="n">
        <f aca="false">Anchor!L467</f>
        <v>0</v>
      </c>
      <c r="AF30" s="101" t="n">
        <f aca="false">AC30/3600</f>
        <v>7.04681666666667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5368.54</v>
      </c>
      <c r="AN30" s="96" t="n">
        <f aca="false">Test!K467</f>
        <v>42.65</v>
      </c>
      <c r="AO30" s="96" t="n">
        <f aca="false">Test!L467</f>
        <v>0</v>
      </c>
      <c r="AP30" s="101" t="n">
        <f aca="false">AM30/3600</f>
        <v>7.04681666666667</v>
      </c>
      <c r="AQ30" s="102" t="n">
        <f aca="false">J30+AI30</f>
        <v>2454.8984</v>
      </c>
      <c r="AR30" s="83"/>
      <c r="AS30" s="95" t="n">
        <f aca="false">'Single Layer High Quality'!B467</f>
        <v>0</v>
      </c>
      <c r="AT30" s="96" t="n">
        <f aca="false">'Single Layer High Quality'!C467</f>
        <v>0</v>
      </c>
      <c r="AU30" s="96" t="n">
        <f aca="false">'Single Layer High Quality'!D467</f>
        <v>0</v>
      </c>
      <c r="AV30" s="97" t="n">
        <f aca="false">'Single Layer High Quality'!E467</f>
        <v>0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723.492</v>
      </c>
      <c r="K31" s="110" t="n">
        <f aca="false">Test!C468</f>
        <v>33.0443</v>
      </c>
      <c r="L31" s="110" t="n">
        <f aca="false">Test!D468</f>
        <v>37.616</v>
      </c>
      <c r="M31" s="111" t="n">
        <f aca="false">Test!E468</f>
        <v>38.980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3026.99</v>
      </c>
      <c r="AD31" s="110" t="n">
        <f aca="false">Anchor!K468</f>
        <v>39.5</v>
      </c>
      <c r="AE31" s="110" t="n">
        <f aca="false">Anchor!L468</f>
        <v>0</v>
      </c>
      <c r="AF31" s="115" t="n">
        <f aca="false">AC31/3600</f>
        <v>6.39638611111111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3026.99</v>
      </c>
      <c r="AN31" s="110" t="n">
        <f aca="false">Test!K468</f>
        <v>39.5</v>
      </c>
      <c r="AO31" s="110" t="n">
        <f aca="false">Test!L468</f>
        <v>0</v>
      </c>
      <c r="AP31" s="115" t="n">
        <f aca="false">AM31/3600</f>
        <v>6.39638611111111</v>
      </c>
      <c r="AQ31" s="116" t="n">
        <f aca="false">J31+AI31</f>
        <v>1219.2664</v>
      </c>
      <c r="AR31" s="83"/>
      <c r="AS31" s="95" t="n">
        <f aca="false">'Single Layer High Quality'!B468</f>
        <v>0</v>
      </c>
      <c r="AT31" s="96" t="n">
        <f aca="false">'Single Layer High Quality'!C468</f>
        <v>0</v>
      </c>
      <c r="AU31" s="96" t="n">
        <f aca="false">'Single Layer High Quality'!D468</f>
        <v>0</v>
      </c>
      <c r="AV31" s="97" t="n">
        <f aca="false">'Single Layer High Quality'!E468</f>
        <v>0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410.6008</v>
      </c>
      <c r="K32" s="80" t="n">
        <f aca="false">Test!C469</f>
        <v>38.6274</v>
      </c>
      <c r="L32" s="80" t="n">
        <f aca="false">Test!D469</f>
        <v>40.852</v>
      </c>
      <c r="M32" s="81" t="n">
        <f aca="false">Test!E469</f>
        <v>41.87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1676.93</v>
      </c>
      <c r="AD32" s="80" t="n">
        <f aca="false">Anchor!K469</f>
        <v>50.07</v>
      </c>
      <c r="AE32" s="80" t="n">
        <f aca="false">Anchor!L469</f>
        <v>0</v>
      </c>
      <c r="AF32" s="87" t="n">
        <f aca="false">AC32/3600</f>
        <v>8.79914722222222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1676.93</v>
      </c>
      <c r="AN32" s="80" t="n">
        <f aca="false">Test!K469</f>
        <v>50.07</v>
      </c>
      <c r="AO32" s="80" t="n">
        <f aca="false">Test!L469</f>
        <v>0</v>
      </c>
      <c r="AP32" s="87" t="n">
        <f aca="false">AM32/3600</f>
        <v>8.79914722222222</v>
      </c>
      <c r="AQ32" s="88" t="n">
        <f aca="false">J32+AI32</f>
        <v>7286.0336</v>
      </c>
      <c r="AR32" s="83"/>
      <c r="AS32" s="79" t="n">
        <f aca="false">'Single Layer High Quality'!B469</f>
        <v>0</v>
      </c>
      <c r="AT32" s="80" t="n">
        <f aca="false">'Single Layer High Quality'!C469</f>
        <v>0</v>
      </c>
      <c r="AU32" s="80" t="n">
        <f aca="false">'Single Layer High Quality'!D469</f>
        <v>0</v>
      </c>
      <c r="AV32" s="81" t="n">
        <f aca="false">'Single Layer High Quality'!E469</f>
        <v>0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428.2784</v>
      </c>
      <c r="K33" s="96" t="n">
        <f aca="false">Test!C470</f>
        <v>36.3014</v>
      </c>
      <c r="L33" s="96" t="n">
        <f aca="false">Test!D470</f>
        <v>39.1579</v>
      </c>
      <c r="M33" s="97" t="n">
        <f aca="false">Test!E470</f>
        <v>40.233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7484.6</v>
      </c>
      <c r="AD33" s="96" t="n">
        <f aca="false">Anchor!K470</f>
        <v>44.26</v>
      </c>
      <c r="AE33" s="96" t="n">
        <f aca="false">Anchor!L470</f>
        <v>0</v>
      </c>
      <c r="AF33" s="101" t="n">
        <f aca="false">AC33/3600</f>
        <v>7.63461111111111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27484.6</v>
      </c>
      <c r="AN33" s="96" t="n">
        <f aca="false">Test!K470</f>
        <v>44.26</v>
      </c>
      <c r="AO33" s="96" t="n">
        <f aca="false">Test!L470</f>
        <v>0</v>
      </c>
      <c r="AP33" s="101" t="n">
        <f aca="false">AM33/3600</f>
        <v>7.63461111111111</v>
      </c>
      <c r="AQ33" s="102" t="n">
        <f aca="false">J33+AI33</f>
        <v>3375.5088</v>
      </c>
      <c r="AR33" s="83"/>
      <c r="AS33" s="95" t="n">
        <f aca="false">'Single Layer High Quality'!B470</f>
        <v>0</v>
      </c>
      <c r="AT33" s="96" t="n">
        <f aca="false">'Single Layer High Quality'!C470</f>
        <v>0</v>
      </c>
      <c r="AU33" s="96" t="n">
        <f aca="false">'Single Layer High Quality'!D470</f>
        <v>0</v>
      </c>
      <c r="AV33" s="97" t="n">
        <f aca="false">'Single Layer High Quality'!E470</f>
        <v>0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642.2336</v>
      </c>
      <c r="K34" s="96" t="n">
        <f aca="false">Test!C471</f>
        <v>34.0649</v>
      </c>
      <c r="L34" s="96" t="n">
        <f aca="false">Test!D471</f>
        <v>37.9608</v>
      </c>
      <c r="M34" s="97" t="n">
        <f aca="false">Test!E471</f>
        <v>39.268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4482.36</v>
      </c>
      <c r="AD34" s="96" t="n">
        <f aca="false">Anchor!K471</f>
        <v>39.81</v>
      </c>
      <c r="AE34" s="96" t="n">
        <f aca="false">Anchor!L471</f>
        <v>0</v>
      </c>
      <c r="AF34" s="101" t="n">
        <f aca="false">AC34/3600</f>
        <v>6.80065555555556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4482.36</v>
      </c>
      <c r="AN34" s="96" t="n">
        <f aca="false">Test!K471</f>
        <v>39.81</v>
      </c>
      <c r="AO34" s="96" t="n">
        <f aca="false">Test!L471</f>
        <v>0</v>
      </c>
      <c r="AP34" s="101" t="n">
        <f aca="false">AM34/3600</f>
        <v>6.80065555555556</v>
      </c>
      <c r="AQ34" s="102" t="n">
        <f aca="false">J34+AI34</f>
        <v>1635.9432</v>
      </c>
      <c r="AR34" s="83"/>
      <c r="AS34" s="95" t="n">
        <f aca="false">'Single Layer High Quality'!B471</f>
        <v>0</v>
      </c>
      <c r="AT34" s="96" t="n">
        <f aca="false">'Single Layer High Quality'!C471</f>
        <v>0</v>
      </c>
      <c r="AU34" s="96" t="n">
        <f aca="false">'Single Layer High Quality'!D471</f>
        <v>0</v>
      </c>
      <c r="AV34" s="97" t="n">
        <f aca="false">'Single Layer High Quality'!E471</f>
        <v>0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337.3376</v>
      </c>
      <c r="K35" s="110" t="n">
        <f aca="false">Test!C472</f>
        <v>31.9888</v>
      </c>
      <c r="L35" s="110" t="n">
        <f aca="false">Test!D472</f>
        <v>37.2019</v>
      </c>
      <c r="M35" s="111" t="n">
        <f aca="false">Test!E472</f>
        <v>38.717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2352.09</v>
      </c>
      <c r="AD35" s="110" t="n">
        <f aca="false">Anchor!K472</f>
        <v>37.03</v>
      </c>
      <c r="AE35" s="110" t="n">
        <f aca="false">Anchor!L472</f>
        <v>0</v>
      </c>
      <c r="AF35" s="115" t="n">
        <f aca="false">AC35/3600</f>
        <v>6.20891388888889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2352.09</v>
      </c>
      <c r="AN35" s="110" t="n">
        <f aca="false">Test!K472</f>
        <v>37.03</v>
      </c>
      <c r="AO35" s="110" t="n">
        <f aca="false">Test!L472</f>
        <v>0</v>
      </c>
      <c r="AP35" s="115" t="n">
        <f aca="false">AM35/3600</f>
        <v>6.20891388888889</v>
      </c>
      <c r="AQ35" s="116" t="n">
        <f aca="false">J35+AI35</f>
        <v>833.112</v>
      </c>
      <c r="AR35" s="83"/>
      <c r="AS35" s="109" t="n">
        <f aca="false">'Single Layer High Quality'!B472</f>
        <v>0</v>
      </c>
      <c r="AT35" s="110" t="n">
        <f aca="false">'Single Layer High Quality'!C472</f>
        <v>0</v>
      </c>
      <c r="AU35" s="110" t="n">
        <f aca="false">'Single Layer High Quality'!D472</f>
        <v>0</v>
      </c>
      <c r="AV35" s="111" t="n">
        <f aca="false">'Single Layer High Quality'!E472</f>
        <v>0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6580.2704</v>
      </c>
      <c r="K36" s="80" t="n">
        <f aca="false">Test!C473</f>
        <v>38.6625</v>
      </c>
      <c r="L36" s="80" t="n">
        <f aca="false">Test!D473</f>
        <v>40.0787</v>
      </c>
      <c r="M36" s="81" t="n">
        <f aca="false">Test!E473</f>
        <v>43.102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0104.7</v>
      </c>
      <c r="AD36" s="80" t="n">
        <f aca="false">Anchor!K473</f>
        <v>104.67</v>
      </c>
      <c r="AE36" s="80" t="n">
        <f aca="false">Anchor!L473</f>
        <v>0</v>
      </c>
      <c r="AF36" s="87" t="n">
        <f aca="false">AC36/3600</f>
        <v>19.4735277777778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70104.7</v>
      </c>
      <c r="AN36" s="80" t="n">
        <f aca="false">Test!K473</f>
        <v>104.67</v>
      </c>
      <c r="AO36" s="80" t="n">
        <f aca="false">Test!L473</f>
        <v>0</v>
      </c>
      <c r="AP36" s="87" t="n">
        <f aca="false">AM36/3600</f>
        <v>19.4735277777778</v>
      </c>
      <c r="AQ36" s="88" t="n">
        <f aca="false">J36+AI36</f>
        <v>23683.9056</v>
      </c>
      <c r="AR36" s="83"/>
      <c r="AS36" s="95" t="n">
        <f aca="false">'Single Layer High Quality'!B473</f>
        <v>0</v>
      </c>
      <c r="AT36" s="96" t="n">
        <f aca="false">'Single Layer High Quality'!C473</f>
        <v>0</v>
      </c>
      <c r="AU36" s="96" t="n">
        <f aca="false">'Single Layer High Quality'!D473</f>
        <v>0</v>
      </c>
      <c r="AV36" s="97" t="n">
        <f aca="false">'Single Layer High Quality'!E473</f>
        <v>0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5026.4856</v>
      </c>
      <c r="K37" s="96" t="n">
        <f aca="false">Test!C474</f>
        <v>37.0441</v>
      </c>
      <c r="L37" s="96" t="n">
        <f aca="false">Test!D474</f>
        <v>39.0075</v>
      </c>
      <c r="M37" s="97" t="n">
        <f aca="false">Test!E474</f>
        <v>41.578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58333.83</v>
      </c>
      <c r="AD37" s="96" t="n">
        <f aca="false">Anchor!K474</f>
        <v>85.22</v>
      </c>
      <c r="AE37" s="96" t="n">
        <f aca="false">Anchor!L474</f>
        <v>0</v>
      </c>
      <c r="AF37" s="101" t="n">
        <f aca="false">AC37/3600</f>
        <v>16.2038416666667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58333.83</v>
      </c>
      <c r="AN37" s="96" t="n">
        <f aca="false">Test!K474</f>
        <v>85.22</v>
      </c>
      <c r="AO37" s="96" t="n">
        <f aca="false">Test!L474</f>
        <v>0</v>
      </c>
      <c r="AP37" s="101" t="n">
        <f aca="false">AM37/3600</f>
        <v>16.2038416666667</v>
      </c>
      <c r="AQ37" s="102" t="n">
        <f aca="false">J37+AI37</f>
        <v>8730.908</v>
      </c>
      <c r="AR37" s="83"/>
      <c r="AS37" s="95" t="n">
        <f aca="false">'Single Layer High Quality'!B474</f>
        <v>0</v>
      </c>
      <c r="AT37" s="96" t="n">
        <f aca="false">'Single Layer High Quality'!C474</f>
        <v>0</v>
      </c>
      <c r="AU37" s="96" t="n">
        <f aca="false">'Single Layer High Quality'!D474</f>
        <v>0</v>
      </c>
      <c r="AV37" s="97" t="n">
        <f aca="false">'Single Layer High Quality'!E474</f>
        <v>0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427.7848</v>
      </c>
      <c r="K38" s="96" t="n">
        <f aca="false">Test!C475</f>
        <v>35.341</v>
      </c>
      <c r="L38" s="96" t="n">
        <f aca="false">Test!D475</f>
        <v>38.2969</v>
      </c>
      <c r="M38" s="97" t="n">
        <f aca="false">Test!E475</f>
        <v>40.365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2228.57</v>
      </c>
      <c r="AD38" s="96" t="n">
        <f aca="false">Anchor!K475</f>
        <v>77.84</v>
      </c>
      <c r="AE38" s="96" t="n">
        <f aca="false">Anchor!L475</f>
        <v>0</v>
      </c>
      <c r="AF38" s="101" t="n">
        <f aca="false">AC38/3600</f>
        <v>14.5079361111111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52228.57</v>
      </c>
      <c r="AN38" s="96" t="n">
        <f aca="false">Test!K475</f>
        <v>77.84</v>
      </c>
      <c r="AO38" s="96" t="n">
        <f aca="false">Test!L475</f>
        <v>0</v>
      </c>
      <c r="AP38" s="101" t="n">
        <f aca="false">AM38/3600</f>
        <v>14.5079361111111</v>
      </c>
      <c r="AQ38" s="102" t="n">
        <f aca="false">J38+AI38</f>
        <v>4462.8392</v>
      </c>
      <c r="AR38" s="83"/>
      <c r="AS38" s="95" t="n">
        <f aca="false">'Single Layer High Quality'!B475</f>
        <v>0</v>
      </c>
      <c r="AT38" s="96" t="n">
        <f aca="false">'Single Layer High Quality'!C475</f>
        <v>0</v>
      </c>
      <c r="AU38" s="96" t="n">
        <f aca="false">'Single Layer High Quality'!D475</f>
        <v>0</v>
      </c>
      <c r="AV38" s="97" t="n">
        <f aca="false">'Single Layer High Quality'!E475</f>
        <v>0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312.92</v>
      </c>
      <c r="K39" s="110" t="n">
        <f aca="false">Test!C476</f>
        <v>33.4888</v>
      </c>
      <c r="L39" s="110" t="n">
        <f aca="false">Test!D476</f>
        <v>37.4794</v>
      </c>
      <c r="M39" s="111" t="n">
        <f aca="false">Test!E476</f>
        <v>39.020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7923.51</v>
      </c>
      <c r="AD39" s="110" t="n">
        <f aca="false">Anchor!K476</f>
        <v>71.1</v>
      </c>
      <c r="AE39" s="110" t="n">
        <f aca="false">Anchor!L476</f>
        <v>0</v>
      </c>
      <c r="AF39" s="115" t="n">
        <f aca="false">AC39/3600</f>
        <v>13.3120861111111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47923.51</v>
      </c>
      <c r="AN39" s="110" t="n">
        <f aca="false">Test!K476</f>
        <v>71.1</v>
      </c>
      <c r="AO39" s="110" t="n">
        <f aca="false">Test!L476</f>
        <v>0</v>
      </c>
      <c r="AP39" s="115" t="n">
        <f aca="false">AM39/3600</f>
        <v>13.3120861111111</v>
      </c>
      <c r="AQ39" s="116" t="n">
        <f aca="false">J39+AI39</f>
        <v>2429.6512</v>
      </c>
      <c r="AR39" s="83"/>
      <c r="AS39" s="95" t="n">
        <f aca="false">'Single Layer High Quality'!B476</f>
        <v>0</v>
      </c>
      <c r="AT39" s="96" t="n">
        <f aca="false">'Single Layer High Quality'!C476</f>
        <v>0</v>
      </c>
      <c r="AU39" s="96" t="n">
        <f aca="false">'Single Layer High Quality'!D476</f>
        <v>0</v>
      </c>
      <c r="AV39" s="97" t="n">
        <f aca="false">'Single Layer High Quality'!E476</f>
        <v>0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6201.8856</v>
      </c>
      <c r="K40" s="80" t="n">
        <f aca="false">Test!C477</f>
        <v>37.8018</v>
      </c>
      <c r="L40" s="80" t="n">
        <f aca="false">Test!D477</f>
        <v>39.4983</v>
      </c>
      <c r="M40" s="81" t="n">
        <f aca="false">Test!E477</f>
        <v>42.343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4104.46</v>
      </c>
      <c r="AD40" s="80" t="n">
        <f aca="false">Anchor!K477</f>
        <v>86.12</v>
      </c>
      <c r="AE40" s="80" t="n">
        <f aca="false">Anchor!L477</f>
        <v>0</v>
      </c>
      <c r="AF40" s="87" t="n">
        <f aca="false">AC40/3600</f>
        <v>17.8067944444444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64104.46</v>
      </c>
      <c r="AN40" s="80" t="n">
        <f aca="false">Test!K477</f>
        <v>86.12</v>
      </c>
      <c r="AO40" s="80" t="n">
        <f aca="false">Test!L477</f>
        <v>0</v>
      </c>
      <c r="AP40" s="87" t="n">
        <f aca="false">AM40/3600</f>
        <v>17.8067944444444</v>
      </c>
      <c r="AQ40" s="88" t="n">
        <f aca="false">J40+AI40</f>
        <v>13305.5208</v>
      </c>
      <c r="AR40" s="83"/>
      <c r="AS40" s="79" t="n">
        <f aca="false">'Single Layer High Quality'!B477</f>
        <v>0</v>
      </c>
      <c r="AT40" s="80" t="n">
        <f aca="false">'Single Layer High Quality'!C477</f>
        <v>0</v>
      </c>
      <c r="AU40" s="80" t="n">
        <f aca="false">'Single Layer High Quality'!D477</f>
        <v>0</v>
      </c>
      <c r="AV40" s="81" t="n">
        <f aca="false">'Single Layer High Quality'!E477</f>
        <v>0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2112.8616</v>
      </c>
      <c r="K41" s="96" t="n">
        <f aca="false">Test!C478</f>
        <v>36.1686</v>
      </c>
      <c r="L41" s="96" t="n">
        <f aca="false">Test!D478</f>
        <v>38.5804</v>
      </c>
      <c r="M41" s="97" t="n">
        <f aca="false">Test!E478</f>
        <v>40.824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55795.3</v>
      </c>
      <c r="AD41" s="96" t="n">
        <f aca="false">Anchor!K478</f>
        <v>75.29</v>
      </c>
      <c r="AE41" s="96" t="n">
        <f aca="false">Anchor!L478</f>
        <v>0</v>
      </c>
      <c r="AF41" s="101" t="n">
        <f aca="false">AC41/3600</f>
        <v>15.4986944444444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55795.3</v>
      </c>
      <c r="AN41" s="96" t="n">
        <f aca="false">Test!K478</f>
        <v>75.29</v>
      </c>
      <c r="AO41" s="96" t="n">
        <f aca="false">Test!L478</f>
        <v>0</v>
      </c>
      <c r="AP41" s="101" t="n">
        <f aca="false">AM41/3600</f>
        <v>15.4986944444444</v>
      </c>
      <c r="AQ41" s="102" t="n">
        <f aca="false">J41+AI41</f>
        <v>5817.284</v>
      </c>
      <c r="AR41" s="83"/>
      <c r="AS41" s="95" t="n">
        <f aca="false">'Single Layer High Quality'!B478</f>
        <v>0</v>
      </c>
      <c r="AT41" s="96" t="n">
        <f aca="false">'Single Layer High Quality'!C478</f>
        <v>0</v>
      </c>
      <c r="AU41" s="96" t="n">
        <f aca="false">'Single Layer High Quality'!D478</f>
        <v>0</v>
      </c>
      <c r="AV41" s="97" t="n">
        <f aca="false">'Single Layer High Quality'!E478</f>
        <v>0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1016.5696</v>
      </c>
      <c r="K42" s="96" t="n">
        <f aca="false">Test!C479</f>
        <v>34.3826</v>
      </c>
      <c r="L42" s="96" t="n">
        <f aca="false">Test!D479</f>
        <v>37.8197</v>
      </c>
      <c r="M42" s="97" t="n">
        <f aca="false">Test!E479</f>
        <v>39.579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0527.34</v>
      </c>
      <c r="AD42" s="96" t="n">
        <f aca="false">Anchor!K479</f>
        <v>69.93</v>
      </c>
      <c r="AE42" s="96" t="n">
        <f aca="false">Anchor!L479</f>
        <v>0</v>
      </c>
      <c r="AF42" s="101" t="n">
        <f aca="false">AC42/3600</f>
        <v>14.0353722222222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50527.34</v>
      </c>
      <c r="AN42" s="96" t="n">
        <f aca="false">Test!K479</f>
        <v>69.93</v>
      </c>
      <c r="AO42" s="96" t="n">
        <f aca="false">Test!L479</f>
        <v>0</v>
      </c>
      <c r="AP42" s="101" t="n">
        <f aca="false">AM42/3600</f>
        <v>14.0353722222222</v>
      </c>
      <c r="AQ42" s="102" t="n">
        <f aca="false">J42+AI42</f>
        <v>3051.624</v>
      </c>
      <c r="AR42" s="83"/>
      <c r="AS42" s="95" t="n">
        <f aca="false">'Single Layer High Quality'!B479</f>
        <v>0</v>
      </c>
      <c r="AT42" s="96" t="n">
        <f aca="false">'Single Layer High Quality'!C479</f>
        <v>0</v>
      </c>
      <c r="AU42" s="96" t="n">
        <f aca="false">'Single Layer High Quality'!D479</f>
        <v>0</v>
      </c>
      <c r="AV42" s="97" t="n">
        <f aca="false">'Single Layer High Quality'!E479</f>
        <v>0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605.0504</v>
      </c>
      <c r="K43" s="110" t="n">
        <f aca="false">Test!C480</f>
        <v>32.5105</v>
      </c>
      <c r="L43" s="110" t="n">
        <f aca="false">Test!D480</f>
        <v>37.1992</v>
      </c>
      <c r="M43" s="111" t="n">
        <f aca="false">Test!E480</f>
        <v>38.584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6563.97</v>
      </c>
      <c r="AD43" s="110" t="n">
        <f aca="false">Anchor!K480</f>
        <v>67.19</v>
      </c>
      <c r="AE43" s="110" t="n">
        <f aca="false">Anchor!L480</f>
        <v>0</v>
      </c>
      <c r="AF43" s="115" t="n">
        <f aca="false">AC43/3600</f>
        <v>12.9344361111111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46563.97</v>
      </c>
      <c r="AN43" s="110" t="n">
        <f aca="false">Test!K480</f>
        <v>67.19</v>
      </c>
      <c r="AO43" s="110" t="n">
        <f aca="false">Test!L480</f>
        <v>0</v>
      </c>
      <c r="AP43" s="115" t="n">
        <f aca="false">AM43/3600</f>
        <v>12.9344361111111</v>
      </c>
      <c r="AQ43" s="116" t="n">
        <f aca="false">J43+AI43</f>
        <v>1721.7816</v>
      </c>
      <c r="AR43" s="83"/>
      <c r="AS43" s="109" t="n">
        <f aca="false">'Single Layer High Quality'!B480</f>
        <v>0</v>
      </c>
      <c r="AT43" s="110" t="n">
        <f aca="false">'Single Layer High Quality'!C480</f>
        <v>0</v>
      </c>
      <c r="AU43" s="110" t="n">
        <f aca="false">'Single Layer High Quality'!D480</f>
        <v>0</v>
      </c>
      <c r="AV43" s="111" t="n">
        <f aca="false">'Single Layer High Quality'!E480</f>
        <v>0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987.156</v>
      </c>
      <c r="K44" s="80" t="n">
        <f aca="false">Test!C481</f>
        <v>39.3641</v>
      </c>
      <c r="L44" s="80" t="n">
        <f aca="false">Test!D481</f>
        <v>43.4607</v>
      </c>
      <c r="M44" s="81" t="n">
        <f aca="false">Test!E481</f>
        <v>44.54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4138.91</v>
      </c>
      <c r="AD44" s="80" t="n">
        <f aca="false">Anchor!K481</f>
        <v>119.36</v>
      </c>
      <c r="AE44" s="80" t="n">
        <f aca="false">Anchor!L481</f>
        <v>0</v>
      </c>
      <c r="AF44" s="87" t="n">
        <f aca="false">AC44/3600</f>
        <v>23.3719194444444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84138.91</v>
      </c>
      <c r="AN44" s="80" t="n">
        <f aca="false">Test!K481</f>
        <v>119.36</v>
      </c>
      <c r="AO44" s="80" t="n">
        <f aca="false">Test!L481</f>
        <v>0</v>
      </c>
      <c r="AP44" s="87" t="n">
        <f aca="false">AM44/3600</f>
        <v>23.3719194444444</v>
      </c>
      <c r="AQ44" s="88" t="n">
        <f aca="false">J44+AI44</f>
        <v>22628.4304</v>
      </c>
      <c r="AR44" s="83"/>
      <c r="AS44" s="95" t="n">
        <f aca="false">'Single Layer High Quality'!B481</f>
        <v>0</v>
      </c>
      <c r="AT44" s="96" t="n">
        <f aca="false">'Single Layer High Quality'!C481</f>
        <v>0</v>
      </c>
      <c r="AU44" s="96" t="n">
        <f aca="false">'Single Layer High Quality'!D481</f>
        <v>0</v>
      </c>
      <c r="AV44" s="97" t="n">
        <f aca="false">'Single Layer High Quality'!E481</f>
        <v>0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227.684</v>
      </c>
      <c r="K45" s="96" t="n">
        <f aca="false">Test!C482</f>
        <v>37.7616</v>
      </c>
      <c r="L45" s="96" t="n">
        <f aca="false">Test!D482</f>
        <v>42.2276</v>
      </c>
      <c r="M45" s="97" t="n">
        <f aca="false">Test!E482</f>
        <v>42.67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1947.08</v>
      </c>
      <c r="AD45" s="96" t="n">
        <f aca="false">Anchor!K482</f>
        <v>103.02</v>
      </c>
      <c r="AE45" s="96" t="n">
        <f aca="false">Anchor!L482</f>
        <v>0</v>
      </c>
      <c r="AF45" s="101" t="n">
        <f aca="false">AC45/3600</f>
        <v>19.9853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71947.08</v>
      </c>
      <c r="AN45" s="96" t="n">
        <f aca="false">Test!K482</f>
        <v>103.02</v>
      </c>
      <c r="AO45" s="96" t="n">
        <f aca="false">Test!L482</f>
        <v>0</v>
      </c>
      <c r="AP45" s="101" t="n">
        <f aca="false">AM45/3600</f>
        <v>19.9853</v>
      </c>
      <c r="AQ45" s="102" t="n">
        <f aca="false">J45+AI45</f>
        <v>9421.7456</v>
      </c>
      <c r="AR45" s="83"/>
      <c r="AS45" s="95" t="n">
        <f aca="false">'Single Layer High Quality'!B482</f>
        <v>0</v>
      </c>
      <c r="AT45" s="96" t="n">
        <f aca="false">'Single Layer High Quality'!C482</f>
        <v>0</v>
      </c>
      <c r="AU45" s="96" t="n">
        <f aca="false">'Single Layer High Quality'!D482</f>
        <v>0</v>
      </c>
      <c r="AV45" s="97" t="n">
        <f aca="false">'Single Layer High Quality'!E482</f>
        <v>0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524.8328</v>
      </c>
      <c r="K46" s="96" t="n">
        <f aca="false">Test!C483</f>
        <v>36.1992</v>
      </c>
      <c r="L46" s="96" t="n">
        <f aca="false">Test!D483</f>
        <v>41.2581</v>
      </c>
      <c r="M46" s="97" t="n">
        <f aca="false">Test!E483</f>
        <v>41.26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3420.75</v>
      </c>
      <c r="AD46" s="96" t="n">
        <f aca="false">Anchor!K483</f>
        <v>91.81</v>
      </c>
      <c r="AE46" s="96" t="n">
        <f aca="false">Anchor!L483</f>
        <v>0</v>
      </c>
      <c r="AF46" s="101" t="n">
        <f aca="false">AC46/3600</f>
        <v>17.616875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63420.75</v>
      </c>
      <c r="AN46" s="96" t="n">
        <f aca="false">Test!K483</f>
        <v>91.81</v>
      </c>
      <c r="AO46" s="96" t="n">
        <f aca="false">Test!L483</f>
        <v>0</v>
      </c>
      <c r="AP46" s="101" t="n">
        <f aca="false">AM46/3600</f>
        <v>17.616875</v>
      </c>
      <c r="AQ46" s="102" t="n">
        <f aca="false">J46+AI46</f>
        <v>4890.404</v>
      </c>
      <c r="AR46" s="83"/>
      <c r="AS46" s="95" t="n">
        <f aca="false">'Single Layer High Quality'!B483</f>
        <v>0</v>
      </c>
      <c r="AT46" s="96" t="n">
        <f aca="false">'Single Layer High Quality'!C483</f>
        <v>0</v>
      </c>
      <c r="AU46" s="96" t="n">
        <f aca="false">'Single Layer High Quality'!D483</f>
        <v>0</v>
      </c>
      <c r="AV46" s="97" t="n">
        <f aca="false">'Single Layer High Quality'!E483</f>
        <v>0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79.292</v>
      </c>
      <c r="K47" s="110" t="n">
        <f aca="false">Test!C484</f>
        <v>34.4985</v>
      </c>
      <c r="L47" s="110" t="n">
        <f aca="false">Test!D484</f>
        <v>40.2446</v>
      </c>
      <c r="M47" s="111" t="n">
        <f aca="false">Test!E484</f>
        <v>39.899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57043.09</v>
      </c>
      <c r="AD47" s="110" t="n">
        <f aca="false">Anchor!K484</f>
        <v>84.68</v>
      </c>
      <c r="AE47" s="110" t="n">
        <f aca="false">Anchor!L484</f>
        <v>0</v>
      </c>
      <c r="AF47" s="115" t="n">
        <f aca="false">AC47/3600</f>
        <v>15.8453027777778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57043.09</v>
      </c>
      <c r="AN47" s="110" t="n">
        <f aca="false">Test!K484</f>
        <v>84.68</v>
      </c>
      <c r="AO47" s="110" t="n">
        <f aca="false">Test!L484</f>
        <v>0</v>
      </c>
      <c r="AP47" s="115" t="n">
        <f aca="false">AM47/3600</f>
        <v>15.8453027777778</v>
      </c>
      <c r="AQ47" s="116" t="n">
        <f aca="false">J47+AI47</f>
        <v>2721.6408</v>
      </c>
      <c r="AR47" s="83"/>
      <c r="AS47" s="95" t="n">
        <f aca="false">'Single Layer High Quality'!B484</f>
        <v>0</v>
      </c>
      <c r="AT47" s="96" t="n">
        <f aca="false">'Single Layer High Quality'!C484</f>
        <v>0</v>
      </c>
      <c r="AU47" s="96" t="n">
        <f aca="false">'Single Layer High Quality'!D484</f>
        <v>0</v>
      </c>
      <c r="AV47" s="97" t="n">
        <f aca="false">'Single Layer High Quality'!E484</f>
        <v>0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298.0984</v>
      </c>
      <c r="K48" s="80" t="n">
        <f aca="false">Test!C485</f>
        <v>38.5001</v>
      </c>
      <c r="L48" s="80" t="n">
        <f aca="false">Test!D485</f>
        <v>42.8927</v>
      </c>
      <c r="M48" s="81" t="n">
        <f aca="false">Test!E485</f>
        <v>43.647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78873.14</v>
      </c>
      <c r="AD48" s="80" t="n">
        <f aca="false">Anchor!K485</f>
        <v>104.34</v>
      </c>
      <c r="AE48" s="80" t="n">
        <f aca="false">Anchor!L485</f>
        <v>0</v>
      </c>
      <c r="AF48" s="87" t="n">
        <f aca="false">AC48/3600</f>
        <v>21.9092055555556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78873.14</v>
      </c>
      <c r="AN48" s="80" t="n">
        <f aca="false">Test!K485</f>
        <v>104.34</v>
      </c>
      <c r="AO48" s="80" t="n">
        <f aca="false">Test!L485</f>
        <v>0</v>
      </c>
      <c r="AP48" s="87" t="n">
        <f aca="false">AM48/3600</f>
        <v>21.9092055555556</v>
      </c>
      <c r="AQ48" s="88" t="n">
        <f aca="false">J48+AI48</f>
        <v>13939.3728</v>
      </c>
      <c r="AR48" s="83"/>
      <c r="AS48" s="79" t="n">
        <f aca="false">'Single Layer High Quality'!B485</f>
        <v>0</v>
      </c>
      <c r="AT48" s="80" t="n">
        <f aca="false">'Single Layer High Quality'!C485</f>
        <v>0</v>
      </c>
      <c r="AU48" s="80" t="n">
        <f aca="false">'Single Layer High Quality'!D485</f>
        <v>0</v>
      </c>
      <c r="AV48" s="81" t="n">
        <f aca="false">'Single Layer High Quality'!E485</f>
        <v>0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277.3248</v>
      </c>
      <c r="K49" s="96" t="n">
        <f aca="false">Test!C486</f>
        <v>36.999</v>
      </c>
      <c r="L49" s="96" t="n">
        <f aca="false">Test!D486</f>
        <v>41.6801</v>
      </c>
      <c r="M49" s="97" t="n">
        <f aca="false">Test!E486</f>
        <v>41.873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68433.68</v>
      </c>
      <c r="AD49" s="96" t="n">
        <f aca="false">Anchor!K486</f>
        <v>90.75</v>
      </c>
      <c r="AE49" s="96" t="n">
        <f aca="false">Anchor!L486</f>
        <v>0</v>
      </c>
      <c r="AF49" s="101" t="n">
        <f aca="false">AC49/3600</f>
        <v>19.0093555555556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68433.68</v>
      </c>
      <c r="AN49" s="96" t="n">
        <f aca="false">Test!K486</f>
        <v>90.75</v>
      </c>
      <c r="AO49" s="96" t="n">
        <f aca="false">Test!L486</f>
        <v>0</v>
      </c>
      <c r="AP49" s="101" t="n">
        <f aca="false">AM49/3600</f>
        <v>19.0093555555556</v>
      </c>
      <c r="AQ49" s="102" t="n">
        <f aca="false">J49+AI49</f>
        <v>6471.3864</v>
      </c>
      <c r="AR49" s="83"/>
      <c r="AS49" s="95" t="n">
        <f aca="false">'Single Layer High Quality'!B486</f>
        <v>0</v>
      </c>
      <c r="AT49" s="96" t="n">
        <f aca="false">'Single Layer High Quality'!C486</f>
        <v>0</v>
      </c>
      <c r="AU49" s="96" t="n">
        <f aca="false">'Single Layer High Quality'!D486</f>
        <v>0</v>
      </c>
      <c r="AV49" s="97" t="n">
        <f aca="false">'Single Layer High Quality'!E486</f>
        <v>0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1034.1128</v>
      </c>
      <c r="K50" s="96" t="n">
        <f aca="false">Test!C487</f>
        <v>35.3571</v>
      </c>
      <c r="L50" s="96" t="n">
        <f aca="false">Test!D487</f>
        <v>40.6516</v>
      </c>
      <c r="M50" s="97" t="n">
        <f aca="false">Test!E487</f>
        <v>40.421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0891.04</v>
      </c>
      <c r="AD50" s="96" t="n">
        <f aca="false">Anchor!K487</f>
        <v>83.4</v>
      </c>
      <c r="AE50" s="96" t="n">
        <f aca="false">Anchor!L487</f>
        <v>0</v>
      </c>
      <c r="AF50" s="101" t="n">
        <f aca="false">AC50/3600</f>
        <v>16.9141777777778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60891.04</v>
      </c>
      <c r="AN50" s="96" t="n">
        <f aca="false">Test!K487</f>
        <v>83.4</v>
      </c>
      <c r="AO50" s="96" t="n">
        <f aca="false">Test!L487</f>
        <v>0</v>
      </c>
      <c r="AP50" s="101" t="n">
        <f aca="false">AM50/3600</f>
        <v>16.9141777777778</v>
      </c>
      <c r="AQ50" s="102" t="n">
        <f aca="false">J50+AI50</f>
        <v>3399.684</v>
      </c>
      <c r="AR50" s="83"/>
      <c r="AS50" s="95" t="n">
        <f aca="false">'Single Layer High Quality'!B487</f>
        <v>0</v>
      </c>
      <c r="AT50" s="96" t="n">
        <f aca="false">'Single Layer High Quality'!C487</f>
        <v>0</v>
      </c>
      <c r="AU50" s="96" t="n">
        <f aca="false">'Single Layer High Quality'!D487</f>
        <v>0</v>
      </c>
      <c r="AV50" s="97" t="n">
        <f aca="false">'Single Layer High Quality'!E487</f>
        <v>0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617.6488</v>
      </c>
      <c r="K51" s="110" t="n">
        <f aca="false">Test!C488</f>
        <v>33.6397</v>
      </c>
      <c r="L51" s="110" t="n">
        <f aca="false">Test!D488</f>
        <v>39.8838</v>
      </c>
      <c r="M51" s="111" t="n">
        <f aca="false">Test!E488</f>
        <v>39.37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55357.65</v>
      </c>
      <c r="AD51" s="110" t="n">
        <f aca="false">Anchor!K488</f>
        <v>78.87</v>
      </c>
      <c r="AE51" s="110" t="n">
        <f aca="false">Anchor!L488</f>
        <v>0</v>
      </c>
      <c r="AF51" s="115" t="n">
        <f aca="false">AC51/3600</f>
        <v>15.377125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55357.65</v>
      </c>
      <c r="AN51" s="110" t="n">
        <f aca="false">Test!K488</f>
        <v>78.87</v>
      </c>
      <c r="AO51" s="110" t="n">
        <f aca="false">Test!L488</f>
        <v>0</v>
      </c>
      <c r="AP51" s="115" t="n">
        <f aca="false">AM51/3600</f>
        <v>15.377125</v>
      </c>
      <c r="AQ51" s="116" t="n">
        <f aca="false">J51+AI51</f>
        <v>1959.9976</v>
      </c>
      <c r="AR51" s="83"/>
      <c r="AS51" s="109" t="n">
        <f aca="false">'Single Layer High Quality'!B488</f>
        <v>0</v>
      </c>
      <c r="AT51" s="110" t="n">
        <f aca="false">'Single Layer High Quality'!C488</f>
        <v>0</v>
      </c>
      <c r="AU51" s="110" t="n">
        <f aca="false">'Single Layer High Quality'!D488</f>
        <v>0</v>
      </c>
      <c r="AV51" s="111" t="n">
        <f aca="false">'Single Layer High Quality'!E488</f>
        <v>0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0973.7072</v>
      </c>
      <c r="K52" s="80" t="n">
        <f aca="false">Test!C489</f>
        <v>38.2612</v>
      </c>
      <c r="L52" s="80" t="n">
        <f aca="false">Test!D489</f>
        <v>41.7018</v>
      </c>
      <c r="M52" s="81" t="n">
        <f aca="false">Test!E489</f>
        <v>43.838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92953.53</v>
      </c>
      <c r="AD52" s="80" t="n">
        <f aca="false">Anchor!K489</f>
        <v>162.95</v>
      </c>
      <c r="AE52" s="80" t="n">
        <f aca="false">Anchor!L489</f>
        <v>0</v>
      </c>
      <c r="AF52" s="87" t="n">
        <f aca="false">AC52/3600</f>
        <v>25.820425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92953.53</v>
      </c>
      <c r="AN52" s="80" t="n">
        <f aca="false">Test!K489</f>
        <v>162.95</v>
      </c>
      <c r="AO52" s="80" t="n">
        <f aca="false">Test!L489</f>
        <v>0</v>
      </c>
      <c r="AP52" s="87" t="n">
        <f aca="false">AM52/3600</f>
        <v>25.820425</v>
      </c>
      <c r="AQ52" s="88" t="n">
        <f aca="false">J52+AI52</f>
        <v>58256.2568</v>
      </c>
      <c r="AR52" s="83"/>
      <c r="AS52" s="95" t="n">
        <f aca="false">'Single Layer High Quality'!B489</f>
        <v>0</v>
      </c>
      <c r="AT52" s="96" t="n">
        <f aca="false">'Single Layer High Quality'!C489</f>
        <v>0</v>
      </c>
      <c r="AU52" s="96" t="n">
        <f aca="false">'Single Layer High Quality'!D489</f>
        <v>0</v>
      </c>
      <c r="AV52" s="97" t="n">
        <f aca="false">'Single Layer High Quality'!E489</f>
        <v>0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10048.196</v>
      </c>
      <c r="K53" s="96" t="n">
        <f aca="false">Test!C490</f>
        <v>35.7282</v>
      </c>
      <c r="L53" s="96" t="n">
        <f aca="false">Test!D490</f>
        <v>40.6443</v>
      </c>
      <c r="M53" s="97" t="n">
        <f aca="false">Test!E490</f>
        <v>42.944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67292.32</v>
      </c>
      <c r="AD53" s="96" t="n">
        <f aca="false">Anchor!K490</f>
        <v>121.2</v>
      </c>
      <c r="AE53" s="96" t="n">
        <f aca="false">Anchor!L490</f>
        <v>0</v>
      </c>
      <c r="AF53" s="101" t="n">
        <f aca="false">AC53/3600</f>
        <v>18.6923111111111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67292.32</v>
      </c>
      <c r="AN53" s="96" t="n">
        <f aca="false">Test!K490</f>
        <v>121.2</v>
      </c>
      <c r="AO53" s="96" t="n">
        <f aca="false">Test!L490</f>
        <v>0</v>
      </c>
      <c r="AP53" s="101" t="n">
        <f aca="false">AM53/3600</f>
        <v>18.6923111111111</v>
      </c>
      <c r="AQ53" s="102" t="n">
        <f aca="false">J53+AI53</f>
        <v>12821.596</v>
      </c>
      <c r="AR53" s="83"/>
      <c r="AS53" s="95" t="n">
        <f aca="false">'Single Layer High Quality'!B490</f>
        <v>0</v>
      </c>
      <c r="AT53" s="96" t="n">
        <f aca="false">'Single Layer High Quality'!C490</f>
        <v>0</v>
      </c>
      <c r="AU53" s="96" t="n">
        <f aca="false">'Single Layer High Quality'!D490</f>
        <v>0</v>
      </c>
      <c r="AV53" s="97" t="n">
        <f aca="false">'Single Layer High Quality'!E490</f>
        <v>0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754.8072</v>
      </c>
      <c r="K54" s="96" t="n">
        <f aca="false">Test!C491</f>
        <v>34.3622</v>
      </c>
      <c r="L54" s="96" t="n">
        <f aca="false">Test!D491</f>
        <v>39.7078</v>
      </c>
      <c r="M54" s="97" t="n">
        <f aca="false">Test!E491</f>
        <v>42.245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57302.56</v>
      </c>
      <c r="AD54" s="96" t="n">
        <f aca="false">Anchor!K491</f>
        <v>104.97</v>
      </c>
      <c r="AE54" s="96" t="n">
        <f aca="false">Anchor!L491</f>
        <v>0</v>
      </c>
      <c r="AF54" s="101" t="n">
        <f aca="false">AC54/3600</f>
        <v>15.9173777777778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57302.56</v>
      </c>
      <c r="AN54" s="96" t="n">
        <f aca="false">Test!K491</f>
        <v>104.97</v>
      </c>
      <c r="AO54" s="96" t="n">
        <f aca="false">Test!L491</f>
        <v>0</v>
      </c>
      <c r="AP54" s="101" t="n">
        <f aca="false">AM54/3600</f>
        <v>15.9173777777778</v>
      </c>
      <c r="AQ54" s="102" t="n">
        <f aca="false">J54+AI54</f>
        <v>4034.1456</v>
      </c>
      <c r="AR54" s="83"/>
      <c r="AS54" s="95" t="n">
        <f aca="false">'Single Layer High Quality'!B491</f>
        <v>0</v>
      </c>
      <c r="AT54" s="96" t="n">
        <f aca="false">'Single Layer High Quality'!C491</f>
        <v>0</v>
      </c>
      <c r="AU54" s="96" t="n">
        <f aca="false">'Single Layer High Quality'!D491</f>
        <v>0</v>
      </c>
      <c r="AV54" s="97" t="n">
        <f aca="false">'Single Layer High Quality'!E491</f>
        <v>0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32.7648</v>
      </c>
      <c r="K55" s="110" t="n">
        <f aca="false">Test!C492</f>
        <v>32.7178</v>
      </c>
      <c r="L55" s="110" t="n">
        <f aca="false">Test!D492</f>
        <v>38.7299</v>
      </c>
      <c r="M55" s="111" t="n">
        <f aca="false">Test!E492</f>
        <v>41.377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2405.52</v>
      </c>
      <c r="AD55" s="110" t="n">
        <f aca="false">Anchor!K492</f>
        <v>96.52</v>
      </c>
      <c r="AE55" s="110" t="n">
        <f aca="false">Anchor!L492</f>
        <v>0</v>
      </c>
      <c r="AF55" s="115" t="n">
        <f aca="false">AC55/3600</f>
        <v>14.5570888888889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52405.52</v>
      </c>
      <c r="AN55" s="110" t="n">
        <f aca="false">Test!K492</f>
        <v>96.52</v>
      </c>
      <c r="AO55" s="110" t="n">
        <f aca="false">Test!L492</f>
        <v>0</v>
      </c>
      <c r="AP55" s="115" t="n">
        <f aca="false">AM55/3600</f>
        <v>14.5570888888889</v>
      </c>
      <c r="AQ55" s="116" t="n">
        <f aca="false">J55+AI55</f>
        <v>1762.8528</v>
      </c>
      <c r="AR55" s="83"/>
      <c r="AS55" s="95" t="n">
        <f aca="false">'Single Layer High Quality'!B492</f>
        <v>0</v>
      </c>
      <c r="AT55" s="96" t="n">
        <f aca="false">'Single Layer High Quality'!C492</f>
        <v>0</v>
      </c>
      <c r="AU55" s="96" t="n">
        <f aca="false">'Single Layer High Quality'!D492</f>
        <v>0</v>
      </c>
      <c r="AV55" s="97" t="n">
        <f aca="false">'Single Layer High Quality'!E492</f>
        <v>0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0917.6856</v>
      </c>
      <c r="K56" s="80" t="n">
        <f aca="false">Test!C493</f>
        <v>36.6037</v>
      </c>
      <c r="L56" s="80" t="n">
        <f aca="false">Test!D493</f>
        <v>41.1407</v>
      </c>
      <c r="M56" s="81" t="n">
        <f aca="false">Test!E493</f>
        <v>43.401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79820.81</v>
      </c>
      <c r="AD56" s="80" t="n">
        <f aca="false">Anchor!K493</f>
        <v>139.25</v>
      </c>
      <c r="AE56" s="80" t="n">
        <f aca="false">Anchor!L493</f>
        <v>0</v>
      </c>
      <c r="AF56" s="87" t="n">
        <f aca="false">AC56/3600</f>
        <v>22.1724472222222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79820.81</v>
      </c>
      <c r="AN56" s="80" t="n">
        <f aca="false">Test!K493</f>
        <v>139.25</v>
      </c>
      <c r="AO56" s="80" t="n">
        <f aca="false">Test!L493</f>
        <v>0</v>
      </c>
      <c r="AP56" s="87" t="n">
        <f aca="false">AM56/3600</f>
        <v>22.1724472222222</v>
      </c>
      <c r="AQ56" s="88" t="n">
        <f aca="false">J56+AI56</f>
        <v>28200.2352</v>
      </c>
      <c r="AR56" s="83"/>
      <c r="AS56" s="79" t="n">
        <f aca="false">'Single Layer High Quality'!B493</f>
        <v>0</v>
      </c>
      <c r="AT56" s="80" t="n">
        <f aca="false">'Single Layer High Quality'!C493</f>
        <v>0</v>
      </c>
      <c r="AU56" s="80" t="n">
        <f aca="false">'Single Layer High Quality'!D493</f>
        <v>0</v>
      </c>
      <c r="AV56" s="81" t="n">
        <f aca="false">'Single Layer High Quality'!E493</f>
        <v>0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271.4304</v>
      </c>
      <c r="K57" s="96" t="n">
        <f aca="false">Test!C494</f>
        <v>35.0481</v>
      </c>
      <c r="L57" s="96" t="n">
        <f aca="false">Test!D494</f>
        <v>40.0195</v>
      </c>
      <c r="M57" s="97" t="n">
        <f aca="false">Test!E494</f>
        <v>42.483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2179.34</v>
      </c>
      <c r="AD57" s="96" t="n">
        <f aca="false">Anchor!K494</f>
        <v>110.99</v>
      </c>
      <c r="AE57" s="96" t="n">
        <f aca="false">Anchor!L494</f>
        <v>0</v>
      </c>
      <c r="AF57" s="101" t="n">
        <f aca="false">AC57/3600</f>
        <v>17.2720388888889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62179.34</v>
      </c>
      <c r="AN57" s="96" t="n">
        <f aca="false">Test!K494</f>
        <v>110.99</v>
      </c>
      <c r="AO57" s="96" t="n">
        <f aca="false">Test!L494</f>
        <v>0</v>
      </c>
      <c r="AP57" s="101" t="n">
        <f aca="false">AM57/3600</f>
        <v>17.2720388888889</v>
      </c>
      <c r="AQ57" s="102" t="n">
        <f aca="false">J57+AI57</f>
        <v>7044.8304</v>
      </c>
      <c r="AR57" s="83"/>
      <c r="AS57" s="95" t="n">
        <f aca="false">'Single Layer High Quality'!B494</f>
        <v>0</v>
      </c>
      <c r="AT57" s="96" t="n">
        <f aca="false">'Single Layer High Quality'!C494</f>
        <v>0</v>
      </c>
      <c r="AU57" s="96" t="n">
        <f aca="false">'Single Layer High Quality'!D494</f>
        <v>0</v>
      </c>
      <c r="AV57" s="97" t="n">
        <f aca="false">'Single Layer High Quality'!E494</f>
        <v>0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402.0576</v>
      </c>
      <c r="K58" s="96" t="n">
        <f aca="false">Test!C495</f>
        <v>33.5598</v>
      </c>
      <c r="L58" s="96" t="n">
        <f aca="false">Test!D495</f>
        <v>39.0686</v>
      </c>
      <c r="M58" s="97" t="n">
        <f aca="false">Test!E495</f>
        <v>41.751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55082.05</v>
      </c>
      <c r="AD58" s="96" t="n">
        <f aca="false">Anchor!K495</f>
        <v>99.13</v>
      </c>
      <c r="AE58" s="96" t="n">
        <f aca="false">Anchor!L495</f>
        <v>0</v>
      </c>
      <c r="AF58" s="101" t="n">
        <f aca="false">AC58/3600</f>
        <v>15.3005694444444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55082.05</v>
      </c>
      <c r="AN58" s="96" t="n">
        <f aca="false">Test!K495</f>
        <v>99.13</v>
      </c>
      <c r="AO58" s="96" t="n">
        <f aca="false">Test!L495</f>
        <v>0</v>
      </c>
      <c r="AP58" s="101" t="n">
        <f aca="false">AM58/3600</f>
        <v>15.3005694444444</v>
      </c>
      <c r="AQ58" s="102" t="n">
        <f aca="false">J58+AI58</f>
        <v>2681.396</v>
      </c>
      <c r="AR58" s="83"/>
      <c r="AS58" s="95" t="n">
        <f aca="false">'Single Layer High Quality'!B495</f>
        <v>0</v>
      </c>
      <c r="AT58" s="96" t="n">
        <f aca="false">'Single Layer High Quality'!C495</f>
        <v>0</v>
      </c>
      <c r="AU58" s="96" t="n">
        <f aca="false">'Single Layer High Quality'!D495</f>
        <v>0</v>
      </c>
      <c r="AV58" s="97" t="n">
        <f aca="false">'Single Layer High Quality'!E495</f>
        <v>0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616.9736</v>
      </c>
      <c r="K59" s="110" t="n">
        <f aca="false">Test!C496</f>
        <v>31.8098</v>
      </c>
      <c r="L59" s="110" t="n">
        <f aca="false">Test!D496</f>
        <v>38.426</v>
      </c>
      <c r="M59" s="111" t="n">
        <f aca="false">Test!E496</f>
        <v>41.115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1352.25</v>
      </c>
      <c r="AD59" s="110" t="n">
        <f aca="false">Anchor!K496</f>
        <v>94.6</v>
      </c>
      <c r="AE59" s="110" t="n">
        <f aca="false">Anchor!L496</f>
        <v>0</v>
      </c>
      <c r="AF59" s="115" t="n">
        <f aca="false">AC59/3600</f>
        <v>14.2645138888889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51352.25</v>
      </c>
      <c r="AN59" s="110" t="n">
        <f aca="false">Test!K496</f>
        <v>94.6</v>
      </c>
      <c r="AO59" s="110" t="n">
        <f aca="false">Test!L496</f>
        <v>0</v>
      </c>
      <c r="AP59" s="115" t="n">
        <f aca="false">AM59/3600</f>
        <v>14.2645138888889</v>
      </c>
      <c r="AQ59" s="116" t="n">
        <f aca="false">J59+AI59</f>
        <v>1247.0616</v>
      </c>
      <c r="AR59" s="83"/>
      <c r="AS59" s="109" t="n">
        <f aca="false">'Single Layer High Quality'!B496</f>
        <v>0</v>
      </c>
      <c r="AT59" s="110" t="n">
        <f aca="false">'Single Layer High Quality'!C496</f>
        <v>0</v>
      </c>
      <c r="AU59" s="110" t="n">
        <f aca="false">'Single Layer High Quality'!D496</f>
        <v>0</v>
      </c>
      <c r="AV59" s="111" t="n">
        <f aca="false">'Single Layer High Quality'!E496</f>
        <v>0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311.5642033832</v>
      </c>
      <c r="AD80" s="267" t="n">
        <f aca="false">GEOMEAN(AD4:AD59)</f>
        <v>69.2180720421978</v>
      </c>
      <c r="AE80" s="267"/>
      <c r="AF80" s="238" t="n">
        <f aca="false">GEOMEAN(AF4:AF59)</f>
        <v>12.5865456120509</v>
      </c>
      <c r="AH80" s="267"/>
      <c r="AL80" s="267"/>
      <c r="AM80" s="267" t="n">
        <f aca="false">GEOMEAN(AM4:AM59)</f>
        <v>45311.5642033832</v>
      </c>
      <c r="AN80" s="267" t="n">
        <f aca="false">GEOMEAN(AN4:AN59)</f>
        <v>69.2180720421978</v>
      </c>
      <c r="AO80" s="267"/>
      <c r="AP80" s="238" t="n">
        <f aca="false">GEOMEAN(AP4:AP59)</f>
        <v>12.586545612050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46.087652777778</v>
      </c>
      <c r="AD81" s="237" t="n">
        <f aca="false">SUM(AD4:AD59)/3600</f>
        <v>0.839505555555556</v>
      </c>
      <c r="AF81" s="269" t="n">
        <f aca="false">SUM(AF4:AF59)</f>
        <v>546.087652777778</v>
      </c>
      <c r="AM81" s="237" t="n">
        <f aca="false">SUM(AM4:AM59)/3600</f>
        <v>546.087652777778</v>
      </c>
      <c r="AN81" s="237" t="n">
        <f aca="false">SUM(AN4:AN59)/3600</f>
        <v>0.839505555555556</v>
      </c>
      <c r="AP81" s="269" t="n">
        <f aca="false">SUM(AP4:AP59)</f>
        <v>546.08765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9512.4672</v>
      </c>
      <c r="K4" s="80" t="n">
        <f aca="false">Test!C401</f>
        <v>42.7656</v>
      </c>
      <c r="L4" s="80" t="n">
        <f aca="false">Test!D401</f>
        <v>42.3038</v>
      </c>
      <c r="M4" s="81" t="n">
        <f aca="false">Test!E401</f>
        <v>44.698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48734.92</v>
      </c>
      <c r="AD4" s="80" t="n">
        <f aca="false">Anchor!K401</f>
        <v>75.66</v>
      </c>
      <c r="AE4" s="80" t="n">
        <f aca="false">Anchor!L401</f>
        <v>0</v>
      </c>
      <c r="AF4" s="87" t="n">
        <f aca="false">AC4/3600</f>
        <v>13.5374777777778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48734.92</v>
      </c>
      <c r="AN4" s="80" t="n">
        <f aca="false">Test!K401</f>
        <v>75.66</v>
      </c>
      <c r="AO4" s="80" t="n">
        <f aca="false">Test!L401</f>
        <v>0</v>
      </c>
      <c r="AP4" s="87" t="n">
        <f aca="false">AM4/3600</f>
        <v>13.5374777777778</v>
      </c>
      <c r="AQ4" s="88" t="n">
        <f aca="false">J4+AI4</f>
        <v>25330.0416</v>
      </c>
      <c r="AR4" s="83"/>
      <c r="AS4" s="79" t="n">
        <f aca="false">'Single Layer High Quality'!B401</f>
        <v>0</v>
      </c>
      <c r="AT4" s="80" t="n">
        <f aca="false">'Single Layer High Quality'!C401</f>
        <v>0</v>
      </c>
      <c r="AU4" s="80" t="n">
        <f aca="false">'Single Layer High Quality'!D401</f>
        <v>0</v>
      </c>
      <c r="AV4" s="81" t="n">
        <f aca="false">'Single Layer High Quality'!E401</f>
        <v>0</v>
      </c>
      <c r="AW4" s="83"/>
      <c r="AX4" s="89" t="n">
        <f aca="false">AM4/AC4</f>
        <v>1</v>
      </c>
      <c r="AY4" s="90" t="n">
        <f aca="false">AN4/AD4</f>
        <v>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8</v>
      </c>
      <c r="D5" s="94" t="n">
        <f aca="false">C5-6</f>
        <v>32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987.504</v>
      </c>
      <c r="K5" s="96" t="n">
        <f aca="false">Test!C402</f>
        <v>40.408</v>
      </c>
      <c r="L5" s="96" t="n">
        <f aca="false">Test!D402</f>
        <v>40.5577</v>
      </c>
      <c r="M5" s="97" t="n">
        <f aca="false">Test!E402</f>
        <v>42.949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2112.93</v>
      </c>
      <c r="AD5" s="96" t="n">
        <f aca="false">Anchor!K402</f>
        <v>57.71</v>
      </c>
      <c r="AE5" s="96" t="n">
        <f aca="false">Anchor!L402</f>
        <v>0</v>
      </c>
      <c r="AF5" s="101" t="n">
        <f aca="false">AC5/3600</f>
        <v>11.6980361111111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42112.93</v>
      </c>
      <c r="AN5" s="96" t="n">
        <f aca="false">Test!K402</f>
        <v>57.71</v>
      </c>
      <c r="AO5" s="96" t="n">
        <f aca="false">Test!L402</f>
        <v>0</v>
      </c>
      <c r="AP5" s="101" t="n">
        <f aca="false">AM5/3600</f>
        <v>11.6980361111111</v>
      </c>
      <c r="AQ5" s="102" t="n">
        <f aca="false">J5+AI5</f>
        <v>10867.5776</v>
      </c>
      <c r="AR5" s="83"/>
      <c r="AS5" s="95" t="n">
        <f aca="false">'Single Layer High Quality'!B402</f>
        <v>0</v>
      </c>
      <c r="AT5" s="96" t="n">
        <f aca="false">'Single Layer High Quality'!C402</f>
        <v>0</v>
      </c>
      <c r="AU5" s="96" t="n">
        <f aca="false">'Single Layer High Quality'!D402</f>
        <v>0</v>
      </c>
      <c r="AV5" s="97" t="n">
        <f aca="false">'Single Layer High Quality'!E402</f>
        <v>0</v>
      </c>
      <c r="AW5" s="83"/>
      <c r="AX5" s="103" t="n">
        <f aca="false">AM5/AC5</f>
        <v>1</v>
      </c>
      <c r="AY5" s="104" t="n">
        <f aca="false">AN5/AD5</f>
        <v>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598.5424</v>
      </c>
      <c r="K6" s="96" t="n">
        <f aca="false">Test!C403</f>
        <v>38.1399</v>
      </c>
      <c r="L6" s="96" t="n">
        <f aca="false">Test!D403</f>
        <v>39.0235</v>
      </c>
      <c r="M6" s="97" t="n">
        <f aca="false">Test!E403</f>
        <v>41.372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8025.19</v>
      </c>
      <c r="AD6" s="96" t="n">
        <f aca="false">Anchor!K403</f>
        <v>49.29</v>
      </c>
      <c r="AE6" s="96" t="n">
        <f aca="false">Anchor!L403</f>
        <v>0</v>
      </c>
      <c r="AF6" s="101" t="n">
        <f aca="false">AC6/3600</f>
        <v>10.5625527777778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38025.19</v>
      </c>
      <c r="AN6" s="96" t="n">
        <f aca="false">Test!K403</f>
        <v>49.29</v>
      </c>
      <c r="AO6" s="96" t="n">
        <f aca="false">Test!L403</f>
        <v>0</v>
      </c>
      <c r="AP6" s="101" t="n">
        <f aca="false">AM6/3600</f>
        <v>10.5625527777778</v>
      </c>
      <c r="AQ6" s="102" t="n">
        <f aca="false">J6+AI6</f>
        <v>5122.7952</v>
      </c>
      <c r="AR6" s="83"/>
      <c r="AS6" s="95" t="n">
        <f aca="false">'Single Layer High Quality'!B403</f>
        <v>0</v>
      </c>
      <c r="AT6" s="96" t="n">
        <f aca="false">'Single Layer High Quality'!C403</f>
        <v>0</v>
      </c>
      <c r="AU6" s="96" t="n">
        <f aca="false">'Single Layer High Quality'!D403</f>
        <v>0</v>
      </c>
      <c r="AV6" s="97" t="n">
        <f aca="false">'Single Layer High Quality'!E403</f>
        <v>0</v>
      </c>
      <c r="AW6" s="83"/>
      <c r="AX6" s="103" t="n">
        <f aca="false">AM6/AC6</f>
        <v>1</v>
      </c>
      <c r="AY6" s="104" t="n">
        <f aca="false">AN6/AD6</f>
        <v>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829.7984</v>
      </c>
      <c r="K7" s="110" t="n">
        <f aca="false">Test!C404</f>
        <v>35.8876</v>
      </c>
      <c r="L7" s="110" t="n">
        <f aca="false">Test!D404</f>
        <v>37.8952</v>
      </c>
      <c r="M7" s="111" t="n">
        <f aca="false">Test!E404</f>
        <v>40.240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5221.07</v>
      </c>
      <c r="AD7" s="110" t="n">
        <f aca="false">Anchor!K404</f>
        <v>43.14</v>
      </c>
      <c r="AE7" s="110" t="n">
        <f aca="false">Anchor!L404</f>
        <v>0</v>
      </c>
      <c r="AF7" s="115" t="n">
        <f aca="false">AC7/3600</f>
        <v>9.78363055555556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35221.07</v>
      </c>
      <c r="AN7" s="110" t="n">
        <f aca="false">Test!K404</f>
        <v>43.14</v>
      </c>
      <c r="AO7" s="110" t="n">
        <f aca="false">Test!L404</f>
        <v>0</v>
      </c>
      <c r="AP7" s="115" t="n">
        <f aca="false">AM7/3600</f>
        <v>9.78363055555556</v>
      </c>
      <c r="AQ7" s="116" t="n">
        <f aca="false">J7+AI7</f>
        <v>2684.76</v>
      </c>
      <c r="AR7" s="83"/>
      <c r="AS7" s="95" t="n">
        <f aca="false">'Single Layer High Quality'!B404</f>
        <v>0</v>
      </c>
      <c r="AT7" s="96" t="n">
        <f aca="false">'Single Layer High Quality'!C404</f>
        <v>0</v>
      </c>
      <c r="AU7" s="96" t="n">
        <f aca="false">'Single Layer High Quality'!D404</f>
        <v>0</v>
      </c>
      <c r="AV7" s="97" t="n">
        <f aca="false">'Single Layer High Quality'!E404</f>
        <v>0</v>
      </c>
      <c r="AW7" s="83"/>
      <c r="AX7" s="117" t="n">
        <f aca="false">AM7/AC7</f>
        <v>1</v>
      </c>
      <c r="AY7" s="118" t="n">
        <f aca="false">AN7/AD7</f>
        <v>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1287.8768</v>
      </c>
      <c r="K8" s="80" t="n">
        <f aca="false">Test!C405</f>
        <v>41.5662</v>
      </c>
      <c r="L8" s="80" t="n">
        <f aca="false">Test!D405</f>
        <v>41.3762</v>
      </c>
      <c r="M8" s="81" t="n">
        <f aca="false">Test!E405</f>
        <v>43.734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46179.74</v>
      </c>
      <c r="AD8" s="80" t="n">
        <f aca="false">Anchor!K405</f>
        <v>64.65</v>
      </c>
      <c r="AE8" s="80" t="n">
        <f aca="false">Anchor!L405</f>
        <v>0</v>
      </c>
      <c r="AF8" s="87" t="n">
        <f aca="false">AC8/3600</f>
        <v>12.8277055555556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46179.74</v>
      </c>
      <c r="AN8" s="80" t="n">
        <f aca="false">Test!K405</f>
        <v>64.65</v>
      </c>
      <c r="AO8" s="80" t="n">
        <f aca="false">Test!L405</f>
        <v>0</v>
      </c>
      <c r="AP8" s="87" t="n">
        <f aca="false">AM8/3600</f>
        <v>12.8277055555556</v>
      </c>
      <c r="AQ8" s="88" t="n">
        <f aca="false">J8+AI8</f>
        <v>17105.4512</v>
      </c>
      <c r="AR8" s="83"/>
      <c r="AS8" s="79" t="n">
        <f aca="false">'Single Layer High Quality'!B405</f>
        <v>0</v>
      </c>
      <c r="AT8" s="80" t="n">
        <f aca="false">'Single Layer High Quality'!C405</f>
        <v>0</v>
      </c>
      <c r="AU8" s="80" t="n">
        <f aca="false">'Single Layer High Quality'!D405</f>
        <v>0</v>
      </c>
      <c r="AV8" s="81" t="n">
        <f aca="false">'Single Layer High Quality'!E405</f>
        <v>0</v>
      </c>
      <c r="AW8" s="83"/>
      <c r="AX8" s="89" t="n">
        <f aca="false">AM8/AC8</f>
        <v>1</v>
      </c>
      <c r="AY8" s="90" t="n">
        <f aca="false">AN8/AD8</f>
        <v>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8</v>
      </c>
      <c r="D9" s="55" t="n">
        <f aca="false">C9-4</f>
        <v>34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564.424</v>
      </c>
      <c r="K9" s="96" t="n">
        <f aca="false">Test!C406</f>
        <v>39.1901</v>
      </c>
      <c r="L9" s="96" t="n">
        <f aca="false">Test!D406</f>
        <v>39.6904</v>
      </c>
      <c r="M9" s="97" t="n">
        <f aca="false">Test!E406</f>
        <v>42.011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0417.2</v>
      </c>
      <c r="AD9" s="96" t="n">
        <f aca="false">Anchor!K406</f>
        <v>53.63</v>
      </c>
      <c r="AE9" s="96" t="n">
        <f aca="false">Anchor!L406</f>
        <v>0</v>
      </c>
      <c r="AF9" s="101" t="n">
        <f aca="false">AC9/3600</f>
        <v>11.227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40417.2</v>
      </c>
      <c r="AN9" s="96" t="n">
        <f aca="false">Test!K406</f>
        <v>53.63</v>
      </c>
      <c r="AO9" s="96" t="n">
        <f aca="false">Test!L406</f>
        <v>0</v>
      </c>
      <c r="AP9" s="101" t="n">
        <f aca="false">AM9/3600</f>
        <v>11.227</v>
      </c>
      <c r="AQ9" s="102" t="n">
        <f aca="false">J9+AI9</f>
        <v>7444.4976</v>
      </c>
      <c r="AR9" s="83"/>
      <c r="AS9" s="95" t="n">
        <f aca="false">'Single Layer High Quality'!B406</f>
        <v>0</v>
      </c>
      <c r="AT9" s="96" t="n">
        <f aca="false">'Single Layer High Quality'!C406</f>
        <v>0</v>
      </c>
      <c r="AU9" s="96" t="n">
        <f aca="false">'Single Layer High Quality'!D406</f>
        <v>0</v>
      </c>
      <c r="AV9" s="97" t="n">
        <f aca="false">'Single Layer High Quality'!E406</f>
        <v>0</v>
      </c>
      <c r="AW9" s="83"/>
      <c r="AX9" s="103" t="n">
        <f aca="false">AM9/AC9</f>
        <v>1</v>
      </c>
      <c r="AY9" s="104" t="n">
        <f aca="false">AN9/AD9</f>
        <v>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247.5344</v>
      </c>
      <c r="K10" s="96" t="n">
        <f aca="false">Test!C407</f>
        <v>36.9488</v>
      </c>
      <c r="L10" s="96" t="n">
        <f aca="false">Test!D407</f>
        <v>38.5774</v>
      </c>
      <c r="M10" s="97" t="n">
        <f aca="false">Test!E407</f>
        <v>40.901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6964.18</v>
      </c>
      <c r="AD10" s="96" t="n">
        <f aca="false">Anchor!K407</f>
        <v>46.09</v>
      </c>
      <c r="AE10" s="96" t="n">
        <f aca="false">Anchor!L407</f>
        <v>0</v>
      </c>
      <c r="AF10" s="101" t="n">
        <f aca="false">AC10/3600</f>
        <v>10.2678277777778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36964.18</v>
      </c>
      <c r="AN10" s="96" t="n">
        <f aca="false">Test!K407</f>
        <v>46.09</v>
      </c>
      <c r="AO10" s="96" t="n">
        <f aca="false">Test!L407</f>
        <v>0</v>
      </c>
      <c r="AP10" s="101" t="n">
        <f aca="false">AM10/3600</f>
        <v>10.2678277777778</v>
      </c>
      <c r="AQ10" s="102" t="n">
        <f aca="false">J10+AI10</f>
        <v>3771.7872</v>
      </c>
      <c r="AR10" s="83"/>
      <c r="AS10" s="95" t="n">
        <f aca="false">'Single Layer High Quality'!B407</f>
        <v>0</v>
      </c>
      <c r="AT10" s="96" t="n">
        <f aca="false">'Single Layer High Quality'!C407</f>
        <v>0</v>
      </c>
      <c r="AU10" s="96" t="n">
        <f aca="false">'Single Layer High Quality'!D407</f>
        <v>0</v>
      </c>
      <c r="AV10" s="97" t="n">
        <f aca="false">'Single Layer High Quality'!E407</f>
        <v>0</v>
      </c>
      <c r="AW10" s="83"/>
      <c r="AX10" s="103" t="n">
        <f aca="false">AM10/AC10</f>
        <v>1</v>
      </c>
      <c r="AY10" s="104" t="n">
        <f aca="false">AN10/AD10</f>
        <v>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156.2192</v>
      </c>
      <c r="K11" s="110" t="n">
        <f aca="false">Test!C408</f>
        <v>34.653</v>
      </c>
      <c r="L11" s="110" t="n">
        <f aca="false">Test!D408</f>
        <v>37.387</v>
      </c>
      <c r="M11" s="111" t="n">
        <f aca="false">Test!E408</f>
        <v>39.710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4569.12</v>
      </c>
      <c r="AD11" s="110" t="n">
        <f aca="false">Anchor!K408</f>
        <v>42.09</v>
      </c>
      <c r="AE11" s="110" t="n">
        <f aca="false">Anchor!L408</f>
        <v>0</v>
      </c>
      <c r="AF11" s="115" t="n">
        <f aca="false">AC11/3600</f>
        <v>9.60253333333333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34569.12</v>
      </c>
      <c r="AN11" s="110" t="n">
        <f aca="false">Test!K408</f>
        <v>42.09</v>
      </c>
      <c r="AO11" s="110" t="n">
        <f aca="false">Test!L408</f>
        <v>0</v>
      </c>
      <c r="AP11" s="115" t="n">
        <f aca="false">AM11/3600</f>
        <v>9.60253333333333</v>
      </c>
      <c r="AQ11" s="116" t="n">
        <f aca="false">J11+AI11</f>
        <v>2011.1808</v>
      </c>
      <c r="AR11" s="83"/>
      <c r="AS11" s="109" t="n">
        <f aca="false">'Single Layer High Quality'!B408</f>
        <v>0</v>
      </c>
      <c r="AT11" s="110" t="n">
        <f aca="false">'Single Layer High Quality'!C408</f>
        <v>0</v>
      </c>
      <c r="AU11" s="110" t="n">
        <f aca="false">'Single Layer High Quality'!D408</f>
        <v>0</v>
      </c>
      <c r="AV11" s="111" t="n">
        <f aca="false">'Single Layer High Quality'!E408</f>
        <v>0</v>
      </c>
      <c r="AW11" s="83"/>
      <c r="AX11" s="117" t="n">
        <f aca="false">AM11/AC11</f>
        <v>1</v>
      </c>
      <c r="AY11" s="118" t="n">
        <f aca="false">AN11/AD11</f>
        <v>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8146.8048</v>
      </c>
      <c r="K12" s="80" t="n">
        <f aca="false">Test!C409</f>
        <v>42.081</v>
      </c>
      <c r="L12" s="80" t="n">
        <f aca="false">Test!D409</f>
        <v>44.8695</v>
      </c>
      <c r="M12" s="81" t="n">
        <f aca="false">Test!E409</f>
        <v>44.755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72356.91</v>
      </c>
      <c r="AD12" s="80" t="n">
        <f aca="false">Anchor!K409</f>
        <v>89.36</v>
      </c>
      <c r="AE12" s="80" t="n">
        <f aca="false">Anchor!L409</f>
        <v>0</v>
      </c>
      <c r="AF12" s="87" t="n">
        <f aca="false">AC12/3600</f>
        <v>20.0991416666667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72356.91</v>
      </c>
      <c r="AN12" s="80" t="n">
        <f aca="false">Test!K409</f>
        <v>89.36</v>
      </c>
      <c r="AO12" s="80" t="n">
        <f aca="false">Test!L409</f>
        <v>0</v>
      </c>
      <c r="AP12" s="87" t="n">
        <f aca="false">AM12/3600</f>
        <v>20.0991416666667</v>
      </c>
      <c r="AQ12" s="88" t="n">
        <f aca="false">J12+AI12</f>
        <v>57910.632</v>
      </c>
      <c r="AR12" s="83"/>
      <c r="AS12" s="95" t="n">
        <f aca="false">'Single Layer High Quality'!B409</f>
        <v>0</v>
      </c>
      <c r="AT12" s="96" t="n">
        <f aca="false">'Single Layer High Quality'!C409</f>
        <v>0</v>
      </c>
      <c r="AU12" s="96" t="n">
        <f aca="false">'Single Layer High Quality'!D409</f>
        <v>0</v>
      </c>
      <c r="AV12" s="97" t="n">
        <f aca="false">'Single Layer High Quality'!E409</f>
        <v>0</v>
      </c>
      <c r="AW12" s="83"/>
      <c r="AX12" s="89" t="n">
        <f aca="false">AM12/AC12</f>
        <v>1</v>
      </c>
      <c r="AY12" s="90" t="n">
        <f aca="false">AN12/AD12</f>
        <v>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8</v>
      </c>
      <c r="D13" s="243" t="n">
        <f aca="false">D5</f>
        <v>32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20019.7648</v>
      </c>
      <c r="K13" s="96" t="n">
        <f aca="false">Test!C410</f>
        <v>39.3478</v>
      </c>
      <c r="L13" s="96" t="n">
        <f aca="false">Test!D410</f>
        <v>43.2219</v>
      </c>
      <c r="M13" s="97" t="n">
        <f aca="false">Test!E410</f>
        <v>43.498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63780.47</v>
      </c>
      <c r="AD13" s="96" t="n">
        <f aca="false">Anchor!K410</f>
        <v>74.45</v>
      </c>
      <c r="AE13" s="96" t="n">
        <f aca="false">Anchor!L410</f>
        <v>0</v>
      </c>
      <c r="AF13" s="101" t="n">
        <f aca="false">AC13/3600</f>
        <v>17.7167972222222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63780.47</v>
      </c>
      <c r="AN13" s="96" t="n">
        <f aca="false">Test!K410</f>
        <v>74.45</v>
      </c>
      <c r="AO13" s="96" t="n">
        <f aca="false">Test!L410</f>
        <v>0</v>
      </c>
      <c r="AP13" s="101" t="n">
        <f aca="false">AM13/3600</f>
        <v>17.7167972222222</v>
      </c>
      <c r="AQ13" s="102" t="n">
        <f aca="false">J13+AI13</f>
        <v>31437.5584</v>
      </c>
      <c r="AR13" s="83"/>
      <c r="AS13" s="95" t="n">
        <f aca="false">'Single Layer High Quality'!B410</f>
        <v>0</v>
      </c>
      <c r="AT13" s="96" t="n">
        <f aca="false">'Single Layer High Quality'!C410</f>
        <v>0</v>
      </c>
      <c r="AU13" s="96" t="n">
        <f aca="false">'Single Layer High Quality'!D410</f>
        <v>0</v>
      </c>
      <c r="AV13" s="97" t="n">
        <f aca="false">'Single Layer High Quality'!E410</f>
        <v>0</v>
      </c>
      <c r="AW13" s="83"/>
      <c r="AX13" s="103" t="n">
        <f aca="false">AM13/AC13</f>
        <v>1</v>
      </c>
      <c r="AY13" s="104" t="n">
        <f aca="false">AN13/AD13</f>
        <v>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1106.9712</v>
      </c>
      <c r="K14" s="96" t="n">
        <f aca="false">Test!C411</f>
        <v>36.6889</v>
      </c>
      <c r="L14" s="96" t="n">
        <f aca="false">Test!D411</f>
        <v>41.7002</v>
      </c>
      <c r="M14" s="97" t="n">
        <f aca="false">Test!E411</f>
        <v>42.287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57629.46</v>
      </c>
      <c r="AD14" s="96" t="n">
        <f aca="false">Anchor!K411</f>
        <v>67.05</v>
      </c>
      <c r="AE14" s="96" t="n">
        <f aca="false">Anchor!L411</f>
        <v>0</v>
      </c>
      <c r="AF14" s="101" t="n">
        <f aca="false">AC14/3600</f>
        <v>16.0081833333333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57629.46</v>
      </c>
      <c r="AN14" s="96" t="n">
        <f aca="false">Test!K411</f>
        <v>67.05</v>
      </c>
      <c r="AO14" s="96" t="n">
        <f aca="false">Test!L411</f>
        <v>0</v>
      </c>
      <c r="AP14" s="101" t="n">
        <f aca="false">AM14/3600</f>
        <v>16.0081833333333</v>
      </c>
      <c r="AQ14" s="102" t="n">
        <f aca="false">J14+AI14</f>
        <v>18100.8144</v>
      </c>
      <c r="AR14" s="83"/>
      <c r="AS14" s="95" t="n">
        <f aca="false">'Single Layer High Quality'!B411</f>
        <v>0</v>
      </c>
      <c r="AT14" s="96" t="n">
        <f aca="false">'Single Layer High Quality'!C411</f>
        <v>0</v>
      </c>
      <c r="AU14" s="96" t="n">
        <f aca="false">'Single Layer High Quality'!D411</f>
        <v>0</v>
      </c>
      <c r="AV14" s="97" t="n">
        <f aca="false">'Single Layer High Quality'!E411</f>
        <v>0</v>
      </c>
      <c r="AW14" s="83"/>
      <c r="AX14" s="103" t="n">
        <f aca="false">AM14/AC14</f>
        <v>1</v>
      </c>
      <c r="AY14" s="104" t="n">
        <f aca="false">AN14/AD14</f>
        <v>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6310.8432</v>
      </c>
      <c r="K15" s="110" t="n">
        <f aca="false">Test!C412</f>
        <v>34.0827</v>
      </c>
      <c r="L15" s="110" t="n">
        <f aca="false">Test!D412</f>
        <v>40.5403</v>
      </c>
      <c r="M15" s="111" t="n">
        <f aca="false">Test!E412</f>
        <v>41.319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2680.83</v>
      </c>
      <c r="AD15" s="110" t="n">
        <f aca="false">Anchor!K412</f>
        <v>59.2</v>
      </c>
      <c r="AE15" s="110" t="n">
        <f aca="false">Anchor!L412</f>
        <v>0</v>
      </c>
      <c r="AF15" s="115" t="n">
        <f aca="false">AC15/3600</f>
        <v>14.6335638888889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52680.83</v>
      </c>
      <c r="AN15" s="110" t="n">
        <f aca="false">Test!K412</f>
        <v>59.2</v>
      </c>
      <c r="AO15" s="110" t="n">
        <f aca="false">Test!L412</f>
        <v>0</v>
      </c>
      <c r="AP15" s="115" t="n">
        <f aca="false">AM15/3600</f>
        <v>14.6335638888889</v>
      </c>
      <c r="AQ15" s="116" t="n">
        <f aca="false">J15+AI15</f>
        <v>10789.976</v>
      </c>
      <c r="AR15" s="83"/>
      <c r="AS15" s="95" t="n">
        <f aca="false">'Single Layer High Quality'!B412</f>
        <v>0</v>
      </c>
      <c r="AT15" s="96" t="n">
        <f aca="false">'Single Layer High Quality'!C412</f>
        <v>0</v>
      </c>
      <c r="AU15" s="96" t="n">
        <f aca="false">'Single Layer High Quality'!D412</f>
        <v>0</v>
      </c>
      <c r="AV15" s="97" t="n">
        <f aca="false">'Single Layer High Quality'!E412</f>
        <v>0</v>
      </c>
      <c r="AW15" s="83"/>
      <c r="AX15" s="117" t="n">
        <f aca="false">AM15/AC15</f>
        <v>1</v>
      </c>
      <c r="AY15" s="118" t="n">
        <f aca="false">AN15/AD15</f>
        <v>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1361.432</v>
      </c>
      <c r="K16" s="80" t="n">
        <f aca="false">Test!C413</f>
        <v>40.6316</v>
      </c>
      <c r="L16" s="80" t="n">
        <f aca="false">Test!D413</f>
        <v>43.9553</v>
      </c>
      <c r="M16" s="81" t="n">
        <f aca="false">Test!E413</f>
        <v>44.066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69730.5</v>
      </c>
      <c r="AD16" s="80" t="n">
        <f aca="false">Anchor!K413</f>
        <v>80.26</v>
      </c>
      <c r="AE16" s="80" t="n">
        <f aca="false">Anchor!L413</f>
        <v>0</v>
      </c>
      <c r="AF16" s="87" t="n">
        <f aca="false">AC16/3600</f>
        <v>19.3695833333333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69730.5</v>
      </c>
      <c r="AN16" s="80" t="n">
        <f aca="false">Test!K413</f>
        <v>80.26</v>
      </c>
      <c r="AO16" s="80" t="n">
        <f aca="false">Test!L413</f>
        <v>0</v>
      </c>
      <c r="AP16" s="87" t="n">
        <f aca="false">AM16/3600</f>
        <v>19.3695833333333</v>
      </c>
      <c r="AQ16" s="88" t="n">
        <f aca="false">J16+AI16</f>
        <v>41125.2592</v>
      </c>
      <c r="AR16" s="83"/>
      <c r="AS16" s="79" t="n">
        <f aca="false">'Single Layer High Quality'!B413</f>
        <v>0</v>
      </c>
      <c r="AT16" s="80" t="n">
        <f aca="false">'Single Layer High Quality'!C413</f>
        <v>0</v>
      </c>
      <c r="AU16" s="80" t="n">
        <f aca="false">'Single Layer High Quality'!D413</f>
        <v>0</v>
      </c>
      <c r="AV16" s="81" t="n">
        <f aca="false">'Single Layer High Quality'!E413</f>
        <v>0</v>
      </c>
      <c r="AW16" s="83"/>
      <c r="AX16" s="89" t="n">
        <f aca="false">AM16/AC16</f>
        <v>1</v>
      </c>
      <c r="AY16" s="90" t="n">
        <f aca="false">AN16/AD16</f>
        <v>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8</v>
      </c>
      <c r="D17" s="243" t="n">
        <f aca="false">D9</f>
        <v>34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762.3344</v>
      </c>
      <c r="K17" s="96" t="n">
        <f aca="false">Test!C414</f>
        <v>37.8546</v>
      </c>
      <c r="L17" s="96" t="n">
        <f aca="false">Test!D414</f>
        <v>42.336</v>
      </c>
      <c r="M17" s="97" t="n">
        <f aca="false">Test!E414</f>
        <v>42.811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1534.79</v>
      </c>
      <c r="AD17" s="96" t="n">
        <f aca="false">Anchor!K414</f>
        <v>66.93</v>
      </c>
      <c r="AE17" s="96" t="n">
        <f aca="false">Anchor!L414</f>
        <v>0</v>
      </c>
      <c r="AF17" s="101" t="n">
        <f aca="false">AC17/3600</f>
        <v>17.0929972222222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61534.79</v>
      </c>
      <c r="AN17" s="96" t="n">
        <f aca="false">Test!K414</f>
        <v>66.93</v>
      </c>
      <c r="AO17" s="96" t="n">
        <f aca="false">Test!L414</f>
        <v>0</v>
      </c>
      <c r="AP17" s="101" t="n">
        <f aca="false">AM17/3600</f>
        <v>17.0929972222222</v>
      </c>
      <c r="AQ17" s="102" t="n">
        <f aca="false">J17+AI17</f>
        <v>22180.128</v>
      </c>
      <c r="AR17" s="83"/>
      <c r="AS17" s="95" t="n">
        <f aca="false">'Single Layer High Quality'!B414</f>
        <v>0</v>
      </c>
      <c r="AT17" s="96" t="n">
        <f aca="false">'Single Layer High Quality'!C414</f>
        <v>0</v>
      </c>
      <c r="AU17" s="96" t="n">
        <f aca="false">'Single Layer High Quality'!D414</f>
        <v>0</v>
      </c>
      <c r="AV17" s="97" t="n">
        <f aca="false">'Single Layer High Quality'!E414</f>
        <v>0</v>
      </c>
      <c r="AW17" s="83"/>
      <c r="AX17" s="103" t="n">
        <f aca="false">AM17/AC17</f>
        <v>1</v>
      </c>
      <c r="AY17" s="104" t="n">
        <f aca="false">AN17/AD17</f>
        <v>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6121.0896</v>
      </c>
      <c r="K18" s="96" t="n">
        <f aca="false">Test!C415</f>
        <v>35.2203</v>
      </c>
      <c r="L18" s="96" t="n">
        <f aca="false">Test!D415</f>
        <v>41.1536</v>
      </c>
      <c r="M18" s="97" t="n">
        <f aca="false">Test!E415</f>
        <v>41.837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5952.3</v>
      </c>
      <c r="AD18" s="96" t="n">
        <f aca="false">Anchor!K415</f>
        <v>62.05</v>
      </c>
      <c r="AE18" s="96" t="n">
        <f aca="false">Anchor!L415</f>
        <v>0</v>
      </c>
      <c r="AF18" s="101" t="n">
        <f aca="false">AC18/3600</f>
        <v>15.5423055555556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55952.3</v>
      </c>
      <c r="AN18" s="96" t="n">
        <f aca="false">Test!K415</f>
        <v>62.05</v>
      </c>
      <c r="AO18" s="96" t="n">
        <f aca="false">Test!L415</f>
        <v>0</v>
      </c>
      <c r="AP18" s="101" t="n">
        <f aca="false">AM18/3600</f>
        <v>15.5423055555556</v>
      </c>
      <c r="AQ18" s="102" t="n">
        <f aca="false">J18+AI18</f>
        <v>13114.9328</v>
      </c>
      <c r="AR18" s="83"/>
      <c r="AS18" s="95" t="n">
        <f aca="false">'Single Layer High Quality'!B415</f>
        <v>0</v>
      </c>
      <c r="AT18" s="96" t="n">
        <f aca="false">'Single Layer High Quality'!C415</f>
        <v>0</v>
      </c>
      <c r="AU18" s="96" t="n">
        <f aca="false">'Single Layer High Quality'!D415</f>
        <v>0</v>
      </c>
      <c r="AV18" s="97" t="n">
        <f aca="false">'Single Layer High Quality'!E415</f>
        <v>0</v>
      </c>
      <c r="AW18" s="83"/>
      <c r="AX18" s="103" t="n">
        <f aca="false">AM18/AC18</f>
        <v>1</v>
      </c>
      <c r="AY18" s="104" t="n">
        <f aca="false">AN18/AD18</f>
        <v>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354.928</v>
      </c>
      <c r="K19" s="110" t="n">
        <f aca="false">Test!C416</f>
        <v>32.6461</v>
      </c>
      <c r="L19" s="110" t="n">
        <f aca="false">Test!D416</f>
        <v>40.1111</v>
      </c>
      <c r="M19" s="111" t="n">
        <f aca="false">Test!E416</f>
        <v>40.947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1174.73</v>
      </c>
      <c r="AD19" s="110" t="n">
        <f aca="false">Anchor!K416</f>
        <v>60.58</v>
      </c>
      <c r="AE19" s="110" t="n">
        <f aca="false">Anchor!L416</f>
        <v>0</v>
      </c>
      <c r="AF19" s="115" t="n">
        <f aca="false">AC19/3600</f>
        <v>14.2152027777778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51174.73</v>
      </c>
      <c r="AN19" s="110" t="n">
        <f aca="false">Test!K416</f>
        <v>60.58</v>
      </c>
      <c r="AO19" s="110" t="n">
        <f aca="false">Test!L416</f>
        <v>0</v>
      </c>
      <c r="AP19" s="115" t="n">
        <f aca="false">AM19/3600</f>
        <v>14.2152027777778</v>
      </c>
      <c r="AQ19" s="116" t="n">
        <f aca="false">J19+AI19</f>
        <v>7834.0608</v>
      </c>
      <c r="AR19" s="83"/>
      <c r="AS19" s="109" t="n">
        <f aca="false">'Single Layer High Quality'!B416</f>
        <v>0</v>
      </c>
      <c r="AT19" s="110" t="n">
        <f aca="false">'Single Layer High Quality'!C416</f>
        <v>0</v>
      </c>
      <c r="AU19" s="110" t="n">
        <f aca="false">'Single Layer High Quality'!D416</f>
        <v>0</v>
      </c>
      <c r="AV19" s="111" t="n">
        <f aca="false">'Single Layer High Quality'!E416</f>
        <v>0</v>
      </c>
      <c r="AW19" s="83"/>
      <c r="AX19" s="117" t="n">
        <f aca="false">AM19/AC19</f>
        <v>1</v>
      </c>
      <c r="AY19" s="118" t="n">
        <f aca="false">AN19/AD19</f>
        <v>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6129.3752</v>
      </c>
      <c r="K20" s="80" t="n">
        <f aca="false">Test!C417</f>
        <v>42.2684</v>
      </c>
      <c r="L20" s="80" t="n">
        <f aca="false">Test!D417</f>
        <v>43.8718</v>
      </c>
      <c r="M20" s="81" t="n">
        <f aca="false">Test!E417</f>
        <v>45.527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49203.55</v>
      </c>
      <c r="AD20" s="80" t="n">
        <f aca="false">Anchor!K417</f>
        <v>60.08</v>
      </c>
      <c r="AE20" s="80" t="n">
        <f aca="false">Anchor!L417</f>
        <v>0</v>
      </c>
      <c r="AF20" s="87" t="n">
        <f aca="false">AC20/3600</f>
        <v>13.6676527777778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49203.55</v>
      </c>
      <c r="AN20" s="80" t="n">
        <f aca="false">Test!K417</f>
        <v>60.08</v>
      </c>
      <c r="AO20" s="80" t="n">
        <f aca="false">Test!L417</f>
        <v>0</v>
      </c>
      <c r="AP20" s="87" t="n">
        <f aca="false">AM20/3600</f>
        <v>13.6676527777778</v>
      </c>
      <c r="AQ20" s="88" t="n">
        <f aca="false">J20+AI20</f>
        <v>8907.0496</v>
      </c>
      <c r="AR20" s="83"/>
      <c r="AS20" s="95" t="n">
        <f aca="false">'Single Layer High Quality'!B417</f>
        <v>0</v>
      </c>
      <c r="AT20" s="96" t="n">
        <f aca="false">'Single Layer High Quality'!C417</f>
        <v>0</v>
      </c>
      <c r="AU20" s="96" t="n">
        <f aca="false">'Single Layer High Quality'!D417</f>
        <v>0</v>
      </c>
      <c r="AV20" s="97" t="n">
        <f aca="false">'Single Layer High Quality'!E417</f>
        <v>0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8</v>
      </c>
      <c r="D21" s="243" t="n">
        <f aca="false">D13</f>
        <v>32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3060.716</v>
      </c>
      <c r="K21" s="96" t="n">
        <f aca="false">Test!C418</f>
        <v>40.895</v>
      </c>
      <c r="L21" s="96" t="n">
        <f aca="false">Test!D418</f>
        <v>42.5462</v>
      </c>
      <c r="M21" s="97" t="n">
        <f aca="false">Test!E418</f>
        <v>43.82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3319.26</v>
      </c>
      <c r="AD21" s="96" t="n">
        <f aca="false">Anchor!K418</f>
        <v>51.79</v>
      </c>
      <c r="AE21" s="96" t="n">
        <f aca="false">Anchor!L418</f>
        <v>0</v>
      </c>
      <c r="AF21" s="101" t="n">
        <f aca="false">AC21/3600</f>
        <v>12.0331277777778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43319.26</v>
      </c>
      <c r="AN21" s="96" t="n">
        <f aca="false">Test!K418</f>
        <v>51.79</v>
      </c>
      <c r="AO21" s="96" t="n">
        <f aca="false">Test!L418</f>
        <v>0</v>
      </c>
      <c r="AP21" s="101" t="n">
        <f aca="false">AM21/3600</f>
        <v>12.0331277777778</v>
      </c>
      <c r="AQ21" s="102" t="n">
        <f aca="false">J21+AI21</f>
        <v>4621.8504</v>
      </c>
      <c r="AR21" s="83"/>
      <c r="AS21" s="95" t="n">
        <f aca="false">'Single Layer High Quality'!B418</f>
        <v>0</v>
      </c>
      <c r="AT21" s="96" t="n">
        <f aca="false">'Single Layer High Quality'!C418</f>
        <v>0</v>
      </c>
      <c r="AU21" s="96" t="n">
        <f aca="false">'Single Layer High Quality'!D418</f>
        <v>0</v>
      </c>
      <c r="AV21" s="97" t="n">
        <f aca="false">'Single Layer High Quality'!E418</f>
        <v>0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703.1656</v>
      </c>
      <c r="K22" s="96" t="n">
        <f aca="false">Test!C419</f>
        <v>39.1389</v>
      </c>
      <c r="L22" s="96" t="n">
        <f aca="false">Test!D419</f>
        <v>41.2505</v>
      </c>
      <c r="M22" s="97" t="n">
        <f aca="false">Test!E419</f>
        <v>42.362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39063.82</v>
      </c>
      <c r="AD22" s="96" t="n">
        <f aca="false">Anchor!K419</f>
        <v>46.7</v>
      </c>
      <c r="AE22" s="96" t="n">
        <f aca="false">Anchor!L419</f>
        <v>0</v>
      </c>
      <c r="AF22" s="101" t="n">
        <f aca="false">AC22/3600</f>
        <v>10.8510611111111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39063.82</v>
      </c>
      <c r="AN22" s="96" t="n">
        <f aca="false">Test!K419</f>
        <v>46.7</v>
      </c>
      <c r="AO22" s="96" t="n">
        <f aca="false">Test!L419</f>
        <v>0</v>
      </c>
      <c r="AP22" s="101" t="n">
        <f aca="false">AM22/3600</f>
        <v>10.8510611111111</v>
      </c>
      <c r="AQ22" s="102" t="n">
        <f aca="false">J22+AI22</f>
        <v>2566.448</v>
      </c>
      <c r="AR22" s="83"/>
      <c r="AS22" s="95" t="n">
        <f aca="false">'Single Layer High Quality'!B419</f>
        <v>0</v>
      </c>
      <c r="AT22" s="96" t="n">
        <f aca="false">'Single Layer High Quality'!C419</f>
        <v>0</v>
      </c>
      <c r="AU22" s="96" t="n">
        <f aca="false">'Single Layer High Quality'!D419</f>
        <v>0</v>
      </c>
      <c r="AV22" s="97" t="n">
        <f aca="false">'Single Layer High Quality'!E419</f>
        <v>0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934.1408</v>
      </c>
      <c r="K23" s="110" t="n">
        <f aca="false">Test!C420</f>
        <v>37.0664</v>
      </c>
      <c r="L23" s="110" t="n">
        <f aca="false">Test!D420</f>
        <v>40.2362</v>
      </c>
      <c r="M23" s="111" t="n">
        <f aca="false">Test!E420</f>
        <v>41.392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5403.96</v>
      </c>
      <c r="AD23" s="110" t="n">
        <f aca="false">Anchor!K420</f>
        <v>42.47</v>
      </c>
      <c r="AE23" s="110" t="n">
        <f aca="false">Anchor!L420</f>
        <v>0</v>
      </c>
      <c r="AF23" s="115" t="n">
        <f aca="false">AC23/3600</f>
        <v>9.83443333333333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35403.96</v>
      </c>
      <c r="AN23" s="110" t="n">
        <f aca="false">Test!K420</f>
        <v>42.47</v>
      </c>
      <c r="AO23" s="110" t="n">
        <f aca="false">Test!L420</f>
        <v>0</v>
      </c>
      <c r="AP23" s="115" t="n">
        <f aca="false">AM23/3600</f>
        <v>9.83443333333333</v>
      </c>
      <c r="AQ23" s="116" t="n">
        <f aca="false">J23+AI23</f>
        <v>1424.1688</v>
      </c>
      <c r="AR23" s="83"/>
      <c r="AS23" s="95" t="n">
        <f aca="false">'Single Layer High Quality'!B420</f>
        <v>0</v>
      </c>
      <c r="AT23" s="96" t="n">
        <f aca="false">'Single Layer High Quality'!C420</f>
        <v>0</v>
      </c>
      <c r="AU23" s="96" t="n">
        <f aca="false">'Single Layer High Quality'!D420</f>
        <v>0</v>
      </c>
      <c r="AV23" s="97" t="n">
        <f aca="false">'Single Layer High Quality'!E420</f>
        <v>0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367.6184</v>
      </c>
      <c r="K24" s="80" t="n">
        <f aca="false">Test!C421</f>
        <v>41.5588</v>
      </c>
      <c r="L24" s="80" t="n">
        <f aca="false">Test!D421</f>
        <v>43.1707</v>
      </c>
      <c r="M24" s="81" t="n">
        <f aca="false">Test!E421</f>
        <v>44.567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7241.08</v>
      </c>
      <c r="AD24" s="80" t="n">
        <f aca="false">Anchor!K421</f>
        <v>54.58</v>
      </c>
      <c r="AE24" s="80" t="n">
        <f aca="false">Anchor!L421</f>
        <v>0</v>
      </c>
      <c r="AF24" s="87" t="n">
        <f aca="false">AC24/3600</f>
        <v>13.1225222222222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47241.08</v>
      </c>
      <c r="AN24" s="80" t="n">
        <f aca="false">Test!K421</f>
        <v>54.58</v>
      </c>
      <c r="AO24" s="80" t="n">
        <f aca="false">Test!L421</f>
        <v>0</v>
      </c>
      <c r="AP24" s="87" t="n">
        <f aca="false">AM24/3600</f>
        <v>13.1225222222222</v>
      </c>
      <c r="AQ24" s="88" t="n">
        <f aca="false">J24+AI24</f>
        <v>6145.2928</v>
      </c>
      <c r="AR24" s="83"/>
      <c r="AS24" s="79" t="n">
        <f aca="false">'Single Layer High Quality'!B421</f>
        <v>0</v>
      </c>
      <c r="AT24" s="80" t="n">
        <f aca="false">'Single Layer High Quality'!C421</f>
        <v>0</v>
      </c>
      <c r="AU24" s="80" t="n">
        <f aca="false">'Single Layer High Quality'!D421</f>
        <v>0</v>
      </c>
      <c r="AV24" s="81" t="n">
        <f aca="false">'Single Layer High Quality'!E421</f>
        <v>0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8</v>
      </c>
      <c r="D25" s="243" t="n">
        <f aca="false">D17</f>
        <v>34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693.036</v>
      </c>
      <c r="K25" s="96" t="n">
        <f aca="false">Test!C422</f>
        <v>39.9248</v>
      </c>
      <c r="L25" s="96" t="n">
        <f aca="false">Test!D422</f>
        <v>41.7431</v>
      </c>
      <c r="M25" s="97" t="n">
        <f aca="false">Test!E422</f>
        <v>42.90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1967.1</v>
      </c>
      <c r="AD25" s="96" t="n">
        <f aca="false">Anchor!K422</f>
        <v>48.32</v>
      </c>
      <c r="AE25" s="96" t="n">
        <f aca="false">Anchor!L422</f>
        <v>0</v>
      </c>
      <c r="AF25" s="101" t="n">
        <f aca="false">AC25/3600</f>
        <v>11.6575277777778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1967.1</v>
      </c>
      <c r="AN25" s="96" t="n">
        <f aca="false">Test!K422</f>
        <v>48.32</v>
      </c>
      <c r="AO25" s="96" t="n">
        <f aca="false">Test!L422</f>
        <v>0</v>
      </c>
      <c r="AP25" s="101" t="n">
        <f aca="false">AM25/3600</f>
        <v>11.6575277777778</v>
      </c>
      <c r="AQ25" s="102" t="n">
        <f aca="false">J25+AI25</f>
        <v>3254.1704</v>
      </c>
      <c r="AR25" s="83"/>
      <c r="AS25" s="95" t="n">
        <f aca="false">'Single Layer High Quality'!B422</f>
        <v>0</v>
      </c>
      <c r="AT25" s="96" t="n">
        <f aca="false">'Single Layer High Quality'!C422</f>
        <v>0</v>
      </c>
      <c r="AU25" s="96" t="n">
        <f aca="false">'Single Layer High Quality'!D422</f>
        <v>0</v>
      </c>
      <c r="AV25" s="97" t="n">
        <f aca="false">'Single Layer High Quality'!E422</f>
        <v>0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92.4952</v>
      </c>
      <c r="K26" s="96" t="n">
        <f aca="false">Test!C423</f>
        <v>38.0023</v>
      </c>
      <c r="L26" s="96" t="n">
        <f aca="false">Test!D423</f>
        <v>40.7644</v>
      </c>
      <c r="M26" s="97" t="n">
        <f aca="false">Test!E423</f>
        <v>41.900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37831.36</v>
      </c>
      <c r="AD26" s="96" t="n">
        <f aca="false">Anchor!K423</f>
        <v>44.06</v>
      </c>
      <c r="AE26" s="96" t="n">
        <f aca="false">Anchor!L423</f>
        <v>0</v>
      </c>
      <c r="AF26" s="101" t="n">
        <f aca="false">AC26/3600</f>
        <v>10.5087111111111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37831.36</v>
      </c>
      <c r="AN26" s="96" t="n">
        <f aca="false">Test!K423</f>
        <v>44.06</v>
      </c>
      <c r="AO26" s="96" t="n">
        <f aca="false">Test!L423</f>
        <v>0</v>
      </c>
      <c r="AP26" s="101" t="n">
        <f aca="false">AM26/3600</f>
        <v>10.5087111111111</v>
      </c>
      <c r="AQ26" s="102" t="n">
        <f aca="false">J26+AI26</f>
        <v>1855.7776</v>
      </c>
      <c r="AR26" s="83"/>
      <c r="AS26" s="95" t="n">
        <f aca="false">'Single Layer High Quality'!B423</f>
        <v>0</v>
      </c>
      <c r="AT26" s="96" t="n">
        <f aca="false">'Single Layer High Quality'!C423</f>
        <v>0</v>
      </c>
      <c r="AU26" s="96" t="n">
        <f aca="false">'Single Layer High Quality'!D423</f>
        <v>0</v>
      </c>
      <c r="AV26" s="97" t="n">
        <f aca="false">'Single Layer High Quality'!E423</f>
        <v>0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529.5904</v>
      </c>
      <c r="K27" s="110" t="n">
        <f aca="false">Test!C424</f>
        <v>35.839</v>
      </c>
      <c r="L27" s="110" t="n">
        <f aca="false">Test!D424</f>
        <v>39.8724</v>
      </c>
      <c r="M27" s="111" t="n">
        <f aca="false">Test!E424</f>
        <v>41.07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4632.11</v>
      </c>
      <c r="AD27" s="110" t="n">
        <f aca="false">Anchor!K424</f>
        <v>39.94</v>
      </c>
      <c r="AE27" s="110" t="n">
        <f aca="false">Anchor!L424</f>
        <v>0</v>
      </c>
      <c r="AF27" s="115" t="n">
        <f aca="false">AC27/3600</f>
        <v>9.62003055555556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34632.11</v>
      </c>
      <c r="AN27" s="110" t="n">
        <f aca="false">Test!K424</f>
        <v>39.94</v>
      </c>
      <c r="AO27" s="110" t="n">
        <f aca="false">Test!L424</f>
        <v>0</v>
      </c>
      <c r="AP27" s="115" t="n">
        <f aca="false">AM27/3600</f>
        <v>9.62003055555556</v>
      </c>
      <c r="AQ27" s="116" t="n">
        <f aca="false">J27+AI27</f>
        <v>1019.6184</v>
      </c>
      <c r="AR27" s="83"/>
      <c r="AS27" s="109" t="n">
        <f aca="false">'Single Layer High Quality'!B424</f>
        <v>0</v>
      </c>
      <c r="AT27" s="110" t="n">
        <f aca="false">'Single Layer High Quality'!C424</f>
        <v>0</v>
      </c>
      <c r="AU27" s="110" t="n">
        <f aca="false">'Single Layer High Quality'!D424</f>
        <v>0</v>
      </c>
      <c r="AV27" s="111" t="n">
        <f aca="false">'Single Layer High Quality'!E424</f>
        <v>0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682.4608</v>
      </c>
      <c r="K28" s="80" t="n">
        <f aca="false">Test!C425</f>
        <v>40.9984</v>
      </c>
      <c r="L28" s="80" t="n">
        <f aca="false">Test!D425</f>
        <v>42.7482</v>
      </c>
      <c r="M28" s="81" t="n">
        <f aca="false">Test!E425</f>
        <v>44.01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45130.49</v>
      </c>
      <c r="AD28" s="80" t="n">
        <f aca="false">Anchor!K425</f>
        <v>63.8</v>
      </c>
      <c r="AE28" s="80" t="n">
        <f aca="false">Anchor!L425</f>
        <v>0</v>
      </c>
      <c r="AF28" s="87" t="n">
        <f aca="false">AC28/3600</f>
        <v>12.5362472222222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45130.49</v>
      </c>
      <c r="AN28" s="80" t="n">
        <f aca="false">Test!K425</f>
        <v>63.8</v>
      </c>
      <c r="AO28" s="80" t="n">
        <f aca="false">Test!L425</f>
        <v>0</v>
      </c>
      <c r="AP28" s="87" t="n">
        <f aca="false">AM28/3600</f>
        <v>12.5362472222222</v>
      </c>
      <c r="AQ28" s="88" t="n">
        <f aca="false">J28+AI28</f>
        <v>14451.1992</v>
      </c>
      <c r="AR28" s="83"/>
      <c r="AS28" s="95" t="n">
        <f aca="false">'Single Layer High Quality'!B425</f>
        <v>0</v>
      </c>
      <c r="AT28" s="96" t="n">
        <f aca="false">'Single Layer High Quality'!C425</f>
        <v>0</v>
      </c>
      <c r="AU28" s="96" t="n">
        <f aca="false">'Single Layer High Quality'!D425</f>
        <v>0</v>
      </c>
      <c r="AV28" s="97" t="n">
        <f aca="false">'Single Layer High Quality'!E425</f>
        <v>0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8</v>
      </c>
      <c r="D29" s="243" t="n">
        <f aca="false">D21</f>
        <v>32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917.7144</v>
      </c>
      <c r="K29" s="96" t="n">
        <f aca="false">Test!C426</f>
        <v>38.7333</v>
      </c>
      <c r="L29" s="96" t="n">
        <f aca="false">Test!D426</f>
        <v>41.0206</v>
      </c>
      <c r="M29" s="97" t="n">
        <f aca="false">Test!E426</f>
        <v>42.034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8622.13</v>
      </c>
      <c r="AD29" s="96" t="n">
        <f aca="false">Anchor!K426</f>
        <v>55.87</v>
      </c>
      <c r="AE29" s="96" t="n">
        <f aca="false">Anchor!L426</f>
        <v>0</v>
      </c>
      <c r="AF29" s="101" t="n">
        <f aca="false">AC29/3600</f>
        <v>10.7283694444444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38622.13</v>
      </c>
      <c r="AN29" s="96" t="n">
        <f aca="false">Test!K426</f>
        <v>55.87</v>
      </c>
      <c r="AO29" s="96" t="n">
        <f aca="false">Test!L426</f>
        <v>0</v>
      </c>
      <c r="AP29" s="101" t="n">
        <f aca="false">AM29/3600</f>
        <v>10.7283694444444</v>
      </c>
      <c r="AQ29" s="102" t="n">
        <f aca="false">J29+AI29</f>
        <v>6811.4912</v>
      </c>
      <c r="AR29" s="83"/>
      <c r="AS29" s="95" t="n">
        <f aca="false">'Single Layer High Quality'!B426</f>
        <v>0</v>
      </c>
      <c r="AT29" s="96" t="n">
        <f aca="false">'Single Layer High Quality'!C426</f>
        <v>0</v>
      </c>
      <c r="AU29" s="96" t="n">
        <f aca="false">'Single Layer High Quality'!D426</f>
        <v>0</v>
      </c>
      <c r="AV29" s="97" t="n">
        <f aca="false">'Single Layer High Quality'!E426</f>
        <v>0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391.984</v>
      </c>
      <c r="K30" s="96" t="n">
        <f aca="false">Test!C427</f>
        <v>36.4132</v>
      </c>
      <c r="L30" s="96" t="n">
        <f aca="false">Test!D427</f>
        <v>39.3281</v>
      </c>
      <c r="M30" s="97" t="n">
        <f aca="false">Test!E427</f>
        <v>40.36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4543.15</v>
      </c>
      <c r="AD30" s="96" t="n">
        <f aca="false">Anchor!K427</f>
        <v>46.09</v>
      </c>
      <c r="AE30" s="96" t="n">
        <f aca="false">Anchor!L427</f>
        <v>0</v>
      </c>
      <c r="AF30" s="101" t="n">
        <f aca="false">AC30/3600</f>
        <v>9.59531944444445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34543.15</v>
      </c>
      <c r="AN30" s="96" t="n">
        <f aca="false">Test!K427</f>
        <v>46.09</v>
      </c>
      <c r="AO30" s="96" t="n">
        <f aca="false">Test!L427</f>
        <v>0</v>
      </c>
      <c r="AP30" s="101" t="n">
        <f aca="false">AM30/3600</f>
        <v>9.59531944444445</v>
      </c>
      <c r="AQ30" s="102" t="n">
        <f aca="false">J30+AI30</f>
        <v>3345.3352</v>
      </c>
      <c r="AR30" s="83"/>
      <c r="AS30" s="95" t="n">
        <f aca="false">'Single Layer High Quality'!B427</f>
        <v>0</v>
      </c>
      <c r="AT30" s="96" t="n">
        <f aca="false">'Single Layer High Quality'!C427</f>
        <v>0</v>
      </c>
      <c r="AU30" s="96" t="n">
        <f aca="false">'Single Layer High Quality'!D427</f>
        <v>0</v>
      </c>
      <c r="AV30" s="97" t="n">
        <f aca="false">'Single Layer High Quality'!E427</f>
        <v>0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95.7008</v>
      </c>
      <c r="K31" s="110" t="n">
        <f aca="false">Test!C428</f>
        <v>34.1698</v>
      </c>
      <c r="L31" s="110" t="n">
        <f aca="false">Test!D428</f>
        <v>38.0929</v>
      </c>
      <c r="M31" s="111" t="n">
        <f aca="false">Test!E428</f>
        <v>39.359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1560.75</v>
      </c>
      <c r="AD31" s="110" t="n">
        <f aca="false">Anchor!K428</f>
        <v>39.1</v>
      </c>
      <c r="AE31" s="110" t="n">
        <f aca="false">Anchor!L428</f>
        <v>0</v>
      </c>
      <c r="AF31" s="115" t="n">
        <f aca="false">AC31/3600</f>
        <v>8.766875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31560.75</v>
      </c>
      <c r="AN31" s="110" t="n">
        <f aca="false">Test!K428</f>
        <v>39.1</v>
      </c>
      <c r="AO31" s="110" t="n">
        <f aca="false">Test!L428</f>
        <v>0</v>
      </c>
      <c r="AP31" s="115" t="n">
        <f aca="false">AM31/3600</f>
        <v>8.766875</v>
      </c>
      <c r="AQ31" s="116" t="n">
        <f aca="false">J31+AI31</f>
        <v>1684.4432</v>
      </c>
      <c r="AR31" s="83"/>
      <c r="AS31" s="95" t="n">
        <f aca="false">'Single Layer High Quality'!B428</f>
        <v>0</v>
      </c>
      <c r="AT31" s="96" t="n">
        <f aca="false">'Single Layer High Quality'!C428</f>
        <v>0</v>
      </c>
      <c r="AU31" s="96" t="n">
        <f aca="false">'Single Layer High Quality'!D428</f>
        <v>0</v>
      </c>
      <c r="AV31" s="97" t="n">
        <f aca="false">'Single Layer High Quality'!E428</f>
        <v>0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6397.6784</v>
      </c>
      <c r="K32" s="80" t="n">
        <f aca="false">Test!C429</f>
        <v>39.8676</v>
      </c>
      <c r="L32" s="80" t="n">
        <f aca="false">Test!D429</f>
        <v>41.8488</v>
      </c>
      <c r="M32" s="81" t="n">
        <f aca="false">Test!E429</f>
        <v>42.932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2640.63</v>
      </c>
      <c r="AD32" s="80" t="n">
        <f aca="false">Anchor!K429</f>
        <v>58.34</v>
      </c>
      <c r="AE32" s="80" t="n">
        <f aca="false">Anchor!L429</f>
        <v>0</v>
      </c>
      <c r="AF32" s="87" t="n">
        <f aca="false">AC32/3600</f>
        <v>11.8446194444444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42640.63</v>
      </c>
      <c r="AN32" s="80" t="n">
        <f aca="false">Test!K429</f>
        <v>58.34</v>
      </c>
      <c r="AO32" s="80" t="n">
        <f aca="false">Test!L429</f>
        <v>0</v>
      </c>
      <c r="AP32" s="87" t="n">
        <f aca="false">AM32/3600</f>
        <v>11.8446194444444</v>
      </c>
      <c r="AQ32" s="88" t="n">
        <f aca="false">J32+AI32</f>
        <v>10166.4168</v>
      </c>
      <c r="AR32" s="83"/>
      <c r="AS32" s="79" t="n">
        <f aca="false">'Single Layer High Quality'!B429</f>
        <v>0</v>
      </c>
      <c r="AT32" s="80" t="n">
        <f aca="false">'Single Layer High Quality'!C429</f>
        <v>0</v>
      </c>
      <c r="AU32" s="80" t="n">
        <f aca="false">'Single Layer High Quality'!D429</f>
        <v>0</v>
      </c>
      <c r="AV32" s="81" t="n">
        <f aca="false">'Single Layer High Quality'!E429</f>
        <v>0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8</v>
      </c>
      <c r="D33" s="243" t="n">
        <f aca="false">D25</f>
        <v>34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923.3824</v>
      </c>
      <c r="K33" s="96" t="n">
        <f aca="false">Test!C430</f>
        <v>37.5062</v>
      </c>
      <c r="L33" s="96" t="n">
        <f aca="false">Test!D430</f>
        <v>40.0543</v>
      </c>
      <c r="M33" s="97" t="n">
        <f aca="false">Test!E430</f>
        <v>41.036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7075.34</v>
      </c>
      <c r="AD33" s="96" t="n">
        <f aca="false">Anchor!K430</f>
        <v>48.71</v>
      </c>
      <c r="AE33" s="96" t="n">
        <f aca="false">Anchor!L430</f>
        <v>0</v>
      </c>
      <c r="AF33" s="101" t="n">
        <f aca="false">AC33/3600</f>
        <v>10.2987055555556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37075.34</v>
      </c>
      <c r="AN33" s="96" t="n">
        <f aca="false">Test!K430</f>
        <v>48.71</v>
      </c>
      <c r="AO33" s="96" t="n">
        <f aca="false">Test!L430</f>
        <v>0</v>
      </c>
      <c r="AP33" s="101" t="n">
        <f aca="false">AM33/3600</f>
        <v>10.2987055555556</v>
      </c>
      <c r="AQ33" s="102" t="n">
        <f aca="false">J33+AI33</f>
        <v>4817.1592</v>
      </c>
      <c r="AR33" s="83"/>
      <c r="AS33" s="95" t="n">
        <f aca="false">'Single Layer High Quality'!B430</f>
        <v>0</v>
      </c>
      <c r="AT33" s="96" t="n">
        <f aca="false">'Single Layer High Quality'!C430</f>
        <v>0</v>
      </c>
      <c r="AU33" s="96" t="n">
        <f aca="false">'Single Layer High Quality'!D430</f>
        <v>0</v>
      </c>
      <c r="AV33" s="97" t="n">
        <f aca="false">'Single Layer High Quality'!E430</f>
        <v>0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475.8656</v>
      </c>
      <c r="K34" s="96" t="n">
        <f aca="false">Test!C431</f>
        <v>35.2399</v>
      </c>
      <c r="L34" s="96" t="n">
        <f aca="false">Test!D431</f>
        <v>38.8361</v>
      </c>
      <c r="M34" s="97" t="n">
        <f aca="false">Test!E431</f>
        <v>39.93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3353.46</v>
      </c>
      <c r="AD34" s="96" t="n">
        <f aca="false">Anchor!K431</f>
        <v>43.94</v>
      </c>
      <c r="AE34" s="96" t="n">
        <f aca="false">Anchor!L431</f>
        <v>0</v>
      </c>
      <c r="AF34" s="101" t="n">
        <f aca="false">AC34/3600</f>
        <v>9.26485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3353.46</v>
      </c>
      <c r="AN34" s="96" t="n">
        <f aca="false">Test!K431</f>
        <v>43.94</v>
      </c>
      <c r="AO34" s="96" t="n">
        <f aca="false">Test!L431</f>
        <v>0</v>
      </c>
      <c r="AP34" s="101" t="n">
        <f aca="false">AM34/3600</f>
        <v>9.26485</v>
      </c>
      <c r="AQ34" s="102" t="n">
        <f aca="false">J34+AI34</f>
        <v>2429.2168</v>
      </c>
      <c r="AR34" s="83"/>
      <c r="AS34" s="95" t="n">
        <f aca="false">'Single Layer High Quality'!B431</f>
        <v>0</v>
      </c>
      <c r="AT34" s="96" t="n">
        <f aca="false">'Single Layer High Quality'!C431</f>
        <v>0</v>
      </c>
      <c r="AU34" s="96" t="n">
        <f aca="false">'Single Layer High Quality'!D431</f>
        <v>0</v>
      </c>
      <c r="AV34" s="97" t="n">
        <f aca="false">'Single Layer High Quality'!E431</f>
        <v>0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725.3288</v>
      </c>
      <c r="K35" s="110" t="n">
        <f aca="false">Test!C432</f>
        <v>33.0387</v>
      </c>
      <c r="L35" s="110" t="n">
        <f aca="false">Test!D432</f>
        <v>37.5943</v>
      </c>
      <c r="M35" s="111" t="n">
        <f aca="false">Test!E432</f>
        <v>39.006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0737.48</v>
      </c>
      <c r="AD35" s="110" t="n">
        <f aca="false">Anchor!K432</f>
        <v>39.06</v>
      </c>
      <c r="AE35" s="110" t="n">
        <f aca="false">Anchor!L432</f>
        <v>0</v>
      </c>
      <c r="AF35" s="115" t="n">
        <f aca="false">AC35/3600</f>
        <v>8.53818888888889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30737.48</v>
      </c>
      <c r="AN35" s="110" t="n">
        <f aca="false">Test!K432</f>
        <v>39.06</v>
      </c>
      <c r="AO35" s="110" t="n">
        <f aca="false">Test!L432</f>
        <v>0</v>
      </c>
      <c r="AP35" s="115" t="n">
        <f aca="false">AM35/3600</f>
        <v>8.53818888888889</v>
      </c>
      <c r="AQ35" s="116" t="n">
        <f aca="false">J35+AI35</f>
        <v>1214.0712</v>
      </c>
      <c r="AR35" s="83"/>
      <c r="AS35" s="109" t="n">
        <f aca="false">'Single Layer High Quality'!B432</f>
        <v>0</v>
      </c>
      <c r="AT35" s="110" t="n">
        <f aca="false">'Single Layer High Quality'!C432</f>
        <v>0</v>
      </c>
      <c r="AU35" s="110" t="n">
        <f aca="false">'Single Layer High Quality'!D432</f>
        <v>0</v>
      </c>
      <c r="AV35" s="111" t="n">
        <f aca="false">'Single Layer High Quality'!E432</f>
        <v>0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7533.2144</v>
      </c>
      <c r="K36" s="80" t="n">
        <f aca="false">Test!C433</f>
        <v>39.7128</v>
      </c>
      <c r="L36" s="80" t="n">
        <f aca="false">Test!D433</f>
        <v>40.9695</v>
      </c>
      <c r="M36" s="81" t="n">
        <f aca="false">Test!E433</f>
        <v>43.828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98637.94</v>
      </c>
      <c r="AD36" s="80" t="n">
        <f aca="false">Anchor!K433</f>
        <v>132.65</v>
      </c>
      <c r="AE36" s="80" t="n">
        <f aca="false">Anchor!L433</f>
        <v>0</v>
      </c>
      <c r="AF36" s="87" t="n">
        <f aca="false">AC36/3600</f>
        <v>27.3994277777778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98637.94</v>
      </c>
      <c r="AN36" s="80" t="n">
        <f aca="false">Test!K433</f>
        <v>132.65</v>
      </c>
      <c r="AO36" s="80" t="n">
        <f aca="false">Test!L433</f>
        <v>0</v>
      </c>
      <c r="AP36" s="87" t="n">
        <f aca="false">AM36/3600</f>
        <v>27.3994277777778</v>
      </c>
      <c r="AQ36" s="88" t="n">
        <f aca="false">J36+AI36</f>
        <v>44420.7688</v>
      </c>
      <c r="AR36" s="83"/>
      <c r="AS36" s="95" t="n">
        <f aca="false">'Single Layer High Quality'!B433</f>
        <v>0</v>
      </c>
      <c r="AT36" s="96" t="n">
        <f aca="false">'Single Layer High Quality'!C433</f>
        <v>0</v>
      </c>
      <c r="AU36" s="96" t="n">
        <f aca="false">'Single Layer High Quality'!D433</f>
        <v>0</v>
      </c>
      <c r="AV36" s="97" t="n">
        <f aca="false">'Single Layer High Quality'!E433</f>
        <v>0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8</v>
      </c>
      <c r="D37" s="243" t="n">
        <f aca="false">D29</f>
        <v>32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777.0336</v>
      </c>
      <c r="K37" s="96" t="n">
        <f aca="false">Test!C434</f>
        <v>37.8755</v>
      </c>
      <c r="L37" s="96" t="n">
        <f aca="false">Test!D434</f>
        <v>39.5013</v>
      </c>
      <c r="M37" s="97" t="n">
        <f aca="false">Test!E434</f>
        <v>42.456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78599.24</v>
      </c>
      <c r="AD37" s="96" t="n">
        <f aca="false">Anchor!K434</f>
        <v>99.33</v>
      </c>
      <c r="AE37" s="96" t="n">
        <f aca="false">Anchor!L434</f>
        <v>0</v>
      </c>
      <c r="AF37" s="101" t="n">
        <f aca="false">AC37/3600</f>
        <v>21.8331222222222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78599.24</v>
      </c>
      <c r="AN37" s="96" t="n">
        <f aca="false">Test!K434</f>
        <v>99.33</v>
      </c>
      <c r="AO37" s="96" t="n">
        <f aca="false">Test!L434</f>
        <v>0</v>
      </c>
      <c r="AP37" s="101" t="n">
        <f aca="false">AM37/3600</f>
        <v>21.8331222222222</v>
      </c>
      <c r="AQ37" s="102" t="n">
        <f aca="false">J37+AI37</f>
        <v>13294.16</v>
      </c>
      <c r="AR37" s="83"/>
      <c r="AS37" s="95" t="n">
        <f aca="false">'Single Layer High Quality'!B434</f>
        <v>0</v>
      </c>
      <c r="AT37" s="96" t="n">
        <f aca="false">'Single Layer High Quality'!C434</f>
        <v>0</v>
      </c>
      <c r="AU37" s="96" t="n">
        <f aca="false">'Single Layer High Quality'!D434</f>
        <v>0</v>
      </c>
      <c r="AV37" s="97" t="n">
        <f aca="false">'Single Layer High Quality'!E434</f>
        <v>0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4202.416</v>
      </c>
      <c r="K38" s="96" t="n">
        <f aca="false">Test!C435</f>
        <v>36.259</v>
      </c>
      <c r="L38" s="96" t="n">
        <f aca="false">Test!D435</f>
        <v>38.609</v>
      </c>
      <c r="M38" s="97" t="n">
        <f aca="false">Test!E435</f>
        <v>40.91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0107.34</v>
      </c>
      <c r="AD38" s="96" t="n">
        <f aca="false">Anchor!K435</f>
        <v>90.26</v>
      </c>
      <c r="AE38" s="96" t="n">
        <f aca="false">Anchor!L435</f>
        <v>0</v>
      </c>
      <c r="AF38" s="101" t="n">
        <f aca="false">AC38/3600</f>
        <v>19.4742611111111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70107.34</v>
      </c>
      <c r="AN38" s="96" t="n">
        <f aca="false">Test!K435</f>
        <v>90.26</v>
      </c>
      <c r="AO38" s="96" t="n">
        <f aca="false">Test!L435</f>
        <v>0</v>
      </c>
      <c r="AP38" s="101" t="n">
        <f aca="false">AM38/3600</f>
        <v>19.4742611111111</v>
      </c>
      <c r="AQ38" s="102" t="n">
        <f aca="false">J38+AI38</f>
        <v>6131.1616</v>
      </c>
      <c r="AR38" s="83"/>
      <c r="AS38" s="95" t="n">
        <f aca="false">'Single Layer High Quality'!B435</f>
        <v>0</v>
      </c>
      <c r="AT38" s="96" t="n">
        <f aca="false">'Single Layer High Quality'!C435</f>
        <v>0</v>
      </c>
      <c r="AU38" s="96" t="n">
        <f aca="false">'Single Layer High Quality'!D435</f>
        <v>0</v>
      </c>
      <c r="AV38" s="97" t="n">
        <f aca="false">'Single Layer High Quality'!E435</f>
        <v>0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185.8896</v>
      </c>
      <c r="K39" s="110" t="n">
        <f aca="false">Test!C436</f>
        <v>34.4874</v>
      </c>
      <c r="L39" s="110" t="n">
        <f aca="false">Test!D436</f>
        <v>37.8521</v>
      </c>
      <c r="M39" s="111" t="n">
        <f aca="false">Test!E436</f>
        <v>39.624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4654.02</v>
      </c>
      <c r="AD39" s="110" t="n">
        <f aca="false">Anchor!K436</f>
        <v>70.65</v>
      </c>
      <c r="AE39" s="110" t="n">
        <f aca="false">Anchor!L436</f>
        <v>0</v>
      </c>
      <c r="AF39" s="115" t="n">
        <f aca="false">AC39/3600</f>
        <v>17.95945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64654.02</v>
      </c>
      <c r="AN39" s="110" t="n">
        <f aca="false">Test!K436</f>
        <v>70.65</v>
      </c>
      <c r="AO39" s="110" t="n">
        <f aca="false">Test!L436</f>
        <v>0</v>
      </c>
      <c r="AP39" s="115" t="n">
        <f aca="false">AM39/3600</f>
        <v>17.95945</v>
      </c>
      <c r="AQ39" s="116" t="n">
        <f aca="false">J39+AI39</f>
        <v>3297.5056</v>
      </c>
      <c r="AR39" s="83"/>
      <c r="AS39" s="95" t="n">
        <f aca="false">'Single Layer High Quality'!B436</f>
        <v>0</v>
      </c>
      <c r="AT39" s="96" t="n">
        <f aca="false">'Single Layer High Quality'!C436</f>
        <v>0</v>
      </c>
      <c r="AU39" s="96" t="n">
        <f aca="false">'Single Layer High Quality'!D436</f>
        <v>0</v>
      </c>
      <c r="AV39" s="97" t="n">
        <f aca="false">'Single Layer High Quality'!E436</f>
        <v>0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6202.3088</v>
      </c>
      <c r="K40" s="80" t="n">
        <f aca="false">Test!C437</f>
        <v>38.6621</v>
      </c>
      <c r="L40" s="80" t="n">
        <f aca="false">Test!D437</f>
        <v>40.0653</v>
      </c>
      <c r="M40" s="81" t="n">
        <f aca="false">Test!E437</f>
        <v>43.045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88528.43</v>
      </c>
      <c r="AD40" s="80" t="n">
        <f aca="false">Anchor!K437</f>
        <v>112.2</v>
      </c>
      <c r="AE40" s="80" t="n">
        <f aca="false">Anchor!L437</f>
        <v>0</v>
      </c>
      <c r="AF40" s="87" t="n">
        <f aca="false">AC40/3600</f>
        <v>24.5912305555556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88528.43</v>
      </c>
      <c r="AN40" s="80" t="n">
        <f aca="false">Test!K437</f>
        <v>112.2</v>
      </c>
      <c r="AO40" s="80" t="n">
        <f aca="false">Test!L437</f>
        <v>0</v>
      </c>
      <c r="AP40" s="87" t="n">
        <f aca="false">AM40/3600</f>
        <v>24.5912305555556</v>
      </c>
      <c r="AQ40" s="88" t="n">
        <f aca="false">J40+AI40</f>
        <v>23089.8632</v>
      </c>
      <c r="AR40" s="83"/>
      <c r="AS40" s="79" t="n">
        <f aca="false">'Single Layer High Quality'!B437</f>
        <v>0</v>
      </c>
      <c r="AT40" s="80" t="n">
        <f aca="false">'Single Layer High Quality'!C437</f>
        <v>0</v>
      </c>
      <c r="AU40" s="80" t="n">
        <f aca="false">'Single Layer High Quality'!D437</f>
        <v>0</v>
      </c>
      <c r="AV40" s="81" t="n">
        <f aca="false">'Single Layer High Quality'!E437</f>
        <v>0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8</v>
      </c>
      <c r="D41" s="243" t="n">
        <f aca="false">D33</f>
        <v>34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5073.36</v>
      </c>
      <c r="K41" s="96" t="n">
        <f aca="false">Test!C438</f>
        <v>37.0473</v>
      </c>
      <c r="L41" s="96" t="n">
        <f aca="false">Test!D438</f>
        <v>38.9986</v>
      </c>
      <c r="M41" s="97" t="n">
        <f aca="false">Test!E438</f>
        <v>41.564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74465.36</v>
      </c>
      <c r="AD41" s="96" t="n">
        <f aca="false">Anchor!K438</f>
        <v>104.85</v>
      </c>
      <c r="AE41" s="96" t="n">
        <f aca="false">Anchor!L438</f>
        <v>0</v>
      </c>
      <c r="AF41" s="101" t="n">
        <f aca="false">AC41/3600</f>
        <v>20.6848222222222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74465.36</v>
      </c>
      <c r="AN41" s="96" t="n">
        <f aca="false">Test!K438</f>
        <v>104.85</v>
      </c>
      <c r="AO41" s="96" t="n">
        <f aca="false">Test!L438</f>
        <v>0</v>
      </c>
      <c r="AP41" s="101" t="n">
        <f aca="false">AM41/3600</f>
        <v>20.6848222222222</v>
      </c>
      <c r="AQ41" s="102" t="n">
        <f aca="false">J41+AI41</f>
        <v>8590.4864</v>
      </c>
      <c r="AR41" s="83"/>
      <c r="AS41" s="95" t="n">
        <f aca="false">'Single Layer High Quality'!B438</f>
        <v>0</v>
      </c>
      <c r="AT41" s="96" t="n">
        <f aca="false">'Single Layer High Quality'!C438</f>
        <v>0</v>
      </c>
      <c r="AU41" s="96" t="n">
        <f aca="false">'Single Layer High Quality'!D438</f>
        <v>0</v>
      </c>
      <c r="AV41" s="97" t="n">
        <f aca="false">'Single Layer High Quality'!E438</f>
        <v>0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536.9384</v>
      </c>
      <c r="K42" s="96" t="n">
        <f aca="false">Test!C439</f>
        <v>35.3382</v>
      </c>
      <c r="L42" s="96" t="n">
        <f aca="false">Test!D439</f>
        <v>38.2906</v>
      </c>
      <c r="M42" s="97" t="n">
        <f aca="false">Test!E439</f>
        <v>40.353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67720.66</v>
      </c>
      <c r="AD42" s="96" t="n">
        <f aca="false">Anchor!K439</f>
        <v>72.9</v>
      </c>
      <c r="AE42" s="96" t="n">
        <f aca="false">Anchor!L439</f>
        <v>0</v>
      </c>
      <c r="AF42" s="101" t="n">
        <f aca="false">AC42/3600</f>
        <v>18.8112944444444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67720.66</v>
      </c>
      <c r="AN42" s="96" t="n">
        <f aca="false">Test!K439</f>
        <v>72.9</v>
      </c>
      <c r="AO42" s="96" t="n">
        <f aca="false">Test!L439</f>
        <v>0</v>
      </c>
      <c r="AP42" s="101" t="n">
        <f aca="false">AM42/3600</f>
        <v>18.8112944444444</v>
      </c>
      <c r="AQ42" s="102" t="n">
        <f aca="false">J42+AI42</f>
        <v>4465.684</v>
      </c>
      <c r="AR42" s="83"/>
      <c r="AS42" s="95" t="n">
        <f aca="false">'Single Layer High Quality'!B439</f>
        <v>0</v>
      </c>
      <c r="AT42" s="96" t="n">
        <f aca="false">'Single Layer High Quality'!C439</f>
        <v>0</v>
      </c>
      <c r="AU42" s="96" t="n">
        <f aca="false">'Single Layer High Quality'!D439</f>
        <v>0</v>
      </c>
      <c r="AV42" s="97" t="n">
        <f aca="false">'Single Layer High Quality'!E439</f>
        <v>0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323.08</v>
      </c>
      <c r="K43" s="110" t="n">
        <f aca="false">Test!C440</f>
        <v>33.4557</v>
      </c>
      <c r="L43" s="110" t="n">
        <f aca="false">Test!D440</f>
        <v>37.4924</v>
      </c>
      <c r="M43" s="111" t="n">
        <f aca="false">Test!E440</f>
        <v>39.031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62942.5</v>
      </c>
      <c r="AD43" s="110" t="n">
        <f aca="false">Anchor!K440</f>
        <v>64.55</v>
      </c>
      <c r="AE43" s="110" t="n">
        <f aca="false">Anchor!L440</f>
        <v>0</v>
      </c>
      <c r="AF43" s="115" t="n">
        <f aca="false">AC43/3600</f>
        <v>17.4840277777778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62942.5</v>
      </c>
      <c r="AN43" s="110" t="n">
        <f aca="false">Test!K440</f>
        <v>64.55</v>
      </c>
      <c r="AO43" s="110" t="n">
        <f aca="false">Test!L440</f>
        <v>0</v>
      </c>
      <c r="AP43" s="115" t="n">
        <f aca="false">AM43/3600</f>
        <v>17.4840277777778</v>
      </c>
      <c r="AQ43" s="116" t="n">
        <f aca="false">J43+AI43</f>
        <v>2434.696</v>
      </c>
      <c r="AR43" s="83"/>
      <c r="AS43" s="109" t="n">
        <f aca="false">'Single Layer High Quality'!B440</f>
        <v>0</v>
      </c>
      <c r="AT43" s="110" t="n">
        <f aca="false">'Single Layer High Quality'!C440</f>
        <v>0</v>
      </c>
      <c r="AU43" s="110" t="n">
        <f aca="false">'Single Layer High Quality'!D440</f>
        <v>0</v>
      </c>
      <c r="AV43" s="111" t="n">
        <f aca="false">'Single Layer High Quality'!E440</f>
        <v>0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807.4456</v>
      </c>
      <c r="K44" s="80" t="n">
        <f aca="false">Test!C441</f>
        <v>40.4282</v>
      </c>
      <c r="L44" s="80" t="n">
        <f aca="false">Test!D441</f>
        <v>43.9472</v>
      </c>
      <c r="M44" s="81" t="n">
        <f aca="false">Test!E441</f>
        <v>45.289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13372.89</v>
      </c>
      <c r="AD44" s="80" t="n">
        <f aca="false">Anchor!K441</f>
        <v>161.26</v>
      </c>
      <c r="AE44" s="80" t="n">
        <f aca="false">Anchor!L441</f>
        <v>0</v>
      </c>
      <c r="AF44" s="87" t="n">
        <f aca="false">AC44/3600</f>
        <v>31.4924694444444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13372.89</v>
      </c>
      <c r="AN44" s="80" t="n">
        <f aca="false">Test!K441</f>
        <v>161.26</v>
      </c>
      <c r="AO44" s="80" t="n">
        <f aca="false">Test!L441</f>
        <v>0</v>
      </c>
      <c r="AP44" s="87" t="n">
        <f aca="false">AM44/3600</f>
        <v>31.4924694444444</v>
      </c>
      <c r="AQ44" s="88" t="n">
        <f aca="false">J44+AI44</f>
        <v>38855.6056</v>
      </c>
      <c r="AR44" s="83"/>
      <c r="AS44" s="95" t="n">
        <f aca="false">'Single Layer High Quality'!B441</f>
        <v>0</v>
      </c>
      <c r="AT44" s="96" t="n">
        <f aca="false">'Single Layer High Quality'!C441</f>
        <v>0</v>
      </c>
      <c r="AU44" s="96" t="n">
        <f aca="false">'Single Layer High Quality'!D441</f>
        <v>0</v>
      </c>
      <c r="AV44" s="97" t="n">
        <f aca="false">'Single Layer High Quality'!E441</f>
        <v>0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8</v>
      </c>
      <c r="D45" s="243" t="n">
        <f aca="false">D37</f>
        <v>32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819.9688</v>
      </c>
      <c r="K45" s="96" t="n">
        <f aca="false">Test!C442</f>
        <v>38.5694</v>
      </c>
      <c r="L45" s="96" t="n">
        <f aca="false">Test!D442</f>
        <v>42.9344</v>
      </c>
      <c r="M45" s="97" t="n">
        <f aca="false">Test!E442</f>
        <v>43.754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95094.81</v>
      </c>
      <c r="AD45" s="96" t="n">
        <f aca="false">Anchor!K442</f>
        <v>130.98</v>
      </c>
      <c r="AE45" s="96" t="n">
        <f aca="false">Anchor!L442</f>
        <v>0</v>
      </c>
      <c r="AF45" s="101" t="n">
        <f aca="false">AC45/3600</f>
        <v>26.415225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95094.81</v>
      </c>
      <c r="AN45" s="96" t="n">
        <f aca="false">Test!K442</f>
        <v>130.98</v>
      </c>
      <c r="AO45" s="96" t="n">
        <f aca="false">Test!L442</f>
        <v>0</v>
      </c>
      <c r="AP45" s="101" t="n">
        <f aca="false">AM45/3600</f>
        <v>26.415225</v>
      </c>
      <c r="AQ45" s="102" t="n">
        <f aca="false">J45+AI45</f>
        <v>14033.928</v>
      </c>
      <c r="AR45" s="83"/>
      <c r="AS45" s="95" t="n">
        <f aca="false">'Single Layer High Quality'!B442</f>
        <v>0</v>
      </c>
      <c r="AT45" s="96" t="n">
        <f aca="false">'Single Layer High Quality'!C442</f>
        <v>0</v>
      </c>
      <c r="AU45" s="96" t="n">
        <f aca="false">'Single Layer High Quality'!D442</f>
        <v>0</v>
      </c>
      <c r="AV45" s="97" t="n">
        <f aca="false">'Single Layer High Quality'!E442</f>
        <v>0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588.264</v>
      </c>
      <c r="K46" s="96" t="n">
        <f aca="false">Test!C443</f>
        <v>37.0911</v>
      </c>
      <c r="L46" s="96" t="n">
        <f aca="false">Test!D443</f>
        <v>41.7725</v>
      </c>
      <c r="M46" s="97" t="n">
        <f aca="false">Test!E443</f>
        <v>42.061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3786.17</v>
      </c>
      <c r="AD46" s="96" t="n">
        <f aca="false">Anchor!K443</f>
        <v>105.47</v>
      </c>
      <c r="AE46" s="96" t="n">
        <f aca="false">Anchor!L443</f>
        <v>0</v>
      </c>
      <c r="AF46" s="101" t="n">
        <f aca="false">AC46/3600</f>
        <v>23.2739361111111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83786.17</v>
      </c>
      <c r="AN46" s="96" t="n">
        <f aca="false">Test!K443</f>
        <v>105.47</v>
      </c>
      <c r="AO46" s="96" t="n">
        <f aca="false">Test!L443</f>
        <v>0</v>
      </c>
      <c r="AP46" s="101" t="n">
        <f aca="false">AM46/3600</f>
        <v>23.2739361111111</v>
      </c>
      <c r="AQ46" s="102" t="n">
        <f aca="false">J46+AI46</f>
        <v>6947.9384</v>
      </c>
      <c r="AR46" s="83"/>
      <c r="AS46" s="95" t="n">
        <f aca="false">'Single Layer High Quality'!B443</f>
        <v>0</v>
      </c>
      <c r="AT46" s="96" t="n">
        <f aca="false">'Single Layer High Quality'!C443</f>
        <v>0</v>
      </c>
      <c r="AU46" s="96" t="n">
        <f aca="false">'Single Layer High Quality'!D443</f>
        <v>0</v>
      </c>
      <c r="AV46" s="97" t="n">
        <f aca="false">'Single Layer High Quality'!E443</f>
        <v>0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388.0752</v>
      </c>
      <c r="K47" s="110" t="n">
        <f aca="false">Test!C444</f>
        <v>35.4463</v>
      </c>
      <c r="L47" s="110" t="n">
        <f aca="false">Test!D444</f>
        <v>40.7026</v>
      </c>
      <c r="M47" s="111" t="n">
        <f aca="false">Test!E444</f>
        <v>40.531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76000.74</v>
      </c>
      <c r="AD47" s="110" t="n">
        <f aca="false">Anchor!K444</f>
        <v>98.16</v>
      </c>
      <c r="AE47" s="110" t="n">
        <f aca="false">Anchor!L444</f>
        <v>0</v>
      </c>
      <c r="AF47" s="115" t="n">
        <f aca="false">AC47/3600</f>
        <v>21.1113166666667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76000.74</v>
      </c>
      <c r="AN47" s="110" t="n">
        <f aca="false">Test!K444</f>
        <v>98.16</v>
      </c>
      <c r="AO47" s="110" t="n">
        <f aca="false">Test!L444</f>
        <v>0</v>
      </c>
      <c r="AP47" s="115" t="n">
        <f aca="false">AM47/3600</f>
        <v>21.1113166666667</v>
      </c>
      <c r="AQ47" s="116" t="n">
        <f aca="false">J47+AI47</f>
        <v>3785.8088</v>
      </c>
      <c r="AR47" s="83"/>
      <c r="AS47" s="95" t="n">
        <f aca="false">'Single Layer High Quality'!B444</f>
        <v>0</v>
      </c>
      <c r="AT47" s="96" t="n">
        <f aca="false">'Single Layer High Quality'!C444</f>
        <v>0</v>
      </c>
      <c r="AU47" s="96" t="n">
        <f aca="false">'Single Layer High Quality'!D444</f>
        <v>0</v>
      </c>
      <c r="AV47" s="97" t="n">
        <f aca="false">'Single Layer High Quality'!E444</f>
        <v>0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4069.1328</v>
      </c>
      <c r="K48" s="80" t="n">
        <f aca="false">Test!C445</f>
        <v>39.3737</v>
      </c>
      <c r="L48" s="80" t="n">
        <f aca="false">Test!D445</f>
        <v>43.4042</v>
      </c>
      <c r="M48" s="81" t="n">
        <f aca="false">Test!E445</f>
        <v>44.474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04997.25</v>
      </c>
      <c r="AD48" s="80" t="n">
        <f aca="false">Anchor!K445</f>
        <v>133.37</v>
      </c>
      <c r="AE48" s="80" t="n">
        <f aca="false">Anchor!L445</f>
        <v>0</v>
      </c>
      <c r="AF48" s="87" t="n">
        <f aca="false">AC48/3600</f>
        <v>29.1659027777778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04997.25</v>
      </c>
      <c r="AN48" s="80" t="n">
        <f aca="false">Test!K445</f>
        <v>133.37</v>
      </c>
      <c r="AO48" s="80" t="n">
        <f aca="false">Test!L445</f>
        <v>0</v>
      </c>
      <c r="AP48" s="87" t="n">
        <f aca="false">AM48/3600</f>
        <v>29.1659027777778</v>
      </c>
      <c r="AQ48" s="88" t="n">
        <f aca="false">J48+AI48</f>
        <v>22117.2928</v>
      </c>
      <c r="AR48" s="83"/>
      <c r="AS48" s="79" t="n">
        <f aca="false">'Single Layer High Quality'!B445</f>
        <v>0</v>
      </c>
      <c r="AT48" s="80" t="n">
        <f aca="false">'Single Layer High Quality'!C445</f>
        <v>0</v>
      </c>
      <c r="AU48" s="80" t="n">
        <f aca="false">'Single Layer High Quality'!D445</f>
        <v>0</v>
      </c>
      <c r="AV48" s="81" t="n">
        <f aca="false">'Single Layer High Quality'!E445</f>
        <v>0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8</v>
      </c>
      <c r="D49" s="243" t="n">
        <f aca="false">D41</f>
        <v>34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5122.3824</v>
      </c>
      <c r="K49" s="96" t="n">
        <f aca="false">Test!C446</f>
        <v>37.7724</v>
      </c>
      <c r="L49" s="96" t="n">
        <f aca="false">Test!D446</f>
        <v>42.2366</v>
      </c>
      <c r="M49" s="97" t="n">
        <f aca="false">Test!E446</f>
        <v>42.687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90739.67</v>
      </c>
      <c r="AD49" s="96" t="n">
        <f aca="false">Anchor!K446</f>
        <v>116.56</v>
      </c>
      <c r="AE49" s="96" t="n">
        <f aca="false">Anchor!L446</f>
        <v>0</v>
      </c>
      <c r="AF49" s="101" t="n">
        <f aca="false">AC49/3600</f>
        <v>25.2054638888889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90739.67</v>
      </c>
      <c r="AN49" s="96" t="n">
        <f aca="false">Test!K446</f>
        <v>116.56</v>
      </c>
      <c r="AO49" s="96" t="n">
        <f aca="false">Test!L446</f>
        <v>0</v>
      </c>
      <c r="AP49" s="101" t="n">
        <f aca="false">AM49/3600</f>
        <v>25.2054638888889</v>
      </c>
      <c r="AQ49" s="102" t="n">
        <f aca="false">J49+AI49</f>
        <v>9336.3416</v>
      </c>
      <c r="AR49" s="83"/>
      <c r="AS49" s="95" t="n">
        <f aca="false">'Single Layer High Quality'!B446</f>
        <v>0</v>
      </c>
      <c r="AT49" s="96" t="n">
        <f aca="false">'Single Layer High Quality'!C446</f>
        <v>0</v>
      </c>
      <c r="AU49" s="96" t="n">
        <f aca="false">'Single Layer High Quality'!D446</f>
        <v>0</v>
      </c>
      <c r="AV49" s="97" t="n">
        <f aca="false">'Single Layer High Quality'!E446</f>
        <v>0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572.72</v>
      </c>
      <c r="K50" s="96" t="n">
        <f aca="false">Test!C447</f>
        <v>36.2138</v>
      </c>
      <c r="L50" s="96" t="n">
        <f aca="false">Test!D447</f>
        <v>41.286</v>
      </c>
      <c r="M50" s="97" t="n">
        <f aca="false">Test!E447</f>
        <v>41.311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82008.92</v>
      </c>
      <c r="AD50" s="96" t="n">
        <f aca="false">Anchor!K447</f>
        <v>94.37</v>
      </c>
      <c r="AE50" s="96" t="n">
        <f aca="false">Anchor!L447</f>
        <v>0</v>
      </c>
      <c r="AF50" s="101" t="n">
        <f aca="false">AC50/3600</f>
        <v>22.7802555555556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82008.92</v>
      </c>
      <c r="AN50" s="96" t="n">
        <f aca="false">Test!K447</f>
        <v>94.37</v>
      </c>
      <c r="AO50" s="96" t="n">
        <f aca="false">Test!L447</f>
        <v>0</v>
      </c>
      <c r="AP50" s="101" t="n">
        <f aca="false">AM50/3600</f>
        <v>22.7802555555556</v>
      </c>
      <c r="AQ50" s="102" t="n">
        <f aca="false">J50+AI50</f>
        <v>4932.3944</v>
      </c>
      <c r="AR50" s="83"/>
      <c r="AS50" s="95" t="n">
        <f aca="false">'Single Layer High Quality'!B447</f>
        <v>0</v>
      </c>
      <c r="AT50" s="96" t="n">
        <f aca="false">'Single Layer High Quality'!C447</f>
        <v>0</v>
      </c>
      <c r="AU50" s="96" t="n">
        <f aca="false">'Single Layer High Quality'!D447</f>
        <v>0</v>
      </c>
      <c r="AV50" s="97" t="n">
        <f aca="false">'Single Layer High Quality'!E447</f>
        <v>0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323.988</v>
      </c>
      <c r="K51" s="110" t="n">
        <f aca="false">Test!C448</f>
        <v>34.4654</v>
      </c>
      <c r="L51" s="110" t="n">
        <f aca="false">Test!D448</f>
        <v>40.3206</v>
      </c>
      <c r="M51" s="111" t="n">
        <f aca="false">Test!E448</f>
        <v>39.98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3425.98</v>
      </c>
      <c r="AD51" s="110" t="n">
        <f aca="false">Anchor!K448</f>
        <v>104.67</v>
      </c>
      <c r="AE51" s="110" t="n">
        <f aca="false">Anchor!L448</f>
        <v>0</v>
      </c>
      <c r="AF51" s="115" t="n">
        <f aca="false">AC51/3600</f>
        <v>20.3961055555556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73425.98</v>
      </c>
      <c r="AN51" s="110" t="n">
        <f aca="false">Test!K448</f>
        <v>104.67</v>
      </c>
      <c r="AO51" s="110" t="n">
        <f aca="false">Test!L448</f>
        <v>0</v>
      </c>
      <c r="AP51" s="115" t="n">
        <f aca="false">AM51/3600</f>
        <v>20.3961055555556</v>
      </c>
      <c r="AQ51" s="116" t="n">
        <f aca="false">J51+AI51</f>
        <v>2721.7216</v>
      </c>
      <c r="AR51" s="83"/>
      <c r="AS51" s="109" t="n">
        <f aca="false">'Single Layer High Quality'!B448</f>
        <v>0</v>
      </c>
      <c r="AT51" s="110" t="n">
        <f aca="false">'Single Layer High Quality'!C448</f>
        <v>0</v>
      </c>
      <c r="AU51" s="110" t="n">
        <f aca="false">'Single Layer High Quality'!D448</f>
        <v>0</v>
      </c>
      <c r="AV51" s="111" t="n">
        <f aca="false">'Single Layer High Quality'!E448</f>
        <v>0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8067.8368</v>
      </c>
      <c r="K52" s="80" t="n">
        <f aca="false">Test!C449</f>
        <v>40.4412</v>
      </c>
      <c r="L52" s="80" t="n">
        <f aca="false">Test!D449</f>
        <v>42.1426</v>
      </c>
      <c r="M52" s="81" t="n">
        <f aca="false">Test!E449</f>
        <v>44.103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27632.02</v>
      </c>
      <c r="AD52" s="80" t="n">
        <f aca="false">Anchor!K449</f>
        <v>190.35</v>
      </c>
      <c r="AE52" s="80" t="n">
        <f aca="false">Anchor!L449</f>
        <v>0</v>
      </c>
      <c r="AF52" s="87" t="n">
        <f aca="false">AC52/3600</f>
        <v>35.4533388888889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27632.02</v>
      </c>
      <c r="AN52" s="80" t="n">
        <f aca="false">Test!K449</f>
        <v>190.35</v>
      </c>
      <c r="AO52" s="80" t="n">
        <f aca="false">Test!L449</f>
        <v>0</v>
      </c>
      <c r="AP52" s="87" t="n">
        <f aca="false">AM52/3600</f>
        <v>35.4533388888889</v>
      </c>
      <c r="AQ52" s="88" t="n">
        <f aca="false">J52+AI52</f>
        <v>98834.536</v>
      </c>
      <c r="AR52" s="83"/>
      <c r="AS52" s="95" t="n">
        <f aca="false">'Single Layer High Quality'!B449</f>
        <v>0</v>
      </c>
      <c r="AT52" s="96" t="n">
        <f aca="false">'Single Layer High Quality'!C449</f>
        <v>0</v>
      </c>
      <c r="AU52" s="96" t="n">
        <f aca="false">'Single Layer High Quality'!D449</f>
        <v>0</v>
      </c>
      <c r="AV52" s="97" t="n">
        <f aca="false">'Single Layer High Quality'!E449</f>
        <v>0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8</v>
      </c>
      <c r="D53" s="243" t="n">
        <f aca="false">D45</f>
        <v>32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2283.7576</v>
      </c>
      <c r="K53" s="96" t="n">
        <f aca="false">Test!C450</f>
        <v>36.613</v>
      </c>
      <c r="L53" s="96" t="n">
        <f aca="false">Test!D450</f>
        <v>41.1474</v>
      </c>
      <c r="M53" s="97" t="n">
        <f aca="false">Test!E450</f>
        <v>43.333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92746.48</v>
      </c>
      <c r="AD53" s="96" t="n">
        <f aca="false">Anchor!K450</f>
        <v>145.11</v>
      </c>
      <c r="AE53" s="96" t="n">
        <f aca="false">Anchor!L450</f>
        <v>0</v>
      </c>
      <c r="AF53" s="101" t="n">
        <f aca="false">AC53/3600</f>
        <v>25.7629111111111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92746.48</v>
      </c>
      <c r="AN53" s="96" t="n">
        <f aca="false">Test!K450</f>
        <v>145.11</v>
      </c>
      <c r="AO53" s="96" t="n">
        <f aca="false">Test!L450</f>
        <v>0</v>
      </c>
      <c r="AP53" s="101" t="n">
        <f aca="false">AM53/3600</f>
        <v>25.7629111111111</v>
      </c>
      <c r="AQ53" s="102" t="n">
        <f aca="false">J53+AI53</f>
        <v>25418.648</v>
      </c>
      <c r="AR53" s="83"/>
      <c r="AS53" s="95" t="n">
        <f aca="false">'Single Layer High Quality'!B450</f>
        <v>0</v>
      </c>
      <c r="AT53" s="96" t="n">
        <f aca="false">'Single Layer High Quality'!C450</f>
        <v>0</v>
      </c>
      <c r="AU53" s="96" t="n">
        <f aca="false">'Single Layer High Quality'!D450</f>
        <v>0</v>
      </c>
      <c r="AV53" s="97" t="n">
        <f aca="false">'Single Layer High Quality'!E450</f>
        <v>0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5035.3912</v>
      </c>
      <c r="K54" s="96" t="n">
        <f aca="false">Test!C451</f>
        <v>35.0707</v>
      </c>
      <c r="L54" s="96" t="n">
        <f aca="false">Test!D451</f>
        <v>40.0584</v>
      </c>
      <c r="M54" s="97" t="n">
        <f aca="false">Test!E451</f>
        <v>42.480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77608.7</v>
      </c>
      <c r="AD54" s="96" t="n">
        <f aca="false">Anchor!K451</f>
        <v>107.98</v>
      </c>
      <c r="AE54" s="96" t="n">
        <f aca="false">Anchor!L451</f>
        <v>0</v>
      </c>
      <c r="AF54" s="101" t="n">
        <f aca="false">AC54/3600</f>
        <v>21.5579722222222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77608.7</v>
      </c>
      <c r="AN54" s="96" t="n">
        <f aca="false">Test!K451</f>
        <v>107.98</v>
      </c>
      <c r="AO54" s="96" t="n">
        <f aca="false">Test!L451</f>
        <v>0</v>
      </c>
      <c r="AP54" s="101" t="n">
        <f aca="false">AM54/3600</f>
        <v>21.5579722222222</v>
      </c>
      <c r="AQ54" s="102" t="n">
        <f aca="false">J54+AI54</f>
        <v>6358.8296</v>
      </c>
      <c r="AR54" s="83"/>
      <c r="AS54" s="95" t="n">
        <f aca="false">'Single Layer High Quality'!B451</f>
        <v>0</v>
      </c>
      <c r="AT54" s="96" t="n">
        <f aca="false">'Single Layer High Quality'!C451</f>
        <v>0</v>
      </c>
      <c r="AU54" s="96" t="n">
        <f aca="false">'Single Layer High Quality'!D451</f>
        <v>0</v>
      </c>
      <c r="AV54" s="97" t="n">
        <f aca="false">'Single Layer High Quality'!E451</f>
        <v>0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839.4088</v>
      </c>
      <c r="K55" s="110" t="n">
        <f aca="false">Test!C452</f>
        <v>33.5803</v>
      </c>
      <c r="L55" s="110" t="n">
        <f aca="false">Test!D452</f>
        <v>39.0857</v>
      </c>
      <c r="M55" s="111" t="n">
        <f aca="false">Test!E452</f>
        <v>41.677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0300.28</v>
      </c>
      <c r="AD55" s="110" t="n">
        <f aca="false">Anchor!K452</f>
        <v>94.51</v>
      </c>
      <c r="AE55" s="110" t="n">
        <f aca="false">Anchor!L452</f>
        <v>0</v>
      </c>
      <c r="AF55" s="115" t="n">
        <f aca="false">AC55/3600</f>
        <v>19.5278555555556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70300.28</v>
      </c>
      <c r="AN55" s="110" t="n">
        <f aca="false">Test!K452</f>
        <v>94.51</v>
      </c>
      <c r="AO55" s="110" t="n">
        <f aca="false">Test!L452</f>
        <v>0</v>
      </c>
      <c r="AP55" s="115" t="n">
        <f aca="false">AM55/3600</f>
        <v>19.5278555555556</v>
      </c>
      <c r="AQ55" s="116" t="n">
        <f aca="false">J55+AI55</f>
        <v>2479.956</v>
      </c>
      <c r="AR55" s="83"/>
      <c r="AS55" s="95" t="n">
        <f aca="false">'Single Layer High Quality'!B452</f>
        <v>0</v>
      </c>
      <c r="AT55" s="96" t="n">
        <f aca="false">'Single Layer High Quality'!C452</f>
        <v>0</v>
      </c>
      <c r="AU55" s="96" t="n">
        <f aca="false">'Single Layer High Quality'!D452</f>
        <v>0</v>
      </c>
      <c r="AV55" s="97" t="n">
        <f aca="false">'Single Layer High Quality'!E452</f>
        <v>0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4275.52</v>
      </c>
      <c r="K56" s="80" t="n">
        <f aca="false">Test!C453</f>
        <v>38.1679</v>
      </c>
      <c r="L56" s="80" t="n">
        <f aca="false">Test!D453</f>
        <v>41.4685</v>
      </c>
      <c r="M56" s="81" t="n">
        <f aca="false">Test!E453</f>
        <v>43.575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15003.85</v>
      </c>
      <c r="AD56" s="80" t="n">
        <f aca="false">Anchor!K453</f>
        <v>167.26</v>
      </c>
      <c r="AE56" s="80" t="n">
        <f aca="false">Anchor!L453</f>
        <v>0</v>
      </c>
      <c r="AF56" s="87" t="n">
        <f aca="false">AC56/3600</f>
        <v>31.9455138888889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15003.85</v>
      </c>
      <c r="AN56" s="80" t="n">
        <f aca="false">Test!K453</f>
        <v>167.26</v>
      </c>
      <c r="AO56" s="80" t="n">
        <f aca="false">Test!L453</f>
        <v>0</v>
      </c>
      <c r="AP56" s="87" t="n">
        <f aca="false">AM56/3600</f>
        <v>31.9455138888889</v>
      </c>
      <c r="AQ56" s="88" t="n">
        <f aca="false">J56+AI56</f>
        <v>55042.2192</v>
      </c>
      <c r="AR56" s="83"/>
      <c r="AS56" s="79" t="n">
        <f aca="false">'Single Layer High Quality'!B453</f>
        <v>0</v>
      </c>
      <c r="AT56" s="80" t="n">
        <f aca="false">'Single Layer High Quality'!C453</f>
        <v>0</v>
      </c>
      <c r="AU56" s="80" t="n">
        <f aca="false">'Single Layer High Quality'!D453</f>
        <v>0</v>
      </c>
      <c r="AV56" s="81" t="n">
        <f aca="false">'Single Layer High Quality'!E453</f>
        <v>0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8</v>
      </c>
      <c r="D57" s="243" t="n">
        <f aca="false">D49</f>
        <v>34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9434.3296</v>
      </c>
      <c r="K57" s="96" t="n">
        <f aca="false">Test!C454</f>
        <v>35.7218</v>
      </c>
      <c r="L57" s="96" t="n">
        <f aca="false">Test!D454</f>
        <v>40.553</v>
      </c>
      <c r="M57" s="97" t="n">
        <f aca="false">Test!E454</f>
        <v>42.842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85594.48</v>
      </c>
      <c r="AD57" s="96" t="n">
        <f aca="false">Anchor!K454</f>
        <v>122.72</v>
      </c>
      <c r="AE57" s="96" t="n">
        <f aca="false">Anchor!L454</f>
        <v>0</v>
      </c>
      <c r="AF57" s="101" t="n">
        <f aca="false">AC57/3600</f>
        <v>23.7762444444444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85594.48</v>
      </c>
      <c r="AN57" s="96" t="n">
        <f aca="false">Test!K454</f>
        <v>122.72</v>
      </c>
      <c r="AO57" s="96" t="n">
        <f aca="false">Test!L454</f>
        <v>0</v>
      </c>
      <c r="AP57" s="101" t="n">
        <f aca="false">AM57/3600</f>
        <v>23.7762444444444</v>
      </c>
      <c r="AQ57" s="102" t="n">
        <f aca="false">J57+AI57</f>
        <v>12569.22</v>
      </c>
      <c r="AR57" s="83"/>
      <c r="AS57" s="95" t="n">
        <f aca="false">'Single Layer High Quality'!B454</f>
        <v>0</v>
      </c>
      <c r="AT57" s="96" t="n">
        <f aca="false">'Single Layer High Quality'!C454</f>
        <v>0</v>
      </c>
      <c r="AU57" s="96" t="n">
        <f aca="false">'Single Layer High Quality'!D454</f>
        <v>0</v>
      </c>
      <c r="AV57" s="97" t="n">
        <f aca="false">'Single Layer High Quality'!E454</f>
        <v>0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620.6168</v>
      </c>
      <c r="K58" s="96" t="n">
        <f aca="false">Test!C455</f>
        <v>34.3531</v>
      </c>
      <c r="L58" s="96" t="n">
        <f aca="false">Test!D455</f>
        <v>39.6841</v>
      </c>
      <c r="M58" s="97" t="n">
        <f aca="false">Test!E455</f>
        <v>42.176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74103.79</v>
      </c>
      <c r="AD58" s="96" t="n">
        <f aca="false">Anchor!K455</f>
        <v>122.28</v>
      </c>
      <c r="AE58" s="96" t="n">
        <f aca="false">Anchor!L455</f>
        <v>0</v>
      </c>
      <c r="AF58" s="101" t="n">
        <f aca="false">AC58/3600</f>
        <v>20.5843861111111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74103.79</v>
      </c>
      <c r="AN58" s="96" t="n">
        <f aca="false">Test!K455</f>
        <v>122.28</v>
      </c>
      <c r="AO58" s="96" t="n">
        <f aca="false">Test!L455</f>
        <v>0</v>
      </c>
      <c r="AP58" s="101" t="n">
        <f aca="false">AM58/3600</f>
        <v>20.5843861111111</v>
      </c>
      <c r="AQ58" s="102" t="n">
        <f aca="false">J58+AI58</f>
        <v>3944.0552</v>
      </c>
      <c r="AR58" s="83"/>
      <c r="AS58" s="95" t="n">
        <f aca="false">'Single Layer High Quality'!B455</f>
        <v>0</v>
      </c>
      <c r="AT58" s="96" t="n">
        <f aca="false">'Single Layer High Quality'!C455</f>
        <v>0</v>
      </c>
      <c r="AU58" s="96" t="n">
        <f aca="false">'Single Layer High Quality'!D455</f>
        <v>0</v>
      </c>
      <c r="AV58" s="97" t="n">
        <f aca="false">'Single Layer High Quality'!E455</f>
        <v>0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79.5616</v>
      </c>
      <c r="K59" s="110" t="n">
        <f aca="false">Test!C456</f>
        <v>32.7072</v>
      </c>
      <c r="L59" s="110" t="n">
        <f aca="false">Test!D456</f>
        <v>38.7181</v>
      </c>
      <c r="M59" s="111" t="n">
        <f aca="false">Test!E456</f>
        <v>41.349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69202.17</v>
      </c>
      <c r="AD59" s="110" t="n">
        <f aca="false">Anchor!K456</f>
        <v>90.35</v>
      </c>
      <c r="AE59" s="110" t="n">
        <f aca="false">Anchor!L456</f>
        <v>0</v>
      </c>
      <c r="AF59" s="115" t="n">
        <f aca="false">AC59/3600</f>
        <v>19.222825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69202.17</v>
      </c>
      <c r="AN59" s="110" t="n">
        <f aca="false">Test!K456</f>
        <v>90.35</v>
      </c>
      <c r="AO59" s="110" t="n">
        <f aca="false">Test!L456</f>
        <v>0</v>
      </c>
      <c r="AP59" s="115" t="n">
        <f aca="false">AM59/3600</f>
        <v>19.222825</v>
      </c>
      <c r="AQ59" s="116" t="n">
        <f aca="false">J59+AI59</f>
        <v>1720.1088</v>
      </c>
      <c r="AR59" s="83"/>
      <c r="AS59" s="109" t="n">
        <f aca="false">'Single Layer High Quality'!B456</f>
        <v>0</v>
      </c>
      <c r="AT59" s="110" t="n">
        <f aca="false">'Single Layer High Quality'!C456</f>
        <v>0</v>
      </c>
      <c r="AU59" s="110" t="n">
        <f aca="false">'Single Layer High Quality'!D456</f>
        <v>0</v>
      </c>
      <c r="AV59" s="111" t="n">
        <f aca="false">'Single Layer High Quality'!E456</f>
        <v>0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7468.8121325439</v>
      </c>
      <c r="AD80" s="267" t="n">
        <f aca="false">GEOMEAN(AD4:AD59)</f>
        <v>73.3870465564987</v>
      </c>
      <c r="AE80" s="267"/>
      <c r="AF80" s="238" t="n">
        <f aca="false">GEOMEAN(AF4:AF59)</f>
        <v>15.9635589257067</v>
      </c>
      <c r="AH80" s="267"/>
      <c r="AL80" s="267"/>
      <c r="AM80" s="267" t="n">
        <f aca="false">GEOMEAN(AM4:AM59)</f>
        <v>57468.8121325439</v>
      </c>
      <c r="AN80" s="267" t="n">
        <f aca="false">GEOMEAN(AN4:AN59)</f>
        <v>73.3870465564987</v>
      </c>
      <c r="AO80" s="267"/>
      <c r="AP80" s="238" t="n">
        <f aca="false">GEOMEAN(AP4:AP59)</f>
        <v>15.963558925706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962.962138888889</v>
      </c>
      <c r="AD81" s="237" t="n">
        <f aca="false">SUM(AD4:AD59)/3600</f>
        <v>1.25216111111111</v>
      </c>
      <c r="AF81" s="269" t="n">
        <f aca="false">SUM(AF4:AF59)</f>
        <v>962.962138888889</v>
      </c>
      <c r="AM81" s="237" t="n">
        <f aca="false">SUM(AM4:AM59)/3600</f>
        <v>962.962138888889</v>
      </c>
      <c r="AN81" s="237" t="n">
        <f aca="false">SUM(AN4:AN59)/3600</f>
        <v>1.25216111111111</v>
      </c>
      <c r="AP81" s="269" t="n">
        <f aca="false">SUM(AP4:AP59)</f>
        <v>962.96213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2.75"/>
    <col collapsed="false" customWidth="true" hidden="false" outlineLevel="0" max="5" min="3" style="0" width="8.5"/>
    <col collapsed="false" customWidth="true" hidden="false" outlineLevel="0" max="6" min="6" style="0" width="11.62"/>
    <col collapsed="false" customWidth="true" hidden="false" outlineLevel="0" max="9" min="7" style="0" width="8.5"/>
    <col collapsed="false" customWidth="true" hidden="false" outlineLevel="0" max="10" min="10" style="0" width="10.49"/>
    <col collapsed="false" customWidth="true" hidden="false" outlineLevel="0" max="11" min="11" style="0" width="7.5"/>
  </cols>
  <sheetData>
    <row r="1" customFormat="false" ht="14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02.03</v>
      </c>
      <c r="K1" s="0" t="n">
        <v>61.15</v>
      </c>
    </row>
    <row r="2" customFormat="false" ht="14.2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54.83</v>
      </c>
      <c r="K2" s="0" t="n">
        <v>56.25</v>
      </c>
    </row>
    <row r="3" customFormat="false" ht="14.2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700.1</v>
      </c>
      <c r="K3" s="0" t="n">
        <v>53.71</v>
      </c>
    </row>
    <row r="4" customFormat="false" ht="14.2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173.63</v>
      </c>
      <c r="K4" s="0" t="n">
        <v>50.39</v>
      </c>
    </row>
    <row r="5" customFormat="false" ht="14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336.54</v>
      </c>
      <c r="K5" s="0" t="n">
        <v>52.32</v>
      </c>
    </row>
    <row r="6" customFormat="false" ht="14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692.24</v>
      </c>
      <c r="K6" s="0" t="n">
        <v>47.69</v>
      </c>
    </row>
    <row r="7" customFormat="false" ht="14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93.42</v>
      </c>
      <c r="K7" s="0" t="n">
        <v>45.31</v>
      </c>
    </row>
    <row r="8" customFormat="false" ht="14.2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39.77</v>
      </c>
      <c r="K8" s="0" t="n">
        <v>43.57</v>
      </c>
    </row>
    <row r="9" customFormat="false" ht="14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201.14</v>
      </c>
      <c r="K9" s="0" t="n">
        <v>79.19</v>
      </c>
    </row>
    <row r="10" customFormat="false" ht="14.2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84.94</v>
      </c>
      <c r="K10" s="0" t="n">
        <v>70.04</v>
      </c>
    </row>
    <row r="11" customFormat="false" ht="14.2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519.65</v>
      </c>
      <c r="K11" s="0" t="n">
        <v>64.14</v>
      </c>
    </row>
    <row r="12" customFormat="false" ht="14.2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13.53</v>
      </c>
      <c r="K12" s="0" t="n">
        <v>58.18</v>
      </c>
    </row>
    <row r="13" customFormat="false" ht="14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638.93</v>
      </c>
      <c r="K13" s="0" t="n">
        <v>70.41</v>
      </c>
    </row>
    <row r="14" customFormat="false" ht="14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05.54</v>
      </c>
      <c r="K14" s="0" t="n">
        <v>62.95</v>
      </c>
    </row>
    <row r="15" customFormat="false" ht="14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29.85</v>
      </c>
      <c r="K15" s="0" t="n">
        <v>56.84</v>
      </c>
    </row>
    <row r="16" customFormat="false" ht="14.2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43.05</v>
      </c>
      <c r="K16" s="0" t="n">
        <v>51.16</v>
      </c>
    </row>
    <row r="17" customFormat="false" ht="14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531.85</v>
      </c>
      <c r="K17" s="0" t="n">
        <v>166.88</v>
      </c>
    </row>
    <row r="18" customFormat="false" ht="14.2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567.57</v>
      </c>
      <c r="K18" s="0" t="n">
        <v>142.79</v>
      </c>
    </row>
    <row r="19" customFormat="false" ht="14.2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956.3</v>
      </c>
      <c r="K19" s="0" t="n">
        <v>129.34</v>
      </c>
    </row>
    <row r="20" customFormat="false" ht="14.2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838.89</v>
      </c>
      <c r="K20" s="0" t="n">
        <v>118.4</v>
      </c>
    </row>
    <row r="21" customFormat="false" ht="14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407.93</v>
      </c>
      <c r="K21" s="0" t="n">
        <v>143.66</v>
      </c>
    </row>
    <row r="22" customFormat="false" ht="14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063.87</v>
      </c>
      <c r="K22" s="0" t="n">
        <v>123.97</v>
      </c>
    </row>
    <row r="23" customFormat="false" ht="14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341.54</v>
      </c>
      <c r="K23" s="0" t="n">
        <v>113.67</v>
      </c>
    </row>
    <row r="24" customFormat="false" ht="14.2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727.51</v>
      </c>
      <c r="K24" s="0" t="n">
        <v>105.15</v>
      </c>
    </row>
    <row r="25" customFormat="false" ht="14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873.52</v>
      </c>
      <c r="K25" s="0" t="n">
        <v>152.51</v>
      </c>
    </row>
    <row r="26" customFormat="false" ht="14.2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50.92</v>
      </c>
      <c r="K26" s="0" t="n">
        <v>131.21</v>
      </c>
    </row>
    <row r="27" customFormat="false" ht="14.2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964.52</v>
      </c>
      <c r="K27" s="0" t="n">
        <v>122.25</v>
      </c>
    </row>
    <row r="28" customFormat="false" ht="14.2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34.3</v>
      </c>
      <c r="K28" s="0" t="n">
        <v>113.21</v>
      </c>
    </row>
    <row r="29" customFormat="false" ht="14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994.29</v>
      </c>
      <c r="K29" s="0" t="n">
        <v>133.53</v>
      </c>
    </row>
    <row r="30" customFormat="false" ht="14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039.4</v>
      </c>
      <c r="K30" s="0" t="n">
        <v>117.72</v>
      </c>
    </row>
    <row r="31" customFormat="false" ht="14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552.31</v>
      </c>
      <c r="K31" s="0" t="n">
        <v>106.95</v>
      </c>
    </row>
    <row r="32" customFormat="false" ht="14.2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807.84</v>
      </c>
      <c r="K32" s="0" t="n">
        <v>100.45</v>
      </c>
    </row>
    <row r="33" customFormat="false" ht="14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150.04</v>
      </c>
      <c r="K33" s="0" t="n">
        <v>222.28</v>
      </c>
    </row>
    <row r="34" customFormat="false" ht="14.2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257.59</v>
      </c>
      <c r="K34" s="0" t="n">
        <v>187.08</v>
      </c>
    </row>
    <row r="35" customFormat="false" ht="14.2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381.44</v>
      </c>
      <c r="K35" s="0" t="n">
        <v>163.89</v>
      </c>
    </row>
    <row r="36" customFormat="false" ht="14.2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153.09</v>
      </c>
      <c r="K36" s="0" t="n">
        <v>159.23</v>
      </c>
    </row>
    <row r="37" customFormat="false" ht="14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194.85</v>
      </c>
      <c r="K37" s="0" t="n">
        <v>203.54</v>
      </c>
    </row>
    <row r="38" customFormat="false" ht="14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18.77</v>
      </c>
      <c r="K38" s="0" t="n">
        <v>167.12</v>
      </c>
    </row>
    <row r="39" customFormat="false" ht="14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386.99</v>
      </c>
      <c r="K39" s="0" t="n">
        <v>150.05</v>
      </c>
    </row>
    <row r="40" customFormat="false" ht="14.2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691.96</v>
      </c>
      <c r="K40" s="0" t="n">
        <v>136.85</v>
      </c>
    </row>
    <row r="41" customFormat="false" ht="14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549.23</v>
      </c>
      <c r="K41" s="0" t="n">
        <v>84.58</v>
      </c>
    </row>
    <row r="42" customFormat="false" ht="14.2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66.43</v>
      </c>
      <c r="K42" s="0" t="n">
        <v>76.16</v>
      </c>
    </row>
    <row r="43" customFormat="false" ht="14.2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91.68</v>
      </c>
      <c r="K43" s="0" t="n">
        <v>71.09</v>
      </c>
    </row>
    <row r="44" customFormat="false" ht="14.2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09.42</v>
      </c>
      <c r="K44" s="0" t="n">
        <v>66.09</v>
      </c>
    </row>
    <row r="45" customFormat="false" ht="14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045.62</v>
      </c>
      <c r="K45" s="0" t="n">
        <v>77.57</v>
      </c>
    </row>
    <row r="46" customFormat="false" ht="14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227.39</v>
      </c>
      <c r="K46" s="0" t="n">
        <v>70.68</v>
      </c>
    </row>
    <row r="47" customFormat="false" ht="14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16.51</v>
      </c>
      <c r="K47" s="0" t="n">
        <v>65.29</v>
      </c>
    </row>
    <row r="48" customFormat="false" ht="14.2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080.57</v>
      </c>
      <c r="K48" s="0" t="n">
        <v>61.23</v>
      </c>
    </row>
    <row r="49" customFormat="false" ht="14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719.42</v>
      </c>
      <c r="K49" s="0" t="n">
        <v>85.37</v>
      </c>
    </row>
    <row r="50" customFormat="false" ht="14.2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686.67</v>
      </c>
      <c r="K50" s="0" t="n">
        <v>78</v>
      </c>
    </row>
    <row r="51" customFormat="false" ht="14.2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998.82</v>
      </c>
      <c r="K51" s="0" t="n">
        <v>73.15</v>
      </c>
    </row>
    <row r="52" customFormat="false" ht="14.2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71.3</v>
      </c>
      <c r="K52" s="0" t="n">
        <v>71.49</v>
      </c>
    </row>
    <row r="53" customFormat="false" ht="14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358.73</v>
      </c>
      <c r="K53" s="0" t="n">
        <v>79.79</v>
      </c>
    </row>
    <row r="54" customFormat="false" ht="14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536</v>
      </c>
      <c r="K54" s="0" t="n">
        <v>73</v>
      </c>
    </row>
    <row r="55" customFormat="false" ht="14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32.22</v>
      </c>
      <c r="K55" s="0" t="n">
        <v>67.06</v>
      </c>
    </row>
    <row r="56" customFormat="false" ht="14.2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03.93</v>
      </c>
      <c r="K56" s="0" t="n">
        <v>62.61</v>
      </c>
    </row>
    <row r="57" customFormat="false" ht="14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262.2</v>
      </c>
      <c r="K57" s="0" t="n">
        <v>54.37</v>
      </c>
    </row>
    <row r="58" customFormat="false" ht="14.2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63.2</v>
      </c>
      <c r="K58" s="0" t="n">
        <v>50.75</v>
      </c>
    </row>
    <row r="59" customFormat="false" ht="14.2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21.93</v>
      </c>
      <c r="K59" s="0" t="n">
        <v>48.19</v>
      </c>
    </row>
    <row r="60" customFormat="false" ht="14.2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617.95</v>
      </c>
      <c r="K60" s="0" t="n">
        <v>44.57</v>
      </c>
    </row>
    <row r="61" customFormat="false" ht="14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30.71</v>
      </c>
      <c r="K61" s="0" t="n">
        <v>49.89</v>
      </c>
    </row>
    <row r="62" customFormat="false" ht="14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53.54</v>
      </c>
      <c r="K62" s="0" t="n">
        <v>46.48</v>
      </c>
    </row>
    <row r="63" customFormat="false" ht="14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79.37</v>
      </c>
      <c r="K63" s="0" t="n">
        <v>43.2</v>
      </c>
    </row>
    <row r="64" customFormat="false" ht="14.2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99.6</v>
      </c>
      <c r="K64" s="0" t="n">
        <v>41.16</v>
      </c>
    </row>
    <row r="65" customFormat="false" ht="14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415.65</v>
      </c>
      <c r="K65" s="0" t="n">
        <v>69.26</v>
      </c>
    </row>
    <row r="66" customFormat="false" ht="14.2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489.16</v>
      </c>
      <c r="K66" s="0" t="n">
        <v>61.88</v>
      </c>
    </row>
    <row r="67" customFormat="false" ht="14.2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08.73</v>
      </c>
      <c r="K67" s="0" t="n">
        <v>55.61</v>
      </c>
    </row>
    <row r="68" customFormat="false" ht="14.2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054.39</v>
      </c>
      <c r="K68" s="0" t="n">
        <v>50.86</v>
      </c>
    </row>
    <row r="69" customFormat="false" ht="14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847.58</v>
      </c>
      <c r="K69" s="0" t="n">
        <v>63.9</v>
      </c>
    </row>
    <row r="70" customFormat="false" ht="14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99.03</v>
      </c>
      <c r="K70" s="0" t="n">
        <v>56.48</v>
      </c>
    </row>
    <row r="71" customFormat="false" ht="14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56.4</v>
      </c>
      <c r="K71" s="0" t="n">
        <v>50.35</v>
      </c>
    </row>
    <row r="72" customFormat="false" ht="14.2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12.15</v>
      </c>
      <c r="K72" s="0" t="n">
        <v>50.77</v>
      </c>
    </row>
    <row r="73" customFormat="false" ht="14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079.43</v>
      </c>
      <c r="K73" s="0" t="n">
        <v>148.5</v>
      </c>
    </row>
    <row r="74" customFormat="false" ht="14.2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148.43</v>
      </c>
      <c r="K74" s="0" t="n">
        <v>127.68</v>
      </c>
    </row>
    <row r="75" customFormat="false" ht="14.2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926.67</v>
      </c>
      <c r="K75" s="0" t="n">
        <v>117.09</v>
      </c>
    </row>
    <row r="76" customFormat="false" ht="14.2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786.23</v>
      </c>
      <c r="K76" s="0" t="n">
        <v>107.61</v>
      </c>
    </row>
    <row r="77" customFormat="false" ht="14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295.1</v>
      </c>
      <c r="K77" s="0" t="n">
        <v>137.14</v>
      </c>
    </row>
    <row r="78" customFormat="false" ht="14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268.31</v>
      </c>
      <c r="K78" s="0" t="n">
        <v>115.93</v>
      </c>
    </row>
    <row r="79" customFormat="false" ht="14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56.11</v>
      </c>
      <c r="K79" s="0" t="n">
        <v>106.48</v>
      </c>
    </row>
    <row r="80" customFormat="false" ht="14.2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43.44</v>
      </c>
      <c r="K80" s="0" t="n">
        <v>97.29</v>
      </c>
    </row>
    <row r="81" customFormat="false" ht="14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373.21</v>
      </c>
      <c r="K81" s="0" t="n">
        <v>137.37</v>
      </c>
    </row>
    <row r="82" customFormat="false" ht="14.2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382.65</v>
      </c>
      <c r="K82" s="0" t="n">
        <v>119.27</v>
      </c>
    </row>
    <row r="83" customFormat="false" ht="14.2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766.2</v>
      </c>
      <c r="K83" s="0" t="n">
        <v>110.51</v>
      </c>
    </row>
    <row r="84" customFormat="false" ht="14.2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238.08</v>
      </c>
      <c r="K84" s="0" t="n">
        <v>103.88</v>
      </c>
    </row>
    <row r="85" customFormat="false" ht="14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492.9</v>
      </c>
      <c r="K85" s="0" t="n">
        <v>122.54</v>
      </c>
    </row>
    <row r="86" customFormat="false" ht="14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359.36</v>
      </c>
      <c r="K86" s="0" t="n">
        <v>109.17</v>
      </c>
    </row>
    <row r="87" customFormat="false" ht="14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91.37</v>
      </c>
      <c r="K87" s="0" t="n">
        <v>100.51</v>
      </c>
    </row>
    <row r="88" customFormat="false" ht="14.2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941.15</v>
      </c>
      <c r="K88" s="0" t="n">
        <v>94.02</v>
      </c>
    </row>
    <row r="89" customFormat="false" ht="14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323.65</v>
      </c>
      <c r="K89" s="0" t="n">
        <v>200.01</v>
      </c>
    </row>
    <row r="90" customFormat="false" ht="14.2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258.58</v>
      </c>
      <c r="K90" s="0" t="n">
        <v>170.25</v>
      </c>
    </row>
    <row r="91" customFormat="false" ht="14.2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695.32</v>
      </c>
      <c r="K91" s="0" t="n">
        <v>151.19</v>
      </c>
    </row>
    <row r="92" customFormat="false" ht="14.2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102.93</v>
      </c>
      <c r="K92" s="0" t="n">
        <v>139.28</v>
      </c>
    </row>
    <row r="93" customFormat="false" ht="14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930.85</v>
      </c>
      <c r="K93" s="0" t="n">
        <v>181.83</v>
      </c>
    </row>
    <row r="94" customFormat="false" ht="14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624.27</v>
      </c>
      <c r="K94" s="0" t="n">
        <v>157.53</v>
      </c>
    </row>
    <row r="95" customFormat="false" ht="14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88.72</v>
      </c>
      <c r="K95" s="0" t="n">
        <v>137.6</v>
      </c>
    </row>
    <row r="96" customFormat="false" ht="14.2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600.62</v>
      </c>
      <c r="K96" s="0" t="n">
        <v>126.87</v>
      </c>
    </row>
    <row r="97" customFormat="false" ht="14.2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666.04</v>
      </c>
      <c r="K97" s="0" t="n">
        <v>67.99</v>
      </c>
    </row>
    <row r="98" customFormat="false" ht="14.2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209.2</v>
      </c>
      <c r="K98" s="0" t="n">
        <v>56.11</v>
      </c>
    </row>
    <row r="99" customFormat="false" ht="14.2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551.6</v>
      </c>
      <c r="K99" s="0" t="n">
        <v>49.29</v>
      </c>
    </row>
    <row r="100" customFormat="false" ht="14.2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236.02</v>
      </c>
      <c r="K100" s="0" t="n">
        <v>43.93</v>
      </c>
    </row>
    <row r="101" customFormat="false" ht="14.2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164.16</v>
      </c>
      <c r="K101" s="0" t="n">
        <v>71.97</v>
      </c>
    </row>
    <row r="102" customFormat="false" ht="14.2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761.12</v>
      </c>
      <c r="K102" s="0" t="n">
        <v>52.23</v>
      </c>
    </row>
    <row r="103" customFormat="false" ht="14.2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657.99</v>
      </c>
      <c r="K103" s="0" t="n">
        <v>46.75</v>
      </c>
    </row>
    <row r="104" customFormat="false" ht="14.2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637.1</v>
      </c>
      <c r="K104" s="0" t="n">
        <v>43.51</v>
      </c>
    </row>
    <row r="105" customFormat="false" ht="14.2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405.7</v>
      </c>
      <c r="K105" s="0" t="n">
        <v>90.63</v>
      </c>
    </row>
    <row r="106" customFormat="false" ht="14.2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524.82</v>
      </c>
      <c r="K106" s="0" t="n">
        <v>76.55</v>
      </c>
    </row>
    <row r="107" customFormat="false" ht="14.2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510.4</v>
      </c>
      <c r="K107" s="0" t="n">
        <v>67.59</v>
      </c>
    </row>
    <row r="108" customFormat="false" ht="14.2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011.53</v>
      </c>
      <c r="K108" s="0" t="n">
        <v>59.86</v>
      </c>
    </row>
    <row r="109" customFormat="false" ht="14.2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630.37</v>
      </c>
      <c r="K109" s="0" t="n">
        <v>81.95</v>
      </c>
    </row>
    <row r="110" customFormat="false" ht="14.2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569.06</v>
      </c>
      <c r="K110" s="0" t="n">
        <v>70.87</v>
      </c>
    </row>
    <row r="111" customFormat="false" ht="14.2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035.87</v>
      </c>
      <c r="K111" s="0" t="n">
        <v>62.23</v>
      </c>
    </row>
    <row r="112" customFormat="false" ht="14.2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018.66</v>
      </c>
      <c r="K112" s="0" t="n">
        <v>57.22</v>
      </c>
    </row>
    <row r="113" customFormat="false" ht="14.2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7898.98</v>
      </c>
      <c r="K113" s="0" t="n">
        <v>58.02</v>
      </c>
    </row>
    <row r="114" customFormat="false" ht="14.2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220.76</v>
      </c>
      <c r="K114" s="0" t="n">
        <v>50.44</v>
      </c>
    </row>
    <row r="115" customFormat="false" ht="14.2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262.62</v>
      </c>
      <c r="K115" s="0" t="n">
        <v>45.7</v>
      </c>
    </row>
    <row r="116" customFormat="false" ht="14.2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202.21</v>
      </c>
      <c r="K116" s="0" t="n">
        <v>41.66</v>
      </c>
    </row>
    <row r="117" customFormat="false" ht="14.2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168.41</v>
      </c>
      <c r="K117" s="0" t="n">
        <v>54.44</v>
      </c>
    </row>
    <row r="118" customFormat="false" ht="14.2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250.99</v>
      </c>
      <c r="K118" s="0" t="n">
        <v>47.8</v>
      </c>
    </row>
    <row r="119" customFormat="false" ht="14.2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489.07</v>
      </c>
      <c r="K119" s="0" t="n">
        <v>43.98</v>
      </c>
    </row>
    <row r="120" customFormat="false" ht="14.2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433.31</v>
      </c>
      <c r="K120" s="0" t="n">
        <v>39.81</v>
      </c>
    </row>
    <row r="121" customFormat="false" ht="14.2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096.14</v>
      </c>
      <c r="K121" s="0" t="n">
        <v>61.74</v>
      </c>
    </row>
    <row r="122" customFormat="false" ht="14.2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804.36</v>
      </c>
      <c r="K122" s="0" t="n">
        <v>50.37</v>
      </c>
    </row>
    <row r="123" customFormat="false" ht="14.2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004.57</v>
      </c>
      <c r="K123" s="0" t="n">
        <v>43.98</v>
      </c>
    </row>
    <row r="124" customFormat="false" ht="14.2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327.42</v>
      </c>
      <c r="K124" s="0" t="n">
        <v>39.45</v>
      </c>
    </row>
    <row r="125" customFormat="false" ht="14.2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619.44</v>
      </c>
      <c r="K125" s="0" t="n">
        <v>57.47</v>
      </c>
    </row>
    <row r="126" customFormat="false" ht="14.2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184.66</v>
      </c>
      <c r="K126" s="0" t="n">
        <v>47.49</v>
      </c>
    </row>
    <row r="127" customFormat="false" ht="14.2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010.32</v>
      </c>
      <c r="K127" s="0" t="n">
        <v>42.26</v>
      </c>
    </row>
    <row r="128" customFormat="false" ht="14.2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711.85</v>
      </c>
      <c r="K128" s="0" t="n">
        <v>38.24</v>
      </c>
    </row>
    <row r="129" customFormat="false" ht="14.2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8543.14</v>
      </c>
      <c r="K129" s="0" t="n">
        <v>134.96</v>
      </c>
    </row>
    <row r="130" customFormat="false" ht="14.2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058.11</v>
      </c>
      <c r="K130" s="0" t="n">
        <v>93.76</v>
      </c>
    </row>
    <row r="131" customFormat="false" ht="14.2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699.8</v>
      </c>
      <c r="K131" s="0" t="n">
        <v>81.1</v>
      </c>
    </row>
    <row r="132" customFormat="false" ht="14.2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320.1</v>
      </c>
      <c r="K132" s="0" t="n">
        <v>74.7</v>
      </c>
    </row>
    <row r="133" customFormat="false" ht="14.2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8429.08</v>
      </c>
      <c r="K133" s="0" t="n">
        <v>108.23</v>
      </c>
    </row>
    <row r="134" customFormat="false" ht="14.2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5564.08</v>
      </c>
      <c r="K134" s="0" t="n">
        <v>86.17</v>
      </c>
    </row>
    <row r="135" customFormat="false" ht="14.2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768.67</v>
      </c>
      <c r="K135" s="0" t="n">
        <v>78.42</v>
      </c>
    </row>
    <row r="136" customFormat="false" ht="14.2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081.76</v>
      </c>
      <c r="K136" s="0" t="n">
        <v>67.56</v>
      </c>
    </row>
    <row r="137" customFormat="false" ht="14.2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2859.66</v>
      </c>
      <c r="K137" s="0" t="n">
        <v>137.03</v>
      </c>
    </row>
    <row r="138" customFormat="false" ht="14.2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023.03</v>
      </c>
      <c r="K138" s="0" t="n">
        <v>120.91</v>
      </c>
    </row>
    <row r="139" customFormat="false" ht="14.2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3391.4</v>
      </c>
      <c r="K139" s="0" t="n">
        <v>98.78</v>
      </c>
    </row>
    <row r="140" customFormat="false" ht="14.2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5636.36</v>
      </c>
      <c r="K140" s="0" t="n">
        <v>88.43</v>
      </c>
    </row>
    <row r="141" customFormat="false" ht="14.2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4691.29</v>
      </c>
      <c r="K141" s="0" t="n">
        <v>121.44</v>
      </c>
    </row>
    <row r="142" customFormat="false" ht="14.2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0477.61</v>
      </c>
      <c r="K142" s="0" t="n">
        <v>103.57</v>
      </c>
    </row>
    <row r="143" customFormat="false" ht="14.2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670.49</v>
      </c>
      <c r="K143" s="0" t="n">
        <v>91.9</v>
      </c>
    </row>
    <row r="144" customFormat="false" ht="14.2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969.83</v>
      </c>
      <c r="K144" s="0" t="n">
        <v>83.51</v>
      </c>
    </row>
    <row r="145" customFormat="false" ht="14.2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3102.74</v>
      </c>
      <c r="K145" s="0" t="n">
        <v>186.14</v>
      </c>
    </row>
    <row r="146" customFormat="false" ht="14.2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866.77</v>
      </c>
      <c r="K146" s="0" t="n">
        <v>133.08</v>
      </c>
    </row>
    <row r="147" customFormat="false" ht="14.2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438.16</v>
      </c>
      <c r="K147" s="0" t="n">
        <v>101.88</v>
      </c>
    </row>
    <row r="148" customFormat="false" ht="14.2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892.94</v>
      </c>
      <c r="K148" s="0" t="n">
        <v>89.05</v>
      </c>
    </row>
    <row r="149" customFormat="false" ht="14.2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1644.99</v>
      </c>
      <c r="K149" s="0" t="n">
        <v>175.52</v>
      </c>
    </row>
    <row r="150" customFormat="false" ht="14.2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1407.69</v>
      </c>
      <c r="K150" s="0" t="n">
        <v>116.97</v>
      </c>
    </row>
    <row r="151" customFormat="false" ht="14.2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401.21</v>
      </c>
      <c r="K151" s="0" t="n">
        <v>105.86</v>
      </c>
    </row>
    <row r="152" customFormat="false" ht="14.2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648.05</v>
      </c>
      <c r="K152" s="0" t="n">
        <v>85.33</v>
      </c>
    </row>
    <row r="153" customFormat="false" ht="14.2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796.7</v>
      </c>
      <c r="K153" s="0" t="n">
        <v>49.63</v>
      </c>
    </row>
    <row r="154" customFormat="false" ht="14.2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643.35</v>
      </c>
      <c r="K154" s="0" t="n">
        <v>44.9</v>
      </c>
    </row>
    <row r="155" customFormat="false" ht="14.2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341.86</v>
      </c>
      <c r="K155" s="0" t="n">
        <v>42.12</v>
      </c>
    </row>
    <row r="156" customFormat="false" ht="14.2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703.1</v>
      </c>
      <c r="K156" s="0" t="n">
        <v>39.68</v>
      </c>
    </row>
    <row r="157" customFormat="false" ht="14.2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700.34</v>
      </c>
      <c r="K157" s="0" t="n">
        <v>41.61</v>
      </c>
    </row>
    <row r="158" customFormat="false" ht="14.2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862.54</v>
      </c>
      <c r="K158" s="0" t="n">
        <v>38.47</v>
      </c>
    </row>
    <row r="159" customFormat="false" ht="14.2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849.62</v>
      </c>
      <c r="K159" s="0" t="n">
        <v>36.36</v>
      </c>
    </row>
    <row r="160" customFormat="false" ht="14.2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237.58</v>
      </c>
      <c r="K160" s="0" t="n">
        <v>38.4</v>
      </c>
    </row>
    <row r="161" customFormat="false" ht="14.2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451.72</v>
      </c>
      <c r="K161" s="0" t="n">
        <v>54.96</v>
      </c>
    </row>
    <row r="162" customFormat="false" ht="14.2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713.27</v>
      </c>
      <c r="K162" s="0" t="n">
        <v>46.8</v>
      </c>
    </row>
    <row r="163" customFormat="false" ht="14.2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813.51</v>
      </c>
      <c r="K163" s="0" t="n">
        <v>42.02</v>
      </c>
    </row>
    <row r="164" customFormat="false" ht="14.2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790.87</v>
      </c>
      <c r="K164" s="0" t="n">
        <v>38.78</v>
      </c>
    </row>
    <row r="165" customFormat="false" ht="14.2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708.32</v>
      </c>
      <c r="K165" s="0" t="n">
        <v>48.77</v>
      </c>
    </row>
    <row r="166" customFormat="false" ht="14.2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745.98</v>
      </c>
      <c r="K166" s="0" t="n">
        <v>42.68</v>
      </c>
    </row>
    <row r="167" customFormat="false" ht="14.2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149.75</v>
      </c>
      <c r="K167" s="0" t="n">
        <v>39.37</v>
      </c>
    </row>
    <row r="168" customFormat="false" ht="14.2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218.61</v>
      </c>
      <c r="K168" s="0" t="n">
        <v>37.13</v>
      </c>
    </row>
    <row r="169" customFormat="false" ht="14.2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063.67</v>
      </c>
      <c r="K169" s="0" t="n">
        <v>106.88</v>
      </c>
    </row>
    <row r="170" customFormat="false" ht="14.2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03.13</v>
      </c>
      <c r="K170" s="0" t="n">
        <v>86.87</v>
      </c>
    </row>
    <row r="171" customFormat="false" ht="14.2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7737.9</v>
      </c>
      <c r="K171" s="0" t="n">
        <v>79.81</v>
      </c>
    </row>
    <row r="172" customFormat="false" ht="14.2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680.29</v>
      </c>
      <c r="K172" s="0" t="n">
        <v>74.35</v>
      </c>
    </row>
    <row r="173" customFormat="false" ht="14.2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609.96</v>
      </c>
      <c r="K173" s="0" t="n">
        <v>89.53</v>
      </c>
    </row>
    <row r="174" customFormat="false" ht="14.2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1294.56</v>
      </c>
      <c r="K174" s="0" t="n">
        <v>83.27</v>
      </c>
    </row>
    <row r="175" customFormat="false" ht="14.2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34.51</v>
      </c>
      <c r="K175" s="0" t="n">
        <v>73.51</v>
      </c>
    </row>
    <row r="176" customFormat="false" ht="14.2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705.72</v>
      </c>
      <c r="K176" s="0" t="n">
        <v>69.39</v>
      </c>
    </row>
    <row r="177" customFormat="false" ht="14.2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8016.07</v>
      </c>
      <c r="K177" s="0" t="n">
        <v>116.97</v>
      </c>
    </row>
    <row r="178" customFormat="false" ht="14.2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800.48</v>
      </c>
      <c r="K178" s="0" t="n">
        <v>104</v>
      </c>
    </row>
    <row r="179" customFormat="false" ht="14.2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866.82</v>
      </c>
      <c r="K179" s="0" t="n">
        <v>91.49</v>
      </c>
    </row>
    <row r="180" customFormat="false" ht="14.2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624.5</v>
      </c>
      <c r="K180" s="0" t="n">
        <v>86.1</v>
      </c>
    </row>
    <row r="181" customFormat="false" ht="14.2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2739.64</v>
      </c>
      <c r="K181" s="0" t="n">
        <v>101.87</v>
      </c>
    </row>
    <row r="182" customFormat="false" ht="14.2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2791.91</v>
      </c>
      <c r="K182" s="0" t="n">
        <v>88.93</v>
      </c>
    </row>
    <row r="183" customFormat="false" ht="14.2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645.83</v>
      </c>
      <c r="K183" s="0" t="n">
        <v>82.38</v>
      </c>
    </row>
    <row r="184" customFormat="false" ht="14.2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412.81</v>
      </c>
      <c r="K184" s="0" t="n">
        <v>78.04</v>
      </c>
    </row>
    <row r="185" customFormat="false" ht="14.2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786.55</v>
      </c>
      <c r="K185" s="0" t="n">
        <v>161.42</v>
      </c>
    </row>
    <row r="186" customFormat="false" ht="14.2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266.07</v>
      </c>
      <c r="K186" s="0" t="n">
        <v>120.88</v>
      </c>
    </row>
    <row r="187" customFormat="false" ht="14.2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232.08</v>
      </c>
      <c r="K187" s="0" t="n">
        <v>99.92</v>
      </c>
    </row>
    <row r="188" customFormat="false" ht="14.2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594.28</v>
      </c>
      <c r="K188" s="0" t="n">
        <v>91.09</v>
      </c>
    </row>
    <row r="189" customFormat="false" ht="14.2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118.89</v>
      </c>
      <c r="K189" s="0" t="n">
        <v>139.2</v>
      </c>
    </row>
    <row r="190" customFormat="false" ht="14.2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477.9</v>
      </c>
      <c r="K190" s="0" t="n">
        <v>107.21</v>
      </c>
    </row>
    <row r="191" customFormat="false" ht="14.2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87.74</v>
      </c>
      <c r="K191" s="0" t="n">
        <v>95.8</v>
      </c>
    </row>
    <row r="192" customFormat="false" ht="14.2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603.66</v>
      </c>
      <c r="K192" s="0" t="n">
        <v>93.68</v>
      </c>
    </row>
    <row r="193" customFormat="false" ht="14.2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397.05</v>
      </c>
      <c r="K193" s="0" t="n">
        <v>54.88</v>
      </c>
    </row>
    <row r="194" customFormat="false" ht="14.2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984.96</v>
      </c>
      <c r="K194" s="0" t="n">
        <v>46.33</v>
      </c>
    </row>
    <row r="195" customFormat="false" ht="14.2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481.52</v>
      </c>
      <c r="K195" s="0" t="n">
        <v>40.85</v>
      </c>
    </row>
    <row r="196" customFormat="false" ht="14.2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875.12</v>
      </c>
      <c r="K196" s="0" t="n">
        <v>38.34</v>
      </c>
    </row>
    <row r="197" customFormat="false" ht="14.2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320.65</v>
      </c>
      <c r="K197" s="0" t="n">
        <v>50</v>
      </c>
    </row>
    <row r="198" customFormat="false" ht="14.2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876.57</v>
      </c>
      <c r="K198" s="0" t="n">
        <v>43.79</v>
      </c>
    </row>
    <row r="199" customFormat="false" ht="14.2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797.24</v>
      </c>
      <c r="K199" s="0" t="n">
        <v>40.64</v>
      </c>
    </row>
    <row r="200" customFormat="false" ht="14.2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426.99</v>
      </c>
      <c r="K200" s="0" t="n">
        <v>37.86</v>
      </c>
    </row>
    <row r="201" customFormat="false" ht="14.2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402.96</v>
      </c>
      <c r="K201" s="0" t="n">
        <v>69.12</v>
      </c>
    </row>
    <row r="202" customFormat="false" ht="14.2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646.55</v>
      </c>
      <c r="K202" s="0" t="n">
        <v>60.5</v>
      </c>
    </row>
    <row r="203" customFormat="false" ht="14.2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598.51</v>
      </c>
      <c r="K203" s="0" t="n">
        <v>54.09</v>
      </c>
    </row>
    <row r="204" customFormat="false" ht="14.2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412.57</v>
      </c>
      <c r="K204" s="0" t="n">
        <v>49.89</v>
      </c>
    </row>
    <row r="205" customFormat="false" ht="14.2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286.46</v>
      </c>
      <c r="K205" s="0" t="n">
        <v>62.77</v>
      </c>
    </row>
    <row r="206" customFormat="false" ht="14.2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273.29</v>
      </c>
      <c r="K206" s="0" t="n">
        <v>54.64</v>
      </c>
    </row>
    <row r="207" customFormat="false" ht="14.2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574.33</v>
      </c>
      <c r="K207" s="0" t="n">
        <v>49.97</v>
      </c>
    </row>
    <row r="208" customFormat="false" ht="14.2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656.52</v>
      </c>
      <c r="K208" s="0" t="n">
        <v>46.08</v>
      </c>
    </row>
    <row r="209" customFormat="false" ht="14.2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752.09</v>
      </c>
      <c r="K209" s="0" t="n">
        <v>44.21</v>
      </c>
    </row>
    <row r="210" customFormat="false" ht="14.2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955.85</v>
      </c>
      <c r="K210" s="0" t="n">
        <v>39.54</v>
      </c>
    </row>
    <row r="211" customFormat="false" ht="14.2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187.26</v>
      </c>
      <c r="K211" s="0" t="n">
        <v>36.09</v>
      </c>
    </row>
    <row r="212" customFormat="false" ht="14.2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921.02</v>
      </c>
      <c r="K212" s="0" t="n">
        <v>33.44</v>
      </c>
    </row>
    <row r="213" customFormat="false" ht="14.2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406.05</v>
      </c>
      <c r="K213" s="0" t="n">
        <v>39.07</v>
      </c>
    </row>
    <row r="214" customFormat="false" ht="14.2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017.61</v>
      </c>
      <c r="K214" s="0" t="n">
        <v>35.74</v>
      </c>
    </row>
    <row r="215" customFormat="false" ht="14.2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295.37</v>
      </c>
      <c r="K215" s="0" t="n">
        <v>33.56</v>
      </c>
    </row>
    <row r="216" customFormat="false" ht="14.2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165.75</v>
      </c>
      <c r="K216" s="0" t="n">
        <v>31.6</v>
      </c>
    </row>
    <row r="217" customFormat="false" ht="14.2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160.7</v>
      </c>
      <c r="K217" s="0" t="n">
        <v>47.13</v>
      </c>
    </row>
    <row r="218" customFormat="false" ht="14.2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18.54</v>
      </c>
      <c r="K218" s="0" t="n">
        <v>39.94</v>
      </c>
    </row>
    <row r="219" customFormat="false" ht="14.2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316.02</v>
      </c>
      <c r="K219" s="0" t="n">
        <v>34.89</v>
      </c>
    </row>
    <row r="220" customFormat="false" ht="14.2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589.77</v>
      </c>
      <c r="K220" s="0" t="n">
        <v>32.3</v>
      </c>
    </row>
    <row r="221" customFormat="false" ht="14.2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158.1</v>
      </c>
      <c r="K221" s="0" t="n">
        <v>43.06</v>
      </c>
    </row>
    <row r="222" customFormat="false" ht="14.2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872.02</v>
      </c>
      <c r="K222" s="0" t="n">
        <v>37.59</v>
      </c>
    </row>
    <row r="223" customFormat="false" ht="14.2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520.68</v>
      </c>
      <c r="K223" s="0" t="n">
        <v>33.91</v>
      </c>
    </row>
    <row r="224" customFormat="false" ht="14.2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049.22</v>
      </c>
      <c r="K224" s="0" t="n">
        <v>31.38</v>
      </c>
    </row>
    <row r="225" customFormat="false" ht="14.2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231.22</v>
      </c>
      <c r="K225" s="0" t="n">
        <v>93.8</v>
      </c>
    </row>
    <row r="226" customFormat="false" ht="14.2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958.45</v>
      </c>
      <c r="K226" s="0" t="n">
        <v>74.95</v>
      </c>
    </row>
    <row r="227" customFormat="false" ht="14.2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843.95</v>
      </c>
      <c r="K227" s="0" t="n">
        <v>67.57</v>
      </c>
    </row>
    <row r="228" customFormat="false" ht="14.2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211.96</v>
      </c>
      <c r="K228" s="0" t="n">
        <v>62.68</v>
      </c>
    </row>
    <row r="229" customFormat="false" ht="14.2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638.19</v>
      </c>
      <c r="K229" s="0" t="n">
        <v>79.84</v>
      </c>
    </row>
    <row r="230" customFormat="false" ht="14.2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522.01</v>
      </c>
      <c r="K230" s="0" t="n">
        <v>70.2</v>
      </c>
    </row>
    <row r="231" customFormat="false" ht="14.2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211.47</v>
      </c>
      <c r="K231" s="0" t="n">
        <v>63.25</v>
      </c>
    </row>
    <row r="232" customFormat="false" ht="14.2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170.99</v>
      </c>
      <c r="K232" s="0" t="n">
        <v>59.98</v>
      </c>
    </row>
    <row r="233" customFormat="false" ht="14.2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8749.42</v>
      </c>
      <c r="K233" s="0" t="n">
        <v>101.85</v>
      </c>
    </row>
    <row r="234" customFormat="false" ht="14.2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001.13</v>
      </c>
      <c r="K234" s="0" t="n">
        <v>86.6</v>
      </c>
    </row>
    <row r="235" customFormat="false" ht="14.2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943.75</v>
      </c>
      <c r="K235" s="0" t="n">
        <v>78.96</v>
      </c>
    </row>
    <row r="236" customFormat="false" ht="14.2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727.33</v>
      </c>
      <c r="K236" s="0" t="n">
        <v>72.26</v>
      </c>
    </row>
    <row r="237" customFormat="false" ht="14.2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708.23</v>
      </c>
      <c r="K237" s="0" t="n">
        <v>91.19</v>
      </c>
    </row>
    <row r="238" customFormat="false" ht="14.2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101.68</v>
      </c>
      <c r="K238" s="0" t="n">
        <v>80.85</v>
      </c>
    </row>
    <row r="239" customFormat="false" ht="14.2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653.78</v>
      </c>
      <c r="K239" s="0" t="n">
        <v>71.86</v>
      </c>
    </row>
    <row r="240" customFormat="false" ht="14.2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008.09</v>
      </c>
      <c r="K240" s="0" t="n">
        <v>67.68</v>
      </c>
    </row>
    <row r="241" customFormat="false" ht="14.2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019.52</v>
      </c>
      <c r="K241" s="0" t="n">
        <v>146.15</v>
      </c>
    </row>
    <row r="242" customFormat="false" ht="14.2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398.91</v>
      </c>
      <c r="K242" s="0" t="n">
        <v>102.47</v>
      </c>
    </row>
    <row r="243" customFormat="false" ht="14.2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275.05</v>
      </c>
      <c r="K243" s="0" t="n">
        <v>83.41</v>
      </c>
    </row>
    <row r="244" customFormat="false" ht="14.2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115.47</v>
      </c>
      <c r="K244" s="0" t="n">
        <v>75.4</v>
      </c>
    </row>
    <row r="245" customFormat="false" ht="14.2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3645.78</v>
      </c>
      <c r="K245" s="0" t="n">
        <v>122</v>
      </c>
    </row>
    <row r="246" customFormat="false" ht="14.2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342.24</v>
      </c>
      <c r="K246" s="0" t="n">
        <v>92.13</v>
      </c>
    </row>
    <row r="247" customFormat="false" ht="14.2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080.86</v>
      </c>
      <c r="K247" s="0" t="n">
        <v>79.45</v>
      </c>
    </row>
    <row r="248" customFormat="false" ht="14.2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8942.06</v>
      </c>
      <c r="K248" s="0" t="n">
        <v>73.77</v>
      </c>
    </row>
    <row r="249" customFormat="false" ht="14.2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178.53</v>
      </c>
      <c r="K249" s="0" t="n">
        <v>72.8</v>
      </c>
    </row>
    <row r="250" customFormat="false" ht="14.2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482.68</v>
      </c>
      <c r="K250" s="0" t="n">
        <v>61.98</v>
      </c>
    </row>
    <row r="251" customFormat="false" ht="14.2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6995.34</v>
      </c>
      <c r="K251" s="0" t="n">
        <v>58.1</v>
      </c>
    </row>
    <row r="252" customFormat="false" ht="14.2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346.03</v>
      </c>
      <c r="K252" s="0" t="n">
        <v>54.78</v>
      </c>
    </row>
    <row r="253" customFormat="false" ht="14.2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142.92</v>
      </c>
      <c r="K253" s="0" t="n">
        <v>68.41</v>
      </c>
    </row>
    <row r="254" customFormat="false" ht="14.2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427.92</v>
      </c>
      <c r="K254" s="0" t="n">
        <v>60.59</v>
      </c>
    </row>
    <row r="255" customFormat="false" ht="14.2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288.63</v>
      </c>
      <c r="K255" s="0" t="n">
        <v>57.03</v>
      </c>
    </row>
    <row r="256" customFormat="false" ht="14.2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957.72</v>
      </c>
      <c r="K256" s="0" t="n">
        <v>54.7</v>
      </c>
    </row>
    <row r="257" customFormat="false" ht="14.2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535.52</v>
      </c>
      <c r="K257" s="0" t="n">
        <v>90.83</v>
      </c>
    </row>
    <row r="258" customFormat="false" ht="14.2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207.34</v>
      </c>
      <c r="K258" s="0" t="n">
        <v>78.26</v>
      </c>
    </row>
    <row r="259" customFormat="false" ht="14.2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345.4</v>
      </c>
      <c r="K259" s="0" t="n">
        <v>71.69</v>
      </c>
    </row>
    <row r="260" customFormat="false" ht="14.2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551.88</v>
      </c>
      <c r="K260" s="0" t="n">
        <v>66.44</v>
      </c>
    </row>
    <row r="261" customFormat="false" ht="14.2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967.31</v>
      </c>
      <c r="K261" s="0" t="n">
        <v>84.02</v>
      </c>
    </row>
    <row r="262" customFormat="false" ht="14.2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588.12</v>
      </c>
      <c r="K262" s="0" t="n">
        <v>73.34</v>
      </c>
    </row>
    <row r="263" customFormat="false" ht="14.2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021.24</v>
      </c>
      <c r="K263" s="0" t="n">
        <v>66.97</v>
      </c>
    </row>
    <row r="264" customFormat="false" ht="14.2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635.35</v>
      </c>
      <c r="K264" s="0" t="n">
        <v>63</v>
      </c>
    </row>
    <row r="265" customFormat="false" ht="14.2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585.71</v>
      </c>
      <c r="K265" s="0" t="n">
        <v>61.91</v>
      </c>
    </row>
    <row r="266" customFormat="false" ht="14.2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296.83</v>
      </c>
      <c r="K266" s="0" t="n">
        <v>55.61</v>
      </c>
    </row>
    <row r="267" customFormat="false" ht="14.2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547.38</v>
      </c>
      <c r="K267" s="0" t="n">
        <v>52.08</v>
      </c>
    </row>
    <row r="268" customFormat="false" ht="14.2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537.36</v>
      </c>
      <c r="K268" s="0" t="n">
        <v>48.63</v>
      </c>
    </row>
    <row r="269" customFormat="false" ht="14.2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04.68</v>
      </c>
      <c r="K269" s="0" t="n">
        <v>58.29</v>
      </c>
    </row>
    <row r="270" customFormat="false" ht="14.2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408.15</v>
      </c>
      <c r="K270" s="0" t="n">
        <v>53.26</v>
      </c>
    </row>
    <row r="271" customFormat="false" ht="14.2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87.87</v>
      </c>
      <c r="K271" s="0" t="n">
        <v>49.84</v>
      </c>
    </row>
    <row r="272" customFormat="false" ht="14.2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43.03</v>
      </c>
      <c r="K272" s="0" t="n">
        <v>46.73</v>
      </c>
    </row>
    <row r="273" customFormat="false" ht="14.2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9680.19</v>
      </c>
      <c r="K273" s="0" t="n">
        <v>62.56</v>
      </c>
    </row>
    <row r="274" customFormat="false" ht="14.2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508.03</v>
      </c>
      <c r="K274" s="0" t="n">
        <v>55.25</v>
      </c>
    </row>
    <row r="275" customFormat="false" ht="14.2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027.61</v>
      </c>
      <c r="K275" s="0" t="n">
        <v>50.37</v>
      </c>
    </row>
    <row r="276" customFormat="false" ht="14.2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388.96</v>
      </c>
      <c r="K276" s="0" t="n">
        <v>47.85</v>
      </c>
    </row>
    <row r="277" customFormat="false" ht="14.2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7969.11</v>
      </c>
      <c r="K277" s="0" t="n">
        <v>58.36</v>
      </c>
    </row>
    <row r="278" customFormat="false" ht="14.2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509.07</v>
      </c>
      <c r="K278" s="0" t="n">
        <v>53.07</v>
      </c>
    </row>
    <row r="279" customFormat="false" ht="14.2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379.64</v>
      </c>
      <c r="K279" s="0" t="n">
        <v>49.09</v>
      </c>
    </row>
    <row r="280" customFormat="false" ht="14.2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944.76</v>
      </c>
      <c r="K280" s="0" t="n">
        <v>45.06</v>
      </c>
    </row>
    <row r="281" customFormat="false" ht="14.2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1299.44</v>
      </c>
      <c r="K281" s="0" t="n">
        <v>123.69</v>
      </c>
    </row>
    <row r="282" customFormat="false" ht="14.2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075.27</v>
      </c>
      <c r="K282" s="0" t="n">
        <v>100.86</v>
      </c>
    </row>
    <row r="283" customFormat="false" ht="14.2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843.47</v>
      </c>
      <c r="K283" s="0" t="n">
        <v>93.01</v>
      </c>
    </row>
    <row r="284" customFormat="false" ht="14.2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164.2</v>
      </c>
      <c r="K284" s="0" t="n">
        <v>86.75</v>
      </c>
    </row>
    <row r="285" customFormat="false" ht="14.2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392.47</v>
      </c>
      <c r="K285" s="0" t="n">
        <v>108.57</v>
      </c>
    </row>
    <row r="286" customFormat="false" ht="14.2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4554.21</v>
      </c>
      <c r="K286" s="0" t="n">
        <v>94.54</v>
      </c>
    </row>
    <row r="287" customFormat="false" ht="14.2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697.59</v>
      </c>
      <c r="K287" s="0" t="n">
        <v>89.07</v>
      </c>
    </row>
    <row r="288" customFormat="false" ht="14.2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6105.29</v>
      </c>
      <c r="K288" s="0" t="n">
        <v>85.35</v>
      </c>
    </row>
    <row r="289" customFormat="false" ht="14.2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068.11</v>
      </c>
      <c r="K289" s="0" t="n">
        <v>134.29</v>
      </c>
    </row>
    <row r="290" customFormat="false" ht="14.2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946.47</v>
      </c>
      <c r="K290" s="0" t="n">
        <v>116.98</v>
      </c>
    </row>
    <row r="291" customFormat="false" ht="14.2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0772.96</v>
      </c>
      <c r="K291" s="0" t="n">
        <v>108.73</v>
      </c>
    </row>
    <row r="292" customFormat="false" ht="14.2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5525.11</v>
      </c>
      <c r="K292" s="0" t="n">
        <v>101.53</v>
      </c>
    </row>
    <row r="293" customFormat="false" ht="14.2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5861.91</v>
      </c>
      <c r="K293" s="0" t="n">
        <v>123.97</v>
      </c>
    </row>
    <row r="294" customFormat="false" ht="14.2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268.4</v>
      </c>
      <c r="K294" s="0" t="n">
        <v>111.5</v>
      </c>
    </row>
    <row r="295" customFormat="false" ht="14.2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773.13</v>
      </c>
      <c r="K295" s="0" t="n">
        <v>103.82</v>
      </c>
    </row>
    <row r="296" customFormat="false" ht="14.2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4230.55</v>
      </c>
      <c r="K296" s="0" t="n">
        <v>98.21</v>
      </c>
    </row>
    <row r="297" customFormat="false" ht="14.2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5752.64</v>
      </c>
      <c r="K297" s="0" t="n">
        <v>171.6</v>
      </c>
    </row>
    <row r="298" customFormat="false" ht="14.2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8847.14</v>
      </c>
      <c r="K298" s="0" t="n">
        <v>138.26</v>
      </c>
    </row>
    <row r="299" customFormat="false" ht="14.2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7765.46</v>
      </c>
      <c r="K299" s="0" t="n">
        <v>117.18</v>
      </c>
    </row>
    <row r="300" customFormat="false" ht="14.2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3868.56</v>
      </c>
      <c r="K300" s="0" t="n">
        <v>113.76</v>
      </c>
    </row>
    <row r="301" customFormat="false" ht="14.2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111.3</v>
      </c>
      <c r="K301" s="0" t="n">
        <v>166.38</v>
      </c>
    </row>
    <row r="302" customFormat="false" ht="14.2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040.11</v>
      </c>
      <c r="K302" s="0" t="n">
        <v>125.91</v>
      </c>
    </row>
    <row r="303" customFormat="false" ht="14.2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706.35</v>
      </c>
      <c r="K303" s="0" t="n">
        <v>115.65</v>
      </c>
    </row>
    <row r="304" customFormat="false" ht="14.2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2976.9</v>
      </c>
      <c r="K304" s="0" t="n">
        <v>111.55</v>
      </c>
    </row>
    <row r="305" customFormat="false" ht="14.2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218.13</v>
      </c>
      <c r="K305" s="0" t="n">
        <v>51.62</v>
      </c>
    </row>
    <row r="306" customFormat="false" ht="14.2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180.88</v>
      </c>
      <c r="K306" s="0" t="n">
        <v>48.03</v>
      </c>
    </row>
    <row r="307" customFormat="false" ht="14.2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921.5</v>
      </c>
      <c r="K307" s="0" t="n">
        <v>46.17</v>
      </c>
    </row>
    <row r="308" customFormat="false" ht="14.2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270.31</v>
      </c>
      <c r="K308" s="0" t="n">
        <v>44.58</v>
      </c>
    </row>
    <row r="309" customFormat="false" ht="14.2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381.13</v>
      </c>
      <c r="K309" s="0" t="n">
        <v>45.15</v>
      </c>
    </row>
    <row r="310" customFormat="false" ht="14.2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607.12</v>
      </c>
      <c r="K310" s="0" t="n">
        <v>43.07</v>
      </c>
    </row>
    <row r="311" customFormat="false" ht="14.2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515.67</v>
      </c>
      <c r="K311" s="0" t="n">
        <v>42.81</v>
      </c>
    </row>
    <row r="312" customFormat="false" ht="14.2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857.57</v>
      </c>
      <c r="K312" s="0" t="n">
        <v>42.2</v>
      </c>
    </row>
    <row r="313" customFormat="false" ht="14.2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018.51</v>
      </c>
      <c r="K313" s="0" t="n">
        <v>55.02</v>
      </c>
    </row>
    <row r="314" customFormat="false" ht="14.2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894.07</v>
      </c>
      <c r="K314" s="0" t="n">
        <v>49.23</v>
      </c>
    </row>
    <row r="315" customFormat="false" ht="14.2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27.42</v>
      </c>
      <c r="K315" s="0" t="n">
        <v>46.89</v>
      </c>
    </row>
    <row r="316" customFormat="false" ht="14.2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61.9</v>
      </c>
      <c r="K316" s="0" t="n">
        <v>43.35</v>
      </c>
    </row>
    <row r="317" customFormat="false" ht="14.2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769.22</v>
      </c>
      <c r="K317" s="0" t="n">
        <v>50.63</v>
      </c>
    </row>
    <row r="318" customFormat="false" ht="14.2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192.62</v>
      </c>
      <c r="K318" s="0" t="n">
        <v>46.82</v>
      </c>
    </row>
    <row r="319" customFormat="false" ht="14.2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480.05</v>
      </c>
      <c r="K319" s="0" t="n">
        <v>44.02</v>
      </c>
    </row>
    <row r="320" customFormat="false" ht="14.2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57.69</v>
      </c>
      <c r="K320" s="0" t="n">
        <v>43</v>
      </c>
    </row>
    <row r="321" customFormat="false" ht="14.2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0702.68</v>
      </c>
      <c r="K321" s="0" t="n">
        <v>104.18</v>
      </c>
    </row>
    <row r="322" customFormat="false" ht="14.2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892.5</v>
      </c>
      <c r="K322" s="0" t="n">
        <v>91</v>
      </c>
    </row>
    <row r="323" customFormat="false" ht="14.2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557.93</v>
      </c>
      <c r="K323" s="0" t="n">
        <v>84.92</v>
      </c>
    </row>
    <row r="324" customFormat="false" ht="14.2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898.66</v>
      </c>
      <c r="K324" s="0" t="n">
        <v>85.81</v>
      </c>
    </row>
    <row r="325" customFormat="false" ht="14.2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6280.56</v>
      </c>
      <c r="K325" s="0" t="n">
        <v>92.71</v>
      </c>
    </row>
    <row r="326" customFormat="false" ht="14.2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170.57</v>
      </c>
      <c r="K326" s="0" t="n">
        <v>85.12</v>
      </c>
    </row>
    <row r="327" customFormat="false" ht="14.2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487.8</v>
      </c>
      <c r="K327" s="0" t="n">
        <v>81.53</v>
      </c>
    </row>
    <row r="328" customFormat="false" ht="14.2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044.4</v>
      </c>
      <c r="K328" s="0" t="n">
        <v>79.34</v>
      </c>
    </row>
    <row r="329" customFormat="false" ht="14.2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372.56</v>
      </c>
      <c r="K329" s="0" t="n">
        <v>115.42</v>
      </c>
    </row>
    <row r="330" customFormat="false" ht="14.2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451.85</v>
      </c>
      <c r="K330" s="0" t="n">
        <v>103.26</v>
      </c>
    </row>
    <row r="331" customFormat="false" ht="14.2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001.93</v>
      </c>
      <c r="K331" s="0" t="n">
        <v>96.3</v>
      </c>
    </row>
    <row r="332" customFormat="false" ht="14.2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096.84</v>
      </c>
      <c r="K332" s="0" t="n">
        <v>95.41</v>
      </c>
    </row>
    <row r="333" customFormat="false" ht="14.2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5430.28</v>
      </c>
      <c r="K333" s="0" t="n">
        <v>106.11</v>
      </c>
    </row>
    <row r="334" customFormat="false" ht="14.2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453.99</v>
      </c>
      <c r="K334" s="0" t="n">
        <v>95.93</v>
      </c>
    </row>
    <row r="335" customFormat="false" ht="14.2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498.98</v>
      </c>
      <c r="K335" s="0" t="n">
        <v>89.6</v>
      </c>
    </row>
    <row r="336" customFormat="false" ht="14.2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039.85</v>
      </c>
      <c r="K336" s="0" t="n">
        <v>88.32</v>
      </c>
    </row>
    <row r="337" customFormat="false" ht="14.2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212.42</v>
      </c>
      <c r="K337" s="0" t="n">
        <v>151.63</v>
      </c>
    </row>
    <row r="338" customFormat="false" ht="14.2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8957.73</v>
      </c>
      <c r="K338" s="0" t="n">
        <v>122.15</v>
      </c>
    </row>
    <row r="339" customFormat="false" ht="14.2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368.6</v>
      </c>
      <c r="K339" s="0" t="n">
        <v>110.86</v>
      </c>
    </row>
    <row r="340" customFormat="false" ht="14.2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415.4</v>
      </c>
      <c r="K340" s="0" t="n">
        <v>105.74</v>
      </c>
    </row>
    <row r="341" customFormat="false" ht="14.2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7791.34</v>
      </c>
      <c r="K341" s="0" t="n">
        <v>132.72</v>
      </c>
    </row>
    <row r="342" customFormat="false" ht="14.2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566.13</v>
      </c>
      <c r="K342" s="0" t="n">
        <v>120.31</v>
      </c>
    </row>
    <row r="343" customFormat="false" ht="14.2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148.61</v>
      </c>
      <c r="K343" s="0" t="n">
        <v>108.18</v>
      </c>
    </row>
    <row r="344" customFormat="false" ht="14.2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646.47</v>
      </c>
      <c r="K344" s="0" t="n">
        <v>105.08</v>
      </c>
    </row>
    <row r="345" customFormat="false" ht="14.2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106.69</v>
      </c>
      <c r="K345" s="0" t="n">
        <v>56.09</v>
      </c>
    </row>
    <row r="346" customFormat="false" ht="14.2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991.34</v>
      </c>
      <c r="K346" s="0" t="n">
        <v>49.52</v>
      </c>
    </row>
    <row r="347" customFormat="false" ht="14.2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212.3</v>
      </c>
      <c r="K347" s="0" t="n">
        <v>47.25</v>
      </c>
    </row>
    <row r="348" customFormat="false" ht="14.2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160.46</v>
      </c>
      <c r="K348" s="0" t="n">
        <v>43.85</v>
      </c>
    </row>
    <row r="349" customFormat="false" ht="14.2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585.47</v>
      </c>
      <c r="K349" s="0" t="n">
        <v>53.11</v>
      </c>
    </row>
    <row r="350" customFormat="false" ht="14.2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122.56</v>
      </c>
      <c r="K350" s="0" t="n">
        <v>48.63</v>
      </c>
    </row>
    <row r="351" customFormat="false" ht="14.2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688.75</v>
      </c>
      <c r="K351" s="0" t="n">
        <v>48.3</v>
      </c>
    </row>
    <row r="352" customFormat="false" ht="14.2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795.79</v>
      </c>
      <c r="K352" s="0" t="n">
        <v>44.86</v>
      </c>
    </row>
    <row r="353" customFormat="false" ht="14.2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564.84</v>
      </c>
      <c r="K353" s="0" t="n">
        <v>68.39</v>
      </c>
    </row>
    <row r="354" customFormat="false" ht="14.2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841.25</v>
      </c>
      <c r="K354" s="0" t="n">
        <v>61.57</v>
      </c>
    </row>
    <row r="355" customFormat="false" ht="14.2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473.04</v>
      </c>
      <c r="K355" s="0" t="n">
        <v>55.96</v>
      </c>
    </row>
    <row r="356" customFormat="false" ht="14.2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760.16</v>
      </c>
      <c r="K356" s="0" t="n">
        <v>52.73</v>
      </c>
    </row>
    <row r="357" customFormat="false" ht="14.2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545.07</v>
      </c>
      <c r="K357" s="0" t="n">
        <v>62.29</v>
      </c>
    </row>
    <row r="358" customFormat="false" ht="14.2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529.96</v>
      </c>
      <c r="K358" s="0" t="n">
        <v>56.33</v>
      </c>
    </row>
    <row r="359" customFormat="false" ht="14.2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462.3</v>
      </c>
      <c r="K359" s="0" t="n">
        <v>51.93</v>
      </c>
    </row>
    <row r="360" customFormat="false" ht="14.2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001.15</v>
      </c>
      <c r="K360" s="0" t="n">
        <v>48.6</v>
      </c>
    </row>
    <row r="361" customFormat="false" ht="14.2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886.12</v>
      </c>
      <c r="K361" s="0" t="n">
        <v>45.82</v>
      </c>
    </row>
    <row r="362" customFormat="false" ht="14.2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202</v>
      </c>
      <c r="K362" s="0" t="n">
        <v>41.47</v>
      </c>
    </row>
    <row r="363" customFormat="false" ht="14.2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286.97</v>
      </c>
      <c r="K363" s="0" t="n">
        <v>42.19</v>
      </c>
    </row>
    <row r="364" customFormat="false" ht="14.2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847.93</v>
      </c>
      <c r="K364" s="0" t="n">
        <v>36.63</v>
      </c>
    </row>
    <row r="365" customFormat="false" ht="14.2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723.52</v>
      </c>
      <c r="K365" s="0" t="n">
        <v>41.53</v>
      </c>
    </row>
    <row r="366" customFormat="false" ht="14.2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403.7</v>
      </c>
      <c r="K366" s="0" t="n">
        <v>38.34</v>
      </c>
    </row>
    <row r="367" customFormat="false" ht="14.2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66.14</v>
      </c>
      <c r="K367" s="0" t="n">
        <v>37.18</v>
      </c>
    </row>
    <row r="368" customFormat="false" ht="14.2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453.11</v>
      </c>
      <c r="K368" s="0" t="n">
        <v>36.15</v>
      </c>
    </row>
    <row r="369" customFormat="false" ht="14.2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176.09</v>
      </c>
      <c r="K369" s="0" t="n">
        <v>47.34</v>
      </c>
    </row>
    <row r="370" customFormat="false" ht="14.2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380.54</v>
      </c>
      <c r="K370" s="0" t="n">
        <v>41.92</v>
      </c>
    </row>
    <row r="371" customFormat="false" ht="14.2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744.6</v>
      </c>
      <c r="K371" s="0" t="n">
        <v>39.56</v>
      </c>
    </row>
    <row r="372" customFormat="false" ht="14.2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633.24</v>
      </c>
      <c r="K372" s="0" t="n">
        <v>36.91</v>
      </c>
    </row>
    <row r="373" customFormat="false" ht="14.2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877.2</v>
      </c>
      <c r="K373" s="0" t="n">
        <v>43.6</v>
      </c>
    </row>
    <row r="374" customFormat="false" ht="14.2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597.29</v>
      </c>
      <c r="K374" s="0" t="n">
        <v>40.23</v>
      </c>
    </row>
    <row r="375" customFormat="false" ht="14.2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70.3</v>
      </c>
      <c r="K375" s="0" t="n">
        <v>37</v>
      </c>
    </row>
    <row r="376" customFormat="false" ht="14.2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221.6</v>
      </c>
      <c r="K376" s="0" t="n">
        <v>35.69</v>
      </c>
    </row>
    <row r="377" customFormat="false" ht="14.2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4577.98</v>
      </c>
      <c r="K377" s="0" t="n">
        <v>91.73</v>
      </c>
    </row>
    <row r="378" customFormat="false" ht="14.2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654.05</v>
      </c>
      <c r="K378" s="0" t="n">
        <v>78.46</v>
      </c>
    </row>
    <row r="379" customFormat="false" ht="14.2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811.66</v>
      </c>
      <c r="K379" s="0" t="n">
        <v>73.5</v>
      </c>
    </row>
    <row r="380" customFormat="false" ht="14.2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267.14</v>
      </c>
      <c r="K380" s="0" t="n">
        <v>70.39</v>
      </c>
    </row>
    <row r="381" customFormat="false" ht="14.2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212.14</v>
      </c>
      <c r="K381" s="0" t="n">
        <v>80.89</v>
      </c>
    </row>
    <row r="382" customFormat="false" ht="14.2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823.76</v>
      </c>
      <c r="K382" s="0" t="n">
        <v>73.96</v>
      </c>
    </row>
    <row r="383" customFormat="false" ht="14.2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514.59</v>
      </c>
      <c r="K383" s="0" t="n">
        <v>70.17</v>
      </c>
    </row>
    <row r="384" customFormat="false" ht="14.2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524.34</v>
      </c>
      <c r="K384" s="0" t="n">
        <v>68.48</v>
      </c>
    </row>
    <row r="385" customFormat="false" ht="14.2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593.52</v>
      </c>
      <c r="K385" s="0" t="n">
        <v>99.68</v>
      </c>
    </row>
    <row r="386" customFormat="false" ht="14.2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783.43</v>
      </c>
      <c r="K386" s="0" t="n">
        <v>88.34</v>
      </c>
    </row>
    <row r="387" customFormat="false" ht="14.2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8838.05</v>
      </c>
      <c r="K387" s="0" t="n">
        <v>82.6</v>
      </c>
    </row>
    <row r="388" customFormat="false" ht="14.2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489.48</v>
      </c>
      <c r="K388" s="0" t="n">
        <v>78.28</v>
      </c>
    </row>
    <row r="389" customFormat="false" ht="14.2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686.77</v>
      </c>
      <c r="K389" s="0" t="n">
        <v>91.37</v>
      </c>
    </row>
    <row r="390" customFormat="false" ht="14.2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527.74</v>
      </c>
      <c r="K390" s="0" t="n">
        <v>83.72</v>
      </c>
    </row>
    <row r="391" customFormat="false" ht="14.2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434.05</v>
      </c>
      <c r="K391" s="0" t="n">
        <v>77.62</v>
      </c>
    </row>
    <row r="392" customFormat="false" ht="14.2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156.57</v>
      </c>
      <c r="K392" s="0" t="n">
        <v>75.66</v>
      </c>
    </row>
    <row r="393" customFormat="false" ht="14.2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8735.27</v>
      </c>
      <c r="K393" s="0" t="n">
        <v>134.9</v>
      </c>
    </row>
    <row r="394" customFormat="false" ht="14.2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06.91</v>
      </c>
      <c r="K394" s="0" t="n">
        <v>104.16</v>
      </c>
    </row>
    <row r="395" customFormat="false" ht="14.2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786.46</v>
      </c>
      <c r="K395" s="0" t="n">
        <v>90.97</v>
      </c>
    </row>
    <row r="396" customFormat="false" ht="14.2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026.98</v>
      </c>
      <c r="K396" s="0" t="n">
        <v>87.18</v>
      </c>
    </row>
    <row r="397" customFormat="false" ht="14.2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739.33</v>
      </c>
      <c r="K397" s="0" t="n">
        <v>117.01</v>
      </c>
    </row>
    <row r="398" customFormat="false" ht="14.2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260.44</v>
      </c>
      <c r="K398" s="0" t="n">
        <v>95.89</v>
      </c>
    </row>
    <row r="399" customFormat="false" ht="14.2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439.35</v>
      </c>
      <c r="K399" s="0" t="n">
        <v>90.09</v>
      </c>
    </row>
    <row r="400" customFormat="false" ht="14.2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364.86</v>
      </c>
      <c r="K400" s="0" t="n">
        <v>86.26</v>
      </c>
    </row>
    <row r="401" customFormat="false" ht="14.2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8734.92</v>
      </c>
      <c r="K401" s="0" t="n">
        <v>75.66</v>
      </c>
    </row>
    <row r="402" customFormat="false" ht="14.2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112.93</v>
      </c>
      <c r="K402" s="0" t="n">
        <v>57.71</v>
      </c>
    </row>
    <row r="403" customFormat="false" ht="14.2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025.19</v>
      </c>
      <c r="K403" s="0" t="n">
        <v>49.29</v>
      </c>
    </row>
    <row r="404" customFormat="false" ht="14.2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221.07</v>
      </c>
      <c r="K404" s="0" t="n">
        <v>43.14</v>
      </c>
    </row>
    <row r="405" customFormat="false" ht="14.2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179.74</v>
      </c>
      <c r="K405" s="0" t="n">
        <v>64.65</v>
      </c>
    </row>
    <row r="406" customFormat="false" ht="14.2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417.2</v>
      </c>
      <c r="K406" s="0" t="n">
        <v>53.63</v>
      </c>
    </row>
    <row r="407" customFormat="false" ht="14.2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6964.18</v>
      </c>
      <c r="K407" s="0" t="n">
        <v>46.09</v>
      </c>
    </row>
    <row r="408" customFormat="false" ht="14.2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569.12</v>
      </c>
      <c r="K408" s="0" t="n">
        <v>42.09</v>
      </c>
    </row>
    <row r="409" customFormat="false" ht="14.2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2356.91</v>
      </c>
      <c r="K409" s="0" t="n">
        <v>89.36</v>
      </c>
    </row>
    <row r="410" customFormat="false" ht="14.2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3780.47</v>
      </c>
      <c r="K410" s="0" t="n">
        <v>74.45</v>
      </c>
    </row>
    <row r="411" customFormat="false" ht="14.2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629.46</v>
      </c>
      <c r="K411" s="0" t="n">
        <v>67.05</v>
      </c>
    </row>
    <row r="412" customFormat="false" ht="14.2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2680.83</v>
      </c>
      <c r="K412" s="0" t="n">
        <v>59.2</v>
      </c>
    </row>
    <row r="413" customFormat="false" ht="14.2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9730.5</v>
      </c>
      <c r="K413" s="0" t="n">
        <v>80.26</v>
      </c>
    </row>
    <row r="414" customFormat="false" ht="14.2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534.79</v>
      </c>
      <c r="K414" s="0" t="n">
        <v>66.93</v>
      </c>
    </row>
    <row r="415" customFormat="false" ht="14.2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5952.3</v>
      </c>
      <c r="K415" s="0" t="n">
        <v>62.05</v>
      </c>
    </row>
    <row r="416" customFormat="false" ht="14.2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174.73</v>
      </c>
      <c r="K416" s="0" t="n">
        <v>60.58</v>
      </c>
    </row>
    <row r="417" customFormat="false" ht="14.2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203.55</v>
      </c>
      <c r="K417" s="0" t="n">
        <v>60.08</v>
      </c>
    </row>
    <row r="418" customFormat="false" ht="14.2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319.26</v>
      </c>
      <c r="K418" s="0" t="n">
        <v>51.79</v>
      </c>
    </row>
    <row r="419" customFormat="false" ht="14.2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063.82</v>
      </c>
      <c r="K419" s="0" t="n">
        <v>46.7</v>
      </c>
    </row>
    <row r="420" customFormat="false" ht="14.2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403.96</v>
      </c>
      <c r="K420" s="0" t="n">
        <v>42.47</v>
      </c>
    </row>
    <row r="421" customFormat="false" ht="14.2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241.08</v>
      </c>
      <c r="K421" s="0" t="n">
        <v>54.58</v>
      </c>
    </row>
    <row r="422" customFormat="false" ht="14.2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1967.1</v>
      </c>
      <c r="K422" s="0" t="n">
        <v>48.32</v>
      </c>
    </row>
    <row r="423" customFormat="false" ht="14.2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7831.36</v>
      </c>
      <c r="K423" s="0" t="n">
        <v>44.06</v>
      </c>
    </row>
    <row r="424" customFormat="false" ht="14.2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632.11</v>
      </c>
      <c r="K424" s="0" t="n">
        <v>39.94</v>
      </c>
    </row>
    <row r="425" customFormat="false" ht="14.2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130.49</v>
      </c>
      <c r="K425" s="0" t="n">
        <v>63.8</v>
      </c>
    </row>
    <row r="426" customFormat="false" ht="14.2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8622.13</v>
      </c>
      <c r="K426" s="0" t="n">
        <v>55.87</v>
      </c>
    </row>
    <row r="427" customFormat="false" ht="14.2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543.15</v>
      </c>
      <c r="K427" s="0" t="n">
        <v>46.09</v>
      </c>
    </row>
    <row r="428" customFormat="false" ht="14.2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560.75</v>
      </c>
      <c r="K428" s="0" t="n">
        <v>39.1</v>
      </c>
    </row>
    <row r="429" customFormat="false" ht="14.2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2640.63</v>
      </c>
      <c r="K429" s="0" t="n">
        <v>58.34</v>
      </c>
    </row>
    <row r="430" customFormat="false" ht="14.2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075.34</v>
      </c>
      <c r="K430" s="0" t="n">
        <v>48.71</v>
      </c>
    </row>
    <row r="431" customFormat="false" ht="14.2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353.46</v>
      </c>
      <c r="K431" s="0" t="n">
        <v>43.94</v>
      </c>
    </row>
    <row r="432" customFormat="false" ht="14.2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737.48</v>
      </c>
      <c r="K432" s="0" t="n">
        <v>39.06</v>
      </c>
    </row>
    <row r="433" customFormat="false" ht="14.2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8637.94</v>
      </c>
      <c r="K433" s="0" t="n">
        <v>132.65</v>
      </c>
    </row>
    <row r="434" customFormat="false" ht="14.2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8599.24</v>
      </c>
      <c r="K434" s="0" t="n">
        <v>99.33</v>
      </c>
    </row>
    <row r="435" customFormat="false" ht="14.2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0107.34</v>
      </c>
      <c r="K435" s="0" t="n">
        <v>90.26</v>
      </c>
    </row>
    <row r="436" customFormat="false" ht="14.2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654.02</v>
      </c>
      <c r="K436" s="0" t="n">
        <v>70.65</v>
      </c>
    </row>
    <row r="437" customFormat="false" ht="14.2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8528.43</v>
      </c>
      <c r="K437" s="0" t="n">
        <v>112.2</v>
      </c>
    </row>
    <row r="438" customFormat="false" ht="14.2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4465.36</v>
      </c>
      <c r="K438" s="0" t="n">
        <v>104.85</v>
      </c>
    </row>
    <row r="439" customFormat="false" ht="14.2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7720.66</v>
      </c>
      <c r="K439" s="0" t="n">
        <v>72.9</v>
      </c>
    </row>
    <row r="440" customFormat="false" ht="14.2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2942.5</v>
      </c>
      <c r="K440" s="0" t="n">
        <v>64.55</v>
      </c>
    </row>
    <row r="441" customFormat="false" ht="14.2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3372.89</v>
      </c>
      <c r="K441" s="0" t="n">
        <v>161.26</v>
      </c>
    </row>
    <row r="442" customFormat="false" ht="14.2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5094.81</v>
      </c>
      <c r="K442" s="0" t="n">
        <v>130.98</v>
      </c>
    </row>
    <row r="443" customFormat="false" ht="14.2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3786.17</v>
      </c>
      <c r="K443" s="0" t="n">
        <v>105.47</v>
      </c>
    </row>
    <row r="444" customFormat="false" ht="14.2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6000.74</v>
      </c>
      <c r="K444" s="0" t="n">
        <v>98.16</v>
      </c>
    </row>
    <row r="445" customFormat="false" ht="14.2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4997.25</v>
      </c>
      <c r="K445" s="0" t="n">
        <v>133.37</v>
      </c>
    </row>
    <row r="446" customFormat="false" ht="14.2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0739.67</v>
      </c>
      <c r="K446" s="0" t="n">
        <v>116.56</v>
      </c>
    </row>
    <row r="447" customFormat="false" ht="14.2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008.92</v>
      </c>
      <c r="K447" s="0" t="n">
        <v>94.37</v>
      </c>
    </row>
    <row r="448" customFormat="false" ht="14.2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3425.98</v>
      </c>
      <c r="K448" s="0" t="n">
        <v>104.67</v>
      </c>
    </row>
    <row r="449" customFormat="false" ht="14.2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7632.02</v>
      </c>
      <c r="K449" s="0" t="n">
        <v>190.35</v>
      </c>
    </row>
    <row r="450" customFormat="false" ht="14.2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2746.48</v>
      </c>
      <c r="K450" s="0" t="n">
        <v>145.11</v>
      </c>
    </row>
    <row r="451" customFormat="false" ht="14.2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7608.7</v>
      </c>
      <c r="K451" s="0" t="n">
        <v>107.98</v>
      </c>
    </row>
    <row r="452" customFormat="false" ht="14.2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0300.28</v>
      </c>
      <c r="K452" s="0" t="n">
        <v>94.51</v>
      </c>
    </row>
    <row r="453" customFormat="false" ht="14.2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5003.85</v>
      </c>
      <c r="K453" s="0" t="n">
        <v>167.26</v>
      </c>
    </row>
    <row r="454" customFormat="false" ht="14.2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5594.48</v>
      </c>
      <c r="K454" s="0" t="n">
        <v>122.72</v>
      </c>
    </row>
    <row r="455" customFormat="false" ht="14.2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4103.79</v>
      </c>
      <c r="K455" s="0" t="n">
        <v>122.28</v>
      </c>
    </row>
    <row r="456" customFormat="false" ht="14.2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9202.17</v>
      </c>
      <c r="K456" s="0" t="n">
        <v>90.35</v>
      </c>
    </row>
    <row r="457" customFormat="false" ht="14.2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860.68</v>
      </c>
      <c r="K457" s="0" t="n">
        <v>51.38</v>
      </c>
    </row>
    <row r="458" customFormat="false" ht="14.2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454.89</v>
      </c>
      <c r="K458" s="0" t="n">
        <v>45.78</v>
      </c>
    </row>
    <row r="459" customFormat="false" ht="14.2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144.5</v>
      </c>
      <c r="K459" s="0" t="n">
        <v>42.86</v>
      </c>
    </row>
    <row r="460" customFormat="false" ht="14.2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160.11</v>
      </c>
      <c r="K460" s="0" t="n">
        <v>40.05</v>
      </c>
    </row>
    <row r="461" customFormat="false" ht="14.2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365.41</v>
      </c>
      <c r="K461" s="0" t="n">
        <v>41.88</v>
      </c>
    </row>
    <row r="462" customFormat="false" ht="14.2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446.67</v>
      </c>
      <c r="K462" s="0" t="n">
        <v>45.42</v>
      </c>
    </row>
    <row r="463" customFormat="false" ht="14.2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138.79</v>
      </c>
      <c r="K463" s="0" t="n">
        <v>36.78</v>
      </c>
    </row>
    <row r="464" customFormat="false" ht="14.2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453.79</v>
      </c>
      <c r="K464" s="0" t="n">
        <v>37.19</v>
      </c>
    </row>
    <row r="465" customFormat="false" ht="14.2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687.67</v>
      </c>
      <c r="K465" s="0" t="n">
        <v>56.35</v>
      </c>
    </row>
    <row r="466" customFormat="false" ht="14.2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8736.13</v>
      </c>
      <c r="K466" s="0" t="n">
        <v>48.01</v>
      </c>
    </row>
    <row r="467" customFormat="false" ht="14.2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368.54</v>
      </c>
      <c r="K467" s="0" t="n">
        <v>42.65</v>
      </c>
    </row>
    <row r="468" customFormat="false" ht="14.2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026.99</v>
      </c>
      <c r="K468" s="0" t="n">
        <v>39.5</v>
      </c>
    </row>
    <row r="469" customFormat="false" ht="14.2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676.93</v>
      </c>
      <c r="K469" s="0" t="n">
        <v>50.07</v>
      </c>
    </row>
    <row r="470" customFormat="false" ht="14.2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484.6</v>
      </c>
      <c r="K470" s="0" t="n">
        <v>44.26</v>
      </c>
    </row>
    <row r="471" customFormat="false" ht="14.2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482.36</v>
      </c>
      <c r="K471" s="0" t="n">
        <v>39.81</v>
      </c>
    </row>
    <row r="472" customFormat="false" ht="14.2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352.09</v>
      </c>
      <c r="K472" s="0" t="n">
        <v>37.03</v>
      </c>
    </row>
    <row r="473" customFormat="false" ht="14.2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0104.7</v>
      </c>
      <c r="K473" s="0" t="n">
        <v>104.67</v>
      </c>
    </row>
    <row r="474" customFormat="false" ht="14.2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8333.83</v>
      </c>
      <c r="K474" s="0" t="n">
        <v>85.22</v>
      </c>
    </row>
    <row r="475" customFormat="false" ht="14.2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228.57</v>
      </c>
      <c r="K475" s="0" t="n">
        <v>77.84</v>
      </c>
    </row>
    <row r="476" customFormat="false" ht="14.2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7923.51</v>
      </c>
      <c r="K476" s="0" t="n">
        <v>71.1</v>
      </c>
    </row>
    <row r="477" customFormat="false" ht="14.2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104.46</v>
      </c>
      <c r="K477" s="0" t="n">
        <v>86.12</v>
      </c>
    </row>
    <row r="478" customFormat="false" ht="14.2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5795.3</v>
      </c>
      <c r="K478" s="0" t="n">
        <v>75.29</v>
      </c>
    </row>
    <row r="479" customFormat="false" ht="14.2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527.34</v>
      </c>
      <c r="K479" s="0" t="n">
        <v>69.93</v>
      </c>
    </row>
    <row r="480" customFormat="false" ht="14.2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6563.97</v>
      </c>
      <c r="K480" s="0" t="n">
        <v>67.19</v>
      </c>
    </row>
    <row r="481" customFormat="false" ht="14.2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138.91</v>
      </c>
      <c r="K481" s="0" t="n">
        <v>119.36</v>
      </c>
    </row>
    <row r="482" customFormat="false" ht="14.2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1947.08</v>
      </c>
      <c r="K482" s="0" t="n">
        <v>103.02</v>
      </c>
    </row>
    <row r="483" customFormat="false" ht="14.2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3420.75</v>
      </c>
      <c r="K483" s="0" t="n">
        <v>91.81</v>
      </c>
    </row>
    <row r="484" customFormat="false" ht="14.2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7043.09</v>
      </c>
      <c r="K484" s="0" t="n">
        <v>84.68</v>
      </c>
    </row>
    <row r="485" customFormat="false" ht="14.2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8873.14</v>
      </c>
      <c r="K485" s="0" t="n">
        <v>104.34</v>
      </c>
    </row>
    <row r="486" customFormat="false" ht="14.2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433.68</v>
      </c>
      <c r="K486" s="0" t="n">
        <v>90.75</v>
      </c>
    </row>
    <row r="487" customFormat="false" ht="14.2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0891.04</v>
      </c>
      <c r="K487" s="0" t="n">
        <v>83.4</v>
      </c>
    </row>
    <row r="488" customFormat="false" ht="14.2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5357.65</v>
      </c>
      <c r="K488" s="0" t="n">
        <v>78.87</v>
      </c>
    </row>
    <row r="489" customFormat="false" ht="14.2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2953.53</v>
      </c>
      <c r="K489" s="0" t="n">
        <v>162.95</v>
      </c>
    </row>
    <row r="490" customFormat="false" ht="14.2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7292.32</v>
      </c>
      <c r="K490" s="0" t="n">
        <v>121.2</v>
      </c>
    </row>
    <row r="491" customFormat="false" ht="14.2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302.56</v>
      </c>
      <c r="K491" s="0" t="n">
        <v>104.97</v>
      </c>
    </row>
    <row r="492" customFormat="false" ht="14.2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405.52</v>
      </c>
      <c r="K492" s="0" t="n">
        <v>96.52</v>
      </c>
    </row>
    <row r="493" customFormat="false" ht="14.2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9820.81</v>
      </c>
      <c r="K493" s="0" t="n">
        <v>139.25</v>
      </c>
    </row>
    <row r="494" customFormat="false" ht="14.2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179.34</v>
      </c>
      <c r="K494" s="0" t="n">
        <v>110.99</v>
      </c>
    </row>
    <row r="495" customFormat="false" ht="14.2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082.05</v>
      </c>
      <c r="K495" s="0" t="n">
        <v>99.13</v>
      </c>
    </row>
    <row r="496" customFormat="false" ht="14.2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352.25</v>
      </c>
      <c r="K496" s="0" t="n">
        <v>94.6</v>
      </c>
    </row>
    <row r="497" customFormat="false" ht="14.2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461.42</v>
      </c>
      <c r="K497" s="0" t="n">
        <v>55.3</v>
      </c>
    </row>
    <row r="498" customFormat="false" ht="14.2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6897.7</v>
      </c>
      <c r="K498" s="0" t="n">
        <v>47.7</v>
      </c>
    </row>
    <row r="499" customFormat="false" ht="14.2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175.11</v>
      </c>
      <c r="K499" s="0" t="n">
        <v>42.52</v>
      </c>
    </row>
    <row r="500" customFormat="false" ht="14.2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21.87</v>
      </c>
      <c r="K500" s="0" t="n">
        <v>38.46</v>
      </c>
    </row>
    <row r="501" customFormat="false" ht="14.2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121.23</v>
      </c>
      <c r="K501" s="0" t="n">
        <v>51.03</v>
      </c>
    </row>
    <row r="502" customFormat="false" ht="14.2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593.44</v>
      </c>
      <c r="K502" s="0" t="n">
        <v>45.25</v>
      </c>
    </row>
    <row r="503" customFormat="false" ht="14.2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198.84</v>
      </c>
      <c r="K503" s="0" t="n">
        <v>40.42</v>
      </c>
    </row>
    <row r="504" customFormat="false" ht="14.2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647.34</v>
      </c>
      <c r="K504" s="0" t="n">
        <v>36.51</v>
      </c>
    </row>
    <row r="505" customFormat="false" ht="14.2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7512.28</v>
      </c>
      <c r="K505" s="0" t="n">
        <v>68.86</v>
      </c>
    </row>
    <row r="506" customFormat="false" ht="14.2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561.34</v>
      </c>
      <c r="K506" s="0" t="n">
        <v>59.46</v>
      </c>
    </row>
    <row r="507" customFormat="false" ht="14.2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295.99</v>
      </c>
      <c r="K507" s="0" t="n">
        <v>53.23</v>
      </c>
    </row>
    <row r="508" customFormat="false" ht="14.2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957.31</v>
      </c>
      <c r="K508" s="0" t="n">
        <v>48.34</v>
      </c>
    </row>
    <row r="509" customFormat="false" ht="14.2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780.87</v>
      </c>
      <c r="K509" s="0" t="n">
        <v>61.75</v>
      </c>
    </row>
    <row r="510" customFormat="false" ht="14.2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841.17</v>
      </c>
      <c r="K510" s="0" t="n">
        <v>54.25</v>
      </c>
    </row>
    <row r="511" customFormat="false" ht="14.2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5980.1</v>
      </c>
      <c r="K511" s="0" t="n">
        <v>48.01</v>
      </c>
    </row>
    <row r="512" customFormat="false" ht="14.2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850.05</v>
      </c>
      <c r="K512" s="0" t="n">
        <v>44.03</v>
      </c>
    </row>
    <row r="513" customFormat="false" ht="14.2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537.01</v>
      </c>
      <c r="K513" s="0" t="n">
        <v>44.8</v>
      </c>
    </row>
    <row r="514" customFormat="false" ht="14.2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645.61</v>
      </c>
      <c r="K514" s="0" t="n">
        <v>39.67</v>
      </c>
    </row>
    <row r="515" customFormat="false" ht="14.2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715.12</v>
      </c>
      <c r="K515" s="0" t="n">
        <v>36.68</v>
      </c>
    </row>
    <row r="516" customFormat="false" ht="14.2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234.12</v>
      </c>
      <c r="K516" s="0" t="n">
        <v>33.14</v>
      </c>
    </row>
    <row r="517" customFormat="false" ht="14.2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059.31</v>
      </c>
      <c r="K517" s="0" t="n">
        <v>39.6</v>
      </c>
    </row>
    <row r="518" customFormat="false" ht="14.2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476.94</v>
      </c>
      <c r="K518" s="0" t="n">
        <v>36.16</v>
      </c>
    </row>
    <row r="519" customFormat="false" ht="14.2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661.65</v>
      </c>
      <c r="K519" s="0" t="n">
        <v>33.58</v>
      </c>
    </row>
    <row r="520" customFormat="false" ht="14.2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428.15</v>
      </c>
      <c r="K520" s="0" t="n">
        <v>31.41</v>
      </c>
    </row>
    <row r="521" customFormat="false" ht="14.2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319.61</v>
      </c>
      <c r="K521" s="0" t="n">
        <v>48.82</v>
      </c>
    </row>
    <row r="522" customFormat="false" ht="14.2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4838.28</v>
      </c>
      <c r="K522" s="0" t="n">
        <v>40.97</v>
      </c>
    </row>
    <row r="523" customFormat="false" ht="14.2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1947.49</v>
      </c>
      <c r="K523" s="0" t="n">
        <v>37.15</v>
      </c>
    </row>
    <row r="524" customFormat="false" ht="14.2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9920.51</v>
      </c>
      <c r="K524" s="0" t="n">
        <v>32.82</v>
      </c>
    </row>
    <row r="525" customFormat="false" ht="14.2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063.65</v>
      </c>
      <c r="K525" s="0" t="n">
        <v>43.89</v>
      </c>
    </row>
    <row r="526" customFormat="false" ht="14.2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542.29</v>
      </c>
      <c r="K526" s="0" t="n">
        <v>38.2</v>
      </c>
    </row>
    <row r="527" customFormat="false" ht="14.2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0905.89</v>
      </c>
      <c r="K527" s="0" t="n">
        <v>33.93</v>
      </c>
    </row>
    <row r="528" customFormat="false" ht="14.2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165.62</v>
      </c>
      <c r="K528" s="0" t="n">
        <v>30.86</v>
      </c>
    </row>
    <row r="529" customFormat="false" ht="14.2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1479.64</v>
      </c>
      <c r="K529" s="0" t="n">
        <v>90.96</v>
      </c>
    </row>
    <row r="530" customFormat="false" ht="14.2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0676.08</v>
      </c>
      <c r="K530" s="0" t="n">
        <v>73.46</v>
      </c>
    </row>
    <row r="531" customFormat="false" ht="14.2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334.91</v>
      </c>
      <c r="K531" s="0" t="n">
        <v>65.25</v>
      </c>
    </row>
    <row r="532" customFormat="false" ht="14.2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1437.21</v>
      </c>
      <c r="K532" s="0" t="n">
        <v>59.73</v>
      </c>
    </row>
    <row r="533" customFormat="false" ht="14.2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5480.51</v>
      </c>
      <c r="K533" s="0" t="n">
        <v>78.23</v>
      </c>
    </row>
    <row r="534" customFormat="false" ht="14.2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145.94</v>
      </c>
      <c r="K534" s="0" t="n">
        <v>67.22</v>
      </c>
    </row>
    <row r="535" customFormat="false" ht="14.2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3409.6</v>
      </c>
      <c r="K535" s="0" t="n">
        <v>61.07</v>
      </c>
    </row>
    <row r="536" customFormat="false" ht="14.2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177.03</v>
      </c>
      <c r="K536" s="0" t="n">
        <v>56.74</v>
      </c>
    </row>
    <row r="537" customFormat="false" ht="14.2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2853.01</v>
      </c>
      <c r="K537" s="0" t="n">
        <v>103.87</v>
      </c>
    </row>
    <row r="538" customFormat="false" ht="14.2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1791.8</v>
      </c>
      <c r="K538" s="0" t="n">
        <v>89.77</v>
      </c>
    </row>
    <row r="539" customFormat="false" ht="14.2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406.9</v>
      </c>
      <c r="K539" s="0" t="n">
        <v>79.55</v>
      </c>
    </row>
    <row r="540" customFormat="false" ht="14.2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772.4</v>
      </c>
      <c r="K540" s="0" t="n">
        <v>71.96</v>
      </c>
    </row>
    <row r="541" customFormat="false" ht="14.2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7406.41</v>
      </c>
      <c r="K541" s="0" t="n">
        <v>93.26</v>
      </c>
    </row>
    <row r="542" customFormat="false" ht="14.2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455.51</v>
      </c>
      <c r="K542" s="0" t="n">
        <v>81.27</v>
      </c>
    </row>
    <row r="543" customFormat="false" ht="14.2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1840.67</v>
      </c>
      <c r="K543" s="0" t="n">
        <v>73.36</v>
      </c>
    </row>
    <row r="544" customFormat="false" ht="14.2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854.16</v>
      </c>
      <c r="K544" s="0" t="n">
        <v>68.57</v>
      </c>
    </row>
    <row r="545" customFormat="false" ht="14.2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1982.42</v>
      </c>
      <c r="K545" s="0" t="n">
        <v>143.35</v>
      </c>
    </row>
    <row r="546" customFormat="false" ht="14.2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8880.57</v>
      </c>
      <c r="K546" s="0" t="n">
        <v>103.35</v>
      </c>
    </row>
    <row r="547" customFormat="false" ht="14.2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9687.23</v>
      </c>
      <c r="K547" s="0" t="n">
        <v>89.96</v>
      </c>
    </row>
    <row r="548" customFormat="false" ht="14.2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306.55</v>
      </c>
      <c r="K548" s="0" t="n">
        <v>78.54</v>
      </c>
    </row>
    <row r="549" customFormat="false" ht="14.2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9036.86</v>
      </c>
      <c r="K549" s="0" t="n">
        <v>121.2</v>
      </c>
    </row>
    <row r="550" customFormat="false" ht="14.2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3570.46</v>
      </c>
      <c r="K550" s="0" t="n">
        <v>92.61</v>
      </c>
    </row>
    <row r="551" customFormat="false" ht="14.2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465.84</v>
      </c>
      <c r="K551" s="0" t="n">
        <v>83.62</v>
      </c>
    </row>
    <row r="552" customFormat="false" ht="14.2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064.91</v>
      </c>
      <c r="K552" s="0" t="n">
        <v>77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2.75"/>
    <col collapsed="false" customWidth="true" hidden="false" outlineLevel="0" max="5" min="3" style="0" width="8.5"/>
    <col collapsed="false" customWidth="true" hidden="false" outlineLevel="0" max="6" min="6" style="0" width="11.62"/>
    <col collapsed="false" customWidth="true" hidden="false" outlineLevel="0" max="9" min="7" style="0" width="8.5"/>
    <col collapsed="false" customWidth="true" hidden="false" outlineLevel="0" max="10" min="10" style="0" width="10.49"/>
    <col collapsed="false" customWidth="true" hidden="false" outlineLevel="0" max="11" min="11" style="0" width="7.5"/>
  </cols>
  <sheetData>
    <row r="1" customFormat="false" ht="14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02.03</v>
      </c>
      <c r="K1" s="0" t="n">
        <v>61.15</v>
      </c>
    </row>
    <row r="2" customFormat="false" ht="14.2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54.83</v>
      </c>
      <c r="K2" s="0" t="n">
        <v>56.25</v>
      </c>
    </row>
    <row r="3" customFormat="false" ht="14.2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700.1</v>
      </c>
      <c r="K3" s="0" t="n">
        <v>53.71</v>
      </c>
    </row>
    <row r="4" customFormat="false" ht="14.2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173.63</v>
      </c>
      <c r="K4" s="0" t="n">
        <v>50.39</v>
      </c>
    </row>
    <row r="5" customFormat="false" ht="14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336.54</v>
      </c>
      <c r="K5" s="0" t="n">
        <v>52.32</v>
      </c>
    </row>
    <row r="6" customFormat="false" ht="14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692.24</v>
      </c>
      <c r="K6" s="0" t="n">
        <v>47.69</v>
      </c>
    </row>
    <row r="7" customFormat="false" ht="14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93.42</v>
      </c>
      <c r="K7" s="0" t="n">
        <v>45.31</v>
      </c>
    </row>
    <row r="8" customFormat="false" ht="14.2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39.77</v>
      </c>
      <c r="K8" s="0" t="n">
        <v>43.57</v>
      </c>
    </row>
    <row r="9" customFormat="false" ht="14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201.14</v>
      </c>
      <c r="K9" s="0" t="n">
        <v>79.19</v>
      </c>
    </row>
    <row r="10" customFormat="false" ht="14.2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84.94</v>
      </c>
      <c r="K10" s="0" t="n">
        <v>70.04</v>
      </c>
    </row>
    <row r="11" customFormat="false" ht="14.2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519.65</v>
      </c>
      <c r="K11" s="0" t="n">
        <v>64.14</v>
      </c>
    </row>
    <row r="12" customFormat="false" ht="14.2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13.53</v>
      </c>
      <c r="K12" s="0" t="n">
        <v>58.18</v>
      </c>
    </row>
    <row r="13" customFormat="false" ht="14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638.93</v>
      </c>
      <c r="K13" s="0" t="n">
        <v>70.41</v>
      </c>
    </row>
    <row r="14" customFormat="false" ht="14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05.54</v>
      </c>
      <c r="K14" s="0" t="n">
        <v>62.95</v>
      </c>
    </row>
    <row r="15" customFormat="false" ht="14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29.85</v>
      </c>
      <c r="K15" s="0" t="n">
        <v>56.84</v>
      </c>
    </row>
    <row r="16" customFormat="false" ht="14.2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43.05</v>
      </c>
      <c r="K16" s="0" t="n">
        <v>51.16</v>
      </c>
    </row>
    <row r="17" customFormat="false" ht="14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531.85</v>
      </c>
      <c r="K17" s="0" t="n">
        <v>166.88</v>
      </c>
    </row>
    <row r="18" customFormat="false" ht="14.2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567.57</v>
      </c>
      <c r="K18" s="0" t="n">
        <v>142.79</v>
      </c>
    </row>
    <row r="19" customFormat="false" ht="14.2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956.3</v>
      </c>
      <c r="K19" s="0" t="n">
        <v>129.34</v>
      </c>
    </row>
    <row r="20" customFormat="false" ht="14.2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838.89</v>
      </c>
      <c r="K20" s="0" t="n">
        <v>118.4</v>
      </c>
    </row>
    <row r="21" customFormat="false" ht="14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407.93</v>
      </c>
      <c r="K21" s="0" t="n">
        <v>143.66</v>
      </c>
    </row>
    <row r="22" customFormat="false" ht="14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063.87</v>
      </c>
      <c r="K22" s="0" t="n">
        <v>123.97</v>
      </c>
    </row>
    <row r="23" customFormat="false" ht="14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341.54</v>
      </c>
      <c r="K23" s="0" t="n">
        <v>113.67</v>
      </c>
    </row>
    <row r="24" customFormat="false" ht="14.2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727.51</v>
      </c>
      <c r="K24" s="0" t="n">
        <v>105.15</v>
      </c>
    </row>
    <row r="25" customFormat="false" ht="14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873.52</v>
      </c>
      <c r="K25" s="0" t="n">
        <v>152.51</v>
      </c>
    </row>
    <row r="26" customFormat="false" ht="14.2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50.92</v>
      </c>
      <c r="K26" s="0" t="n">
        <v>131.21</v>
      </c>
    </row>
    <row r="27" customFormat="false" ht="14.2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964.52</v>
      </c>
      <c r="K27" s="0" t="n">
        <v>122.25</v>
      </c>
    </row>
    <row r="28" customFormat="false" ht="14.2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34.3</v>
      </c>
      <c r="K28" s="0" t="n">
        <v>113.21</v>
      </c>
    </row>
    <row r="29" customFormat="false" ht="14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994.29</v>
      </c>
      <c r="K29" s="0" t="n">
        <v>133.53</v>
      </c>
    </row>
    <row r="30" customFormat="false" ht="14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039.4</v>
      </c>
      <c r="K30" s="0" t="n">
        <v>117.72</v>
      </c>
    </row>
    <row r="31" customFormat="false" ht="14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552.31</v>
      </c>
      <c r="K31" s="0" t="n">
        <v>106.95</v>
      </c>
    </row>
    <row r="32" customFormat="false" ht="14.2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807.84</v>
      </c>
      <c r="K32" s="0" t="n">
        <v>100.45</v>
      </c>
    </row>
    <row r="33" customFormat="false" ht="14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150.04</v>
      </c>
      <c r="K33" s="0" t="n">
        <v>222.28</v>
      </c>
    </row>
    <row r="34" customFormat="false" ht="14.2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257.59</v>
      </c>
      <c r="K34" s="0" t="n">
        <v>187.08</v>
      </c>
    </row>
    <row r="35" customFormat="false" ht="14.2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381.44</v>
      </c>
      <c r="K35" s="0" t="n">
        <v>163.89</v>
      </c>
    </row>
    <row r="36" customFormat="false" ht="14.2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153.09</v>
      </c>
      <c r="K36" s="0" t="n">
        <v>159.23</v>
      </c>
    </row>
    <row r="37" customFormat="false" ht="14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194.85</v>
      </c>
      <c r="K37" s="0" t="n">
        <v>203.54</v>
      </c>
    </row>
    <row r="38" customFormat="false" ht="14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18.77</v>
      </c>
      <c r="K38" s="0" t="n">
        <v>167.12</v>
      </c>
    </row>
    <row r="39" customFormat="false" ht="14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386.99</v>
      </c>
      <c r="K39" s="0" t="n">
        <v>150.05</v>
      </c>
    </row>
    <row r="40" customFormat="false" ht="14.2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691.96</v>
      </c>
      <c r="K40" s="0" t="n">
        <v>136.85</v>
      </c>
    </row>
    <row r="41" customFormat="false" ht="14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549.23</v>
      </c>
      <c r="K41" s="0" t="n">
        <v>84.58</v>
      </c>
    </row>
    <row r="42" customFormat="false" ht="14.2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66.43</v>
      </c>
      <c r="K42" s="0" t="n">
        <v>76.16</v>
      </c>
    </row>
    <row r="43" customFormat="false" ht="14.2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91.68</v>
      </c>
      <c r="K43" s="0" t="n">
        <v>71.09</v>
      </c>
    </row>
    <row r="44" customFormat="false" ht="14.2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09.42</v>
      </c>
      <c r="K44" s="0" t="n">
        <v>66.09</v>
      </c>
    </row>
    <row r="45" customFormat="false" ht="14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045.62</v>
      </c>
      <c r="K45" s="0" t="n">
        <v>77.57</v>
      </c>
    </row>
    <row r="46" customFormat="false" ht="14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227.39</v>
      </c>
      <c r="K46" s="0" t="n">
        <v>70.68</v>
      </c>
    </row>
    <row r="47" customFormat="false" ht="14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16.51</v>
      </c>
      <c r="K47" s="0" t="n">
        <v>65.29</v>
      </c>
    </row>
    <row r="48" customFormat="false" ht="14.2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080.57</v>
      </c>
      <c r="K48" s="0" t="n">
        <v>61.23</v>
      </c>
    </row>
    <row r="49" customFormat="false" ht="14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719.42</v>
      </c>
      <c r="K49" s="0" t="n">
        <v>85.37</v>
      </c>
    </row>
    <row r="50" customFormat="false" ht="14.2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686.67</v>
      </c>
      <c r="K50" s="0" t="n">
        <v>78</v>
      </c>
    </row>
    <row r="51" customFormat="false" ht="14.2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998.82</v>
      </c>
      <c r="K51" s="0" t="n">
        <v>73.15</v>
      </c>
    </row>
    <row r="52" customFormat="false" ht="14.2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71.3</v>
      </c>
      <c r="K52" s="0" t="n">
        <v>71.49</v>
      </c>
    </row>
    <row r="53" customFormat="false" ht="14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358.73</v>
      </c>
      <c r="K53" s="0" t="n">
        <v>79.79</v>
      </c>
    </row>
    <row r="54" customFormat="false" ht="14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536</v>
      </c>
      <c r="K54" s="0" t="n">
        <v>73</v>
      </c>
    </row>
    <row r="55" customFormat="false" ht="14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32.22</v>
      </c>
      <c r="K55" s="0" t="n">
        <v>67.06</v>
      </c>
    </row>
    <row r="56" customFormat="false" ht="14.2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03.93</v>
      </c>
      <c r="K56" s="0" t="n">
        <v>62.61</v>
      </c>
    </row>
    <row r="57" customFormat="false" ht="14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262.2</v>
      </c>
      <c r="K57" s="0" t="n">
        <v>54.37</v>
      </c>
    </row>
    <row r="58" customFormat="false" ht="14.2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63.2</v>
      </c>
      <c r="K58" s="0" t="n">
        <v>50.75</v>
      </c>
    </row>
    <row r="59" customFormat="false" ht="14.2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21.93</v>
      </c>
      <c r="K59" s="0" t="n">
        <v>48.19</v>
      </c>
    </row>
    <row r="60" customFormat="false" ht="14.2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617.95</v>
      </c>
      <c r="K60" s="0" t="n">
        <v>44.57</v>
      </c>
    </row>
    <row r="61" customFormat="false" ht="14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30.71</v>
      </c>
      <c r="K61" s="0" t="n">
        <v>49.89</v>
      </c>
    </row>
    <row r="62" customFormat="false" ht="14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53.54</v>
      </c>
      <c r="K62" s="0" t="n">
        <v>46.48</v>
      </c>
    </row>
    <row r="63" customFormat="false" ht="14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79.37</v>
      </c>
      <c r="K63" s="0" t="n">
        <v>43.2</v>
      </c>
    </row>
    <row r="64" customFormat="false" ht="14.2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99.6</v>
      </c>
      <c r="K64" s="0" t="n">
        <v>41.16</v>
      </c>
    </row>
    <row r="65" customFormat="false" ht="14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415.65</v>
      </c>
      <c r="K65" s="0" t="n">
        <v>69.26</v>
      </c>
    </row>
    <row r="66" customFormat="false" ht="14.2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489.16</v>
      </c>
      <c r="K66" s="0" t="n">
        <v>61.88</v>
      </c>
    </row>
    <row r="67" customFormat="false" ht="14.2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08.73</v>
      </c>
      <c r="K67" s="0" t="n">
        <v>55.61</v>
      </c>
    </row>
    <row r="68" customFormat="false" ht="14.2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054.39</v>
      </c>
      <c r="K68" s="0" t="n">
        <v>50.86</v>
      </c>
    </row>
    <row r="69" customFormat="false" ht="14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847.58</v>
      </c>
      <c r="K69" s="0" t="n">
        <v>63.9</v>
      </c>
    </row>
    <row r="70" customFormat="false" ht="14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99.03</v>
      </c>
      <c r="K70" s="0" t="n">
        <v>56.48</v>
      </c>
    </row>
    <row r="71" customFormat="false" ht="14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56.4</v>
      </c>
      <c r="K71" s="0" t="n">
        <v>50.35</v>
      </c>
    </row>
    <row r="72" customFormat="false" ht="14.2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12.15</v>
      </c>
      <c r="K72" s="0" t="n">
        <v>50.77</v>
      </c>
    </row>
    <row r="73" customFormat="false" ht="14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079.43</v>
      </c>
      <c r="K73" s="0" t="n">
        <v>148.5</v>
      </c>
    </row>
    <row r="74" customFormat="false" ht="14.2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148.43</v>
      </c>
      <c r="K74" s="0" t="n">
        <v>127.68</v>
      </c>
    </row>
    <row r="75" customFormat="false" ht="14.2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926.67</v>
      </c>
      <c r="K75" s="0" t="n">
        <v>117.09</v>
      </c>
    </row>
    <row r="76" customFormat="false" ht="14.2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786.23</v>
      </c>
      <c r="K76" s="0" t="n">
        <v>107.61</v>
      </c>
    </row>
    <row r="77" customFormat="false" ht="14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295.1</v>
      </c>
      <c r="K77" s="0" t="n">
        <v>137.14</v>
      </c>
    </row>
    <row r="78" customFormat="false" ht="14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268.31</v>
      </c>
      <c r="K78" s="0" t="n">
        <v>115.93</v>
      </c>
    </row>
    <row r="79" customFormat="false" ht="14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56.11</v>
      </c>
      <c r="K79" s="0" t="n">
        <v>106.48</v>
      </c>
    </row>
    <row r="80" customFormat="false" ht="14.2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43.44</v>
      </c>
      <c r="K80" s="0" t="n">
        <v>97.29</v>
      </c>
    </row>
    <row r="81" customFormat="false" ht="14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373.21</v>
      </c>
      <c r="K81" s="0" t="n">
        <v>137.37</v>
      </c>
    </row>
    <row r="82" customFormat="false" ht="14.2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382.65</v>
      </c>
      <c r="K82" s="0" t="n">
        <v>119.27</v>
      </c>
    </row>
    <row r="83" customFormat="false" ht="14.2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766.2</v>
      </c>
      <c r="K83" s="0" t="n">
        <v>110.51</v>
      </c>
    </row>
    <row r="84" customFormat="false" ht="14.2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238.08</v>
      </c>
      <c r="K84" s="0" t="n">
        <v>103.88</v>
      </c>
    </row>
    <row r="85" customFormat="false" ht="14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492.9</v>
      </c>
      <c r="K85" s="0" t="n">
        <v>122.54</v>
      </c>
    </row>
    <row r="86" customFormat="false" ht="14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359.36</v>
      </c>
      <c r="K86" s="0" t="n">
        <v>109.17</v>
      </c>
    </row>
    <row r="87" customFormat="false" ht="14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91.37</v>
      </c>
      <c r="K87" s="0" t="n">
        <v>100.51</v>
      </c>
    </row>
    <row r="88" customFormat="false" ht="14.2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941.15</v>
      </c>
      <c r="K88" s="0" t="n">
        <v>94.02</v>
      </c>
    </row>
    <row r="89" customFormat="false" ht="14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323.65</v>
      </c>
      <c r="K89" s="0" t="n">
        <v>200.01</v>
      </c>
    </row>
    <row r="90" customFormat="false" ht="14.2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258.58</v>
      </c>
      <c r="K90" s="0" t="n">
        <v>170.25</v>
      </c>
    </row>
    <row r="91" customFormat="false" ht="14.2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695.32</v>
      </c>
      <c r="K91" s="0" t="n">
        <v>151.19</v>
      </c>
    </row>
    <row r="92" customFormat="false" ht="14.2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102.93</v>
      </c>
      <c r="K92" s="0" t="n">
        <v>139.28</v>
      </c>
    </row>
    <row r="93" customFormat="false" ht="14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930.85</v>
      </c>
      <c r="K93" s="0" t="n">
        <v>181.83</v>
      </c>
    </row>
    <row r="94" customFormat="false" ht="14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624.27</v>
      </c>
      <c r="K94" s="0" t="n">
        <v>157.53</v>
      </c>
    </row>
    <row r="95" customFormat="false" ht="14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88.72</v>
      </c>
      <c r="K95" s="0" t="n">
        <v>137.6</v>
      </c>
    </row>
    <row r="96" customFormat="false" ht="14.2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600.62</v>
      </c>
      <c r="K96" s="0" t="n">
        <v>126.87</v>
      </c>
    </row>
    <row r="97" customFormat="false" ht="14.2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666.04</v>
      </c>
      <c r="K97" s="0" t="n">
        <v>67.99</v>
      </c>
    </row>
    <row r="98" customFormat="false" ht="14.2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209.2</v>
      </c>
      <c r="K98" s="0" t="n">
        <v>56.11</v>
      </c>
    </row>
    <row r="99" customFormat="false" ht="14.2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551.6</v>
      </c>
      <c r="K99" s="0" t="n">
        <v>49.29</v>
      </c>
    </row>
    <row r="100" customFormat="false" ht="14.2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236.02</v>
      </c>
      <c r="K100" s="0" t="n">
        <v>43.93</v>
      </c>
    </row>
    <row r="101" customFormat="false" ht="14.2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164.16</v>
      </c>
      <c r="K101" s="0" t="n">
        <v>71.97</v>
      </c>
    </row>
    <row r="102" customFormat="false" ht="14.2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761.12</v>
      </c>
      <c r="K102" s="0" t="n">
        <v>52.23</v>
      </c>
    </row>
    <row r="103" customFormat="false" ht="14.2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657.99</v>
      </c>
      <c r="K103" s="0" t="n">
        <v>46.75</v>
      </c>
    </row>
    <row r="104" customFormat="false" ht="14.2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637.1</v>
      </c>
      <c r="K104" s="0" t="n">
        <v>43.51</v>
      </c>
    </row>
    <row r="105" customFormat="false" ht="14.2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405.7</v>
      </c>
      <c r="K105" s="0" t="n">
        <v>90.63</v>
      </c>
    </row>
    <row r="106" customFormat="false" ht="14.2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524.82</v>
      </c>
      <c r="K106" s="0" t="n">
        <v>76.55</v>
      </c>
    </row>
    <row r="107" customFormat="false" ht="14.2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510.4</v>
      </c>
      <c r="K107" s="0" t="n">
        <v>67.59</v>
      </c>
    </row>
    <row r="108" customFormat="false" ht="14.2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011.53</v>
      </c>
      <c r="K108" s="0" t="n">
        <v>59.86</v>
      </c>
    </row>
    <row r="109" customFormat="false" ht="14.2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630.37</v>
      </c>
      <c r="K109" s="0" t="n">
        <v>81.95</v>
      </c>
    </row>
    <row r="110" customFormat="false" ht="14.2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569.06</v>
      </c>
      <c r="K110" s="0" t="n">
        <v>70.87</v>
      </c>
    </row>
    <row r="111" customFormat="false" ht="14.2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035.87</v>
      </c>
      <c r="K111" s="0" t="n">
        <v>62.23</v>
      </c>
    </row>
    <row r="112" customFormat="false" ht="14.2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018.66</v>
      </c>
      <c r="K112" s="0" t="n">
        <v>57.22</v>
      </c>
    </row>
    <row r="113" customFormat="false" ht="14.2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7898.98</v>
      </c>
      <c r="K113" s="0" t="n">
        <v>58.02</v>
      </c>
    </row>
    <row r="114" customFormat="false" ht="14.2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220.76</v>
      </c>
      <c r="K114" s="0" t="n">
        <v>50.44</v>
      </c>
    </row>
    <row r="115" customFormat="false" ht="14.2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262.62</v>
      </c>
      <c r="K115" s="0" t="n">
        <v>45.7</v>
      </c>
    </row>
    <row r="116" customFormat="false" ht="14.2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202.21</v>
      </c>
      <c r="K116" s="0" t="n">
        <v>41.66</v>
      </c>
    </row>
    <row r="117" customFormat="false" ht="14.2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168.41</v>
      </c>
      <c r="K117" s="0" t="n">
        <v>54.44</v>
      </c>
    </row>
    <row r="118" customFormat="false" ht="14.2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250.99</v>
      </c>
      <c r="K118" s="0" t="n">
        <v>47.8</v>
      </c>
    </row>
    <row r="119" customFormat="false" ht="14.2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489.07</v>
      </c>
      <c r="K119" s="0" t="n">
        <v>43.98</v>
      </c>
    </row>
    <row r="120" customFormat="false" ht="14.2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433.31</v>
      </c>
      <c r="K120" s="0" t="n">
        <v>39.81</v>
      </c>
    </row>
    <row r="121" customFormat="false" ht="14.2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096.14</v>
      </c>
      <c r="K121" s="0" t="n">
        <v>61.74</v>
      </c>
    </row>
    <row r="122" customFormat="false" ht="14.2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804.36</v>
      </c>
      <c r="K122" s="0" t="n">
        <v>50.37</v>
      </c>
    </row>
    <row r="123" customFormat="false" ht="14.2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004.57</v>
      </c>
      <c r="K123" s="0" t="n">
        <v>43.98</v>
      </c>
    </row>
    <row r="124" customFormat="false" ht="14.2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327.42</v>
      </c>
      <c r="K124" s="0" t="n">
        <v>39.45</v>
      </c>
    </row>
    <row r="125" customFormat="false" ht="14.2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619.44</v>
      </c>
      <c r="K125" s="0" t="n">
        <v>57.47</v>
      </c>
    </row>
    <row r="126" customFormat="false" ht="14.2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184.66</v>
      </c>
      <c r="K126" s="0" t="n">
        <v>47.49</v>
      </c>
    </row>
    <row r="127" customFormat="false" ht="14.2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010.32</v>
      </c>
      <c r="K127" s="0" t="n">
        <v>42.26</v>
      </c>
    </row>
    <row r="128" customFormat="false" ht="14.2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711.85</v>
      </c>
      <c r="K128" s="0" t="n">
        <v>38.24</v>
      </c>
    </row>
    <row r="129" customFormat="false" ht="14.2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8543.14</v>
      </c>
      <c r="K129" s="0" t="n">
        <v>134.96</v>
      </c>
    </row>
    <row r="130" customFormat="false" ht="14.2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058.11</v>
      </c>
      <c r="K130" s="0" t="n">
        <v>93.76</v>
      </c>
    </row>
    <row r="131" customFormat="false" ht="14.2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699.8</v>
      </c>
      <c r="K131" s="0" t="n">
        <v>81.1</v>
      </c>
    </row>
    <row r="132" customFormat="false" ht="14.2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320.1</v>
      </c>
      <c r="K132" s="0" t="n">
        <v>74.7</v>
      </c>
    </row>
    <row r="133" customFormat="false" ht="14.2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8429.08</v>
      </c>
      <c r="K133" s="0" t="n">
        <v>108.23</v>
      </c>
    </row>
    <row r="134" customFormat="false" ht="14.2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5564.08</v>
      </c>
      <c r="K134" s="0" t="n">
        <v>86.17</v>
      </c>
    </row>
    <row r="135" customFormat="false" ht="14.2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768.67</v>
      </c>
      <c r="K135" s="0" t="n">
        <v>78.42</v>
      </c>
    </row>
    <row r="136" customFormat="false" ht="14.2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081.76</v>
      </c>
      <c r="K136" s="0" t="n">
        <v>67.56</v>
      </c>
    </row>
    <row r="137" customFormat="false" ht="14.2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2859.66</v>
      </c>
      <c r="K137" s="0" t="n">
        <v>137.03</v>
      </c>
    </row>
    <row r="138" customFormat="false" ht="14.2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023.03</v>
      </c>
      <c r="K138" s="0" t="n">
        <v>120.91</v>
      </c>
    </row>
    <row r="139" customFormat="false" ht="14.2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3391.4</v>
      </c>
      <c r="K139" s="0" t="n">
        <v>98.78</v>
      </c>
    </row>
    <row r="140" customFormat="false" ht="14.2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5636.36</v>
      </c>
      <c r="K140" s="0" t="n">
        <v>88.43</v>
      </c>
    </row>
    <row r="141" customFormat="false" ht="14.2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4691.29</v>
      </c>
      <c r="K141" s="0" t="n">
        <v>121.44</v>
      </c>
    </row>
    <row r="142" customFormat="false" ht="14.2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0477.61</v>
      </c>
      <c r="K142" s="0" t="n">
        <v>103.57</v>
      </c>
    </row>
    <row r="143" customFormat="false" ht="14.2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670.49</v>
      </c>
      <c r="K143" s="0" t="n">
        <v>91.9</v>
      </c>
    </row>
    <row r="144" customFormat="false" ht="14.2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969.83</v>
      </c>
      <c r="K144" s="0" t="n">
        <v>83.51</v>
      </c>
    </row>
    <row r="145" customFormat="false" ht="14.2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3102.74</v>
      </c>
      <c r="K145" s="0" t="n">
        <v>186.14</v>
      </c>
    </row>
    <row r="146" customFormat="false" ht="14.2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866.77</v>
      </c>
      <c r="K146" s="0" t="n">
        <v>133.08</v>
      </c>
    </row>
    <row r="147" customFormat="false" ht="14.2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438.16</v>
      </c>
      <c r="K147" s="0" t="n">
        <v>101.88</v>
      </c>
    </row>
    <row r="148" customFormat="false" ht="14.2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892.94</v>
      </c>
      <c r="K148" s="0" t="n">
        <v>89.05</v>
      </c>
    </row>
    <row r="149" customFormat="false" ht="14.2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1644.99</v>
      </c>
      <c r="K149" s="0" t="n">
        <v>175.52</v>
      </c>
    </row>
    <row r="150" customFormat="false" ht="14.2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1407.69</v>
      </c>
      <c r="K150" s="0" t="n">
        <v>116.97</v>
      </c>
    </row>
    <row r="151" customFormat="false" ht="14.2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401.21</v>
      </c>
      <c r="K151" s="0" t="n">
        <v>105.86</v>
      </c>
    </row>
    <row r="152" customFormat="false" ht="14.2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648.05</v>
      </c>
      <c r="K152" s="0" t="n">
        <v>85.33</v>
      </c>
    </row>
    <row r="153" customFormat="false" ht="14.2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796.7</v>
      </c>
      <c r="K153" s="0" t="n">
        <v>49.63</v>
      </c>
    </row>
    <row r="154" customFormat="false" ht="14.2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643.35</v>
      </c>
      <c r="K154" s="0" t="n">
        <v>44.9</v>
      </c>
    </row>
    <row r="155" customFormat="false" ht="14.2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341.86</v>
      </c>
      <c r="K155" s="0" t="n">
        <v>42.12</v>
      </c>
    </row>
    <row r="156" customFormat="false" ht="14.2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703.1</v>
      </c>
      <c r="K156" s="0" t="n">
        <v>39.68</v>
      </c>
    </row>
    <row r="157" customFormat="false" ht="14.2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700.34</v>
      </c>
      <c r="K157" s="0" t="n">
        <v>41.61</v>
      </c>
    </row>
    <row r="158" customFormat="false" ht="14.2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862.54</v>
      </c>
      <c r="K158" s="0" t="n">
        <v>38.47</v>
      </c>
    </row>
    <row r="159" customFormat="false" ht="14.2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849.62</v>
      </c>
      <c r="K159" s="0" t="n">
        <v>36.36</v>
      </c>
    </row>
    <row r="160" customFormat="false" ht="14.2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237.58</v>
      </c>
      <c r="K160" s="0" t="n">
        <v>38.4</v>
      </c>
    </row>
    <row r="161" customFormat="false" ht="14.2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451.72</v>
      </c>
      <c r="K161" s="0" t="n">
        <v>54.96</v>
      </c>
    </row>
    <row r="162" customFormat="false" ht="14.2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713.27</v>
      </c>
      <c r="K162" s="0" t="n">
        <v>46.8</v>
      </c>
    </row>
    <row r="163" customFormat="false" ht="14.2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813.51</v>
      </c>
      <c r="K163" s="0" t="n">
        <v>42.02</v>
      </c>
    </row>
    <row r="164" customFormat="false" ht="14.2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790.87</v>
      </c>
      <c r="K164" s="0" t="n">
        <v>38.78</v>
      </c>
    </row>
    <row r="165" customFormat="false" ht="14.2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708.32</v>
      </c>
      <c r="K165" s="0" t="n">
        <v>48.77</v>
      </c>
    </row>
    <row r="166" customFormat="false" ht="14.2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745.98</v>
      </c>
      <c r="K166" s="0" t="n">
        <v>42.68</v>
      </c>
    </row>
    <row r="167" customFormat="false" ht="14.2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149.75</v>
      </c>
      <c r="K167" s="0" t="n">
        <v>39.37</v>
      </c>
    </row>
    <row r="168" customFormat="false" ht="14.2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218.61</v>
      </c>
      <c r="K168" s="0" t="n">
        <v>37.13</v>
      </c>
    </row>
    <row r="169" customFormat="false" ht="14.2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063.67</v>
      </c>
      <c r="K169" s="0" t="n">
        <v>106.88</v>
      </c>
    </row>
    <row r="170" customFormat="false" ht="14.2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03.13</v>
      </c>
      <c r="K170" s="0" t="n">
        <v>86.87</v>
      </c>
    </row>
    <row r="171" customFormat="false" ht="14.2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7737.9</v>
      </c>
      <c r="K171" s="0" t="n">
        <v>79.81</v>
      </c>
    </row>
    <row r="172" customFormat="false" ht="14.2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680.29</v>
      </c>
      <c r="K172" s="0" t="n">
        <v>74.35</v>
      </c>
    </row>
    <row r="173" customFormat="false" ht="14.2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609.96</v>
      </c>
      <c r="K173" s="0" t="n">
        <v>89.53</v>
      </c>
    </row>
    <row r="174" customFormat="false" ht="14.2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1294.56</v>
      </c>
      <c r="K174" s="0" t="n">
        <v>83.27</v>
      </c>
    </row>
    <row r="175" customFormat="false" ht="14.2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34.51</v>
      </c>
      <c r="K175" s="0" t="n">
        <v>73.51</v>
      </c>
    </row>
    <row r="176" customFormat="false" ht="14.2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705.72</v>
      </c>
      <c r="K176" s="0" t="n">
        <v>69.39</v>
      </c>
    </row>
    <row r="177" customFormat="false" ht="14.2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8016.07</v>
      </c>
      <c r="K177" s="0" t="n">
        <v>116.97</v>
      </c>
    </row>
    <row r="178" customFormat="false" ht="14.2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800.48</v>
      </c>
      <c r="K178" s="0" t="n">
        <v>104</v>
      </c>
    </row>
    <row r="179" customFormat="false" ht="14.2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866.82</v>
      </c>
      <c r="K179" s="0" t="n">
        <v>91.49</v>
      </c>
    </row>
    <row r="180" customFormat="false" ht="14.2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624.5</v>
      </c>
      <c r="K180" s="0" t="n">
        <v>86.1</v>
      </c>
    </row>
    <row r="181" customFormat="false" ht="14.2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2739.64</v>
      </c>
      <c r="K181" s="0" t="n">
        <v>101.87</v>
      </c>
    </row>
    <row r="182" customFormat="false" ht="14.2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2791.91</v>
      </c>
      <c r="K182" s="0" t="n">
        <v>88.93</v>
      </c>
    </row>
    <row r="183" customFormat="false" ht="14.2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645.83</v>
      </c>
      <c r="K183" s="0" t="n">
        <v>82.38</v>
      </c>
    </row>
    <row r="184" customFormat="false" ht="14.2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412.81</v>
      </c>
      <c r="K184" s="0" t="n">
        <v>78.04</v>
      </c>
    </row>
    <row r="185" customFormat="false" ht="14.2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786.55</v>
      </c>
      <c r="K185" s="0" t="n">
        <v>161.42</v>
      </c>
    </row>
    <row r="186" customFormat="false" ht="14.2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266.07</v>
      </c>
      <c r="K186" s="0" t="n">
        <v>120.88</v>
      </c>
    </row>
    <row r="187" customFormat="false" ht="14.2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232.08</v>
      </c>
      <c r="K187" s="0" t="n">
        <v>99.92</v>
      </c>
    </row>
    <row r="188" customFormat="false" ht="14.2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594.28</v>
      </c>
      <c r="K188" s="0" t="n">
        <v>91.09</v>
      </c>
    </row>
    <row r="189" customFormat="false" ht="14.2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118.89</v>
      </c>
      <c r="K189" s="0" t="n">
        <v>139.2</v>
      </c>
    </row>
    <row r="190" customFormat="false" ht="14.2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477.9</v>
      </c>
      <c r="K190" s="0" t="n">
        <v>107.21</v>
      </c>
    </row>
    <row r="191" customFormat="false" ht="14.2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87.74</v>
      </c>
      <c r="K191" s="0" t="n">
        <v>95.8</v>
      </c>
    </row>
    <row r="192" customFormat="false" ht="14.2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603.66</v>
      </c>
      <c r="K192" s="0" t="n">
        <v>93.68</v>
      </c>
    </row>
    <row r="193" customFormat="false" ht="14.2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397.05</v>
      </c>
      <c r="K193" s="0" t="n">
        <v>54.88</v>
      </c>
    </row>
    <row r="194" customFormat="false" ht="14.2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984.96</v>
      </c>
      <c r="K194" s="0" t="n">
        <v>46.33</v>
      </c>
    </row>
    <row r="195" customFormat="false" ht="14.2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481.52</v>
      </c>
      <c r="K195" s="0" t="n">
        <v>40.85</v>
      </c>
    </row>
    <row r="196" customFormat="false" ht="14.2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875.12</v>
      </c>
      <c r="K196" s="0" t="n">
        <v>38.34</v>
      </c>
    </row>
    <row r="197" customFormat="false" ht="14.2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320.65</v>
      </c>
      <c r="K197" s="0" t="n">
        <v>50</v>
      </c>
    </row>
    <row r="198" customFormat="false" ht="14.2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876.57</v>
      </c>
      <c r="K198" s="0" t="n">
        <v>43.79</v>
      </c>
    </row>
    <row r="199" customFormat="false" ht="14.2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797.24</v>
      </c>
      <c r="K199" s="0" t="n">
        <v>40.64</v>
      </c>
    </row>
    <row r="200" customFormat="false" ht="14.2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426.99</v>
      </c>
      <c r="K200" s="0" t="n">
        <v>37.86</v>
      </c>
    </row>
    <row r="201" customFormat="false" ht="14.2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402.96</v>
      </c>
      <c r="K201" s="0" t="n">
        <v>69.12</v>
      </c>
    </row>
    <row r="202" customFormat="false" ht="14.2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646.55</v>
      </c>
      <c r="K202" s="0" t="n">
        <v>60.5</v>
      </c>
    </row>
    <row r="203" customFormat="false" ht="14.2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598.51</v>
      </c>
      <c r="K203" s="0" t="n">
        <v>54.09</v>
      </c>
    </row>
    <row r="204" customFormat="false" ht="14.2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412.57</v>
      </c>
      <c r="K204" s="0" t="n">
        <v>49.89</v>
      </c>
    </row>
    <row r="205" customFormat="false" ht="14.2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286.46</v>
      </c>
      <c r="K205" s="0" t="n">
        <v>62.77</v>
      </c>
    </row>
    <row r="206" customFormat="false" ht="14.2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273.29</v>
      </c>
      <c r="K206" s="0" t="n">
        <v>54.64</v>
      </c>
    </row>
    <row r="207" customFormat="false" ht="14.2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574.33</v>
      </c>
      <c r="K207" s="0" t="n">
        <v>49.97</v>
      </c>
    </row>
    <row r="208" customFormat="false" ht="14.2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656.52</v>
      </c>
      <c r="K208" s="0" t="n">
        <v>46.08</v>
      </c>
    </row>
    <row r="209" customFormat="false" ht="14.2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752.09</v>
      </c>
      <c r="K209" s="0" t="n">
        <v>44.21</v>
      </c>
    </row>
    <row r="210" customFormat="false" ht="14.2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955.85</v>
      </c>
      <c r="K210" s="0" t="n">
        <v>39.54</v>
      </c>
    </row>
    <row r="211" customFormat="false" ht="14.2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187.26</v>
      </c>
      <c r="K211" s="0" t="n">
        <v>36.09</v>
      </c>
    </row>
    <row r="212" customFormat="false" ht="14.2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921.02</v>
      </c>
      <c r="K212" s="0" t="n">
        <v>33.44</v>
      </c>
    </row>
    <row r="213" customFormat="false" ht="14.2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406.05</v>
      </c>
      <c r="K213" s="0" t="n">
        <v>39.07</v>
      </c>
    </row>
    <row r="214" customFormat="false" ht="14.2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017.61</v>
      </c>
      <c r="K214" s="0" t="n">
        <v>35.74</v>
      </c>
    </row>
    <row r="215" customFormat="false" ht="14.2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295.37</v>
      </c>
      <c r="K215" s="0" t="n">
        <v>33.56</v>
      </c>
    </row>
    <row r="216" customFormat="false" ht="14.2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165.75</v>
      </c>
      <c r="K216" s="0" t="n">
        <v>31.6</v>
      </c>
    </row>
    <row r="217" customFormat="false" ht="14.2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160.7</v>
      </c>
      <c r="K217" s="0" t="n">
        <v>47.13</v>
      </c>
    </row>
    <row r="218" customFormat="false" ht="14.2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18.54</v>
      </c>
      <c r="K218" s="0" t="n">
        <v>39.94</v>
      </c>
    </row>
    <row r="219" customFormat="false" ht="14.2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316.02</v>
      </c>
      <c r="K219" s="0" t="n">
        <v>34.89</v>
      </c>
    </row>
    <row r="220" customFormat="false" ht="14.2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589.77</v>
      </c>
      <c r="K220" s="0" t="n">
        <v>32.3</v>
      </c>
    </row>
    <row r="221" customFormat="false" ht="14.2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158.1</v>
      </c>
      <c r="K221" s="0" t="n">
        <v>43.06</v>
      </c>
    </row>
    <row r="222" customFormat="false" ht="14.2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872.02</v>
      </c>
      <c r="K222" s="0" t="n">
        <v>37.59</v>
      </c>
    </row>
    <row r="223" customFormat="false" ht="14.2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520.68</v>
      </c>
      <c r="K223" s="0" t="n">
        <v>33.91</v>
      </c>
    </row>
    <row r="224" customFormat="false" ht="14.2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049.22</v>
      </c>
      <c r="K224" s="0" t="n">
        <v>31.38</v>
      </c>
    </row>
    <row r="225" customFormat="false" ht="14.2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231.22</v>
      </c>
      <c r="K225" s="0" t="n">
        <v>93.8</v>
      </c>
    </row>
    <row r="226" customFormat="false" ht="14.2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958.45</v>
      </c>
      <c r="K226" s="0" t="n">
        <v>74.95</v>
      </c>
    </row>
    <row r="227" customFormat="false" ht="14.2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843.95</v>
      </c>
      <c r="K227" s="0" t="n">
        <v>67.57</v>
      </c>
    </row>
    <row r="228" customFormat="false" ht="14.2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211.96</v>
      </c>
      <c r="K228" s="0" t="n">
        <v>62.68</v>
      </c>
    </row>
    <row r="229" customFormat="false" ht="14.2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638.19</v>
      </c>
      <c r="K229" s="0" t="n">
        <v>79.84</v>
      </c>
    </row>
    <row r="230" customFormat="false" ht="14.2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522.01</v>
      </c>
      <c r="K230" s="0" t="n">
        <v>70.2</v>
      </c>
    </row>
    <row r="231" customFormat="false" ht="14.2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211.47</v>
      </c>
      <c r="K231" s="0" t="n">
        <v>63.25</v>
      </c>
    </row>
    <row r="232" customFormat="false" ht="14.2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170.99</v>
      </c>
      <c r="K232" s="0" t="n">
        <v>59.98</v>
      </c>
    </row>
    <row r="233" customFormat="false" ht="14.2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8749.42</v>
      </c>
      <c r="K233" s="0" t="n">
        <v>101.85</v>
      </c>
    </row>
    <row r="234" customFormat="false" ht="14.2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001.13</v>
      </c>
      <c r="K234" s="0" t="n">
        <v>86.6</v>
      </c>
    </row>
    <row r="235" customFormat="false" ht="14.2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943.75</v>
      </c>
      <c r="K235" s="0" t="n">
        <v>78.96</v>
      </c>
    </row>
    <row r="236" customFormat="false" ht="14.2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727.33</v>
      </c>
      <c r="K236" s="0" t="n">
        <v>72.26</v>
      </c>
    </row>
    <row r="237" customFormat="false" ht="14.2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708.23</v>
      </c>
      <c r="K237" s="0" t="n">
        <v>91.19</v>
      </c>
    </row>
    <row r="238" customFormat="false" ht="14.2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101.68</v>
      </c>
      <c r="K238" s="0" t="n">
        <v>80.85</v>
      </c>
    </row>
    <row r="239" customFormat="false" ht="14.2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653.78</v>
      </c>
      <c r="K239" s="0" t="n">
        <v>71.86</v>
      </c>
    </row>
    <row r="240" customFormat="false" ht="14.2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008.09</v>
      </c>
      <c r="K240" s="0" t="n">
        <v>67.68</v>
      </c>
    </row>
    <row r="241" customFormat="false" ht="14.2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019.52</v>
      </c>
      <c r="K241" s="0" t="n">
        <v>146.15</v>
      </c>
    </row>
    <row r="242" customFormat="false" ht="14.2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398.91</v>
      </c>
      <c r="K242" s="0" t="n">
        <v>102.47</v>
      </c>
    </row>
    <row r="243" customFormat="false" ht="14.2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275.05</v>
      </c>
      <c r="K243" s="0" t="n">
        <v>83.41</v>
      </c>
    </row>
    <row r="244" customFormat="false" ht="14.2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115.47</v>
      </c>
      <c r="K244" s="0" t="n">
        <v>75.4</v>
      </c>
    </row>
    <row r="245" customFormat="false" ht="14.2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3645.78</v>
      </c>
      <c r="K245" s="0" t="n">
        <v>122</v>
      </c>
    </row>
    <row r="246" customFormat="false" ht="14.2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342.24</v>
      </c>
      <c r="K246" s="0" t="n">
        <v>92.13</v>
      </c>
    </row>
    <row r="247" customFormat="false" ht="14.2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080.86</v>
      </c>
      <c r="K247" s="0" t="n">
        <v>79.45</v>
      </c>
    </row>
    <row r="248" customFormat="false" ht="14.2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8942.06</v>
      </c>
      <c r="K248" s="0" t="n">
        <v>73.77</v>
      </c>
    </row>
    <row r="249" customFormat="false" ht="14.2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178.53</v>
      </c>
      <c r="K249" s="0" t="n">
        <v>72.8</v>
      </c>
    </row>
    <row r="250" customFormat="false" ht="14.2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482.68</v>
      </c>
      <c r="K250" s="0" t="n">
        <v>61.98</v>
      </c>
    </row>
    <row r="251" customFormat="false" ht="14.2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6995.34</v>
      </c>
      <c r="K251" s="0" t="n">
        <v>58.1</v>
      </c>
    </row>
    <row r="252" customFormat="false" ht="14.2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346.03</v>
      </c>
      <c r="K252" s="0" t="n">
        <v>54.78</v>
      </c>
    </row>
    <row r="253" customFormat="false" ht="14.2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142.92</v>
      </c>
      <c r="K253" s="0" t="n">
        <v>68.41</v>
      </c>
    </row>
    <row r="254" customFormat="false" ht="14.2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427.92</v>
      </c>
      <c r="K254" s="0" t="n">
        <v>60.59</v>
      </c>
    </row>
    <row r="255" customFormat="false" ht="14.2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288.63</v>
      </c>
      <c r="K255" s="0" t="n">
        <v>57.03</v>
      </c>
    </row>
    <row r="256" customFormat="false" ht="14.2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957.72</v>
      </c>
      <c r="K256" s="0" t="n">
        <v>54.7</v>
      </c>
    </row>
    <row r="257" customFormat="false" ht="14.2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535.52</v>
      </c>
      <c r="K257" s="0" t="n">
        <v>90.83</v>
      </c>
    </row>
    <row r="258" customFormat="false" ht="14.2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207.34</v>
      </c>
      <c r="K258" s="0" t="n">
        <v>78.26</v>
      </c>
    </row>
    <row r="259" customFormat="false" ht="14.2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345.4</v>
      </c>
      <c r="K259" s="0" t="n">
        <v>71.69</v>
      </c>
    </row>
    <row r="260" customFormat="false" ht="14.2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551.88</v>
      </c>
      <c r="K260" s="0" t="n">
        <v>66.44</v>
      </c>
    </row>
    <row r="261" customFormat="false" ht="14.2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967.31</v>
      </c>
      <c r="K261" s="0" t="n">
        <v>84.02</v>
      </c>
    </row>
    <row r="262" customFormat="false" ht="14.2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588.12</v>
      </c>
      <c r="K262" s="0" t="n">
        <v>73.34</v>
      </c>
    </row>
    <row r="263" customFormat="false" ht="14.2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021.24</v>
      </c>
      <c r="K263" s="0" t="n">
        <v>66.97</v>
      </c>
    </row>
    <row r="264" customFormat="false" ht="14.2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635.35</v>
      </c>
      <c r="K264" s="0" t="n">
        <v>63</v>
      </c>
    </row>
    <row r="265" customFormat="false" ht="14.2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585.71</v>
      </c>
      <c r="K265" s="0" t="n">
        <v>61.91</v>
      </c>
    </row>
    <row r="266" customFormat="false" ht="14.2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296.83</v>
      </c>
      <c r="K266" s="0" t="n">
        <v>55.61</v>
      </c>
    </row>
    <row r="267" customFormat="false" ht="14.2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547.38</v>
      </c>
      <c r="K267" s="0" t="n">
        <v>52.08</v>
      </c>
    </row>
    <row r="268" customFormat="false" ht="14.2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537.36</v>
      </c>
      <c r="K268" s="0" t="n">
        <v>48.63</v>
      </c>
    </row>
    <row r="269" customFormat="false" ht="14.2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04.68</v>
      </c>
      <c r="K269" s="0" t="n">
        <v>58.29</v>
      </c>
    </row>
    <row r="270" customFormat="false" ht="14.2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408.15</v>
      </c>
      <c r="K270" s="0" t="n">
        <v>53.26</v>
      </c>
    </row>
    <row r="271" customFormat="false" ht="14.2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87.87</v>
      </c>
      <c r="K271" s="0" t="n">
        <v>49.84</v>
      </c>
    </row>
    <row r="272" customFormat="false" ht="14.2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43.03</v>
      </c>
      <c r="K272" s="0" t="n">
        <v>46.73</v>
      </c>
    </row>
    <row r="273" customFormat="false" ht="14.2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9680.19</v>
      </c>
      <c r="K273" s="0" t="n">
        <v>62.56</v>
      </c>
    </row>
    <row r="274" customFormat="false" ht="14.2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508.03</v>
      </c>
      <c r="K274" s="0" t="n">
        <v>55.25</v>
      </c>
    </row>
    <row r="275" customFormat="false" ht="14.2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027.61</v>
      </c>
      <c r="K275" s="0" t="n">
        <v>50.37</v>
      </c>
    </row>
    <row r="276" customFormat="false" ht="14.2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388.96</v>
      </c>
      <c r="K276" s="0" t="n">
        <v>47.85</v>
      </c>
    </row>
    <row r="277" customFormat="false" ht="14.2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7969.11</v>
      </c>
      <c r="K277" s="0" t="n">
        <v>58.36</v>
      </c>
    </row>
    <row r="278" customFormat="false" ht="14.2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509.07</v>
      </c>
      <c r="K278" s="0" t="n">
        <v>53.07</v>
      </c>
    </row>
    <row r="279" customFormat="false" ht="14.2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379.64</v>
      </c>
      <c r="K279" s="0" t="n">
        <v>49.09</v>
      </c>
    </row>
    <row r="280" customFormat="false" ht="14.2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944.76</v>
      </c>
      <c r="K280" s="0" t="n">
        <v>45.06</v>
      </c>
    </row>
    <row r="281" customFormat="false" ht="14.2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1299.44</v>
      </c>
      <c r="K281" s="0" t="n">
        <v>123.69</v>
      </c>
    </row>
    <row r="282" customFormat="false" ht="14.2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075.27</v>
      </c>
      <c r="K282" s="0" t="n">
        <v>100.86</v>
      </c>
    </row>
    <row r="283" customFormat="false" ht="14.2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843.47</v>
      </c>
      <c r="K283" s="0" t="n">
        <v>93.01</v>
      </c>
    </row>
    <row r="284" customFormat="false" ht="14.2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164.2</v>
      </c>
      <c r="K284" s="0" t="n">
        <v>86.75</v>
      </c>
    </row>
    <row r="285" customFormat="false" ht="14.2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392.47</v>
      </c>
      <c r="K285" s="0" t="n">
        <v>108.57</v>
      </c>
    </row>
    <row r="286" customFormat="false" ht="14.2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4554.21</v>
      </c>
      <c r="K286" s="0" t="n">
        <v>94.54</v>
      </c>
    </row>
    <row r="287" customFormat="false" ht="14.2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697.59</v>
      </c>
      <c r="K287" s="0" t="n">
        <v>89.07</v>
      </c>
    </row>
    <row r="288" customFormat="false" ht="14.2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6105.29</v>
      </c>
      <c r="K288" s="0" t="n">
        <v>85.35</v>
      </c>
    </row>
    <row r="289" customFormat="false" ht="14.2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068.11</v>
      </c>
      <c r="K289" s="0" t="n">
        <v>134.29</v>
      </c>
    </row>
    <row r="290" customFormat="false" ht="14.2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946.47</v>
      </c>
      <c r="K290" s="0" t="n">
        <v>116.98</v>
      </c>
    </row>
    <row r="291" customFormat="false" ht="14.2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0772.96</v>
      </c>
      <c r="K291" s="0" t="n">
        <v>108.73</v>
      </c>
    </row>
    <row r="292" customFormat="false" ht="14.2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5525.11</v>
      </c>
      <c r="K292" s="0" t="n">
        <v>101.53</v>
      </c>
    </row>
    <row r="293" customFormat="false" ht="14.2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5861.91</v>
      </c>
      <c r="K293" s="0" t="n">
        <v>123.97</v>
      </c>
    </row>
    <row r="294" customFormat="false" ht="14.2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268.4</v>
      </c>
      <c r="K294" s="0" t="n">
        <v>111.5</v>
      </c>
    </row>
    <row r="295" customFormat="false" ht="14.2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773.13</v>
      </c>
      <c r="K295" s="0" t="n">
        <v>103.82</v>
      </c>
    </row>
    <row r="296" customFormat="false" ht="14.2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4230.55</v>
      </c>
      <c r="K296" s="0" t="n">
        <v>98.21</v>
      </c>
    </row>
    <row r="297" customFormat="false" ht="14.2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5752.64</v>
      </c>
      <c r="K297" s="0" t="n">
        <v>171.6</v>
      </c>
    </row>
    <row r="298" customFormat="false" ht="14.2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8847.14</v>
      </c>
      <c r="K298" s="0" t="n">
        <v>138.26</v>
      </c>
    </row>
    <row r="299" customFormat="false" ht="14.2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7765.46</v>
      </c>
      <c r="K299" s="0" t="n">
        <v>117.18</v>
      </c>
    </row>
    <row r="300" customFormat="false" ht="14.2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3868.56</v>
      </c>
      <c r="K300" s="0" t="n">
        <v>113.76</v>
      </c>
    </row>
    <row r="301" customFormat="false" ht="14.2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111.3</v>
      </c>
      <c r="K301" s="0" t="n">
        <v>166.38</v>
      </c>
    </row>
    <row r="302" customFormat="false" ht="14.2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040.11</v>
      </c>
      <c r="K302" s="0" t="n">
        <v>125.91</v>
      </c>
    </row>
    <row r="303" customFormat="false" ht="14.2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706.35</v>
      </c>
      <c r="K303" s="0" t="n">
        <v>115.65</v>
      </c>
    </row>
    <row r="304" customFormat="false" ht="14.2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2976.9</v>
      </c>
      <c r="K304" s="0" t="n">
        <v>111.55</v>
      </c>
    </row>
    <row r="305" customFormat="false" ht="14.2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218.13</v>
      </c>
      <c r="K305" s="0" t="n">
        <v>51.62</v>
      </c>
    </row>
    <row r="306" customFormat="false" ht="14.2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180.88</v>
      </c>
      <c r="K306" s="0" t="n">
        <v>48.03</v>
      </c>
    </row>
    <row r="307" customFormat="false" ht="14.2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921.5</v>
      </c>
      <c r="K307" s="0" t="n">
        <v>46.17</v>
      </c>
    </row>
    <row r="308" customFormat="false" ht="14.2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270.31</v>
      </c>
      <c r="K308" s="0" t="n">
        <v>44.58</v>
      </c>
    </row>
    <row r="309" customFormat="false" ht="14.2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381.13</v>
      </c>
      <c r="K309" s="0" t="n">
        <v>45.15</v>
      </c>
    </row>
    <row r="310" customFormat="false" ht="14.2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607.12</v>
      </c>
      <c r="K310" s="0" t="n">
        <v>43.07</v>
      </c>
    </row>
    <row r="311" customFormat="false" ht="14.2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515.67</v>
      </c>
      <c r="K311" s="0" t="n">
        <v>42.81</v>
      </c>
    </row>
    <row r="312" customFormat="false" ht="14.2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857.57</v>
      </c>
      <c r="K312" s="0" t="n">
        <v>42.2</v>
      </c>
    </row>
    <row r="313" customFormat="false" ht="14.2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018.51</v>
      </c>
      <c r="K313" s="0" t="n">
        <v>55.02</v>
      </c>
    </row>
    <row r="314" customFormat="false" ht="14.2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894.07</v>
      </c>
      <c r="K314" s="0" t="n">
        <v>49.23</v>
      </c>
    </row>
    <row r="315" customFormat="false" ht="14.2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27.42</v>
      </c>
      <c r="K315" s="0" t="n">
        <v>46.89</v>
      </c>
    </row>
    <row r="316" customFormat="false" ht="14.2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61.9</v>
      </c>
      <c r="K316" s="0" t="n">
        <v>43.35</v>
      </c>
    </row>
    <row r="317" customFormat="false" ht="14.2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769.22</v>
      </c>
      <c r="K317" s="0" t="n">
        <v>50.63</v>
      </c>
    </row>
    <row r="318" customFormat="false" ht="14.2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192.62</v>
      </c>
      <c r="K318" s="0" t="n">
        <v>46.82</v>
      </c>
    </row>
    <row r="319" customFormat="false" ht="14.2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480.05</v>
      </c>
      <c r="K319" s="0" t="n">
        <v>44.02</v>
      </c>
    </row>
    <row r="320" customFormat="false" ht="14.2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57.69</v>
      </c>
      <c r="K320" s="0" t="n">
        <v>43</v>
      </c>
    </row>
    <row r="321" customFormat="false" ht="14.2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0702.68</v>
      </c>
      <c r="K321" s="0" t="n">
        <v>104.18</v>
      </c>
    </row>
    <row r="322" customFormat="false" ht="14.2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892.5</v>
      </c>
      <c r="K322" s="0" t="n">
        <v>91</v>
      </c>
    </row>
    <row r="323" customFormat="false" ht="14.2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557.93</v>
      </c>
      <c r="K323" s="0" t="n">
        <v>84.92</v>
      </c>
    </row>
    <row r="324" customFormat="false" ht="14.2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898.66</v>
      </c>
      <c r="K324" s="0" t="n">
        <v>85.81</v>
      </c>
    </row>
    <row r="325" customFormat="false" ht="14.2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6280.56</v>
      </c>
      <c r="K325" s="0" t="n">
        <v>92.71</v>
      </c>
    </row>
    <row r="326" customFormat="false" ht="14.2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170.57</v>
      </c>
      <c r="K326" s="0" t="n">
        <v>85.12</v>
      </c>
    </row>
    <row r="327" customFormat="false" ht="14.2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487.8</v>
      </c>
      <c r="K327" s="0" t="n">
        <v>81.53</v>
      </c>
    </row>
    <row r="328" customFormat="false" ht="14.2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044.4</v>
      </c>
      <c r="K328" s="0" t="n">
        <v>79.34</v>
      </c>
    </row>
    <row r="329" customFormat="false" ht="14.2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372.56</v>
      </c>
      <c r="K329" s="0" t="n">
        <v>115.42</v>
      </c>
    </row>
    <row r="330" customFormat="false" ht="14.2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451.85</v>
      </c>
      <c r="K330" s="0" t="n">
        <v>103.26</v>
      </c>
    </row>
    <row r="331" customFormat="false" ht="14.2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001.93</v>
      </c>
      <c r="K331" s="0" t="n">
        <v>96.3</v>
      </c>
    </row>
    <row r="332" customFormat="false" ht="14.2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096.84</v>
      </c>
      <c r="K332" s="0" t="n">
        <v>95.41</v>
      </c>
    </row>
    <row r="333" customFormat="false" ht="14.2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5430.28</v>
      </c>
      <c r="K333" s="0" t="n">
        <v>106.11</v>
      </c>
    </row>
    <row r="334" customFormat="false" ht="14.2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453.99</v>
      </c>
      <c r="K334" s="0" t="n">
        <v>95.93</v>
      </c>
    </row>
    <row r="335" customFormat="false" ht="14.2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498.98</v>
      </c>
      <c r="K335" s="0" t="n">
        <v>89.6</v>
      </c>
    </row>
    <row r="336" customFormat="false" ht="14.2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039.85</v>
      </c>
      <c r="K336" s="0" t="n">
        <v>88.32</v>
      </c>
    </row>
    <row r="337" customFormat="false" ht="14.2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212.42</v>
      </c>
      <c r="K337" s="0" t="n">
        <v>151.63</v>
      </c>
    </row>
    <row r="338" customFormat="false" ht="14.2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8957.73</v>
      </c>
      <c r="K338" s="0" t="n">
        <v>122.15</v>
      </c>
    </row>
    <row r="339" customFormat="false" ht="14.2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368.6</v>
      </c>
      <c r="K339" s="0" t="n">
        <v>110.86</v>
      </c>
    </row>
    <row r="340" customFormat="false" ht="14.2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415.4</v>
      </c>
      <c r="K340" s="0" t="n">
        <v>105.74</v>
      </c>
    </row>
    <row r="341" customFormat="false" ht="14.2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7791.34</v>
      </c>
      <c r="K341" s="0" t="n">
        <v>132.72</v>
      </c>
    </row>
    <row r="342" customFormat="false" ht="14.2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566.13</v>
      </c>
      <c r="K342" s="0" t="n">
        <v>120.31</v>
      </c>
    </row>
    <row r="343" customFormat="false" ht="14.2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148.61</v>
      </c>
      <c r="K343" s="0" t="n">
        <v>108.18</v>
      </c>
    </row>
    <row r="344" customFormat="false" ht="14.2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646.47</v>
      </c>
      <c r="K344" s="0" t="n">
        <v>105.08</v>
      </c>
    </row>
    <row r="345" customFormat="false" ht="14.2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106.69</v>
      </c>
      <c r="K345" s="0" t="n">
        <v>56.09</v>
      </c>
    </row>
    <row r="346" customFormat="false" ht="14.2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991.34</v>
      </c>
      <c r="K346" s="0" t="n">
        <v>49.52</v>
      </c>
    </row>
    <row r="347" customFormat="false" ht="14.2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212.3</v>
      </c>
      <c r="K347" s="0" t="n">
        <v>47.25</v>
      </c>
    </row>
    <row r="348" customFormat="false" ht="14.2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160.46</v>
      </c>
      <c r="K348" s="0" t="n">
        <v>43.85</v>
      </c>
    </row>
    <row r="349" customFormat="false" ht="14.2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585.47</v>
      </c>
      <c r="K349" s="0" t="n">
        <v>53.11</v>
      </c>
    </row>
    <row r="350" customFormat="false" ht="14.2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122.56</v>
      </c>
      <c r="K350" s="0" t="n">
        <v>48.63</v>
      </c>
    </row>
    <row r="351" customFormat="false" ht="14.2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688.75</v>
      </c>
      <c r="K351" s="0" t="n">
        <v>48.3</v>
      </c>
    </row>
    <row r="352" customFormat="false" ht="14.2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795.79</v>
      </c>
      <c r="K352" s="0" t="n">
        <v>44.86</v>
      </c>
    </row>
    <row r="353" customFormat="false" ht="14.2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564.84</v>
      </c>
      <c r="K353" s="0" t="n">
        <v>68.39</v>
      </c>
    </row>
    <row r="354" customFormat="false" ht="14.2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841.25</v>
      </c>
      <c r="K354" s="0" t="n">
        <v>61.57</v>
      </c>
    </row>
    <row r="355" customFormat="false" ht="14.2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473.04</v>
      </c>
      <c r="K355" s="0" t="n">
        <v>55.96</v>
      </c>
    </row>
    <row r="356" customFormat="false" ht="14.2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760.16</v>
      </c>
      <c r="K356" s="0" t="n">
        <v>52.73</v>
      </c>
    </row>
    <row r="357" customFormat="false" ht="14.2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545.07</v>
      </c>
      <c r="K357" s="0" t="n">
        <v>62.29</v>
      </c>
    </row>
    <row r="358" customFormat="false" ht="14.2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529.96</v>
      </c>
      <c r="K358" s="0" t="n">
        <v>56.33</v>
      </c>
    </row>
    <row r="359" customFormat="false" ht="14.2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462.3</v>
      </c>
      <c r="K359" s="0" t="n">
        <v>51.93</v>
      </c>
    </row>
    <row r="360" customFormat="false" ht="14.2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001.15</v>
      </c>
      <c r="K360" s="0" t="n">
        <v>48.6</v>
      </c>
    </row>
    <row r="361" customFormat="false" ht="14.2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886.12</v>
      </c>
      <c r="K361" s="0" t="n">
        <v>45.82</v>
      </c>
    </row>
    <row r="362" customFormat="false" ht="14.2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202</v>
      </c>
      <c r="K362" s="0" t="n">
        <v>41.47</v>
      </c>
    </row>
    <row r="363" customFormat="false" ht="14.2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286.97</v>
      </c>
      <c r="K363" s="0" t="n">
        <v>42.19</v>
      </c>
    </row>
    <row r="364" customFormat="false" ht="14.2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847.93</v>
      </c>
      <c r="K364" s="0" t="n">
        <v>36.63</v>
      </c>
    </row>
    <row r="365" customFormat="false" ht="14.2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723.52</v>
      </c>
      <c r="K365" s="0" t="n">
        <v>41.53</v>
      </c>
    </row>
    <row r="366" customFormat="false" ht="14.2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403.7</v>
      </c>
      <c r="K366" s="0" t="n">
        <v>38.34</v>
      </c>
    </row>
    <row r="367" customFormat="false" ht="14.2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66.14</v>
      </c>
      <c r="K367" s="0" t="n">
        <v>37.18</v>
      </c>
    </row>
    <row r="368" customFormat="false" ht="14.2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453.11</v>
      </c>
      <c r="K368" s="0" t="n">
        <v>36.15</v>
      </c>
    </row>
    <row r="369" customFormat="false" ht="14.2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176.09</v>
      </c>
      <c r="K369" s="0" t="n">
        <v>47.34</v>
      </c>
    </row>
    <row r="370" customFormat="false" ht="14.2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380.54</v>
      </c>
      <c r="K370" s="0" t="n">
        <v>41.92</v>
      </c>
    </row>
    <row r="371" customFormat="false" ht="14.2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744.6</v>
      </c>
      <c r="K371" s="0" t="n">
        <v>39.56</v>
      </c>
    </row>
    <row r="372" customFormat="false" ht="14.2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633.24</v>
      </c>
      <c r="K372" s="0" t="n">
        <v>36.91</v>
      </c>
    </row>
    <row r="373" customFormat="false" ht="14.2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877.2</v>
      </c>
      <c r="K373" s="0" t="n">
        <v>43.6</v>
      </c>
    </row>
    <row r="374" customFormat="false" ht="14.2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597.29</v>
      </c>
      <c r="K374" s="0" t="n">
        <v>40.23</v>
      </c>
    </row>
    <row r="375" customFormat="false" ht="14.2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70.3</v>
      </c>
      <c r="K375" s="0" t="n">
        <v>37</v>
      </c>
    </row>
    <row r="376" customFormat="false" ht="14.2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221.6</v>
      </c>
      <c r="K376" s="0" t="n">
        <v>35.69</v>
      </c>
    </row>
    <row r="377" customFormat="false" ht="14.2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4577.98</v>
      </c>
      <c r="K377" s="0" t="n">
        <v>91.73</v>
      </c>
    </row>
    <row r="378" customFormat="false" ht="14.2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654.05</v>
      </c>
      <c r="K378" s="0" t="n">
        <v>78.46</v>
      </c>
    </row>
    <row r="379" customFormat="false" ht="14.2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811.66</v>
      </c>
      <c r="K379" s="0" t="n">
        <v>73.5</v>
      </c>
    </row>
    <row r="380" customFormat="false" ht="14.2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267.14</v>
      </c>
      <c r="K380" s="0" t="n">
        <v>70.39</v>
      </c>
    </row>
    <row r="381" customFormat="false" ht="14.2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212.14</v>
      </c>
      <c r="K381" s="0" t="n">
        <v>80.89</v>
      </c>
    </row>
    <row r="382" customFormat="false" ht="14.2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823.76</v>
      </c>
      <c r="K382" s="0" t="n">
        <v>73.96</v>
      </c>
    </row>
    <row r="383" customFormat="false" ht="14.2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514.59</v>
      </c>
      <c r="K383" s="0" t="n">
        <v>70.17</v>
      </c>
    </row>
    <row r="384" customFormat="false" ht="14.2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524.34</v>
      </c>
      <c r="K384" s="0" t="n">
        <v>68.48</v>
      </c>
    </row>
    <row r="385" customFormat="false" ht="14.2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593.52</v>
      </c>
      <c r="K385" s="0" t="n">
        <v>99.68</v>
      </c>
    </row>
    <row r="386" customFormat="false" ht="14.2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783.43</v>
      </c>
      <c r="K386" s="0" t="n">
        <v>88.34</v>
      </c>
    </row>
    <row r="387" customFormat="false" ht="14.2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8838.05</v>
      </c>
      <c r="K387" s="0" t="n">
        <v>82.6</v>
      </c>
    </row>
    <row r="388" customFormat="false" ht="14.2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489.48</v>
      </c>
      <c r="K388" s="0" t="n">
        <v>78.28</v>
      </c>
    </row>
    <row r="389" customFormat="false" ht="14.2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686.77</v>
      </c>
      <c r="K389" s="0" t="n">
        <v>91.37</v>
      </c>
    </row>
    <row r="390" customFormat="false" ht="14.2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527.74</v>
      </c>
      <c r="K390" s="0" t="n">
        <v>83.72</v>
      </c>
    </row>
    <row r="391" customFormat="false" ht="14.2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434.05</v>
      </c>
      <c r="K391" s="0" t="n">
        <v>77.62</v>
      </c>
    </row>
    <row r="392" customFormat="false" ht="14.2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156.57</v>
      </c>
      <c r="K392" s="0" t="n">
        <v>75.66</v>
      </c>
    </row>
    <row r="393" customFormat="false" ht="14.2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8735.27</v>
      </c>
      <c r="K393" s="0" t="n">
        <v>134.9</v>
      </c>
    </row>
    <row r="394" customFormat="false" ht="14.2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06.91</v>
      </c>
      <c r="K394" s="0" t="n">
        <v>104.16</v>
      </c>
    </row>
    <row r="395" customFormat="false" ht="14.2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786.46</v>
      </c>
      <c r="K395" s="0" t="n">
        <v>90.97</v>
      </c>
    </row>
    <row r="396" customFormat="false" ht="14.2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026.98</v>
      </c>
      <c r="K396" s="0" t="n">
        <v>87.18</v>
      </c>
    </row>
    <row r="397" customFormat="false" ht="14.2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739.33</v>
      </c>
      <c r="K397" s="0" t="n">
        <v>117.01</v>
      </c>
    </row>
    <row r="398" customFormat="false" ht="14.2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260.44</v>
      </c>
      <c r="K398" s="0" t="n">
        <v>95.89</v>
      </c>
    </row>
    <row r="399" customFormat="false" ht="14.2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439.35</v>
      </c>
      <c r="K399" s="0" t="n">
        <v>90.09</v>
      </c>
    </row>
    <row r="400" customFormat="false" ht="14.2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364.86</v>
      </c>
      <c r="K400" s="0" t="n">
        <v>86.26</v>
      </c>
    </row>
    <row r="401" customFormat="false" ht="14.2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8734.92</v>
      </c>
      <c r="K401" s="0" t="n">
        <v>75.66</v>
      </c>
    </row>
    <row r="402" customFormat="false" ht="14.2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112.93</v>
      </c>
      <c r="K402" s="0" t="n">
        <v>57.71</v>
      </c>
    </row>
    <row r="403" customFormat="false" ht="14.2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025.19</v>
      </c>
      <c r="K403" s="0" t="n">
        <v>49.29</v>
      </c>
    </row>
    <row r="404" customFormat="false" ht="14.2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221.07</v>
      </c>
      <c r="K404" s="0" t="n">
        <v>43.14</v>
      </c>
    </row>
    <row r="405" customFormat="false" ht="14.2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179.74</v>
      </c>
      <c r="K405" s="0" t="n">
        <v>64.65</v>
      </c>
    </row>
    <row r="406" customFormat="false" ht="14.2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417.2</v>
      </c>
      <c r="K406" s="0" t="n">
        <v>53.63</v>
      </c>
    </row>
    <row r="407" customFormat="false" ht="14.2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6964.18</v>
      </c>
      <c r="K407" s="0" t="n">
        <v>46.09</v>
      </c>
    </row>
    <row r="408" customFormat="false" ht="14.2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569.12</v>
      </c>
      <c r="K408" s="0" t="n">
        <v>42.09</v>
      </c>
    </row>
    <row r="409" customFormat="false" ht="14.2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2356.91</v>
      </c>
      <c r="K409" s="0" t="n">
        <v>89.36</v>
      </c>
    </row>
    <row r="410" customFormat="false" ht="14.2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3780.47</v>
      </c>
      <c r="K410" s="0" t="n">
        <v>74.45</v>
      </c>
    </row>
    <row r="411" customFormat="false" ht="14.2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629.46</v>
      </c>
      <c r="K411" s="0" t="n">
        <v>67.05</v>
      </c>
    </row>
    <row r="412" customFormat="false" ht="14.2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2680.83</v>
      </c>
      <c r="K412" s="0" t="n">
        <v>59.2</v>
      </c>
    </row>
    <row r="413" customFormat="false" ht="14.2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9730.5</v>
      </c>
      <c r="K413" s="0" t="n">
        <v>80.26</v>
      </c>
    </row>
    <row r="414" customFormat="false" ht="14.2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534.79</v>
      </c>
      <c r="K414" s="0" t="n">
        <v>66.93</v>
      </c>
    </row>
    <row r="415" customFormat="false" ht="14.2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5952.3</v>
      </c>
      <c r="K415" s="0" t="n">
        <v>62.05</v>
      </c>
    </row>
    <row r="416" customFormat="false" ht="14.2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174.73</v>
      </c>
      <c r="K416" s="0" t="n">
        <v>60.58</v>
      </c>
    </row>
    <row r="417" customFormat="false" ht="14.2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203.55</v>
      </c>
      <c r="K417" s="0" t="n">
        <v>60.08</v>
      </c>
    </row>
    <row r="418" customFormat="false" ht="14.2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319.26</v>
      </c>
      <c r="K418" s="0" t="n">
        <v>51.79</v>
      </c>
    </row>
    <row r="419" customFormat="false" ht="14.2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063.82</v>
      </c>
      <c r="K419" s="0" t="n">
        <v>46.7</v>
      </c>
    </row>
    <row r="420" customFormat="false" ht="14.2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403.96</v>
      </c>
      <c r="K420" s="0" t="n">
        <v>42.47</v>
      </c>
    </row>
    <row r="421" customFormat="false" ht="14.2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241.08</v>
      </c>
      <c r="K421" s="0" t="n">
        <v>54.58</v>
      </c>
    </row>
    <row r="422" customFormat="false" ht="14.2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1967.1</v>
      </c>
      <c r="K422" s="0" t="n">
        <v>48.32</v>
      </c>
    </row>
    <row r="423" customFormat="false" ht="14.2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7831.36</v>
      </c>
      <c r="K423" s="0" t="n">
        <v>44.06</v>
      </c>
    </row>
    <row r="424" customFormat="false" ht="14.2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632.11</v>
      </c>
      <c r="K424" s="0" t="n">
        <v>39.94</v>
      </c>
    </row>
    <row r="425" customFormat="false" ht="14.2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130.49</v>
      </c>
      <c r="K425" s="0" t="n">
        <v>63.8</v>
      </c>
    </row>
    <row r="426" customFormat="false" ht="14.2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8622.13</v>
      </c>
      <c r="K426" s="0" t="n">
        <v>55.87</v>
      </c>
    </row>
    <row r="427" customFormat="false" ht="14.2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543.15</v>
      </c>
      <c r="K427" s="0" t="n">
        <v>46.09</v>
      </c>
    </row>
    <row r="428" customFormat="false" ht="14.2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560.75</v>
      </c>
      <c r="K428" s="0" t="n">
        <v>39.1</v>
      </c>
    </row>
    <row r="429" customFormat="false" ht="14.2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2640.63</v>
      </c>
      <c r="K429" s="0" t="n">
        <v>58.34</v>
      </c>
    </row>
    <row r="430" customFormat="false" ht="14.2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075.34</v>
      </c>
      <c r="K430" s="0" t="n">
        <v>48.71</v>
      </c>
    </row>
    <row r="431" customFormat="false" ht="14.2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353.46</v>
      </c>
      <c r="K431" s="0" t="n">
        <v>43.94</v>
      </c>
    </row>
    <row r="432" customFormat="false" ht="14.2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737.48</v>
      </c>
      <c r="K432" s="0" t="n">
        <v>39.06</v>
      </c>
    </row>
    <row r="433" customFormat="false" ht="14.2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8637.94</v>
      </c>
      <c r="K433" s="0" t="n">
        <v>132.65</v>
      </c>
    </row>
    <row r="434" customFormat="false" ht="14.2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8599.24</v>
      </c>
      <c r="K434" s="0" t="n">
        <v>99.33</v>
      </c>
    </row>
    <row r="435" customFormat="false" ht="14.2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0107.34</v>
      </c>
      <c r="K435" s="0" t="n">
        <v>90.26</v>
      </c>
    </row>
    <row r="436" customFormat="false" ht="14.2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654.02</v>
      </c>
      <c r="K436" s="0" t="n">
        <v>70.65</v>
      </c>
    </row>
    <row r="437" customFormat="false" ht="14.2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8528.43</v>
      </c>
      <c r="K437" s="0" t="n">
        <v>112.2</v>
      </c>
    </row>
    <row r="438" customFormat="false" ht="14.2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4465.36</v>
      </c>
      <c r="K438" s="0" t="n">
        <v>104.85</v>
      </c>
    </row>
    <row r="439" customFormat="false" ht="14.2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7720.66</v>
      </c>
      <c r="K439" s="0" t="n">
        <v>72.9</v>
      </c>
    </row>
    <row r="440" customFormat="false" ht="14.2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2942.5</v>
      </c>
      <c r="K440" s="0" t="n">
        <v>64.55</v>
      </c>
    </row>
    <row r="441" customFormat="false" ht="14.2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3372.89</v>
      </c>
      <c r="K441" s="0" t="n">
        <v>161.26</v>
      </c>
    </row>
    <row r="442" customFormat="false" ht="14.2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5094.81</v>
      </c>
      <c r="K442" s="0" t="n">
        <v>130.98</v>
      </c>
    </row>
    <row r="443" customFormat="false" ht="14.2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3786.17</v>
      </c>
      <c r="K443" s="0" t="n">
        <v>105.47</v>
      </c>
    </row>
    <row r="444" customFormat="false" ht="14.2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6000.74</v>
      </c>
      <c r="K444" s="0" t="n">
        <v>98.16</v>
      </c>
    </row>
    <row r="445" customFormat="false" ht="14.2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4997.25</v>
      </c>
      <c r="K445" s="0" t="n">
        <v>133.37</v>
      </c>
    </row>
    <row r="446" customFormat="false" ht="14.2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0739.67</v>
      </c>
      <c r="K446" s="0" t="n">
        <v>116.56</v>
      </c>
    </row>
    <row r="447" customFormat="false" ht="14.2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008.92</v>
      </c>
      <c r="K447" s="0" t="n">
        <v>94.37</v>
      </c>
    </row>
    <row r="448" customFormat="false" ht="14.2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3425.98</v>
      </c>
      <c r="K448" s="0" t="n">
        <v>104.67</v>
      </c>
    </row>
    <row r="449" customFormat="false" ht="14.2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7632.02</v>
      </c>
      <c r="K449" s="0" t="n">
        <v>190.35</v>
      </c>
    </row>
    <row r="450" customFormat="false" ht="14.2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2746.48</v>
      </c>
      <c r="K450" s="0" t="n">
        <v>145.11</v>
      </c>
    </row>
    <row r="451" customFormat="false" ht="14.2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7608.7</v>
      </c>
      <c r="K451" s="0" t="n">
        <v>107.98</v>
      </c>
    </row>
    <row r="452" customFormat="false" ht="14.2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0300.28</v>
      </c>
      <c r="K452" s="0" t="n">
        <v>94.51</v>
      </c>
    </row>
    <row r="453" customFormat="false" ht="14.2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5003.85</v>
      </c>
      <c r="K453" s="0" t="n">
        <v>167.26</v>
      </c>
    </row>
    <row r="454" customFormat="false" ht="14.2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5594.48</v>
      </c>
      <c r="K454" s="0" t="n">
        <v>122.72</v>
      </c>
    </row>
    <row r="455" customFormat="false" ht="14.2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4103.79</v>
      </c>
      <c r="K455" s="0" t="n">
        <v>122.28</v>
      </c>
    </row>
    <row r="456" customFormat="false" ht="14.2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9202.17</v>
      </c>
      <c r="K456" s="0" t="n">
        <v>90.35</v>
      </c>
    </row>
    <row r="457" customFormat="false" ht="14.2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860.68</v>
      </c>
      <c r="K457" s="0" t="n">
        <v>51.38</v>
      </c>
    </row>
    <row r="458" customFormat="false" ht="14.2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454.89</v>
      </c>
      <c r="K458" s="0" t="n">
        <v>45.78</v>
      </c>
    </row>
    <row r="459" customFormat="false" ht="14.2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144.5</v>
      </c>
      <c r="K459" s="0" t="n">
        <v>42.86</v>
      </c>
    </row>
    <row r="460" customFormat="false" ht="14.2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160.11</v>
      </c>
      <c r="K460" s="0" t="n">
        <v>40.05</v>
      </c>
    </row>
    <row r="461" customFormat="false" ht="14.2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365.41</v>
      </c>
      <c r="K461" s="0" t="n">
        <v>41.88</v>
      </c>
    </row>
    <row r="462" customFormat="false" ht="14.2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446.67</v>
      </c>
      <c r="K462" s="0" t="n">
        <v>45.42</v>
      </c>
    </row>
    <row r="463" customFormat="false" ht="14.2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138.79</v>
      </c>
      <c r="K463" s="0" t="n">
        <v>36.78</v>
      </c>
    </row>
    <row r="464" customFormat="false" ht="14.2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453.79</v>
      </c>
      <c r="K464" s="0" t="n">
        <v>37.19</v>
      </c>
    </row>
    <row r="465" customFormat="false" ht="14.2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687.67</v>
      </c>
      <c r="K465" s="0" t="n">
        <v>56.35</v>
      </c>
    </row>
    <row r="466" customFormat="false" ht="14.2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8736.13</v>
      </c>
      <c r="K466" s="0" t="n">
        <v>48.01</v>
      </c>
    </row>
    <row r="467" customFormat="false" ht="14.2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368.54</v>
      </c>
      <c r="K467" s="0" t="n">
        <v>42.65</v>
      </c>
    </row>
    <row r="468" customFormat="false" ht="14.2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026.99</v>
      </c>
      <c r="K468" s="0" t="n">
        <v>39.5</v>
      </c>
    </row>
    <row r="469" customFormat="false" ht="14.2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676.93</v>
      </c>
      <c r="K469" s="0" t="n">
        <v>50.07</v>
      </c>
    </row>
    <row r="470" customFormat="false" ht="14.2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484.6</v>
      </c>
      <c r="K470" s="0" t="n">
        <v>44.26</v>
      </c>
    </row>
    <row r="471" customFormat="false" ht="14.2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482.36</v>
      </c>
      <c r="K471" s="0" t="n">
        <v>39.81</v>
      </c>
    </row>
    <row r="472" customFormat="false" ht="14.2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352.09</v>
      </c>
      <c r="K472" s="0" t="n">
        <v>37.03</v>
      </c>
    </row>
    <row r="473" customFormat="false" ht="14.2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0104.7</v>
      </c>
      <c r="K473" s="0" t="n">
        <v>104.67</v>
      </c>
    </row>
    <row r="474" customFormat="false" ht="14.2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8333.83</v>
      </c>
      <c r="K474" s="0" t="n">
        <v>85.22</v>
      </c>
    </row>
    <row r="475" customFormat="false" ht="14.2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228.57</v>
      </c>
      <c r="K475" s="0" t="n">
        <v>77.84</v>
      </c>
    </row>
    <row r="476" customFormat="false" ht="14.2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7923.51</v>
      </c>
      <c r="K476" s="0" t="n">
        <v>71.1</v>
      </c>
    </row>
    <row r="477" customFormat="false" ht="14.2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104.46</v>
      </c>
      <c r="K477" s="0" t="n">
        <v>86.12</v>
      </c>
    </row>
    <row r="478" customFormat="false" ht="14.2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5795.3</v>
      </c>
      <c r="K478" s="0" t="n">
        <v>75.29</v>
      </c>
    </row>
    <row r="479" customFormat="false" ht="14.2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527.34</v>
      </c>
      <c r="K479" s="0" t="n">
        <v>69.93</v>
      </c>
    </row>
    <row r="480" customFormat="false" ht="14.2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6563.97</v>
      </c>
      <c r="K480" s="0" t="n">
        <v>67.19</v>
      </c>
    </row>
    <row r="481" customFormat="false" ht="14.2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138.91</v>
      </c>
      <c r="K481" s="0" t="n">
        <v>119.36</v>
      </c>
    </row>
    <row r="482" customFormat="false" ht="14.2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1947.08</v>
      </c>
      <c r="K482" s="0" t="n">
        <v>103.02</v>
      </c>
    </row>
    <row r="483" customFormat="false" ht="14.2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3420.75</v>
      </c>
      <c r="K483" s="0" t="n">
        <v>91.81</v>
      </c>
    </row>
    <row r="484" customFormat="false" ht="14.2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7043.09</v>
      </c>
      <c r="K484" s="0" t="n">
        <v>84.68</v>
      </c>
    </row>
    <row r="485" customFormat="false" ht="14.2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8873.14</v>
      </c>
      <c r="K485" s="0" t="n">
        <v>104.34</v>
      </c>
    </row>
    <row r="486" customFormat="false" ht="14.2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433.68</v>
      </c>
      <c r="K486" s="0" t="n">
        <v>90.75</v>
      </c>
    </row>
    <row r="487" customFormat="false" ht="14.2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0891.04</v>
      </c>
      <c r="K487" s="0" t="n">
        <v>83.4</v>
      </c>
    </row>
    <row r="488" customFormat="false" ht="14.2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5357.65</v>
      </c>
      <c r="K488" s="0" t="n">
        <v>78.87</v>
      </c>
    </row>
    <row r="489" customFormat="false" ht="14.2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2953.53</v>
      </c>
      <c r="K489" s="0" t="n">
        <v>162.95</v>
      </c>
    </row>
    <row r="490" customFormat="false" ht="14.2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7292.32</v>
      </c>
      <c r="K490" s="0" t="n">
        <v>121.2</v>
      </c>
    </row>
    <row r="491" customFormat="false" ht="14.2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302.56</v>
      </c>
      <c r="K491" s="0" t="n">
        <v>104.97</v>
      </c>
    </row>
    <row r="492" customFormat="false" ht="14.2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405.52</v>
      </c>
      <c r="K492" s="0" t="n">
        <v>96.52</v>
      </c>
    </row>
    <row r="493" customFormat="false" ht="14.2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9820.81</v>
      </c>
      <c r="K493" s="0" t="n">
        <v>139.25</v>
      </c>
    </row>
    <row r="494" customFormat="false" ht="14.2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179.34</v>
      </c>
      <c r="K494" s="0" t="n">
        <v>110.99</v>
      </c>
    </row>
    <row r="495" customFormat="false" ht="14.2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082.05</v>
      </c>
      <c r="K495" s="0" t="n">
        <v>99.13</v>
      </c>
    </row>
    <row r="496" customFormat="false" ht="14.2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352.25</v>
      </c>
      <c r="K496" s="0" t="n">
        <v>94.6</v>
      </c>
    </row>
    <row r="497" customFormat="false" ht="14.2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461.42</v>
      </c>
      <c r="K497" s="0" t="n">
        <v>55.3</v>
      </c>
    </row>
    <row r="498" customFormat="false" ht="14.2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6897.7</v>
      </c>
      <c r="K498" s="0" t="n">
        <v>47.7</v>
      </c>
    </row>
    <row r="499" customFormat="false" ht="14.2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175.11</v>
      </c>
      <c r="K499" s="0" t="n">
        <v>42.52</v>
      </c>
    </row>
    <row r="500" customFormat="false" ht="14.2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21.87</v>
      </c>
      <c r="K500" s="0" t="n">
        <v>38.46</v>
      </c>
    </row>
    <row r="501" customFormat="false" ht="14.2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121.23</v>
      </c>
      <c r="K501" s="0" t="n">
        <v>51.03</v>
      </c>
    </row>
    <row r="502" customFormat="false" ht="14.2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593.44</v>
      </c>
      <c r="K502" s="0" t="n">
        <v>45.25</v>
      </c>
    </row>
    <row r="503" customFormat="false" ht="14.2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198.84</v>
      </c>
      <c r="K503" s="0" t="n">
        <v>40.42</v>
      </c>
    </row>
    <row r="504" customFormat="false" ht="14.2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647.34</v>
      </c>
      <c r="K504" s="0" t="n">
        <v>36.51</v>
      </c>
    </row>
    <row r="505" customFormat="false" ht="14.2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7512.28</v>
      </c>
      <c r="K505" s="0" t="n">
        <v>68.86</v>
      </c>
    </row>
    <row r="506" customFormat="false" ht="14.2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561.34</v>
      </c>
      <c r="K506" s="0" t="n">
        <v>59.46</v>
      </c>
    </row>
    <row r="507" customFormat="false" ht="14.2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295.99</v>
      </c>
      <c r="K507" s="0" t="n">
        <v>53.23</v>
      </c>
    </row>
    <row r="508" customFormat="false" ht="14.2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957.31</v>
      </c>
      <c r="K508" s="0" t="n">
        <v>48.34</v>
      </c>
    </row>
    <row r="509" customFormat="false" ht="14.2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780.87</v>
      </c>
      <c r="K509" s="0" t="n">
        <v>61.75</v>
      </c>
    </row>
    <row r="510" customFormat="false" ht="14.2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841.17</v>
      </c>
      <c r="K510" s="0" t="n">
        <v>54.25</v>
      </c>
    </row>
    <row r="511" customFormat="false" ht="14.2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5980.1</v>
      </c>
      <c r="K511" s="0" t="n">
        <v>48.01</v>
      </c>
    </row>
    <row r="512" customFormat="false" ht="14.2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850.05</v>
      </c>
      <c r="K512" s="0" t="n">
        <v>44.03</v>
      </c>
    </row>
    <row r="513" customFormat="false" ht="14.2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537.01</v>
      </c>
      <c r="K513" s="0" t="n">
        <v>44.8</v>
      </c>
    </row>
    <row r="514" customFormat="false" ht="14.2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645.61</v>
      </c>
      <c r="K514" s="0" t="n">
        <v>39.67</v>
      </c>
    </row>
    <row r="515" customFormat="false" ht="14.2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715.12</v>
      </c>
      <c r="K515" s="0" t="n">
        <v>36.68</v>
      </c>
    </row>
    <row r="516" customFormat="false" ht="14.2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234.12</v>
      </c>
      <c r="K516" s="0" t="n">
        <v>33.14</v>
      </c>
    </row>
    <row r="517" customFormat="false" ht="14.2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059.31</v>
      </c>
      <c r="K517" s="0" t="n">
        <v>39.6</v>
      </c>
    </row>
    <row r="518" customFormat="false" ht="14.2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476.94</v>
      </c>
      <c r="K518" s="0" t="n">
        <v>36.16</v>
      </c>
    </row>
    <row r="519" customFormat="false" ht="14.2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661.65</v>
      </c>
      <c r="K519" s="0" t="n">
        <v>33.58</v>
      </c>
    </row>
    <row r="520" customFormat="false" ht="14.2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428.15</v>
      </c>
      <c r="K520" s="0" t="n">
        <v>31.41</v>
      </c>
    </row>
    <row r="521" customFormat="false" ht="14.2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319.61</v>
      </c>
      <c r="K521" s="0" t="n">
        <v>48.82</v>
      </c>
    </row>
    <row r="522" customFormat="false" ht="14.2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4838.28</v>
      </c>
      <c r="K522" s="0" t="n">
        <v>40.97</v>
      </c>
    </row>
    <row r="523" customFormat="false" ht="14.2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1947.49</v>
      </c>
      <c r="K523" s="0" t="n">
        <v>37.15</v>
      </c>
    </row>
    <row r="524" customFormat="false" ht="14.2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9920.51</v>
      </c>
      <c r="K524" s="0" t="n">
        <v>32.82</v>
      </c>
    </row>
    <row r="525" customFormat="false" ht="14.2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063.65</v>
      </c>
      <c r="K525" s="0" t="n">
        <v>43.89</v>
      </c>
    </row>
    <row r="526" customFormat="false" ht="14.2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542.29</v>
      </c>
      <c r="K526" s="0" t="n">
        <v>38.2</v>
      </c>
    </row>
    <row r="527" customFormat="false" ht="14.2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0905.89</v>
      </c>
      <c r="K527" s="0" t="n">
        <v>33.93</v>
      </c>
    </row>
    <row r="528" customFormat="false" ht="14.2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165.62</v>
      </c>
      <c r="K528" s="0" t="n">
        <v>30.86</v>
      </c>
    </row>
    <row r="529" customFormat="false" ht="14.2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1479.64</v>
      </c>
      <c r="K529" s="0" t="n">
        <v>90.96</v>
      </c>
    </row>
    <row r="530" customFormat="false" ht="14.2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0676.08</v>
      </c>
      <c r="K530" s="0" t="n">
        <v>73.46</v>
      </c>
    </row>
    <row r="531" customFormat="false" ht="14.2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334.91</v>
      </c>
      <c r="K531" s="0" t="n">
        <v>65.25</v>
      </c>
    </row>
    <row r="532" customFormat="false" ht="14.2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1437.21</v>
      </c>
      <c r="K532" s="0" t="n">
        <v>59.73</v>
      </c>
    </row>
    <row r="533" customFormat="false" ht="14.2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5480.51</v>
      </c>
      <c r="K533" s="0" t="n">
        <v>78.23</v>
      </c>
    </row>
    <row r="534" customFormat="false" ht="14.2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145.94</v>
      </c>
      <c r="K534" s="0" t="n">
        <v>67.22</v>
      </c>
    </row>
    <row r="535" customFormat="false" ht="14.2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3409.6</v>
      </c>
      <c r="K535" s="0" t="n">
        <v>61.07</v>
      </c>
    </row>
    <row r="536" customFormat="false" ht="14.2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177.03</v>
      </c>
      <c r="K536" s="0" t="n">
        <v>56.74</v>
      </c>
    </row>
    <row r="537" customFormat="false" ht="14.2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2853.01</v>
      </c>
      <c r="K537" s="0" t="n">
        <v>103.87</v>
      </c>
    </row>
    <row r="538" customFormat="false" ht="14.2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1791.8</v>
      </c>
      <c r="K538" s="0" t="n">
        <v>89.77</v>
      </c>
    </row>
    <row r="539" customFormat="false" ht="14.2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406.9</v>
      </c>
      <c r="K539" s="0" t="n">
        <v>79.55</v>
      </c>
    </row>
    <row r="540" customFormat="false" ht="14.2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772.4</v>
      </c>
      <c r="K540" s="0" t="n">
        <v>71.96</v>
      </c>
    </row>
    <row r="541" customFormat="false" ht="14.2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7406.41</v>
      </c>
      <c r="K541" s="0" t="n">
        <v>93.26</v>
      </c>
    </row>
    <row r="542" customFormat="false" ht="14.2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455.51</v>
      </c>
      <c r="K542" s="0" t="n">
        <v>81.27</v>
      </c>
    </row>
    <row r="543" customFormat="false" ht="14.2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1840.67</v>
      </c>
      <c r="K543" s="0" t="n">
        <v>73.36</v>
      </c>
    </row>
    <row r="544" customFormat="false" ht="14.2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854.16</v>
      </c>
      <c r="K544" s="0" t="n">
        <v>68.57</v>
      </c>
    </row>
    <row r="545" customFormat="false" ht="14.2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1982.42</v>
      </c>
      <c r="K545" s="0" t="n">
        <v>143.35</v>
      </c>
    </row>
    <row r="546" customFormat="false" ht="14.2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8880.57</v>
      </c>
      <c r="K546" s="0" t="n">
        <v>103.35</v>
      </c>
    </row>
    <row r="547" customFormat="false" ht="14.2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9687.23</v>
      </c>
      <c r="K547" s="0" t="n">
        <v>89.96</v>
      </c>
    </row>
    <row r="548" customFormat="false" ht="14.2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306.55</v>
      </c>
      <c r="K548" s="0" t="n">
        <v>78.54</v>
      </c>
    </row>
    <row r="549" customFormat="false" ht="14.2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9036.86</v>
      </c>
      <c r="K549" s="0" t="n">
        <v>121.2</v>
      </c>
    </row>
    <row r="550" customFormat="false" ht="14.2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3570.46</v>
      </c>
      <c r="K550" s="0" t="n">
        <v>92.61</v>
      </c>
    </row>
    <row r="551" customFormat="false" ht="14.2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465.84</v>
      </c>
      <c r="K551" s="0" t="n">
        <v>83.62</v>
      </c>
    </row>
    <row r="552" customFormat="false" ht="14.2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064.91</v>
      </c>
      <c r="K552" s="0" t="n">
        <v>77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74" activeCellId="0" sqref="M7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4.2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4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48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49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0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1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4.2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asketballDrive BaseQP2     Coding Conditions: LD-B HEVC 2x</v>
      </c>
    </row>
    <row r="9" customFormat="false" ht="14.2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4.2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4.2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4.25" hidden="false" customHeight="false" outlineLevel="0" collapsed="false">
      <c r="AA14" s="0" t="s">
        <v>32</v>
      </c>
      <c r="AB14" s="0" t="n">
        <f aca="false">AB13+4</f>
        <v>48</v>
      </c>
      <c r="AD14" s="43"/>
      <c r="AE14" s="43"/>
      <c r="AF14" s="43"/>
      <c r="AG14" s="43"/>
    </row>
    <row r="15" customFormat="false" ht="14.25" hidden="false" customHeight="false" outlineLevel="0" collapsed="false">
      <c r="AA15" s="0" t="s">
        <v>53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4.2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6"/>
    </row>
    <row r="18" customFormat="false" ht="15" hidden="false" customHeight="false" outlineLevel="0" collapsed="false">
      <c r="AA18" s="46"/>
    </row>
    <row r="19" customFormat="false" ht="15" hidden="false" customHeight="false" outlineLevel="0" collapsed="false">
      <c r="AA19" s="46"/>
    </row>
    <row r="20" customFormat="false" ht="15" hidden="false" customHeight="false" outlineLevel="0" collapsed="false">
      <c r="AA20" s="46"/>
    </row>
    <row r="21" customFormat="false" ht="15" hidden="false" customHeight="false" outlineLevel="0" collapsed="false">
      <c r="AA21" s="46"/>
    </row>
    <row r="22" customFormat="false" ht="15" hidden="false" customHeight="false" outlineLevel="0" collapsed="false">
      <c r="AA22" s="46"/>
    </row>
    <row r="23" customFormat="false" ht="15" hidden="false" customHeight="false" outlineLevel="0" collapsed="false">
      <c r="AA23" s="46"/>
    </row>
    <row r="24" customFormat="false" ht="15" hidden="false" customHeight="false" outlineLevel="0" collapsed="false">
      <c r="AA24" s="46"/>
    </row>
    <row r="25" customFormat="false" ht="15" hidden="false" customHeight="false" outlineLevel="0" collapsed="false">
      <c r="AA25" s="46"/>
    </row>
    <row r="26" customFormat="false" ht="15" hidden="false" customHeight="false" outlineLevel="0" collapsed="false">
      <c r="AA26" s="46"/>
    </row>
    <row r="27" customFormat="false" ht="15" hidden="false" customHeight="false" outlineLevel="0" collapsed="false">
      <c r="AA27" s="46"/>
    </row>
    <row r="28" customFormat="false" ht="15" hidden="false" customHeight="false" outlineLevel="0" collapsed="false">
      <c r="AA28" s="46"/>
    </row>
    <row r="29" customFormat="false" ht="15" hidden="false" customHeight="false" outlineLevel="0" collapsed="false">
      <c r="AA29" s="46"/>
    </row>
    <row r="30" customFormat="false" ht="15" hidden="false" customHeight="false" outlineLevel="0" collapsed="false">
      <c r="AA30" s="46"/>
    </row>
    <row r="31" customFormat="false" ht="15" hidden="false" customHeight="false" outlineLevel="0" collapsed="false">
      <c r="AA31" s="46"/>
    </row>
    <row r="32" customFormat="false" ht="15" hidden="false" customHeight="false" outlineLevel="0" collapsed="false">
      <c r="AA32" s="46"/>
    </row>
    <row r="33" customFormat="false" ht="15" hidden="false" customHeight="false" outlineLevel="0" collapsed="false">
      <c r="AA33" s="46"/>
    </row>
    <row r="34" customFormat="false" ht="15" hidden="false" customHeight="false" outlineLevel="0" collapsed="false">
      <c r="AA34" s="46"/>
    </row>
    <row r="35" customFormat="false" ht="15" hidden="false" customHeight="false" outlineLevel="0" collapsed="false">
      <c r="AA35" s="46"/>
    </row>
    <row r="36" customFormat="false" ht="15" hidden="false" customHeight="false" outlineLevel="0" collapsed="false">
      <c r="AA36" s="46"/>
    </row>
    <row r="37" customFormat="false" ht="15" hidden="false" customHeight="false" outlineLevel="0" collapsed="false">
      <c r="AA37" s="46"/>
    </row>
    <row r="38" customFormat="false" ht="15" hidden="false" customHeight="false" outlineLevel="0" collapsed="false">
      <c r="AA38" s="46"/>
    </row>
    <row r="39" customFormat="false" ht="15" hidden="false" customHeight="false" outlineLevel="0" collapsed="false">
      <c r="AA39" s="46"/>
    </row>
    <row r="40" customFormat="false" ht="15" hidden="false" customHeight="false" outlineLevel="0" collapsed="false">
      <c r="AA40" s="46"/>
    </row>
    <row r="41" customFormat="false" ht="15" hidden="false" customHeight="false" outlineLevel="0" collapsed="false">
      <c r="AA41" s="46"/>
    </row>
    <row r="42" customFormat="false" ht="15" hidden="false" customHeight="false" outlineLevel="0" collapsed="false">
      <c r="AA42" s="46"/>
    </row>
    <row r="43" customFormat="false" ht="15" hidden="false" customHeight="false" outlineLevel="0" collapsed="false">
      <c r="AA43" s="46"/>
    </row>
    <row r="44" customFormat="false" ht="15" hidden="false" customHeight="false" outlineLevel="0" collapsed="false">
      <c r="AA44" s="46"/>
    </row>
    <row r="45" customFormat="false" ht="15" hidden="false" customHeight="false" outlineLevel="0" collapsed="false">
      <c r="AA45" s="46"/>
    </row>
    <row r="46" customFormat="false" ht="15" hidden="false" customHeight="false" outlineLevel="0" collapsed="false">
      <c r="AA46" s="46"/>
    </row>
    <row r="47" customFormat="false" ht="15" hidden="false" customHeight="false" outlineLevel="0" collapsed="false">
      <c r="AA47" s="46"/>
    </row>
    <row r="48" customFormat="false" ht="15" hidden="false" customHeight="false" outlineLevel="0" collapsed="false">
      <c r="AA48" s="46"/>
    </row>
    <row r="49" customFormat="false" ht="15" hidden="false" customHeight="false" outlineLevel="0" collapsed="false">
      <c r="AA49" s="46"/>
    </row>
    <row r="50" customFormat="false" ht="15" hidden="false" customHeight="false" outlineLevel="0" collapsed="false">
      <c r="AA50" s="46"/>
    </row>
    <row r="51" customFormat="false" ht="15" hidden="false" customHeight="false" outlineLevel="0" collapsed="false">
      <c r="AA51" s="46"/>
    </row>
    <row r="52" customFormat="false" ht="15" hidden="false" customHeight="false" outlineLevel="0" collapsed="false">
      <c r="AA52" s="46"/>
    </row>
    <row r="53" customFormat="false" ht="15" hidden="false" customHeight="false" outlineLevel="0" collapsed="false">
      <c r="AA53" s="46"/>
    </row>
    <row r="54" customFormat="false" ht="15" hidden="false" customHeight="false" outlineLevel="0" collapsed="false">
      <c r="AA54" s="46"/>
    </row>
    <row r="55" customFormat="false" ht="15" hidden="false" customHeight="false" outlineLevel="0" collapsed="false">
      <c r="AA55" s="46"/>
    </row>
    <row r="56" customFormat="false" ht="15" hidden="false" customHeight="false" outlineLevel="0" collapsed="false">
      <c r="AA56" s="46"/>
    </row>
    <row r="57" customFormat="false" ht="15" hidden="false" customHeight="false" outlineLevel="0" collapsed="false">
      <c r="AA57" s="46"/>
    </row>
    <row r="58" customFormat="false" ht="15" hidden="false" customHeight="false" outlineLevel="0" collapsed="false">
      <c r="AA58" s="46"/>
    </row>
    <row r="59" customFormat="false" ht="15" hidden="false" customHeight="false" outlineLevel="0" collapsed="false">
      <c r="AA59" s="46"/>
    </row>
    <row r="60" customFormat="false" ht="15" hidden="false" customHeight="false" outlineLevel="0" collapsed="false">
      <c r="AA60" s="46"/>
    </row>
    <row r="61" customFormat="false" ht="15" hidden="false" customHeight="false" outlineLevel="0" collapsed="false">
      <c r="AA61" s="46"/>
    </row>
    <row r="62" customFormat="false" ht="15" hidden="false" customHeight="false" outlineLevel="0" collapsed="false">
      <c r="AA62" s="46"/>
    </row>
    <row r="63" customFormat="false" ht="15" hidden="false" customHeight="false" outlineLevel="0" collapsed="false">
      <c r="AA63" s="46"/>
    </row>
    <row r="64" customFormat="false" ht="15" hidden="false" customHeight="false" outlineLevel="0" collapsed="false">
      <c r="AA64" s="46"/>
    </row>
    <row r="65" customFormat="false" ht="15" hidden="false" customHeight="false" outlineLevel="0" collapsed="false">
      <c r="AA65" s="46"/>
    </row>
    <row r="66" customFormat="false" ht="15" hidden="false" customHeight="false" outlineLevel="0" collapsed="false">
      <c r="AA66" s="46"/>
    </row>
    <row r="67" customFormat="false" ht="15" hidden="false" customHeight="false" outlineLevel="0" collapsed="false">
      <c r="AA67" s="46"/>
    </row>
    <row r="68" customFormat="false" ht="15" hidden="false" customHeight="false" outlineLevel="0" collapsed="false">
      <c r="AA68" s="46"/>
    </row>
    <row r="69" customFormat="false" ht="15" hidden="false" customHeight="false" outlineLevel="0" collapsed="false">
      <c r="AA69" s="46"/>
    </row>
    <row r="70" customFormat="false" ht="15" hidden="false" customHeight="false" outlineLevel="0" collapsed="false">
      <c r="AA70" s="46"/>
    </row>
    <row r="71" customFormat="false" ht="15" hidden="false" customHeight="false" outlineLevel="0" collapsed="false">
      <c r="AA71" s="46"/>
    </row>
    <row r="72" customFormat="false" ht="15" hidden="false" customHeight="false" outlineLevel="0" collapsed="false">
      <c r="AA72" s="46"/>
    </row>
    <row r="73" customFormat="false" ht="15" hidden="false" customHeight="false" outlineLevel="0" collapsed="false">
      <c r="AA73" s="46"/>
    </row>
    <row r="74" customFormat="false" ht="15" hidden="false" customHeight="false" outlineLevel="0" collapsed="false">
      <c r="AA74" s="46"/>
    </row>
    <row r="75" customFormat="false" ht="15" hidden="false" customHeight="false" outlineLevel="0" collapsed="false">
      <c r="AA75" s="46"/>
    </row>
    <row r="76" customFormat="false" ht="15" hidden="false" customHeight="false" outlineLevel="0" collapsed="false">
      <c r="AA76" s="46"/>
    </row>
    <row r="77" customFormat="false" ht="15" hidden="false" customHeight="false" outlineLevel="0" collapsed="false">
      <c r="AA77" s="46"/>
    </row>
    <row r="78" customFormat="false" ht="15" hidden="false" customHeight="false" outlineLevel="0" collapsed="false">
      <c r="AA78" s="46"/>
    </row>
    <row r="79" customFormat="false" ht="15" hidden="false" customHeight="false" outlineLevel="0" collapsed="false">
      <c r="AA79" s="46"/>
    </row>
    <row r="80" customFormat="false" ht="15" hidden="false" customHeight="false" outlineLevel="0" collapsed="false">
      <c r="AA80" s="46"/>
    </row>
    <row r="81" customFormat="false" ht="15" hidden="false" customHeight="false" outlineLevel="0" collapsed="false">
      <c r="AA81" s="46"/>
    </row>
    <row r="82" customFormat="false" ht="15" hidden="false" customHeight="false" outlineLevel="0" collapsed="false">
      <c r="AA82" s="46"/>
    </row>
    <row r="83" customFormat="false" ht="15" hidden="false" customHeight="false" outlineLevel="0" collapsed="false">
      <c r="AA83" s="46"/>
    </row>
    <row r="84" customFormat="false" ht="15" hidden="false" customHeight="false" outlineLevel="0" collapsed="false">
      <c r="AA84" s="46"/>
    </row>
    <row r="85" customFormat="false" ht="15" hidden="false" customHeight="false" outlineLevel="0" collapsed="false">
      <c r="AA85" s="46"/>
    </row>
    <row r="86" customFormat="false" ht="1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M4" activeCellId="0" sqref="AM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6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2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2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2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5"/>
    <col collapsed="false" customWidth="true" hidden="false" outlineLevel="0" max="51" min="51" style="47" width="6.87"/>
    <col collapsed="false" customWidth="true" hidden="false" outlineLevel="0" max="52" min="52" style="47" width="7.74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2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M 1.0</v>
      </c>
      <c r="F1" s="53"/>
      <c r="G1" s="53"/>
      <c r="H1" s="53"/>
      <c r="J1" s="53" t="str">
        <f aca="false">CONCATENATE(Summary!$M4,Summary!$N4)</f>
        <v>Tested:test</v>
      </c>
      <c r="K1" s="53"/>
      <c r="L1" s="53"/>
      <c r="M1" s="53"/>
      <c r="Y1" s="53" t="str">
        <f aca="false">CONCATENATE(Summary!$M3,Summary!$N3)</f>
        <v>Reference:SM 1.0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test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/>
      <c r="K4" s="80"/>
      <c r="L4" s="80"/>
      <c r="M4" s="81"/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8549.23</v>
      </c>
      <c r="AD4" s="80" t="n">
        <f aca="false">Anchor!K41</f>
        <v>84.58</v>
      </c>
      <c r="AE4" s="80" t="n">
        <f aca="false">Anchor!L41</f>
        <v>0</v>
      </c>
      <c r="AF4" s="87" t="n">
        <f aca="false">AC4/3600</f>
        <v>2.37478611111111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/>
      <c r="AN4" s="80"/>
      <c r="AO4" s="80" t="n">
        <f aca="false">Test!L41</f>
        <v>0</v>
      </c>
      <c r="AP4" s="87" t="n">
        <f aca="false">AM4/3600</f>
        <v>0</v>
      </c>
      <c r="AQ4" s="88" t="n">
        <f aca="false">J4+AI4</f>
        <v>41447.6736</v>
      </c>
      <c r="AR4" s="83"/>
      <c r="AS4" s="79" t="n">
        <f aca="false">'[1]Single Layer High Quality'!B41</f>
        <v>101820.0096</v>
      </c>
      <c r="AT4" s="80" t="n">
        <f aca="false">'[1]Single Layer High Quality'!C41</f>
        <v>43.3489</v>
      </c>
      <c r="AU4" s="80" t="n">
        <f aca="false">'[1]Single Layer High Quality'!D41</f>
        <v>42.8902</v>
      </c>
      <c r="AV4" s="81" t="n">
        <f aca="false">'[1]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/>
      <c r="K5" s="96"/>
      <c r="L5" s="96"/>
      <c r="M5" s="97"/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766.43</v>
      </c>
      <c r="AD5" s="96" t="n">
        <f aca="false">Anchor!K42</f>
        <v>76.16</v>
      </c>
      <c r="AE5" s="96" t="n">
        <f aca="false">Anchor!L42</f>
        <v>0</v>
      </c>
      <c r="AF5" s="101" t="n">
        <f aca="false">AC5/3600</f>
        <v>2.15734166666667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/>
      <c r="AN5" s="96"/>
      <c r="AO5" s="96" t="n">
        <f aca="false">Test!L42</f>
        <v>0</v>
      </c>
      <c r="AP5" s="101" t="n">
        <f aca="false">AM5/3600</f>
        <v>0</v>
      </c>
      <c r="AQ5" s="102" t="n">
        <f aca="false">J5+AI5</f>
        <v>27814.432</v>
      </c>
      <c r="AR5" s="83"/>
      <c r="AS5" s="95" t="n">
        <f aca="false">'[1]Single Layer High Quality'!B42</f>
        <v>64230.6848</v>
      </c>
      <c r="AT5" s="96" t="n">
        <f aca="false">'[1]Single Layer High Quality'!C42</f>
        <v>40.7638</v>
      </c>
      <c r="AU5" s="96" t="n">
        <f aca="false">'[1]Single Layer High Quality'!D42</f>
        <v>40.7082</v>
      </c>
      <c r="AV5" s="97" t="n">
        <f aca="false">'[1]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/>
      <c r="K6" s="96"/>
      <c r="L6" s="96"/>
      <c r="M6" s="97"/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091.68</v>
      </c>
      <c r="AD6" s="96" t="n">
        <f aca="false">Anchor!K43</f>
        <v>71.09</v>
      </c>
      <c r="AE6" s="96" t="n">
        <f aca="false">Anchor!L43</f>
        <v>0</v>
      </c>
      <c r="AF6" s="101" t="n">
        <f aca="false">AC6/3600</f>
        <v>1.96991111111111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/>
      <c r="AN6" s="96"/>
      <c r="AO6" s="96" t="n">
        <f aca="false">Test!L43</f>
        <v>0</v>
      </c>
      <c r="AP6" s="101" t="n">
        <f aca="false">AM6/3600</f>
        <v>0</v>
      </c>
      <c r="AQ6" s="102" t="n">
        <f aca="false">J6+AI6</f>
        <v>18390.1328</v>
      </c>
      <c r="AR6" s="83"/>
      <c r="AS6" s="95" t="n">
        <f aca="false">'[1]Single Layer High Quality'!B43</f>
        <v>41584.2448</v>
      </c>
      <c r="AT6" s="96" t="n">
        <f aca="false">'[1]Single Layer High Quality'!C43</f>
        <v>38.3442</v>
      </c>
      <c r="AU6" s="96" t="n">
        <f aca="false">'[1]Single Layer High Quality'!D43</f>
        <v>39.2469</v>
      </c>
      <c r="AV6" s="97" t="n">
        <f aca="false">'[1]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/>
      <c r="K7" s="110"/>
      <c r="L7" s="110"/>
      <c r="M7" s="111"/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309.42</v>
      </c>
      <c r="AD7" s="110" t="n">
        <f aca="false">Anchor!K44</f>
        <v>66.09</v>
      </c>
      <c r="AE7" s="110" t="n">
        <f aca="false">Anchor!L44</f>
        <v>0</v>
      </c>
      <c r="AF7" s="115" t="n">
        <f aca="false">AC7/3600</f>
        <v>1.75261666666667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/>
      <c r="AN7" s="110"/>
      <c r="AO7" s="110" t="n">
        <f aca="false">Test!L44</f>
        <v>0</v>
      </c>
      <c r="AP7" s="115" t="n">
        <f aca="false">AM7/3600</f>
        <v>0</v>
      </c>
      <c r="AQ7" s="116" t="n">
        <f aca="false">J7+AI7</f>
        <v>11384.2048</v>
      </c>
      <c r="AR7" s="83"/>
      <c r="AS7" s="95" t="n">
        <f aca="false">'[1]Single Layer High Quality'!B44</f>
        <v>25723.1568</v>
      </c>
      <c r="AT7" s="96" t="n">
        <f aca="false">'[1]Single Layer High Quality'!C44</f>
        <v>35.8969</v>
      </c>
      <c r="AU7" s="96" t="n">
        <f aca="false">'[1]Single Layer High Quality'!D44</f>
        <v>37.4512</v>
      </c>
      <c r="AV7" s="97" t="n">
        <f aca="false">'[1]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/>
      <c r="K8" s="80"/>
      <c r="L8" s="80"/>
      <c r="M8" s="81"/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045.62</v>
      </c>
      <c r="AD8" s="80" t="n">
        <f aca="false">Anchor!K45</f>
        <v>77.57</v>
      </c>
      <c r="AE8" s="80" t="n">
        <f aca="false">Anchor!L45</f>
        <v>0</v>
      </c>
      <c r="AF8" s="87" t="n">
        <f aca="false">AC8/3600</f>
        <v>2.23489444444444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/>
      <c r="AN8" s="80"/>
      <c r="AO8" s="80" t="n">
        <f aca="false">Test!L45</f>
        <v>0</v>
      </c>
      <c r="AP8" s="87" t="n">
        <f aca="false">AM8/3600</f>
        <v>0</v>
      </c>
      <c r="AQ8" s="88" t="n">
        <f aca="false">J8+AI8</f>
        <v>41447.6736</v>
      </c>
      <c r="AR8" s="83"/>
      <c r="AS8" s="79" t="n">
        <f aca="false">'[1]Single Layer High Quality'!B45</f>
        <v>81339.1488</v>
      </c>
      <c r="AT8" s="80" t="n">
        <f aca="false">'[1]Single Layer High Quality'!C45</f>
        <v>42.0817</v>
      </c>
      <c r="AU8" s="80" t="n">
        <f aca="false">'[1]Single Layer High Quality'!D45</f>
        <v>41.807</v>
      </c>
      <c r="AV8" s="81" t="n">
        <f aca="false">'[1]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/>
      <c r="K9" s="96"/>
      <c r="L9" s="96"/>
      <c r="M9" s="97"/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227.39</v>
      </c>
      <c r="AD9" s="96" t="n">
        <f aca="false">Anchor!K46</f>
        <v>70.68</v>
      </c>
      <c r="AE9" s="96" t="n">
        <f aca="false">Anchor!L46</f>
        <v>0</v>
      </c>
      <c r="AF9" s="101" t="n">
        <f aca="false">AC9/3600</f>
        <v>2.00760833333333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/>
      <c r="AN9" s="96"/>
      <c r="AO9" s="96" t="n">
        <f aca="false">Test!L46</f>
        <v>0</v>
      </c>
      <c r="AP9" s="101" t="n">
        <f aca="false">AM9/3600</f>
        <v>0</v>
      </c>
      <c r="AQ9" s="102" t="n">
        <f aca="false">J9+AI9</f>
        <v>27814.432</v>
      </c>
      <c r="AR9" s="83"/>
      <c r="AS9" s="95" t="n">
        <f aca="false">'[1]Single Layer High Quality'!B46</f>
        <v>51053.5968</v>
      </c>
      <c r="AT9" s="96" t="n">
        <f aca="false">'[1]Single Layer High Quality'!C46</f>
        <v>39.5486</v>
      </c>
      <c r="AU9" s="96" t="n">
        <f aca="false">'[1]Single Layer High Quality'!D46</f>
        <v>39.7433</v>
      </c>
      <c r="AV9" s="97" t="n">
        <f aca="false">'[1]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/>
      <c r="K10" s="96"/>
      <c r="L10" s="96"/>
      <c r="M10" s="97"/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616.51</v>
      </c>
      <c r="AD10" s="96" t="n">
        <f aca="false">Anchor!K47</f>
        <v>65.29</v>
      </c>
      <c r="AE10" s="96" t="n">
        <f aca="false">Anchor!L47</f>
        <v>0</v>
      </c>
      <c r="AF10" s="101" t="n">
        <f aca="false">AC10/3600</f>
        <v>1.83791944444444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/>
      <c r="AN10" s="96"/>
      <c r="AO10" s="96" t="n">
        <f aca="false">Test!L47</f>
        <v>0</v>
      </c>
      <c r="AP10" s="101" t="n">
        <f aca="false">AM10/3600</f>
        <v>0</v>
      </c>
      <c r="AQ10" s="102" t="n">
        <f aca="false">J10+AI10</f>
        <v>18390.1328</v>
      </c>
      <c r="AR10" s="83"/>
      <c r="AS10" s="95" t="n">
        <f aca="false">'[1]Single Layer High Quality'!B47</f>
        <v>32700.6992</v>
      </c>
      <c r="AT10" s="96" t="n">
        <f aca="false">'[1]Single Layer High Quality'!C47</f>
        <v>37.1152</v>
      </c>
      <c r="AU10" s="96" t="n">
        <f aca="false">'[1]Single Layer High Quality'!D47</f>
        <v>38.348</v>
      </c>
      <c r="AV10" s="97" t="n">
        <f aca="false">'[1]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/>
      <c r="K11" s="110"/>
      <c r="L11" s="110"/>
      <c r="M11" s="111"/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080.57</v>
      </c>
      <c r="AD11" s="110" t="n">
        <f aca="false">Anchor!K48</f>
        <v>61.23</v>
      </c>
      <c r="AE11" s="110" t="n">
        <f aca="false">Anchor!L48</f>
        <v>0</v>
      </c>
      <c r="AF11" s="115" t="n">
        <f aca="false">AC11/3600</f>
        <v>1.68904722222222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/>
      <c r="AN11" s="110"/>
      <c r="AO11" s="110" t="n">
        <f aca="false">Test!L48</f>
        <v>0</v>
      </c>
      <c r="AP11" s="115" t="n">
        <f aca="false">AM11/3600</f>
        <v>0</v>
      </c>
      <c r="AQ11" s="116" t="n">
        <f aca="false">J11+AI11</f>
        <v>11384.2048</v>
      </c>
      <c r="AR11" s="83"/>
      <c r="AS11" s="109" t="n">
        <f aca="false">'[1]Single Layer High Quality'!B48</f>
        <v>20551.7056</v>
      </c>
      <c r="AT11" s="110" t="n">
        <f aca="false">'[1]Single Layer High Quality'!C48</f>
        <v>34.7037</v>
      </c>
      <c r="AU11" s="110" t="n">
        <f aca="false">'[1]Single Layer High Quality'!D48</f>
        <v>37.0435</v>
      </c>
      <c r="AV11" s="111" t="n">
        <f aca="false">'[1]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/>
      <c r="K12" s="80"/>
      <c r="L12" s="80"/>
      <c r="M12" s="81"/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8719.42</v>
      </c>
      <c r="AD12" s="80" t="n">
        <f aca="false">Anchor!K49</f>
        <v>85.37</v>
      </c>
      <c r="AE12" s="80" t="n">
        <f aca="false">Anchor!L49</f>
        <v>0</v>
      </c>
      <c r="AF12" s="87" t="n">
        <f aca="false">AC12/3600</f>
        <v>2.42206111111111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/>
      <c r="AN12" s="80"/>
      <c r="AO12" s="80" t="n">
        <f aca="false">Test!L49</f>
        <v>0</v>
      </c>
      <c r="AP12" s="87" t="n">
        <f aca="false">AM12/3600</f>
        <v>0</v>
      </c>
      <c r="AQ12" s="88" t="n">
        <f aca="false">J12+AI12</f>
        <v>46137.0864</v>
      </c>
      <c r="AR12" s="83"/>
      <c r="AS12" s="95" t="n">
        <f aca="false">'[1]Single Layer High Quality'!B49</f>
        <v>104641.256</v>
      </c>
      <c r="AT12" s="96" t="n">
        <f aca="false">'[1]Single Layer High Quality'!C49</f>
        <v>43.2566</v>
      </c>
      <c r="AU12" s="96" t="n">
        <f aca="false">'[1]Single Layer High Quality'!D49</f>
        <v>45.5359</v>
      </c>
      <c r="AV12" s="97" t="n">
        <f aca="false">'[1]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/>
      <c r="K13" s="96"/>
      <c r="L13" s="96"/>
      <c r="M13" s="97"/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686.67</v>
      </c>
      <c r="AD13" s="96" t="n">
        <f aca="false">Anchor!K50</f>
        <v>78</v>
      </c>
      <c r="AE13" s="96" t="n">
        <f aca="false">Anchor!L50</f>
        <v>0</v>
      </c>
      <c r="AF13" s="101" t="n">
        <f aca="false">AC13/3600</f>
        <v>2.13518611111111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/>
      <c r="AN13" s="96"/>
      <c r="AO13" s="96" t="n">
        <f aca="false">Test!L50</f>
        <v>0</v>
      </c>
      <c r="AP13" s="101" t="n">
        <f aca="false">AM13/3600</f>
        <v>0</v>
      </c>
      <c r="AQ13" s="102" t="n">
        <f aca="false">J13+AI13</f>
        <v>31175.7264</v>
      </c>
      <c r="AR13" s="83"/>
      <c r="AS13" s="95" t="n">
        <f aca="false">'[1]Single Layer High Quality'!B50</f>
        <v>67849.5008</v>
      </c>
      <c r="AT13" s="96" t="n">
        <f aca="false">'[1]Single Layer High Quality'!C50</f>
        <v>40.4545</v>
      </c>
      <c r="AU13" s="96" t="n">
        <f aca="false">'[1]Single Layer High Quality'!D50</f>
        <v>43.6016</v>
      </c>
      <c r="AV13" s="97" t="n">
        <f aca="false">'[1]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/>
      <c r="K14" s="96"/>
      <c r="L14" s="96"/>
      <c r="M14" s="97"/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6998.82</v>
      </c>
      <c r="AD14" s="96" t="n">
        <f aca="false">Anchor!K51</f>
        <v>73.15</v>
      </c>
      <c r="AE14" s="96" t="n">
        <f aca="false">Anchor!L51</f>
        <v>0</v>
      </c>
      <c r="AF14" s="101" t="n">
        <f aca="false">AC14/3600</f>
        <v>1.94411666666667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/>
      <c r="AN14" s="96"/>
      <c r="AO14" s="96" t="n">
        <f aca="false">Test!L51</f>
        <v>0</v>
      </c>
      <c r="AP14" s="101" t="n">
        <f aca="false">AM14/3600</f>
        <v>0</v>
      </c>
      <c r="AQ14" s="102" t="n">
        <f aca="false">J14+AI14</f>
        <v>20960.8288</v>
      </c>
      <c r="AR14" s="83"/>
      <c r="AS14" s="95" t="n">
        <f aca="false">'[1]Single Layer High Quality'!B51</f>
        <v>43924.5616</v>
      </c>
      <c r="AT14" s="96" t="n">
        <f aca="false">'[1]Single Layer High Quality'!C51</f>
        <v>37.9347</v>
      </c>
      <c r="AU14" s="96" t="n">
        <f aca="false">'[1]Single Layer High Quality'!D51</f>
        <v>42.112</v>
      </c>
      <c r="AV14" s="97" t="n">
        <f aca="false">'[1]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/>
      <c r="K15" s="110"/>
      <c r="L15" s="110"/>
      <c r="M15" s="111"/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471.3</v>
      </c>
      <c r="AD15" s="110" t="n">
        <f aca="false">Anchor!K52</f>
        <v>71.49</v>
      </c>
      <c r="AE15" s="110" t="n">
        <f aca="false">Anchor!L52</f>
        <v>0</v>
      </c>
      <c r="AF15" s="115" t="n">
        <f aca="false">AC15/3600</f>
        <v>1.79758333333333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/>
      <c r="AN15" s="110"/>
      <c r="AO15" s="110" t="n">
        <f aca="false">Test!L52</f>
        <v>0</v>
      </c>
      <c r="AP15" s="115" t="n">
        <f aca="false">AM15/3600</f>
        <v>0</v>
      </c>
      <c r="AQ15" s="116" t="n">
        <f aca="false">J15+AI15</f>
        <v>13769.8432</v>
      </c>
      <c r="AR15" s="83"/>
      <c r="AS15" s="95" t="n">
        <f aca="false">'[1]Single Layer High Quality'!B52</f>
        <v>27749.4208</v>
      </c>
      <c r="AT15" s="96" t="n">
        <f aca="false">'[1]Single Layer High Quality'!C52</f>
        <v>35.5213</v>
      </c>
      <c r="AU15" s="96" t="n">
        <f aca="false">'[1]Single Layer High Quality'!D52</f>
        <v>40.0994</v>
      </c>
      <c r="AV15" s="97" t="n">
        <f aca="false">'[1]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/>
      <c r="K16" s="80"/>
      <c r="L16" s="80"/>
      <c r="M16" s="81"/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358.73</v>
      </c>
      <c r="AD16" s="80" t="n">
        <f aca="false">Anchor!K53</f>
        <v>79.79</v>
      </c>
      <c r="AE16" s="80" t="n">
        <f aca="false">Anchor!L53</f>
        <v>0</v>
      </c>
      <c r="AF16" s="87" t="n">
        <f aca="false">AC16/3600</f>
        <v>2.32186944444444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/>
      <c r="AN16" s="80"/>
      <c r="AO16" s="80" t="n">
        <f aca="false">Test!L53</f>
        <v>0</v>
      </c>
      <c r="AP16" s="87" t="n">
        <f aca="false">AM16/3600</f>
        <v>0</v>
      </c>
      <c r="AQ16" s="88" t="n">
        <f aca="false">J16+AI16</f>
        <v>46137.0864</v>
      </c>
      <c r="AR16" s="83"/>
      <c r="AS16" s="79" t="n">
        <f aca="false">'[1]Single Layer High Quality'!B53</f>
        <v>84901.8496</v>
      </c>
      <c r="AT16" s="80" t="n">
        <f aca="false">'[1]Single Layer High Quality'!C53</f>
        <v>41.8859</v>
      </c>
      <c r="AU16" s="80" t="n">
        <f aca="false">'[1]Single Layer High Quality'!D53</f>
        <v>44.5954</v>
      </c>
      <c r="AV16" s="81" t="n">
        <f aca="false">'[1]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/>
      <c r="K17" s="96"/>
      <c r="L17" s="96"/>
      <c r="M17" s="97"/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536</v>
      </c>
      <c r="AD17" s="96" t="n">
        <f aca="false">Anchor!K54</f>
        <v>73</v>
      </c>
      <c r="AE17" s="96" t="n">
        <f aca="false">Anchor!L54</f>
        <v>0</v>
      </c>
      <c r="AF17" s="101" t="n">
        <f aca="false">AC17/3600</f>
        <v>2.09333333333333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/>
      <c r="AN17" s="96"/>
      <c r="AO17" s="96" t="n">
        <f aca="false">Test!L54</f>
        <v>0</v>
      </c>
      <c r="AP17" s="101" t="n">
        <f aca="false">AM17/3600</f>
        <v>0</v>
      </c>
      <c r="AQ17" s="102" t="n">
        <f aca="false">J17+AI17</f>
        <v>31175.7264</v>
      </c>
      <c r="AR17" s="83"/>
      <c r="AS17" s="95" t="n">
        <f aca="false">'[1]Single Layer High Quality'!B54</f>
        <v>54342.352</v>
      </c>
      <c r="AT17" s="96" t="n">
        <f aca="false">'[1]Single Layer High Quality'!C54</f>
        <v>39.1785</v>
      </c>
      <c r="AU17" s="96" t="n">
        <f aca="false">'[1]Single Layer High Quality'!D54</f>
        <v>42.6211</v>
      </c>
      <c r="AV17" s="97" t="n">
        <f aca="false">'[1]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/>
      <c r="K18" s="96"/>
      <c r="L18" s="96"/>
      <c r="M18" s="97"/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732.22</v>
      </c>
      <c r="AD18" s="96" t="n">
        <f aca="false">Anchor!K55</f>
        <v>67.06</v>
      </c>
      <c r="AE18" s="96" t="n">
        <f aca="false">Anchor!L55</f>
        <v>0</v>
      </c>
      <c r="AF18" s="101" t="n">
        <f aca="false">AC18/3600</f>
        <v>1.87006111111111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/>
      <c r="AN18" s="96"/>
      <c r="AO18" s="96" t="n">
        <f aca="false">Test!L55</f>
        <v>0</v>
      </c>
      <c r="AP18" s="101" t="n">
        <f aca="false">AM18/3600</f>
        <v>0</v>
      </c>
      <c r="AQ18" s="102" t="n">
        <f aca="false">J18+AI18</f>
        <v>20960.8288</v>
      </c>
      <c r="AR18" s="83"/>
      <c r="AS18" s="95" t="n">
        <f aca="false">'[1]Single Layer High Quality'!B55</f>
        <v>34771.3008</v>
      </c>
      <c r="AT18" s="96" t="n">
        <f aca="false">'[1]Single Layer High Quality'!C55</f>
        <v>36.695</v>
      </c>
      <c r="AU18" s="96" t="n">
        <f aca="false">'[1]Single Layer High Quality'!D55</f>
        <v>41.1248</v>
      </c>
      <c r="AV18" s="97" t="n">
        <f aca="false">'[1]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/>
      <c r="K19" s="110"/>
      <c r="L19" s="110"/>
      <c r="M19" s="111"/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203.93</v>
      </c>
      <c r="AD19" s="110" t="n">
        <f aca="false">Anchor!K56</f>
        <v>62.61</v>
      </c>
      <c r="AE19" s="110" t="n">
        <f aca="false">Anchor!L56</f>
        <v>0</v>
      </c>
      <c r="AF19" s="115" t="n">
        <f aca="false">AC19/3600</f>
        <v>1.72331388888889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/>
      <c r="AN19" s="110"/>
      <c r="AO19" s="110" t="n">
        <f aca="false">Test!L56</f>
        <v>0</v>
      </c>
      <c r="AP19" s="115" t="n">
        <f aca="false">AM19/3600</f>
        <v>0</v>
      </c>
      <c r="AQ19" s="116" t="n">
        <f aca="false">J19+AI19</f>
        <v>13769.8432</v>
      </c>
      <c r="AR19" s="83"/>
      <c r="AS19" s="109" t="n">
        <f aca="false">'[1]Single Layer High Quality'!B56</f>
        <v>22522.4976</v>
      </c>
      <c r="AT19" s="110" t="n">
        <f aca="false">'[1]Single Layer High Quality'!C56</f>
        <v>34.4027</v>
      </c>
      <c r="AU19" s="110" t="n">
        <f aca="false">'[1]Single Layer High Quality'!D56</f>
        <v>39.6152</v>
      </c>
      <c r="AV19" s="111" t="n">
        <f aca="false">'[1]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/>
      <c r="K20" s="80"/>
      <c r="L20" s="80"/>
      <c r="M20" s="81"/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262.2</v>
      </c>
      <c r="AD20" s="80" t="n">
        <f aca="false">Anchor!K57</f>
        <v>54.37</v>
      </c>
      <c r="AE20" s="80" t="n">
        <f aca="false">Anchor!L57</f>
        <v>0</v>
      </c>
      <c r="AF20" s="87" t="n">
        <f aca="false">AC20/3600</f>
        <v>1.7395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/>
      <c r="AN20" s="80"/>
      <c r="AO20" s="80" t="n">
        <f aca="false">Test!L57</f>
        <v>0</v>
      </c>
      <c r="AP20" s="87" t="n">
        <f aca="false">AM20/3600</f>
        <v>0</v>
      </c>
      <c r="AQ20" s="88" t="n">
        <f aca="false">J20+AI20</f>
        <v>9644.264</v>
      </c>
      <c r="AR20" s="83"/>
      <c r="AS20" s="95" t="n">
        <f aca="false">'[1]Single Layer High Quality'!B57</f>
        <v>22211.9016</v>
      </c>
      <c r="AT20" s="96" t="n">
        <f aca="false">'[1]Single Layer High Quality'!C57</f>
        <v>42.6817</v>
      </c>
      <c r="AU20" s="96" t="n">
        <f aca="false">'[1]Single Layer High Quality'!D57</f>
        <v>44.425</v>
      </c>
      <c r="AV20" s="97" t="n">
        <f aca="false">'[1]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/>
      <c r="K21" s="96"/>
      <c r="L21" s="96"/>
      <c r="M21" s="97"/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363.2</v>
      </c>
      <c r="AD21" s="96" t="n">
        <f aca="false">Anchor!K58</f>
        <v>50.75</v>
      </c>
      <c r="AE21" s="96" t="n">
        <f aca="false">Anchor!L58</f>
        <v>0</v>
      </c>
      <c r="AF21" s="101" t="n">
        <f aca="false">AC21/3600</f>
        <v>1.48977777777778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/>
      <c r="AN21" s="96"/>
      <c r="AO21" s="96" t="n">
        <f aca="false">Test!L58</f>
        <v>0</v>
      </c>
      <c r="AP21" s="101" t="n">
        <f aca="false">AM21/3600</f>
        <v>0</v>
      </c>
      <c r="AQ21" s="102" t="n">
        <f aca="false">J21+AI21</f>
        <v>6249.1936</v>
      </c>
      <c r="AR21" s="83"/>
      <c r="AS21" s="95" t="n">
        <f aca="false">'[1]Single Layer High Quality'!B58</f>
        <v>13610.4792</v>
      </c>
      <c r="AT21" s="96" t="n">
        <f aca="false">'[1]Single Layer High Quality'!C58</f>
        <v>41.3396</v>
      </c>
      <c r="AU21" s="96" t="n">
        <f aca="false">'[1]Single Layer High Quality'!D58</f>
        <v>42.9349</v>
      </c>
      <c r="AV21" s="97" t="n">
        <f aca="false">'[1]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/>
      <c r="K22" s="96"/>
      <c r="L22" s="96"/>
      <c r="M22" s="97"/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921.93</v>
      </c>
      <c r="AD22" s="96" t="n">
        <f aca="false">Anchor!K59</f>
        <v>48.19</v>
      </c>
      <c r="AE22" s="96" t="n">
        <f aca="false">Anchor!L59</f>
        <v>0</v>
      </c>
      <c r="AF22" s="101" t="n">
        <f aca="false">AC22/3600</f>
        <v>1.36720277777778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/>
      <c r="AN22" s="96"/>
      <c r="AO22" s="96" t="n">
        <f aca="false">Test!L59</f>
        <v>0</v>
      </c>
      <c r="AP22" s="101" t="n">
        <f aca="false">AM22/3600</f>
        <v>0</v>
      </c>
      <c r="AQ22" s="102" t="n">
        <f aca="false">J22+AI22</f>
        <v>4026.3296</v>
      </c>
      <c r="AR22" s="83"/>
      <c r="AS22" s="95" t="n">
        <f aca="false">'[1]Single Layer High Quality'!B59</f>
        <v>8727.4968</v>
      </c>
      <c r="AT22" s="96" t="n">
        <f aca="false">'[1]Single Layer High Quality'!C59</f>
        <v>39.8306</v>
      </c>
      <c r="AU22" s="96" t="n">
        <f aca="false">'[1]Single Layer High Quality'!D59</f>
        <v>41.8377</v>
      </c>
      <c r="AV22" s="97" t="n">
        <f aca="false">'[1]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/>
      <c r="K23" s="110"/>
      <c r="L23" s="110"/>
      <c r="M23" s="111"/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617.95</v>
      </c>
      <c r="AD23" s="110" t="n">
        <f aca="false">Anchor!K60</f>
        <v>44.57</v>
      </c>
      <c r="AE23" s="110" t="n">
        <f aca="false">Anchor!L60</f>
        <v>0</v>
      </c>
      <c r="AF23" s="115" t="n">
        <f aca="false">AC23/3600</f>
        <v>1.28276388888889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/>
      <c r="AN23" s="110"/>
      <c r="AO23" s="110" t="n">
        <f aca="false">Test!L60</f>
        <v>0</v>
      </c>
      <c r="AP23" s="115" t="n">
        <f aca="false">AM23/3600</f>
        <v>0</v>
      </c>
      <c r="AQ23" s="116" t="n">
        <f aca="false">J23+AI23</f>
        <v>2410.096</v>
      </c>
      <c r="AR23" s="83"/>
      <c r="AS23" s="95" t="n">
        <f aca="false">'[1]Single Layer High Quality'!B60</f>
        <v>5349.0584</v>
      </c>
      <c r="AT23" s="96" t="n">
        <f aca="false">'[1]Single Layer High Quality'!C60</f>
        <v>38.005</v>
      </c>
      <c r="AU23" s="96" t="n">
        <f aca="false">'[1]Single Layer High Quality'!D60</f>
        <v>40.3979</v>
      </c>
      <c r="AV23" s="97" t="n">
        <f aca="false">'[1]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/>
      <c r="K24" s="80"/>
      <c r="L24" s="80"/>
      <c r="M24" s="81"/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730.71</v>
      </c>
      <c r="AD24" s="80" t="n">
        <f aca="false">Anchor!K61</f>
        <v>49.89</v>
      </c>
      <c r="AE24" s="80" t="n">
        <f aca="false">Anchor!L61</f>
        <v>0</v>
      </c>
      <c r="AF24" s="87" t="n">
        <f aca="false">AC24/3600</f>
        <v>1.59186388888889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/>
      <c r="AN24" s="80"/>
      <c r="AO24" s="80" t="n">
        <f aca="false">Test!L61</f>
        <v>0</v>
      </c>
      <c r="AP24" s="87" t="n">
        <f aca="false">AM24/3600</f>
        <v>0</v>
      </c>
      <c r="AQ24" s="88" t="n">
        <f aca="false">J24+AI24</f>
        <v>9644.264</v>
      </c>
      <c r="AR24" s="83"/>
      <c r="AS24" s="79" t="n">
        <f aca="false">'[1]Single Layer High Quality'!B61</f>
        <v>17389.724</v>
      </c>
      <c r="AT24" s="80" t="n">
        <f aca="false">'[1]Single Layer High Quality'!C61</f>
        <v>42.0452</v>
      </c>
      <c r="AU24" s="80" t="n">
        <f aca="false">'[1]Single Layer High Quality'!D61</f>
        <v>43.6791</v>
      </c>
      <c r="AV24" s="81" t="n">
        <f aca="false">'[1]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/>
      <c r="K25" s="96"/>
      <c r="L25" s="96"/>
      <c r="M25" s="97"/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253.54</v>
      </c>
      <c r="AD25" s="96" t="n">
        <f aca="false">Anchor!K62</f>
        <v>46.48</v>
      </c>
      <c r="AE25" s="96" t="n">
        <f aca="false">Anchor!L62</f>
        <v>0</v>
      </c>
      <c r="AF25" s="101" t="n">
        <f aca="false">AC25/3600</f>
        <v>1.45931666666667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/>
      <c r="AN25" s="96"/>
      <c r="AO25" s="96" t="n">
        <f aca="false">Test!L62</f>
        <v>0</v>
      </c>
      <c r="AP25" s="101" t="n">
        <f aca="false">AM25/3600</f>
        <v>0</v>
      </c>
      <c r="AQ25" s="102" t="n">
        <f aca="false">J25+AI25</f>
        <v>6249.1936</v>
      </c>
      <c r="AR25" s="83"/>
      <c r="AS25" s="95" t="n">
        <f aca="false">'[1]Single Layer High Quality'!B62</f>
        <v>10765.0384</v>
      </c>
      <c r="AT25" s="96" t="n">
        <f aca="false">'[1]Single Layer High Quality'!C62</f>
        <v>40.6177</v>
      </c>
      <c r="AU25" s="96" t="n">
        <f aca="false">'[1]Single Layer High Quality'!D62</f>
        <v>42.2035</v>
      </c>
      <c r="AV25" s="97" t="n">
        <f aca="false">'[1]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/>
      <c r="K26" s="96"/>
      <c r="L26" s="96"/>
      <c r="M26" s="97"/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879.37</v>
      </c>
      <c r="AD26" s="96" t="n">
        <f aca="false">Anchor!K63</f>
        <v>43.2</v>
      </c>
      <c r="AE26" s="96" t="n">
        <f aca="false">Anchor!L63</f>
        <v>0</v>
      </c>
      <c r="AF26" s="101" t="n">
        <f aca="false">AC26/3600</f>
        <v>1.35538055555556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/>
      <c r="AN26" s="96"/>
      <c r="AO26" s="96" t="n">
        <f aca="false">Test!L63</f>
        <v>0</v>
      </c>
      <c r="AP26" s="101" t="n">
        <f aca="false">AM26/3600</f>
        <v>0</v>
      </c>
      <c r="AQ26" s="102" t="n">
        <f aca="false">J26+AI26</f>
        <v>4026.3296</v>
      </c>
      <c r="AR26" s="83"/>
      <c r="AS26" s="95" t="n">
        <f aca="false">'[1]Single Layer High Quality'!B63</f>
        <v>6825.928</v>
      </c>
      <c r="AT26" s="96" t="n">
        <f aca="false">'[1]Single Layer High Quality'!C63</f>
        <v>38.9367</v>
      </c>
      <c r="AU26" s="96" t="n">
        <f aca="false">'[1]Single Layer High Quality'!D63</f>
        <v>41.1171</v>
      </c>
      <c r="AV26" s="97" t="n">
        <f aca="false">'[1]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/>
      <c r="K27" s="110"/>
      <c r="L27" s="110"/>
      <c r="M27" s="111"/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599.6</v>
      </c>
      <c r="AD27" s="110" t="n">
        <f aca="false">Anchor!K64</f>
        <v>41.16</v>
      </c>
      <c r="AE27" s="110" t="n">
        <f aca="false">Anchor!L64</f>
        <v>0</v>
      </c>
      <c r="AF27" s="115" t="n">
        <f aca="false">AC27/3600</f>
        <v>1.27766666666667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/>
      <c r="AN27" s="110"/>
      <c r="AO27" s="110" t="n">
        <f aca="false">Test!L64</f>
        <v>0</v>
      </c>
      <c r="AP27" s="115" t="n">
        <f aca="false">AM27/3600</f>
        <v>0</v>
      </c>
      <c r="AQ27" s="116" t="n">
        <f aca="false">J27+AI27</f>
        <v>2410.096</v>
      </c>
      <c r="AR27" s="83"/>
      <c r="AS27" s="109" t="n">
        <f aca="false">'[1]Single Layer High Quality'!B64</f>
        <v>4251.2504</v>
      </c>
      <c r="AT27" s="110" t="n">
        <f aca="false">'[1]Single Layer High Quality'!C64</f>
        <v>37.0229</v>
      </c>
      <c r="AU27" s="110" t="n">
        <f aca="false">'[1]Single Layer High Quality'!D64</f>
        <v>40.0603</v>
      </c>
      <c r="AV27" s="111" t="n">
        <f aca="false">'[1]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/>
      <c r="K28" s="80"/>
      <c r="L28" s="80"/>
      <c r="M28" s="81"/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415.65</v>
      </c>
      <c r="AD28" s="80" t="n">
        <f aca="false">Anchor!K65</f>
        <v>69.26</v>
      </c>
      <c r="AE28" s="80" t="n">
        <f aca="false">Anchor!L65</f>
        <v>0</v>
      </c>
      <c r="AF28" s="87" t="n">
        <f aca="false">AC28/3600</f>
        <v>2.05990277777778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/>
      <c r="AN28" s="80"/>
      <c r="AO28" s="80" t="n">
        <f aca="false">Test!L65</f>
        <v>0</v>
      </c>
      <c r="AP28" s="87" t="n">
        <f aca="false">AM28/3600</f>
        <v>0</v>
      </c>
      <c r="AQ28" s="88" t="n">
        <f aca="false">J28+AI28</f>
        <v>17850.9808</v>
      </c>
      <c r="AR28" s="83"/>
      <c r="AS28" s="95" t="n">
        <f aca="false">'[1]Single Layer High Quality'!B65</f>
        <v>52700.8288</v>
      </c>
      <c r="AT28" s="96" t="n">
        <f aca="false">'[1]Single Layer High Quality'!C65</f>
        <v>41.6784</v>
      </c>
      <c r="AU28" s="96" t="n">
        <f aca="false">'[1]Single Layer High Quality'!D65</f>
        <v>43.2031</v>
      </c>
      <c r="AV28" s="97" t="n">
        <f aca="false">'[1]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/>
      <c r="K29" s="96"/>
      <c r="L29" s="96"/>
      <c r="M29" s="97"/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489.16</v>
      </c>
      <c r="AD29" s="96" t="n">
        <f aca="false">Anchor!K66</f>
        <v>61.88</v>
      </c>
      <c r="AE29" s="96" t="n">
        <f aca="false">Anchor!L66</f>
        <v>0</v>
      </c>
      <c r="AF29" s="101" t="n">
        <f aca="false">AC29/3600</f>
        <v>1.80254444444444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/>
      <c r="AN29" s="96"/>
      <c r="AO29" s="96" t="n">
        <f aca="false">Test!L66</f>
        <v>0</v>
      </c>
      <c r="AP29" s="101" t="n">
        <f aca="false">AM29/3600</f>
        <v>0</v>
      </c>
      <c r="AQ29" s="102" t="n">
        <f aca="false">J29+AI29</f>
        <v>11527.7384</v>
      </c>
      <c r="AR29" s="83"/>
      <c r="AS29" s="95" t="n">
        <f aca="false">'[1]Single Layer High Quality'!B66</f>
        <v>32364.7088</v>
      </c>
      <c r="AT29" s="96" t="n">
        <f aca="false">'[1]Single Layer High Quality'!C66</f>
        <v>39.1848</v>
      </c>
      <c r="AU29" s="96" t="n">
        <f aca="false">'[1]Single Layer High Quality'!D66</f>
        <v>41.0635</v>
      </c>
      <c r="AV29" s="97" t="n">
        <f aca="false">'[1]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/>
      <c r="K30" s="96"/>
      <c r="L30" s="96"/>
      <c r="M30" s="97"/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808.73</v>
      </c>
      <c r="AD30" s="96" t="n">
        <f aca="false">Anchor!K67</f>
        <v>55.61</v>
      </c>
      <c r="AE30" s="96" t="n">
        <f aca="false">Anchor!L67</f>
        <v>0</v>
      </c>
      <c r="AF30" s="101" t="n">
        <f aca="false">AC30/3600</f>
        <v>1.61353611111111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/>
      <c r="AN30" s="96"/>
      <c r="AO30" s="96" t="n">
        <f aca="false">Test!L67</f>
        <v>0</v>
      </c>
      <c r="AP30" s="101" t="n">
        <f aca="false">AM30/3600</f>
        <v>0</v>
      </c>
      <c r="AQ30" s="102" t="n">
        <f aca="false">J30+AI30</f>
        <v>7173.6136</v>
      </c>
      <c r="AR30" s="83"/>
      <c r="AS30" s="95" t="n">
        <f aca="false">'[1]Single Layer High Quality'!B67</f>
        <v>19685.5072</v>
      </c>
      <c r="AT30" s="96" t="n">
        <f aca="false">'[1]Single Layer High Quality'!C67</f>
        <v>36.8005</v>
      </c>
      <c r="AU30" s="96" t="n">
        <f aca="false">'[1]Single Layer High Quality'!D67</f>
        <v>39.5602</v>
      </c>
      <c r="AV30" s="97" t="n">
        <f aca="false">'[1]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/>
      <c r="K31" s="110"/>
      <c r="L31" s="110"/>
      <c r="M31" s="111"/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054.39</v>
      </c>
      <c r="AD31" s="110" t="n">
        <f aca="false">Anchor!K68</f>
        <v>50.86</v>
      </c>
      <c r="AE31" s="110" t="n">
        <f aca="false">Anchor!L68</f>
        <v>0</v>
      </c>
      <c r="AF31" s="115" t="n">
        <f aca="false">AC31/3600</f>
        <v>1.40399722222222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/>
      <c r="AN31" s="110"/>
      <c r="AO31" s="110" t="n">
        <f aca="false">Test!L68</f>
        <v>0</v>
      </c>
      <c r="AP31" s="115" t="n">
        <f aca="false">AM31/3600</f>
        <v>0</v>
      </c>
      <c r="AQ31" s="116" t="n">
        <f aca="false">J31+AI31</f>
        <v>4016.9184</v>
      </c>
      <c r="AR31" s="83"/>
      <c r="AS31" s="95" t="n">
        <f aca="false">'[1]Single Layer High Quality'!B68</f>
        <v>11090.6032</v>
      </c>
      <c r="AT31" s="96" t="n">
        <f aca="false">'[1]Single Layer High Quality'!C68</f>
        <v>34.4479</v>
      </c>
      <c r="AU31" s="96" t="n">
        <f aca="false">'[1]Single Layer High Quality'!D68</f>
        <v>37.7388</v>
      </c>
      <c r="AV31" s="97" t="n">
        <f aca="false">'[1]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/>
      <c r="K32" s="80"/>
      <c r="L32" s="80"/>
      <c r="M32" s="81"/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6847.58</v>
      </c>
      <c r="AD32" s="80" t="n">
        <f aca="false">Anchor!K69</f>
        <v>63.9</v>
      </c>
      <c r="AE32" s="80" t="n">
        <f aca="false">Anchor!L69</f>
        <v>0</v>
      </c>
      <c r="AF32" s="87" t="n">
        <f aca="false">AC32/3600</f>
        <v>1.90210555555556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/>
      <c r="AN32" s="80"/>
      <c r="AO32" s="80" t="n">
        <f aca="false">Test!L69</f>
        <v>0</v>
      </c>
      <c r="AP32" s="87" t="n">
        <f aca="false">AM32/3600</f>
        <v>0</v>
      </c>
      <c r="AQ32" s="88" t="n">
        <f aca="false">J32+AI32</f>
        <v>17850.9808</v>
      </c>
      <c r="AR32" s="83"/>
      <c r="AS32" s="79" t="n">
        <f aca="false">'[1]Single Layer High Quality'!B69</f>
        <v>41673.1872</v>
      </c>
      <c r="AT32" s="80" t="n">
        <f aca="false">'[1]Single Layer High Quality'!C69</f>
        <v>40.4648</v>
      </c>
      <c r="AU32" s="80" t="n">
        <f aca="false">'[1]Single Layer High Quality'!D69</f>
        <v>42.1531</v>
      </c>
      <c r="AV32" s="81" t="n">
        <f aca="false">'[1]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/>
      <c r="K33" s="96"/>
      <c r="L33" s="96"/>
      <c r="M33" s="97"/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199.03</v>
      </c>
      <c r="AD33" s="96" t="n">
        <f aca="false">Anchor!K70</f>
        <v>56.48</v>
      </c>
      <c r="AE33" s="96" t="n">
        <f aca="false">Anchor!L70</f>
        <v>0</v>
      </c>
      <c r="AF33" s="101" t="n">
        <f aca="false">AC33/3600</f>
        <v>1.72195277777778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/>
      <c r="AN33" s="96"/>
      <c r="AO33" s="96" t="n">
        <f aca="false">Test!L70</f>
        <v>0</v>
      </c>
      <c r="AP33" s="101" t="n">
        <f aca="false">AM33/3600</f>
        <v>0</v>
      </c>
      <c r="AQ33" s="102" t="n">
        <f aca="false">J33+AI33</f>
        <v>11527.7384</v>
      </c>
      <c r="AR33" s="83"/>
      <c r="AS33" s="95" t="n">
        <f aca="false">'[1]Single Layer High Quality'!B70</f>
        <v>25091.0848</v>
      </c>
      <c r="AT33" s="96" t="n">
        <f aca="false">'[1]Single Layer High Quality'!C70</f>
        <v>37.9959</v>
      </c>
      <c r="AU33" s="96" t="n">
        <f aca="false">'[1]Single Layer High Quality'!D70</f>
        <v>40.0648</v>
      </c>
      <c r="AV33" s="97" t="n">
        <f aca="false">'[1]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/>
      <c r="K34" s="96"/>
      <c r="L34" s="96"/>
      <c r="M34" s="97"/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356.4</v>
      </c>
      <c r="AD34" s="96" t="n">
        <f aca="false">Anchor!K71</f>
        <v>50.35</v>
      </c>
      <c r="AE34" s="96" t="n">
        <f aca="false">Anchor!L71</f>
        <v>0</v>
      </c>
      <c r="AF34" s="101" t="n">
        <f aca="false">AC34/3600</f>
        <v>1.48788888888889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/>
      <c r="AN34" s="96"/>
      <c r="AO34" s="96" t="n">
        <f aca="false">Test!L71</f>
        <v>0</v>
      </c>
      <c r="AP34" s="101" t="n">
        <f aca="false">AM34/3600</f>
        <v>0</v>
      </c>
      <c r="AQ34" s="102" t="n">
        <f aca="false">J34+AI34</f>
        <v>7173.6136</v>
      </c>
      <c r="AR34" s="83"/>
      <c r="AS34" s="95" t="n">
        <f aca="false">'[1]Single Layer High Quality'!B71</f>
        <v>14808.7928</v>
      </c>
      <c r="AT34" s="96" t="n">
        <f aca="false">'[1]Single Layer High Quality'!C71</f>
        <v>35.6087</v>
      </c>
      <c r="AU34" s="96" t="n">
        <f aca="false">'[1]Single Layer High Quality'!D71</f>
        <v>38.6312</v>
      </c>
      <c r="AV34" s="97" t="n">
        <f aca="false">'[1]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/>
      <c r="K35" s="110"/>
      <c r="L35" s="110"/>
      <c r="M35" s="111"/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012.15</v>
      </c>
      <c r="AD35" s="110" t="n">
        <f aca="false">Anchor!K72</f>
        <v>50.77</v>
      </c>
      <c r="AE35" s="110" t="n">
        <f aca="false">Anchor!L72</f>
        <v>0</v>
      </c>
      <c r="AF35" s="115" t="n">
        <f aca="false">AC35/3600</f>
        <v>1.39226388888889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/>
      <c r="AN35" s="110"/>
      <c r="AO35" s="110" t="n">
        <f aca="false">Test!L72</f>
        <v>0</v>
      </c>
      <c r="AP35" s="115" t="n">
        <f aca="false">AM35/3600</f>
        <v>0</v>
      </c>
      <c r="AQ35" s="116" t="n">
        <f aca="false">J35+AI35</f>
        <v>4016.9184</v>
      </c>
      <c r="AR35" s="83"/>
      <c r="AS35" s="109" t="n">
        <f aca="false">'[1]Single Layer High Quality'!B72</f>
        <v>8365.3992</v>
      </c>
      <c r="AT35" s="110" t="n">
        <f aca="false">'[1]Single Layer High Quality'!C72</f>
        <v>33.3353</v>
      </c>
      <c r="AU35" s="110" t="n">
        <f aca="false">'[1]Single Layer High Quality'!D72</f>
        <v>37.3469</v>
      </c>
      <c r="AV35" s="111" t="n">
        <f aca="false">'[1]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/>
      <c r="K36" s="80"/>
      <c r="L36" s="80"/>
      <c r="M36" s="81"/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6079.43</v>
      </c>
      <c r="AD36" s="80" t="n">
        <f aca="false">Anchor!K73</f>
        <v>148.5</v>
      </c>
      <c r="AE36" s="80" t="n">
        <f aca="false">Anchor!L73</f>
        <v>0</v>
      </c>
      <c r="AF36" s="87" t="n">
        <f aca="false">AC36/3600</f>
        <v>4.46650833333333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/>
      <c r="AN36" s="80"/>
      <c r="AO36" s="80" t="n">
        <f aca="false">Test!L73</f>
        <v>0</v>
      </c>
      <c r="AP36" s="87" t="n">
        <f aca="false">AM36/3600</f>
        <v>0</v>
      </c>
      <c r="AQ36" s="88" t="n">
        <f aca="false">J36+AI36</f>
        <v>31167.1056</v>
      </c>
      <c r="AR36" s="83"/>
      <c r="AS36" s="95" t="n">
        <f aca="false">'[1]Single Layer High Quality'!B73</f>
        <v>105423.0848</v>
      </c>
      <c r="AT36" s="96" t="n">
        <f aca="false">'[1]Single Layer High Quality'!C73</f>
        <v>40.5687</v>
      </c>
      <c r="AU36" s="96" t="n">
        <f aca="false">'[1]Single Layer High Quality'!D73</f>
        <v>41.6507</v>
      </c>
      <c r="AV36" s="97" t="n">
        <f aca="false">'[1]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/>
      <c r="K37" s="96"/>
      <c r="L37" s="96"/>
      <c r="M37" s="97"/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148.43</v>
      </c>
      <c r="AD37" s="96" t="n">
        <f aca="false">Anchor!K74</f>
        <v>127.68</v>
      </c>
      <c r="AE37" s="96" t="n">
        <f aca="false">Anchor!L74</f>
        <v>0</v>
      </c>
      <c r="AF37" s="101" t="n">
        <f aca="false">AC37/3600</f>
        <v>3.65234166666667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/>
      <c r="AN37" s="96"/>
      <c r="AO37" s="96" t="n">
        <f aca="false">Test!L74</f>
        <v>0</v>
      </c>
      <c r="AP37" s="101" t="n">
        <f aca="false">AM37/3600</f>
        <v>0</v>
      </c>
      <c r="AQ37" s="102" t="n">
        <f aca="false">J37+AI37</f>
        <v>20938.2904</v>
      </c>
      <c r="AR37" s="83"/>
      <c r="AS37" s="95" t="n">
        <f aca="false">'[1]Single Layer High Quality'!B74</f>
        <v>55478.7368</v>
      </c>
      <c r="AT37" s="96" t="n">
        <f aca="false">'[1]Single Layer High Quality'!C74</f>
        <v>38.3547</v>
      </c>
      <c r="AU37" s="96" t="n">
        <f aca="false">'[1]Single Layer High Quality'!D74</f>
        <v>39.7019</v>
      </c>
      <c r="AV37" s="97" t="n">
        <f aca="false">'[1]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/>
      <c r="K38" s="96"/>
      <c r="L38" s="96"/>
      <c r="M38" s="97"/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1926.67</v>
      </c>
      <c r="AD38" s="96" t="n">
        <f aca="false">Anchor!K75</f>
        <v>117.09</v>
      </c>
      <c r="AE38" s="96" t="n">
        <f aca="false">Anchor!L75</f>
        <v>0</v>
      </c>
      <c r="AF38" s="101" t="n">
        <f aca="false">AC38/3600</f>
        <v>3.31296388888889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/>
      <c r="AN38" s="96"/>
      <c r="AO38" s="96" t="n">
        <f aca="false">Test!L75</f>
        <v>0</v>
      </c>
      <c r="AP38" s="101" t="n">
        <f aca="false">AM38/3600</f>
        <v>0</v>
      </c>
      <c r="AQ38" s="102" t="n">
        <f aca="false">J38+AI38</f>
        <v>13720.2776</v>
      </c>
      <c r="AR38" s="83"/>
      <c r="AS38" s="95" t="n">
        <f aca="false">'[1]Single Layer High Quality'!B75</f>
        <v>34065.9408</v>
      </c>
      <c r="AT38" s="96" t="n">
        <f aca="false">'[1]Single Layer High Quality'!C75</f>
        <v>36.6157</v>
      </c>
      <c r="AU38" s="96" t="n">
        <f aca="false">'[1]Single Layer High Quality'!D75</f>
        <v>38.8569</v>
      </c>
      <c r="AV38" s="97" t="n">
        <f aca="false">'[1]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/>
      <c r="K39" s="110"/>
      <c r="L39" s="110"/>
      <c r="M39" s="111"/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0786.23</v>
      </c>
      <c r="AD39" s="110" t="n">
        <f aca="false">Anchor!K76</f>
        <v>107.61</v>
      </c>
      <c r="AE39" s="110" t="n">
        <f aca="false">Anchor!L76</f>
        <v>0</v>
      </c>
      <c r="AF39" s="115" t="n">
        <f aca="false">AC39/3600</f>
        <v>2.996175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/>
      <c r="AN39" s="110"/>
      <c r="AO39" s="110" t="n">
        <f aca="false">Test!L76</f>
        <v>0</v>
      </c>
      <c r="AP39" s="115" t="n">
        <f aca="false">AM39/3600</f>
        <v>0</v>
      </c>
      <c r="AQ39" s="116" t="n">
        <f aca="false">J39+AI39</f>
        <v>8329.8448</v>
      </c>
      <c r="AR39" s="83"/>
      <c r="AS39" s="95" t="n">
        <f aca="false">'[1]Single Layer High Quality'!B76</f>
        <v>20372.9536</v>
      </c>
      <c r="AT39" s="96" t="n">
        <f aca="false">'[1]Single Layer High Quality'!C76</f>
        <v>34.7272</v>
      </c>
      <c r="AU39" s="96" t="n">
        <f aca="false">'[1]Single Layer High Quality'!D76</f>
        <v>37.7392</v>
      </c>
      <c r="AV39" s="97" t="n">
        <f aca="false">'[1]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/>
      <c r="K40" s="80"/>
      <c r="L40" s="80"/>
      <c r="M40" s="81"/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4295.1</v>
      </c>
      <c r="AD40" s="80" t="n">
        <f aca="false">Anchor!K77</f>
        <v>137.14</v>
      </c>
      <c r="AE40" s="80" t="n">
        <f aca="false">Anchor!L77</f>
        <v>0</v>
      </c>
      <c r="AF40" s="87" t="n">
        <f aca="false">AC40/3600</f>
        <v>3.97086111111111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/>
      <c r="AN40" s="80"/>
      <c r="AO40" s="80" t="n">
        <f aca="false">Test!L77</f>
        <v>0</v>
      </c>
      <c r="AP40" s="87" t="n">
        <f aca="false">AM40/3600</f>
        <v>0</v>
      </c>
      <c r="AQ40" s="88" t="n">
        <f aca="false">J40+AI40</f>
        <v>31167.1056</v>
      </c>
      <c r="AR40" s="83"/>
      <c r="AS40" s="79" t="n">
        <f aca="false">'[1]Single Layer High Quality'!B77</f>
        <v>74694.5216</v>
      </c>
      <c r="AT40" s="80" t="n">
        <f aca="false">'[1]Single Layer High Quality'!C77</f>
        <v>39.3445</v>
      </c>
      <c r="AU40" s="80" t="n">
        <f aca="false">'[1]Single Layer High Quality'!D77</f>
        <v>40.5378</v>
      </c>
      <c r="AV40" s="81" t="n">
        <f aca="false">'[1]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/>
      <c r="K41" s="96"/>
      <c r="L41" s="96"/>
      <c r="M41" s="97"/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2268.31</v>
      </c>
      <c r="AD41" s="96" t="n">
        <f aca="false">Anchor!K78</f>
        <v>115.93</v>
      </c>
      <c r="AE41" s="96" t="n">
        <f aca="false">Anchor!L78</f>
        <v>0</v>
      </c>
      <c r="AF41" s="101" t="n">
        <f aca="false">AC41/3600</f>
        <v>3.40786388888889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/>
      <c r="AN41" s="96"/>
      <c r="AO41" s="96" t="n">
        <f aca="false">Test!L78</f>
        <v>0</v>
      </c>
      <c r="AP41" s="101" t="n">
        <f aca="false">AM41/3600</f>
        <v>0</v>
      </c>
      <c r="AQ41" s="102" t="n">
        <f aca="false">J41+AI41</f>
        <v>20938.2904</v>
      </c>
      <c r="AR41" s="83"/>
      <c r="AS41" s="95" t="n">
        <f aca="false">'[1]Single Layer High Quality'!B78</f>
        <v>42828.0832</v>
      </c>
      <c r="AT41" s="96" t="n">
        <f aca="false">'[1]Single Layer High Quality'!C78</f>
        <v>37.4934</v>
      </c>
      <c r="AU41" s="96" t="n">
        <f aca="false">'[1]Single Layer High Quality'!D78</f>
        <v>39.1383</v>
      </c>
      <c r="AV41" s="97" t="n">
        <f aca="false">'[1]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/>
      <c r="K42" s="96"/>
      <c r="L42" s="96"/>
      <c r="M42" s="97"/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1256.11</v>
      </c>
      <c r="AD42" s="96" t="n">
        <f aca="false">Anchor!K79</f>
        <v>106.48</v>
      </c>
      <c r="AE42" s="96" t="n">
        <f aca="false">Anchor!L79</f>
        <v>0</v>
      </c>
      <c r="AF42" s="101" t="n">
        <f aca="false">AC42/3600</f>
        <v>3.12669722222222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/>
      <c r="AN42" s="96"/>
      <c r="AO42" s="96" t="n">
        <f aca="false">Test!L79</f>
        <v>0</v>
      </c>
      <c r="AP42" s="101" t="n">
        <f aca="false">AM42/3600</f>
        <v>0</v>
      </c>
      <c r="AQ42" s="102" t="n">
        <f aca="false">J42+AI42</f>
        <v>13720.2776</v>
      </c>
      <c r="AR42" s="83"/>
      <c r="AS42" s="95" t="n">
        <f aca="false">'[1]Single Layer High Quality'!B79</f>
        <v>26332.1664</v>
      </c>
      <c r="AT42" s="96" t="n">
        <f aca="false">'[1]Single Layer High Quality'!C79</f>
        <v>35.6856</v>
      </c>
      <c r="AU42" s="96" t="n">
        <f aca="false">'[1]Single Layer High Quality'!D79</f>
        <v>38.3175</v>
      </c>
      <c r="AV42" s="97" t="n">
        <f aca="false">'[1]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/>
      <c r="K43" s="110"/>
      <c r="L43" s="110"/>
      <c r="M43" s="111"/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143.44</v>
      </c>
      <c r="AD43" s="110" t="n">
        <f aca="false">Anchor!K80</f>
        <v>97.29</v>
      </c>
      <c r="AE43" s="110" t="n">
        <f aca="false">Anchor!L80</f>
        <v>0</v>
      </c>
      <c r="AF43" s="115" t="n">
        <f aca="false">AC43/3600</f>
        <v>2.81762222222222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/>
      <c r="AN43" s="110"/>
      <c r="AO43" s="110" t="n">
        <f aca="false">Test!L80</f>
        <v>0</v>
      </c>
      <c r="AP43" s="115" t="n">
        <f aca="false">AM43/3600</f>
        <v>0</v>
      </c>
      <c r="AQ43" s="116" t="n">
        <f aca="false">J43+AI43</f>
        <v>8329.8448</v>
      </c>
      <c r="AR43" s="83"/>
      <c r="AS43" s="109" t="n">
        <f aca="false">'[1]Single Layer High Quality'!B80</f>
        <v>15989.3408</v>
      </c>
      <c r="AT43" s="110" t="n">
        <f aca="false">'[1]Single Layer High Quality'!C80</f>
        <v>33.7539</v>
      </c>
      <c r="AU43" s="110" t="n">
        <f aca="false">'[1]Single Layer High Quality'!D80</f>
        <v>37.4614</v>
      </c>
      <c r="AV43" s="111" t="n">
        <f aca="false">'[1]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/>
      <c r="K44" s="80"/>
      <c r="L44" s="80"/>
      <c r="M44" s="81"/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4373.21</v>
      </c>
      <c r="AD44" s="80" t="n">
        <f aca="false">Anchor!K81</f>
        <v>137.37</v>
      </c>
      <c r="AE44" s="80" t="n">
        <f aca="false">Anchor!L81</f>
        <v>0</v>
      </c>
      <c r="AF44" s="87" t="n">
        <f aca="false">AC44/3600</f>
        <v>3.99255833333333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/>
      <c r="AN44" s="80"/>
      <c r="AO44" s="80" t="n">
        <f aca="false">Test!L81</f>
        <v>0</v>
      </c>
      <c r="AP44" s="87" t="n">
        <f aca="false">AM44/3600</f>
        <v>0</v>
      </c>
      <c r="AQ44" s="88" t="n">
        <f aca="false">J44+AI44</f>
        <v>18598.2184</v>
      </c>
      <c r="AR44" s="83"/>
      <c r="AS44" s="95" t="n">
        <f aca="false">'[1]Single Layer High Quality'!B81</f>
        <v>71127.8432</v>
      </c>
      <c r="AT44" s="96" t="n">
        <f aca="false">'[1]Single Layer High Quality'!C81</f>
        <v>41.251</v>
      </c>
      <c r="AU44" s="96" t="n">
        <f aca="false">'[1]Single Layer High Quality'!D81</f>
        <v>44.381</v>
      </c>
      <c r="AV44" s="97" t="n">
        <f aca="false">'[1]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/>
      <c r="K45" s="96"/>
      <c r="L45" s="96"/>
      <c r="M45" s="97"/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2382.65</v>
      </c>
      <c r="AD45" s="96" t="n">
        <f aca="false">Anchor!K82</f>
        <v>119.27</v>
      </c>
      <c r="AE45" s="96" t="n">
        <f aca="false">Anchor!L82</f>
        <v>0</v>
      </c>
      <c r="AF45" s="101" t="n">
        <f aca="false">AC45/3600</f>
        <v>3.439625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/>
      <c r="AN45" s="96"/>
      <c r="AO45" s="96" t="n">
        <f aca="false">Test!L82</f>
        <v>0</v>
      </c>
      <c r="AP45" s="101" t="n">
        <f aca="false">AM45/3600</f>
        <v>0</v>
      </c>
      <c r="AQ45" s="102" t="n">
        <f aca="false">J45+AI45</f>
        <v>12117.9856</v>
      </c>
      <c r="AR45" s="83"/>
      <c r="AS45" s="95" t="n">
        <f aca="false">'[1]Single Layer High Quality'!B82</f>
        <v>33950.5168</v>
      </c>
      <c r="AT45" s="96" t="n">
        <f aca="false">'[1]Single Layer High Quality'!C82</f>
        <v>39.0873</v>
      </c>
      <c r="AU45" s="96" t="n">
        <f aca="false">'[1]Single Layer High Quality'!D82</f>
        <v>43.1854</v>
      </c>
      <c r="AV45" s="97" t="n">
        <f aca="false">'[1]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/>
      <c r="K46" s="96"/>
      <c r="L46" s="96"/>
      <c r="M46" s="97"/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0766.2</v>
      </c>
      <c r="AD46" s="96" t="n">
        <f aca="false">Anchor!K83</f>
        <v>110.51</v>
      </c>
      <c r="AE46" s="96" t="n">
        <f aca="false">Anchor!L83</f>
        <v>0</v>
      </c>
      <c r="AF46" s="101" t="n">
        <f aca="false">AC46/3600</f>
        <v>2.99061111111111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/>
      <c r="AN46" s="96"/>
      <c r="AO46" s="96" t="n">
        <f aca="false">Test!L83</f>
        <v>0</v>
      </c>
      <c r="AP46" s="101" t="n">
        <f aca="false">AM46/3600</f>
        <v>0</v>
      </c>
      <c r="AQ46" s="102" t="n">
        <f aca="false">J46+AI46</f>
        <v>7986.9952</v>
      </c>
      <c r="AR46" s="83"/>
      <c r="AS46" s="95" t="n">
        <f aca="false">'[1]Single Layer High Quality'!B83</f>
        <v>19668.076</v>
      </c>
      <c r="AT46" s="96" t="n">
        <f aca="false">'[1]Single Layer High Quality'!C83</f>
        <v>37.658</v>
      </c>
      <c r="AU46" s="96" t="n">
        <f aca="false">'[1]Single Layer High Quality'!D83</f>
        <v>42.1942</v>
      </c>
      <c r="AV46" s="97" t="n">
        <f aca="false">'[1]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/>
      <c r="K47" s="110"/>
      <c r="L47" s="110"/>
      <c r="M47" s="111"/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238.08</v>
      </c>
      <c r="AD47" s="110" t="n">
        <f aca="false">Anchor!K84</f>
        <v>103.88</v>
      </c>
      <c r="AE47" s="110" t="n">
        <f aca="false">Anchor!L84</f>
        <v>0</v>
      </c>
      <c r="AF47" s="115" t="n">
        <f aca="false">AC47/3600</f>
        <v>2.84391111111111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/>
      <c r="AN47" s="110"/>
      <c r="AO47" s="110" t="n">
        <f aca="false">Test!L84</f>
        <v>0</v>
      </c>
      <c r="AP47" s="115" t="n">
        <f aca="false">AM47/3600</f>
        <v>0</v>
      </c>
      <c r="AQ47" s="116" t="n">
        <f aca="false">J47+AI47</f>
        <v>4992.9232</v>
      </c>
      <c r="AR47" s="83"/>
      <c r="AS47" s="95" t="n">
        <f aca="false">'[1]Single Layer High Quality'!B84</f>
        <v>11831.2112</v>
      </c>
      <c r="AT47" s="96" t="n">
        <f aca="false">'[1]Single Layer High Quality'!C84</f>
        <v>36.1974</v>
      </c>
      <c r="AU47" s="96" t="n">
        <f aca="false">'[1]Single Layer High Quality'!D84</f>
        <v>40.71</v>
      </c>
      <c r="AV47" s="97" t="n">
        <f aca="false">'[1]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/>
      <c r="K48" s="80"/>
      <c r="L48" s="80"/>
      <c r="M48" s="81"/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3492.9</v>
      </c>
      <c r="AD48" s="80" t="n">
        <f aca="false">Anchor!K85</f>
        <v>122.54</v>
      </c>
      <c r="AE48" s="80" t="n">
        <f aca="false">Anchor!L85</f>
        <v>0</v>
      </c>
      <c r="AF48" s="87" t="n">
        <f aca="false">AC48/3600</f>
        <v>3.74802777777778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/>
      <c r="AN48" s="80"/>
      <c r="AO48" s="80" t="n">
        <f aca="false">Test!L85</f>
        <v>0</v>
      </c>
      <c r="AP48" s="87" t="n">
        <f aca="false">AM48/3600</f>
        <v>0</v>
      </c>
      <c r="AQ48" s="88" t="n">
        <f aca="false">J48+AI48</f>
        <v>18598.2184</v>
      </c>
      <c r="AR48" s="83"/>
      <c r="AS48" s="79" t="n">
        <f aca="false">'[1]Single Layer High Quality'!B85</f>
        <v>47642.2248</v>
      </c>
      <c r="AT48" s="80" t="n">
        <f aca="false">'[1]Single Layer High Quality'!C85</f>
        <v>40.006</v>
      </c>
      <c r="AU48" s="80" t="n">
        <f aca="false">'[1]Single Layer High Quality'!D85</f>
        <v>43.8255</v>
      </c>
      <c r="AV48" s="81" t="n">
        <f aca="false">'[1]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/>
      <c r="K49" s="96"/>
      <c r="L49" s="96"/>
      <c r="M49" s="97"/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359.36</v>
      </c>
      <c r="AD49" s="96" t="n">
        <f aca="false">Anchor!K86</f>
        <v>109.17</v>
      </c>
      <c r="AE49" s="96" t="n">
        <f aca="false">Anchor!L86</f>
        <v>0</v>
      </c>
      <c r="AF49" s="101" t="n">
        <f aca="false">AC49/3600</f>
        <v>3.15537777777778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/>
      <c r="AN49" s="96"/>
      <c r="AO49" s="96" t="n">
        <f aca="false">Test!L86</f>
        <v>0</v>
      </c>
      <c r="AP49" s="101" t="n">
        <f aca="false">AM49/3600</f>
        <v>0</v>
      </c>
      <c r="AQ49" s="102" t="n">
        <f aca="false">J49+AI49</f>
        <v>12117.9856</v>
      </c>
      <c r="AR49" s="83"/>
      <c r="AS49" s="95" t="n">
        <f aca="false">'[1]Single Layer High Quality'!B86</f>
        <v>25134.236</v>
      </c>
      <c r="AT49" s="96" t="n">
        <f aca="false">'[1]Single Layer High Quality'!C86</f>
        <v>38.3388</v>
      </c>
      <c r="AU49" s="96" t="n">
        <f aca="false">'[1]Single Layer High Quality'!D86</f>
        <v>42.5474</v>
      </c>
      <c r="AV49" s="97" t="n">
        <f aca="false">'[1]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/>
      <c r="K50" s="96"/>
      <c r="L50" s="96"/>
      <c r="M50" s="97"/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291.37</v>
      </c>
      <c r="AD50" s="96" t="n">
        <f aca="false">Anchor!K87</f>
        <v>100.51</v>
      </c>
      <c r="AE50" s="96" t="n">
        <f aca="false">Anchor!L87</f>
        <v>0</v>
      </c>
      <c r="AF50" s="101" t="n">
        <f aca="false">AC50/3600</f>
        <v>2.85871388888889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/>
      <c r="AN50" s="96"/>
      <c r="AO50" s="96" t="n">
        <f aca="false">Test!L87</f>
        <v>0</v>
      </c>
      <c r="AP50" s="101" t="n">
        <f aca="false">AM50/3600</f>
        <v>0</v>
      </c>
      <c r="AQ50" s="102" t="n">
        <f aca="false">J50+AI50</f>
        <v>7986.9952</v>
      </c>
      <c r="AR50" s="83"/>
      <c r="AS50" s="95" t="n">
        <f aca="false">'[1]Single Layer High Quality'!B87</f>
        <v>15192.1184</v>
      </c>
      <c r="AT50" s="96" t="n">
        <f aca="false">'[1]Single Layer High Quality'!C87</f>
        <v>36.9451</v>
      </c>
      <c r="AU50" s="96" t="n">
        <f aca="false">'[1]Single Layer High Quality'!D87</f>
        <v>41.4757</v>
      </c>
      <c r="AV50" s="97" t="n">
        <f aca="false">'[1]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/>
      <c r="K51" s="110"/>
      <c r="L51" s="110"/>
      <c r="M51" s="111"/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941.15</v>
      </c>
      <c r="AD51" s="110" t="n">
        <f aca="false">Anchor!K88</f>
        <v>94.02</v>
      </c>
      <c r="AE51" s="110" t="n">
        <f aca="false">Anchor!L88</f>
        <v>0</v>
      </c>
      <c r="AF51" s="115" t="n">
        <f aca="false">AC51/3600</f>
        <v>2.76143055555556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/>
      <c r="AN51" s="110"/>
      <c r="AO51" s="110" t="n">
        <f aca="false">Test!L88</f>
        <v>0</v>
      </c>
      <c r="AP51" s="115" t="n">
        <f aca="false">AM51/3600</f>
        <v>0</v>
      </c>
      <c r="AQ51" s="116" t="n">
        <f aca="false">J51+AI51</f>
        <v>4992.9232</v>
      </c>
      <c r="AR51" s="83"/>
      <c r="AS51" s="109" t="n">
        <f aca="false">'[1]Single Layer High Quality'!B88</f>
        <v>9419.532</v>
      </c>
      <c r="AT51" s="110" t="n">
        <f aca="false">'[1]Single Layer High Quality'!C88</f>
        <v>35.4031</v>
      </c>
      <c r="AU51" s="110" t="n">
        <f aca="false">'[1]Single Layer High Quality'!D88</f>
        <v>40.3438</v>
      </c>
      <c r="AV51" s="111" t="n">
        <f aca="false">'[1]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/>
      <c r="K52" s="80"/>
      <c r="L52" s="80"/>
      <c r="M52" s="81"/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0323.65</v>
      </c>
      <c r="AD52" s="80" t="n">
        <f aca="false">Anchor!K89</f>
        <v>200.01</v>
      </c>
      <c r="AE52" s="80" t="n">
        <f aca="false">Anchor!L89</f>
        <v>0</v>
      </c>
      <c r="AF52" s="87" t="n">
        <f aca="false">AC52/3600</f>
        <v>5.64545833333333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/>
      <c r="AN52" s="80"/>
      <c r="AO52" s="80" t="n">
        <f aca="false">Test!L89</f>
        <v>0</v>
      </c>
      <c r="AP52" s="87" t="n">
        <f aca="false">AM52/3600</f>
        <v>0</v>
      </c>
      <c r="AQ52" s="88" t="n">
        <f aca="false">J52+AI52</f>
        <v>39032.8096</v>
      </c>
      <c r="AR52" s="83"/>
      <c r="AS52" s="95" t="n">
        <f aca="false">'[1]Single Layer High Quality'!B89</f>
        <v>180164.4576</v>
      </c>
      <c r="AT52" s="96" t="n">
        <f aca="false">'[1]Single Layer High Quality'!C89</f>
        <v>42.3661</v>
      </c>
      <c r="AU52" s="96" t="n">
        <f aca="false">'[1]Single Layer High Quality'!D89</f>
        <v>42.6769</v>
      </c>
      <c r="AV52" s="97" t="n">
        <f aca="false">'[1]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/>
      <c r="K53" s="96"/>
      <c r="L53" s="96"/>
      <c r="M53" s="97"/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7258.58</v>
      </c>
      <c r="AD53" s="96" t="n">
        <f aca="false">Anchor!K90</f>
        <v>170.25</v>
      </c>
      <c r="AE53" s="96" t="n">
        <f aca="false">Anchor!L90</f>
        <v>0</v>
      </c>
      <c r="AF53" s="101" t="n">
        <f aca="false">AC53/3600</f>
        <v>4.79405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/>
      <c r="AN53" s="96"/>
      <c r="AO53" s="96" t="n">
        <f aca="false">Test!L90</f>
        <v>0</v>
      </c>
      <c r="AP53" s="101" t="n">
        <f aca="false">AM53/3600</f>
        <v>0</v>
      </c>
      <c r="AQ53" s="102" t="n">
        <f aca="false">J53+AI53</f>
        <v>26789.4136</v>
      </c>
      <c r="AR53" s="83"/>
      <c r="AS53" s="95" t="n">
        <f aca="false">'[1]Single Layer High Quality'!B90</f>
        <v>94400.748</v>
      </c>
      <c r="AT53" s="96" t="n">
        <f aca="false">'[1]Single Layer High Quality'!C90</f>
        <v>37.837</v>
      </c>
      <c r="AU53" s="96" t="n">
        <f aca="false">'[1]Single Layer High Quality'!D90</f>
        <v>41.1016</v>
      </c>
      <c r="AV53" s="97" t="n">
        <f aca="false">'[1]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/>
      <c r="K54" s="96"/>
      <c r="L54" s="96"/>
      <c r="M54" s="97"/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4695.32</v>
      </c>
      <c r="AD54" s="96" t="n">
        <f aca="false">Anchor!K91</f>
        <v>151.19</v>
      </c>
      <c r="AE54" s="96" t="n">
        <f aca="false">Anchor!L91</f>
        <v>0</v>
      </c>
      <c r="AF54" s="101" t="n">
        <f aca="false">AC54/3600</f>
        <v>4.08203333333333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/>
      <c r="AN54" s="96"/>
      <c r="AO54" s="96" t="n">
        <f aca="false">Test!L91</f>
        <v>0</v>
      </c>
      <c r="AP54" s="101" t="n">
        <f aca="false">AM54/3600</f>
        <v>0</v>
      </c>
      <c r="AQ54" s="102" t="n">
        <f aca="false">J54+AI54</f>
        <v>18048.7776</v>
      </c>
      <c r="AR54" s="83"/>
      <c r="AS54" s="95" t="n">
        <f aca="false">'[1]Single Layer High Quality'!B91</f>
        <v>52177.3128</v>
      </c>
      <c r="AT54" s="96" t="n">
        <f aca="false">'[1]Single Layer High Quality'!C91</f>
        <v>35.4368</v>
      </c>
      <c r="AU54" s="96" t="n">
        <f aca="false">'[1]Single Layer High Quality'!D91</f>
        <v>39.9852</v>
      </c>
      <c r="AV54" s="97" t="n">
        <f aca="false">'[1]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/>
      <c r="K55" s="110"/>
      <c r="L55" s="110"/>
      <c r="M55" s="111"/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3102.93</v>
      </c>
      <c r="AD55" s="110" t="n">
        <f aca="false">Anchor!K92</f>
        <v>139.28</v>
      </c>
      <c r="AE55" s="110" t="n">
        <f aca="false">Anchor!L92</f>
        <v>0</v>
      </c>
      <c r="AF55" s="115" t="n">
        <f aca="false">AC55/3600</f>
        <v>3.63970277777778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/>
      <c r="AN55" s="110"/>
      <c r="AO55" s="110" t="n">
        <f aca="false">Test!L92</f>
        <v>0</v>
      </c>
      <c r="AP55" s="115" t="n">
        <f aca="false">AM55/3600</f>
        <v>0</v>
      </c>
      <c r="AQ55" s="116" t="n">
        <f aca="false">J55+AI55</f>
        <v>11383.276</v>
      </c>
      <c r="AR55" s="83"/>
      <c r="AS55" s="95" t="n">
        <f aca="false">'[1]Single Layer High Quality'!B92</f>
        <v>31397.6576</v>
      </c>
      <c r="AT55" s="96" t="n">
        <f aca="false">'[1]Single Layer High Quality'!C92</f>
        <v>33.5113</v>
      </c>
      <c r="AU55" s="96" t="n">
        <f aca="false">'[1]Single Layer High Quality'!D92</f>
        <v>38.5596</v>
      </c>
      <c r="AV55" s="97" t="n">
        <f aca="false">'[1]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/>
      <c r="K56" s="80"/>
      <c r="L56" s="80"/>
      <c r="M56" s="81"/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8930.85</v>
      </c>
      <c r="AD56" s="80" t="n">
        <f aca="false">Anchor!K93</f>
        <v>181.83</v>
      </c>
      <c r="AE56" s="80" t="n">
        <f aca="false">Anchor!L93</f>
        <v>0</v>
      </c>
      <c r="AF56" s="87" t="n">
        <f aca="false">AC56/3600</f>
        <v>5.25856944444444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/>
      <c r="AN56" s="80"/>
      <c r="AO56" s="80" t="n">
        <f aca="false">Test!L93</f>
        <v>0</v>
      </c>
      <c r="AP56" s="87" t="n">
        <f aca="false">AM56/3600</f>
        <v>0</v>
      </c>
      <c r="AQ56" s="88" t="n">
        <f aca="false">J56+AI56</f>
        <v>39032.8096</v>
      </c>
      <c r="AR56" s="83"/>
      <c r="AS56" s="79" t="n">
        <f aca="false">'[1]Single Layer High Quality'!B93</f>
        <v>137618.5728</v>
      </c>
      <c r="AT56" s="80" t="n">
        <f aca="false">'[1]Single Layer High Quality'!C93</f>
        <v>40.0504</v>
      </c>
      <c r="AU56" s="80" t="n">
        <f aca="false">'[1]Single Layer High Quality'!D93</f>
        <v>41.8859</v>
      </c>
      <c r="AV56" s="81" t="n">
        <f aca="false">'[1]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/>
      <c r="K57" s="96"/>
      <c r="L57" s="96"/>
      <c r="M57" s="97"/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5624.27</v>
      </c>
      <c r="AD57" s="96" t="n">
        <f aca="false">Anchor!K94</f>
        <v>157.53</v>
      </c>
      <c r="AE57" s="96" t="n">
        <f aca="false">Anchor!L94</f>
        <v>0</v>
      </c>
      <c r="AF57" s="101" t="n">
        <f aca="false">AC57/3600</f>
        <v>4.340075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/>
      <c r="AN57" s="96"/>
      <c r="AO57" s="96" t="n">
        <f aca="false">Test!L94</f>
        <v>0</v>
      </c>
      <c r="AP57" s="101" t="n">
        <f aca="false">AM57/3600</f>
        <v>0</v>
      </c>
      <c r="AQ57" s="102" t="n">
        <f aca="false">J57+AI57</f>
        <v>26789.4136</v>
      </c>
      <c r="AR57" s="83"/>
      <c r="AS57" s="95" t="n">
        <f aca="false">'[1]Single Layer High Quality'!B94</f>
        <v>67779.7048</v>
      </c>
      <c r="AT57" s="96" t="n">
        <f aca="false">'[1]Single Layer High Quality'!C94</f>
        <v>36.4681</v>
      </c>
      <c r="AU57" s="96" t="n">
        <f aca="false">'[1]Single Layer High Quality'!D94</f>
        <v>40.3671</v>
      </c>
      <c r="AV57" s="97" t="n">
        <f aca="false">'[1]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/>
      <c r="K58" s="96"/>
      <c r="L58" s="96"/>
      <c r="M58" s="97"/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4188.72</v>
      </c>
      <c r="AD58" s="96" t="n">
        <f aca="false">Anchor!K95</f>
        <v>137.6</v>
      </c>
      <c r="AE58" s="96" t="n">
        <f aca="false">Anchor!L95</f>
        <v>0</v>
      </c>
      <c r="AF58" s="101" t="n">
        <f aca="false">AC58/3600</f>
        <v>3.94131111111111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/>
      <c r="AN58" s="96"/>
      <c r="AO58" s="96" t="n">
        <f aca="false">Test!L95</f>
        <v>0</v>
      </c>
      <c r="AP58" s="101" t="n">
        <f aca="false">AM58/3600</f>
        <v>0</v>
      </c>
      <c r="AQ58" s="102" t="n">
        <f aca="false">J58+AI58</f>
        <v>18048.7776</v>
      </c>
      <c r="AR58" s="83"/>
      <c r="AS58" s="95" t="n">
        <f aca="false">'[1]Single Layer High Quality'!B95</f>
        <v>40303.6872</v>
      </c>
      <c r="AT58" s="96" t="n">
        <f aca="false">'[1]Single Layer High Quality'!C95</f>
        <v>34.4719</v>
      </c>
      <c r="AU58" s="96" t="n">
        <f aca="false">'[1]Single Layer High Quality'!D95</f>
        <v>39.2666</v>
      </c>
      <c r="AV58" s="97" t="n">
        <f aca="false">'[1]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/>
      <c r="K59" s="110"/>
      <c r="L59" s="110"/>
      <c r="M59" s="111"/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2600.62</v>
      </c>
      <c r="AD59" s="110" t="n">
        <f aca="false">Anchor!K96</f>
        <v>126.87</v>
      </c>
      <c r="AE59" s="110" t="n">
        <f aca="false">Anchor!L96</f>
        <v>0</v>
      </c>
      <c r="AF59" s="115" t="n">
        <f aca="false">AC59/3600</f>
        <v>3.50017222222222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/>
      <c r="AN59" s="110"/>
      <c r="AO59" s="110" t="n">
        <f aca="false">Test!L96</f>
        <v>0</v>
      </c>
      <c r="AP59" s="115" t="n">
        <f aca="false">AM59/3600</f>
        <v>0</v>
      </c>
      <c r="AQ59" s="116" t="n">
        <f aca="false">J59+AI59</f>
        <v>11383.276</v>
      </c>
      <c r="AR59" s="83"/>
      <c r="AS59" s="109" t="n">
        <f aca="false">'[1]Single Layer High Quality'!B96</f>
        <v>24595.7568</v>
      </c>
      <c r="AT59" s="110" t="n">
        <f aca="false">'[1]Single Layer High Quality'!C96</f>
        <v>32.5281</v>
      </c>
      <c r="AU59" s="110" t="n">
        <f aca="false">'[1]Single Layer High Quality'!D96</f>
        <v>38.2391</v>
      </c>
      <c r="AV59" s="111" t="n">
        <f aca="false">'[1]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638.52978955136</v>
      </c>
      <c r="AD80" s="138" t="n">
        <f aca="false">GEOMEAN(AD4:AD59)</f>
        <v>83.8432653893284</v>
      </c>
      <c r="AE80" s="138"/>
      <c r="AF80" s="48" t="n">
        <f aca="false">GEOMEAN(AF4:AF59)</f>
        <v>2.39959160820871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46.021975</v>
      </c>
      <c r="AD81" s="47" t="n">
        <f aca="false">SUM(AD4:AD59)/3600</f>
        <v>1.42234166666667</v>
      </c>
      <c r="AF81" s="140" t="n">
        <f aca="false">SUM(AF4:AF59)</f>
        <v>146.021975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X2" colorId="64" zoomScale="100" zoomScaleNormal="100" zoomScalePageLayoutView="100" workbookViewId="0">
      <selection pane="topLeft" activeCell="AM20" activeCellId="0" sqref="AM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6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2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2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2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5"/>
    <col collapsed="false" customWidth="true" hidden="false" outlineLevel="0" max="51" min="51" style="142" width="6.87"/>
    <col collapsed="false" customWidth="true" hidden="false" outlineLevel="0" max="52" min="52" style="142" width="7.74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2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M 1.0</v>
      </c>
      <c r="F1" s="148"/>
      <c r="G1" s="148"/>
      <c r="H1" s="148"/>
      <c r="J1" s="148" t="str">
        <f aca="false">CONCATENATE(Summary!$M4,Summary!$N4)</f>
        <v>Tested:test</v>
      </c>
      <c r="K1" s="148"/>
      <c r="L1" s="148"/>
      <c r="M1" s="148"/>
      <c r="Y1" s="148" t="str">
        <f aca="false">CONCATENATE(Summary!$M3,Summary!$N3)</f>
        <v>Reference:SM 1.0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test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802.03</v>
      </c>
      <c r="AD20" s="80" t="n">
        <f aca="false">Anchor!K1</f>
        <v>61.15</v>
      </c>
      <c r="AE20" s="80" t="n">
        <f aca="false">Anchor!L1</f>
        <v>0</v>
      </c>
      <c r="AF20" s="87" t="n">
        <f aca="false">AC20/3600</f>
        <v>1.88945277777778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/>
      <c r="AN20" s="80"/>
      <c r="AO20" s="80" t="n">
        <f aca="false">Test!L1</f>
        <v>0</v>
      </c>
      <c r="AP20" s="87" t="n">
        <f aca="false">AM20/3600</f>
        <v>0</v>
      </c>
      <c r="AQ20" s="88" t="n">
        <f aca="false">J20+AI20</f>
        <v>13334.6008</v>
      </c>
      <c r="AR20" s="83"/>
      <c r="AS20" s="95" t="n">
        <f aca="false">'[1]Single Layer High Quality'!B1</f>
        <v>22211.9016</v>
      </c>
      <c r="AT20" s="96" t="n">
        <f aca="false">'[1]Single Layer High Quality'!C1</f>
        <v>42.6817</v>
      </c>
      <c r="AU20" s="96" t="n">
        <f aca="false">'[1]Single Layer High Quality'!D1</f>
        <v>44.425</v>
      </c>
      <c r="AV20" s="97" t="n">
        <f aca="false">'[1]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5954.83</v>
      </c>
      <c r="AD21" s="96" t="n">
        <f aca="false">Anchor!K2</f>
        <v>56.25</v>
      </c>
      <c r="AE21" s="96" t="n">
        <f aca="false">Anchor!L2</f>
        <v>0</v>
      </c>
      <c r="AF21" s="101" t="n">
        <f aca="false">AC21/3600</f>
        <v>1.65411944444444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/>
      <c r="AN21" s="96"/>
      <c r="AO21" s="96" t="n">
        <f aca="false">Test!L2</f>
        <v>0</v>
      </c>
      <c r="AP21" s="101" t="n">
        <f aca="false">AM21/3600</f>
        <v>0</v>
      </c>
      <c r="AQ21" s="102" t="n">
        <f aca="false">J21+AI21</f>
        <v>8499.4032</v>
      </c>
      <c r="AR21" s="83"/>
      <c r="AS21" s="95" t="n">
        <f aca="false">'[1]Single Layer High Quality'!B2</f>
        <v>13610.4792</v>
      </c>
      <c r="AT21" s="96" t="n">
        <f aca="false">'[1]Single Layer High Quality'!C2</f>
        <v>41.3396</v>
      </c>
      <c r="AU21" s="96" t="n">
        <f aca="false">'[1]Single Layer High Quality'!D2</f>
        <v>42.9349</v>
      </c>
      <c r="AV21" s="97" t="n">
        <f aca="false">'[1]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700.1</v>
      </c>
      <c r="AD22" s="96" t="n">
        <f aca="false">Anchor!K3</f>
        <v>53.71</v>
      </c>
      <c r="AE22" s="96" t="n">
        <f aca="false">Anchor!L3</f>
        <v>0</v>
      </c>
      <c r="AF22" s="101" t="n">
        <f aca="false">AC22/3600</f>
        <v>1.58336111111111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/>
      <c r="AN22" s="96"/>
      <c r="AO22" s="96" t="n">
        <f aca="false">Test!L3</f>
        <v>0</v>
      </c>
      <c r="AP22" s="101" t="n">
        <f aca="false">AM22/3600</f>
        <v>0</v>
      </c>
      <c r="AQ22" s="102" t="n">
        <f aca="false">J22+AI22</f>
        <v>5456.2696</v>
      </c>
      <c r="AR22" s="83"/>
      <c r="AS22" s="95" t="n">
        <f aca="false">'[1]Single Layer High Quality'!B3</f>
        <v>8727.4968</v>
      </c>
      <c r="AT22" s="96" t="n">
        <f aca="false">'[1]Single Layer High Quality'!C3</f>
        <v>39.8306</v>
      </c>
      <c r="AU22" s="96" t="n">
        <f aca="false">'[1]Single Layer High Quality'!D3</f>
        <v>41.8377</v>
      </c>
      <c r="AV22" s="97" t="n">
        <f aca="false">'[1]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173.63</v>
      </c>
      <c r="AD23" s="110" t="n">
        <f aca="false">Anchor!K4</f>
        <v>50.39</v>
      </c>
      <c r="AE23" s="110" t="n">
        <f aca="false">Anchor!L4</f>
        <v>0</v>
      </c>
      <c r="AF23" s="115" t="n">
        <f aca="false">AC23/3600</f>
        <v>1.43711944444444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/>
      <c r="AN23" s="110"/>
      <c r="AO23" s="110" t="n">
        <f aca="false">Test!L4</f>
        <v>0</v>
      </c>
      <c r="AP23" s="115" t="n">
        <f aca="false">AM23/3600</f>
        <v>0</v>
      </c>
      <c r="AQ23" s="116" t="n">
        <f aca="false">J23+AI23</f>
        <v>3298.5328</v>
      </c>
      <c r="AR23" s="83"/>
      <c r="AS23" s="95" t="n">
        <f aca="false">'[1]Single Layer High Quality'!B4</f>
        <v>5349.0584</v>
      </c>
      <c r="AT23" s="96" t="n">
        <f aca="false">'[1]Single Layer High Quality'!C4</f>
        <v>38.005</v>
      </c>
      <c r="AU23" s="96" t="n">
        <f aca="false">'[1]Single Layer High Quality'!D4</f>
        <v>40.3979</v>
      </c>
      <c r="AV23" s="97" t="n">
        <f aca="false">'[1]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336.54</v>
      </c>
      <c r="AD24" s="80" t="n">
        <f aca="false">Anchor!K5</f>
        <v>52.32</v>
      </c>
      <c r="AE24" s="80" t="n">
        <f aca="false">Anchor!L5</f>
        <v>0</v>
      </c>
      <c r="AF24" s="87" t="n">
        <f aca="false">AC24/3600</f>
        <v>1.76015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/>
      <c r="AN24" s="80"/>
      <c r="AO24" s="80" t="n">
        <f aca="false">Test!L5</f>
        <v>0</v>
      </c>
      <c r="AP24" s="87" t="n">
        <f aca="false">AM24/3600</f>
        <v>0</v>
      </c>
      <c r="AQ24" s="88" t="n">
        <f aca="false">J24+AI24</f>
        <v>13334.6008</v>
      </c>
      <c r="AR24" s="83"/>
      <c r="AS24" s="79" t="n">
        <f aca="false">'[1]Single Layer High Quality'!B5</f>
        <v>17389.724</v>
      </c>
      <c r="AT24" s="80" t="n">
        <f aca="false">'[1]Single Layer High Quality'!C5</f>
        <v>42.0452</v>
      </c>
      <c r="AU24" s="80" t="n">
        <f aca="false">'[1]Single Layer High Quality'!D5</f>
        <v>43.6791</v>
      </c>
      <c r="AV24" s="81" t="n">
        <f aca="false">'[1]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692.24</v>
      </c>
      <c r="AD25" s="96" t="n">
        <f aca="false">Anchor!K6</f>
        <v>47.69</v>
      </c>
      <c r="AE25" s="96" t="n">
        <f aca="false">Anchor!L6</f>
        <v>0</v>
      </c>
      <c r="AF25" s="101" t="n">
        <f aca="false">AC25/3600</f>
        <v>1.58117777777778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/>
      <c r="AN25" s="96"/>
      <c r="AO25" s="96" t="n">
        <f aca="false">Test!L6</f>
        <v>0</v>
      </c>
      <c r="AP25" s="101" t="n">
        <f aca="false">AM25/3600</f>
        <v>0</v>
      </c>
      <c r="AQ25" s="102" t="n">
        <f aca="false">J25+AI25</f>
        <v>8499.4032</v>
      </c>
      <c r="AR25" s="83"/>
      <c r="AS25" s="95" t="n">
        <f aca="false">'[1]Single Layer High Quality'!B6</f>
        <v>10765.0384</v>
      </c>
      <c r="AT25" s="96" t="n">
        <f aca="false">'[1]Single Layer High Quality'!C6</f>
        <v>40.6177</v>
      </c>
      <c r="AU25" s="96" t="n">
        <f aca="false">'[1]Single Layer High Quality'!D6</f>
        <v>42.2035</v>
      </c>
      <c r="AV25" s="97" t="n">
        <f aca="false">'[1]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493.42</v>
      </c>
      <c r="AD26" s="96" t="n">
        <f aca="false">Anchor!K7</f>
        <v>45.31</v>
      </c>
      <c r="AE26" s="96" t="n">
        <f aca="false">Anchor!L7</f>
        <v>0</v>
      </c>
      <c r="AF26" s="101" t="n">
        <f aca="false">AC26/3600</f>
        <v>1.52595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/>
      <c r="AN26" s="96"/>
      <c r="AO26" s="96" t="n">
        <f aca="false">Test!L7</f>
        <v>0</v>
      </c>
      <c r="AP26" s="101" t="n">
        <f aca="false">AM26/3600</f>
        <v>0</v>
      </c>
      <c r="AQ26" s="102" t="n">
        <f aca="false">J26+AI26</f>
        <v>5456.2696</v>
      </c>
      <c r="AR26" s="83"/>
      <c r="AS26" s="95" t="n">
        <f aca="false">'[1]Single Layer High Quality'!B7</f>
        <v>6825.928</v>
      </c>
      <c r="AT26" s="96" t="n">
        <f aca="false">'[1]Single Layer High Quality'!C7</f>
        <v>38.9367</v>
      </c>
      <c r="AU26" s="96" t="n">
        <f aca="false">'[1]Single Layer High Quality'!D7</f>
        <v>41.1171</v>
      </c>
      <c r="AV26" s="97" t="n">
        <f aca="false">'[1]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239.77</v>
      </c>
      <c r="AD27" s="110" t="n">
        <f aca="false">Anchor!K8</f>
        <v>43.57</v>
      </c>
      <c r="AE27" s="110" t="n">
        <f aca="false">Anchor!L8</f>
        <v>0</v>
      </c>
      <c r="AF27" s="115" t="n">
        <f aca="false">AC27/3600</f>
        <v>1.45549166666667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/>
      <c r="AN27" s="110"/>
      <c r="AO27" s="110" t="n">
        <f aca="false">Test!L8</f>
        <v>0</v>
      </c>
      <c r="AP27" s="115" t="n">
        <f aca="false">AM27/3600</f>
        <v>0</v>
      </c>
      <c r="AQ27" s="116" t="n">
        <f aca="false">J27+AI27</f>
        <v>3298.5328</v>
      </c>
      <c r="AR27" s="83"/>
      <c r="AS27" s="109" t="n">
        <f aca="false">'[1]Single Layer High Quality'!B8</f>
        <v>4251.2504</v>
      </c>
      <c r="AT27" s="110" t="n">
        <f aca="false">'[1]Single Layer High Quality'!C8</f>
        <v>37.0229</v>
      </c>
      <c r="AU27" s="110" t="n">
        <f aca="false">'[1]Single Layer High Quality'!D8</f>
        <v>40.0603</v>
      </c>
      <c r="AV27" s="111" t="n">
        <f aca="false">'[1]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201.14</v>
      </c>
      <c r="AD28" s="80" t="n">
        <f aca="false">Anchor!K9</f>
        <v>79.19</v>
      </c>
      <c r="AE28" s="80" t="n">
        <f aca="false">Anchor!L9</f>
        <v>0</v>
      </c>
      <c r="AF28" s="87" t="n">
        <f aca="false">AC28/3600</f>
        <v>2.27809444444444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/>
      <c r="AN28" s="80"/>
      <c r="AO28" s="80" t="n">
        <f aca="false">Test!L9</f>
        <v>0</v>
      </c>
      <c r="AP28" s="87" t="n">
        <f aca="false">AM28/3600</f>
        <v>0</v>
      </c>
      <c r="AQ28" s="88" t="n">
        <f aca="false">J28+AI28</f>
        <v>27959.972</v>
      </c>
      <c r="AR28" s="83"/>
      <c r="AS28" s="95" t="n">
        <f aca="false">'[1]Single Layer High Quality'!B9</f>
        <v>52700.8288</v>
      </c>
      <c r="AT28" s="96" t="n">
        <f aca="false">'[1]Single Layer High Quality'!C9</f>
        <v>41.6784</v>
      </c>
      <c r="AU28" s="96" t="n">
        <f aca="false">'[1]Single Layer High Quality'!D9</f>
        <v>43.2031</v>
      </c>
      <c r="AV28" s="97" t="n">
        <f aca="false">'[1]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284.94</v>
      </c>
      <c r="AD29" s="96" t="n">
        <f aca="false">Anchor!K10</f>
        <v>70.04</v>
      </c>
      <c r="AE29" s="96" t="n">
        <f aca="false">Anchor!L10</f>
        <v>0</v>
      </c>
      <c r="AF29" s="101" t="n">
        <f aca="false">AC29/3600</f>
        <v>2.02359444444444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/>
      <c r="AN29" s="96"/>
      <c r="AO29" s="96" t="n">
        <f aca="false">Test!L10</f>
        <v>0</v>
      </c>
      <c r="AP29" s="101" t="n">
        <f aca="false">AM29/3600</f>
        <v>0</v>
      </c>
      <c r="AQ29" s="102" t="n">
        <f aca="false">J29+AI29</f>
        <v>17744.8904</v>
      </c>
      <c r="AR29" s="83"/>
      <c r="AS29" s="95" t="n">
        <f aca="false">'[1]Single Layer High Quality'!B10</f>
        <v>32364.7088</v>
      </c>
      <c r="AT29" s="96" t="n">
        <f aca="false">'[1]Single Layer High Quality'!C10</f>
        <v>39.1848</v>
      </c>
      <c r="AU29" s="96" t="n">
        <f aca="false">'[1]Single Layer High Quality'!D10</f>
        <v>41.0635</v>
      </c>
      <c r="AV29" s="97" t="n">
        <f aca="false">'[1]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519.65</v>
      </c>
      <c r="AD30" s="96" t="n">
        <f aca="false">Anchor!K11</f>
        <v>64.14</v>
      </c>
      <c r="AE30" s="96" t="n">
        <f aca="false">Anchor!L11</f>
        <v>0</v>
      </c>
      <c r="AF30" s="101" t="n">
        <f aca="false">AC30/3600</f>
        <v>1.81101388888889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/>
      <c r="AN30" s="96"/>
      <c r="AO30" s="96" t="n">
        <f aca="false">Test!L11</f>
        <v>0</v>
      </c>
      <c r="AP30" s="101" t="n">
        <f aca="false">AM30/3600</f>
        <v>0</v>
      </c>
      <c r="AQ30" s="102" t="n">
        <f aca="false">J30+AI30</f>
        <v>10955.756</v>
      </c>
      <c r="AR30" s="83"/>
      <c r="AS30" s="95" t="n">
        <f aca="false">'[1]Single Layer High Quality'!B11</f>
        <v>19685.5072</v>
      </c>
      <c r="AT30" s="96" t="n">
        <f aca="false">'[1]Single Layer High Quality'!C11</f>
        <v>36.8005</v>
      </c>
      <c r="AU30" s="96" t="n">
        <f aca="false">'[1]Single Layer High Quality'!D11</f>
        <v>39.5602</v>
      </c>
      <c r="AV30" s="97" t="n">
        <f aca="false">'[1]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913.53</v>
      </c>
      <c r="AD31" s="110" t="n">
        <f aca="false">Anchor!K12</f>
        <v>58.18</v>
      </c>
      <c r="AE31" s="110" t="n">
        <f aca="false">Anchor!L12</f>
        <v>0</v>
      </c>
      <c r="AF31" s="115" t="n">
        <f aca="false">AC31/3600</f>
        <v>1.64264722222222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/>
      <c r="AN31" s="110"/>
      <c r="AO31" s="110" t="n">
        <f aca="false">Test!L12</f>
        <v>0</v>
      </c>
      <c r="AP31" s="115" t="n">
        <f aca="false">AM31/3600</f>
        <v>0</v>
      </c>
      <c r="AQ31" s="116" t="n">
        <f aca="false">J31+AI31</f>
        <v>6121.0624</v>
      </c>
      <c r="AR31" s="83"/>
      <c r="AS31" s="95" t="n">
        <f aca="false">'[1]Single Layer High Quality'!B12</f>
        <v>11090.6032</v>
      </c>
      <c r="AT31" s="96" t="n">
        <f aca="false">'[1]Single Layer High Quality'!C12</f>
        <v>34.4479</v>
      </c>
      <c r="AU31" s="96" t="n">
        <f aca="false">'[1]Single Layer High Quality'!D12</f>
        <v>37.7388</v>
      </c>
      <c r="AV31" s="97" t="n">
        <f aca="false">'[1]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7638.93</v>
      </c>
      <c r="AD32" s="80" t="n">
        <f aca="false">Anchor!K13</f>
        <v>70.41</v>
      </c>
      <c r="AE32" s="80" t="n">
        <f aca="false">Anchor!L13</f>
        <v>0</v>
      </c>
      <c r="AF32" s="87" t="n">
        <f aca="false">AC32/3600</f>
        <v>2.121925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/>
      <c r="AN32" s="80"/>
      <c r="AO32" s="80" t="n">
        <f aca="false">Test!L13</f>
        <v>0</v>
      </c>
      <c r="AP32" s="87" t="n">
        <f aca="false">AM32/3600</f>
        <v>0</v>
      </c>
      <c r="AQ32" s="88" t="n">
        <f aca="false">J32+AI32</f>
        <v>27959.972</v>
      </c>
      <c r="AR32" s="83"/>
      <c r="AS32" s="79" t="n">
        <f aca="false">'[1]Single Layer High Quality'!B13</f>
        <v>41673.1872</v>
      </c>
      <c r="AT32" s="80" t="n">
        <f aca="false">'[1]Single Layer High Quality'!C13</f>
        <v>40.4648</v>
      </c>
      <c r="AU32" s="80" t="n">
        <f aca="false">'[1]Single Layer High Quality'!D13</f>
        <v>42.1531</v>
      </c>
      <c r="AV32" s="81" t="n">
        <f aca="false">'[1]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905.54</v>
      </c>
      <c r="AD33" s="96" t="n">
        <f aca="false">Anchor!K14</f>
        <v>62.95</v>
      </c>
      <c r="AE33" s="96" t="n">
        <f aca="false">Anchor!L14</f>
        <v>0</v>
      </c>
      <c r="AF33" s="101" t="n">
        <f aca="false">AC33/3600</f>
        <v>1.91820555555556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/>
      <c r="AN33" s="96"/>
      <c r="AO33" s="96" t="n">
        <f aca="false">Test!L14</f>
        <v>0</v>
      </c>
      <c r="AP33" s="101" t="n">
        <f aca="false">AM33/3600</f>
        <v>0</v>
      </c>
      <c r="AQ33" s="102" t="n">
        <f aca="false">J33+AI33</f>
        <v>17744.8904</v>
      </c>
      <c r="AR33" s="83"/>
      <c r="AS33" s="95" t="n">
        <f aca="false">'[1]Single Layer High Quality'!B14</f>
        <v>25091.0848</v>
      </c>
      <c r="AT33" s="96" t="n">
        <f aca="false">'[1]Single Layer High Quality'!C14</f>
        <v>37.9959</v>
      </c>
      <c r="AU33" s="96" t="n">
        <f aca="false">'[1]Single Layer High Quality'!D14</f>
        <v>40.0648</v>
      </c>
      <c r="AV33" s="97" t="n">
        <f aca="false">'[1]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229.85</v>
      </c>
      <c r="AD34" s="96" t="n">
        <f aca="false">Anchor!K15</f>
        <v>56.84</v>
      </c>
      <c r="AE34" s="96" t="n">
        <f aca="false">Anchor!L15</f>
        <v>0</v>
      </c>
      <c r="AF34" s="101" t="n">
        <f aca="false">AC34/3600</f>
        <v>1.73051388888889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/>
      <c r="AN34" s="96"/>
      <c r="AO34" s="96" t="n">
        <f aca="false">Test!L15</f>
        <v>0</v>
      </c>
      <c r="AP34" s="101" t="n">
        <f aca="false">AM34/3600</f>
        <v>0</v>
      </c>
      <c r="AQ34" s="102" t="n">
        <f aca="false">J34+AI34</f>
        <v>10955.756</v>
      </c>
      <c r="AR34" s="83"/>
      <c r="AS34" s="95" t="n">
        <f aca="false">'[1]Single Layer High Quality'!B15</f>
        <v>14808.7928</v>
      </c>
      <c r="AT34" s="96" t="n">
        <f aca="false">'[1]Single Layer High Quality'!C15</f>
        <v>35.6087</v>
      </c>
      <c r="AU34" s="96" t="n">
        <f aca="false">'[1]Single Layer High Quality'!D15</f>
        <v>38.6312</v>
      </c>
      <c r="AV34" s="97" t="n">
        <f aca="false">'[1]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643.05</v>
      </c>
      <c r="AD35" s="110" t="n">
        <f aca="false">Anchor!K16</f>
        <v>51.16</v>
      </c>
      <c r="AE35" s="110" t="n">
        <f aca="false">Anchor!L16</f>
        <v>0</v>
      </c>
      <c r="AF35" s="115" t="n">
        <f aca="false">AC35/3600</f>
        <v>1.56751388888889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/>
      <c r="AN35" s="110"/>
      <c r="AO35" s="110" t="n">
        <f aca="false">Test!L16</f>
        <v>0</v>
      </c>
      <c r="AP35" s="115" t="n">
        <f aca="false">AM35/3600</f>
        <v>0</v>
      </c>
      <c r="AQ35" s="116" t="n">
        <f aca="false">J35+AI35</f>
        <v>6121.0624</v>
      </c>
      <c r="AR35" s="83"/>
      <c r="AS35" s="109" t="n">
        <f aca="false">'[1]Single Layer High Quality'!B16</f>
        <v>8365.3992</v>
      </c>
      <c r="AT35" s="110" t="n">
        <f aca="false">'[1]Single Layer High Quality'!C16</f>
        <v>33.3353</v>
      </c>
      <c r="AU35" s="110" t="n">
        <f aca="false">'[1]Single Layer High Quality'!D16</f>
        <v>37.3469</v>
      </c>
      <c r="AV35" s="111" t="n">
        <f aca="false">'[1]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7531.85</v>
      </c>
      <c r="AD36" s="80" t="n">
        <f aca="false">Anchor!K17</f>
        <v>166.88</v>
      </c>
      <c r="AE36" s="80" t="n">
        <f aca="false">Anchor!L17</f>
        <v>0</v>
      </c>
      <c r="AF36" s="87" t="n">
        <f aca="false">AC36/3600</f>
        <v>4.86995833333333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/>
      <c r="AN36" s="80"/>
      <c r="AO36" s="80" t="n">
        <f aca="false">Test!L17</f>
        <v>0</v>
      </c>
      <c r="AP36" s="87" t="n">
        <f aca="false">AM36/3600</f>
        <v>0</v>
      </c>
      <c r="AQ36" s="88" t="n">
        <f aca="false">J36+AI36</f>
        <v>47346.4376</v>
      </c>
      <c r="AR36" s="83"/>
      <c r="AS36" s="95" t="n">
        <f aca="false">'[1]Single Layer High Quality'!B17</f>
        <v>105423.0848</v>
      </c>
      <c r="AT36" s="96" t="n">
        <f aca="false">'[1]Single Layer High Quality'!C17</f>
        <v>40.5687</v>
      </c>
      <c r="AU36" s="96" t="n">
        <f aca="false">'[1]Single Layer High Quality'!D17</f>
        <v>41.6507</v>
      </c>
      <c r="AV36" s="97" t="n">
        <f aca="false">'[1]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4567.57</v>
      </c>
      <c r="AD37" s="96" t="n">
        <f aca="false">Anchor!K18</f>
        <v>142.79</v>
      </c>
      <c r="AE37" s="96" t="n">
        <f aca="false">Anchor!L18</f>
        <v>0</v>
      </c>
      <c r="AF37" s="101" t="n">
        <f aca="false">AC37/3600</f>
        <v>4.04654722222222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/>
      <c r="AN37" s="96"/>
      <c r="AO37" s="96" t="n">
        <f aca="false">Test!L18</f>
        <v>0</v>
      </c>
      <c r="AP37" s="101" t="n">
        <f aca="false">AM37/3600</f>
        <v>0</v>
      </c>
      <c r="AQ37" s="102" t="n">
        <f aca="false">J37+AI37</f>
        <v>30995.224</v>
      </c>
      <c r="AR37" s="83"/>
      <c r="AS37" s="95" t="n">
        <f aca="false">'[1]Single Layer High Quality'!B18</f>
        <v>55478.7368</v>
      </c>
      <c r="AT37" s="96" t="n">
        <f aca="false">'[1]Single Layer High Quality'!C18</f>
        <v>38.3547</v>
      </c>
      <c r="AU37" s="96" t="n">
        <f aca="false">'[1]Single Layer High Quality'!D18</f>
        <v>39.7019</v>
      </c>
      <c r="AV37" s="97" t="n">
        <f aca="false">'[1]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2956.3</v>
      </c>
      <c r="AD38" s="96" t="n">
        <f aca="false">Anchor!K19</f>
        <v>129.34</v>
      </c>
      <c r="AE38" s="96" t="n">
        <f aca="false">Anchor!L19</f>
        <v>0</v>
      </c>
      <c r="AF38" s="101" t="n">
        <f aca="false">AC38/3600</f>
        <v>3.59897222222222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/>
      <c r="AN38" s="96"/>
      <c r="AO38" s="96" t="n">
        <f aca="false">Test!L19</f>
        <v>0</v>
      </c>
      <c r="AP38" s="101" t="n">
        <f aca="false">AM38/3600</f>
        <v>0</v>
      </c>
      <c r="AQ38" s="102" t="n">
        <f aca="false">J38+AI38</f>
        <v>20091.6104</v>
      </c>
      <c r="AR38" s="83"/>
      <c r="AS38" s="95" t="n">
        <f aca="false">'[1]Single Layer High Quality'!B19</f>
        <v>34065.9408</v>
      </c>
      <c r="AT38" s="96" t="n">
        <f aca="false">'[1]Single Layer High Quality'!C19</f>
        <v>36.6157</v>
      </c>
      <c r="AU38" s="96" t="n">
        <f aca="false">'[1]Single Layer High Quality'!D19</f>
        <v>38.8569</v>
      </c>
      <c r="AV38" s="97" t="n">
        <f aca="false">'[1]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1838.89</v>
      </c>
      <c r="AD39" s="110" t="n">
        <f aca="false">Anchor!K20</f>
        <v>118.4</v>
      </c>
      <c r="AE39" s="110" t="n">
        <f aca="false">Anchor!L20</f>
        <v>0</v>
      </c>
      <c r="AF39" s="115" t="n">
        <f aca="false">AC39/3600</f>
        <v>3.28858055555556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/>
      <c r="AN39" s="110"/>
      <c r="AO39" s="110" t="n">
        <f aca="false">Test!L20</f>
        <v>0</v>
      </c>
      <c r="AP39" s="115" t="n">
        <f aca="false">AM39/3600</f>
        <v>0</v>
      </c>
      <c r="AQ39" s="116" t="n">
        <f aca="false">J39+AI39</f>
        <v>12076.3896</v>
      </c>
      <c r="AR39" s="83"/>
      <c r="AS39" s="95" t="n">
        <f aca="false">'[1]Single Layer High Quality'!B20</f>
        <v>20372.9536</v>
      </c>
      <c r="AT39" s="96" t="n">
        <f aca="false">'[1]Single Layer High Quality'!C20</f>
        <v>34.7272</v>
      </c>
      <c r="AU39" s="96" t="n">
        <f aca="false">'[1]Single Layer High Quality'!D20</f>
        <v>37.7392</v>
      </c>
      <c r="AV39" s="97" t="n">
        <f aca="false">'[1]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6407.93</v>
      </c>
      <c r="AD40" s="80" t="n">
        <f aca="false">Anchor!K21</f>
        <v>143.66</v>
      </c>
      <c r="AE40" s="80" t="n">
        <f aca="false">Anchor!L21</f>
        <v>0</v>
      </c>
      <c r="AF40" s="87" t="n">
        <f aca="false">AC40/3600</f>
        <v>4.55775833333333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/>
      <c r="AN40" s="80"/>
      <c r="AO40" s="80" t="n">
        <f aca="false">Test!L21</f>
        <v>0</v>
      </c>
      <c r="AP40" s="87" t="n">
        <f aca="false">AM40/3600</f>
        <v>0</v>
      </c>
      <c r="AQ40" s="88" t="n">
        <f aca="false">J40+AI40</f>
        <v>47346.4376</v>
      </c>
      <c r="AR40" s="83"/>
      <c r="AS40" s="79" t="n">
        <f aca="false">'[1]Single Layer High Quality'!B21</f>
        <v>74694.5216</v>
      </c>
      <c r="AT40" s="80" t="n">
        <f aca="false">'[1]Single Layer High Quality'!C21</f>
        <v>39.3445</v>
      </c>
      <c r="AU40" s="80" t="n">
        <f aca="false">'[1]Single Layer High Quality'!D21</f>
        <v>40.5378</v>
      </c>
      <c r="AV40" s="81" t="n">
        <f aca="false">'[1]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4063.87</v>
      </c>
      <c r="AD41" s="96" t="n">
        <f aca="false">Anchor!K22</f>
        <v>123.97</v>
      </c>
      <c r="AE41" s="96" t="n">
        <f aca="false">Anchor!L22</f>
        <v>0</v>
      </c>
      <c r="AF41" s="101" t="n">
        <f aca="false">AC41/3600</f>
        <v>3.90663055555556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/>
      <c r="AN41" s="96"/>
      <c r="AO41" s="96" t="n">
        <f aca="false">Test!L22</f>
        <v>0</v>
      </c>
      <c r="AP41" s="101" t="n">
        <f aca="false">AM41/3600</f>
        <v>0</v>
      </c>
      <c r="AQ41" s="102" t="n">
        <f aca="false">J41+AI41</f>
        <v>30995.224</v>
      </c>
      <c r="AR41" s="83"/>
      <c r="AS41" s="95" t="n">
        <f aca="false">'[1]Single Layer High Quality'!B22</f>
        <v>42828.0832</v>
      </c>
      <c r="AT41" s="96" t="n">
        <f aca="false">'[1]Single Layer High Quality'!C22</f>
        <v>37.4934</v>
      </c>
      <c r="AU41" s="96" t="n">
        <f aca="false">'[1]Single Layer High Quality'!D22</f>
        <v>39.1383</v>
      </c>
      <c r="AV41" s="97" t="n">
        <f aca="false">'[1]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2341.54</v>
      </c>
      <c r="AD42" s="96" t="n">
        <f aca="false">Anchor!K23</f>
        <v>113.67</v>
      </c>
      <c r="AE42" s="96" t="n">
        <f aca="false">Anchor!L23</f>
        <v>0</v>
      </c>
      <c r="AF42" s="101" t="n">
        <f aca="false">AC42/3600</f>
        <v>3.42820555555556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/>
      <c r="AN42" s="96"/>
      <c r="AO42" s="96" t="n">
        <f aca="false">Test!L23</f>
        <v>0</v>
      </c>
      <c r="AP42" s="101" t="n">
        <f aca="false">AM42/3600</f>
        <v>0</v>
      </c>
      <c r="AQ42" s="102" t="n">
        <f aca="false">J42+AI42</f>
        <v>20091.6104</v>
      </c>
      <c r="AR42" s="83"/>
      <c r="AS42" s="95" t="n">
        <f aca="false">'[1]Single Layer High Quality'!B23</f>
        <v>26332.1664</v>
      </c>
      <c r="AT42" s="96" t="n">
        <f aca="false">'[1]Single Layer High Quality'!C23</f>
        <v>35.6856</v>
      </c>
      <c r="AU42" s="96" t="n">
        <f aca="false">'[1]Single Layer High Quality'!D23</f>
        <v>38.3175</v>
      </c>
      <c r="AV42" s="97" t="n">
        <f aca="false">'[1]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1727.51</v>
      </c>
      <c r="AD43" s="110" t="n">
        <f aca="false">Anchor!K24</f>
        <v>105.15</v>
      </c>
      <c r="AE43" s="110" t="n">
        <f aca="false">Anchor!L24</f>
        <v>0</v>
      </c>
      <c r="AF43" s="115" t="n">
        <f aca="false">AC43/3600</f>
        <v>3.25764166666667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/>
      <c r="AN43" s="110"/>
      <c r="AO43" s="110" t="n">
        <f aca="false">Test!L24</f>
        <v>0</v>
      </c>
      <c r="AP43" s="115" t="n">
        <f aca="false">AM43/3600</f>
        <v>0</v>
      </c>
      <c r="AQ43" s="116" t="n">
        <f aca="false">J43+AI43</f>
        <v>12076.3896</v>
      </c>
      <c r="AR43" s="83"/>
      <c r="AS43" s="109" t="n">
        <f aca="false">'[1]Single Layer High Quality'!B24</f>
        <v>15989.3408</v>
      </c>
      <c r="AT43" s="110" t="n">
        <f aca="false">'[1]Single Layer High Quality'!C24</f>
        <v>33.7539</v>
      </c>
      <c r="AU43" s="110" t="n">
        <f aca="false">'[1]Single Layer High Quality'!D24</f>
        <v>37.4614</v>
      </c>
      <c r="AV43" s="111" t="n">
        <f aca="false">'[1]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5873.52</v>
      </c>
      <c r="AD44" s="80" t="n">
        <f aca="false">Anchor!K25</f>
        <v>152.51</v>
      </c>
      <c r="AE44" s="80" t="n">
        <f aca="false">Anchor!L25</f>
        <v>0</v>
      </c>
      <c r="AF44" s="87" t="n">
        <f aca="false">AC44/3600</f>
        <v>4.40931111111111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/>
      <c r="AN44" s="80"/>
      <c r="AO44" s="80" t="n">
        <f aca="false">Test!L25</f>
        <v>0</v>
      </c>
      <c r="AP44" s="87" t="n">
        <f aca="false">AM44/3600</f>
        <v>0</v>
      </c>
      <c r="AQ44" s="88" t="n">
        <f aca="false">J44+AI44</f>
        <v>27949.8424</v>
      </c>
      <c r="AR44" s="83"/>
      <c r="AS44" s="95" t="n">
        <f aca="false">'[1]Single Layer High Quality'!B25</f>
        <v>71127.8432</v>
      </c>
      <c r="AT44" s="96" t="n">
        <f aca="false">'[1]Single Layer High Quality'!C25</f>
        <v>41.251</v>
      </c>
      <c r="AU44" s="96" t="n">
        <f aca="false">'[1]Single Layer High Quality'!D25</f>
        <v>44.381</v>
      </c>
      <c r="AV44" s="97" t="n">
        <f aca="false">'[1]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3850.92</v>
      </c>
      <c r="AD45" s="96" t="n">
        <f aca="false">Anchor!K26</f>
        <v>131.21</v>
      </c>
      <c r="AE45" s="96" t="n">
        <f aca="false">Anchor!L26</f>
        <v>0</v>
      </c>
      <c r="AF45" s="101" t="n">
        <f aca="false">AC45/3600</f>
        <v>3.84747777777778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/>
      <c r="AN45" s="96"/>
      <c r="AO45" s="96" t="n">
        <f aca="false">Test!L26</f>
        <v>0</v>
      </c>
      <c r="AP45" s="101" t="n">
        <f aca="false">AM45/3600</f>
        <v>0</v>
      </c>
      <c r="AQ45" s="102" t="n">
        <f aca="false">J45+AI45</f>
        <v>17591.3424</v>
      </c>
      <c r="AR45" s="83"/>
      <c r="AS45" s="95" t="n">
        <f aca="false">'[1]Single Layer High Quality'!B26</f>
        <v>33950.5168</v>
      </c>
      <c r="AT45" s="96" t="n">
        <f aca="false">'[1]Single Layer High Quality'!C26</f>
        <v>39.0873</v>
      </c>
      <c r="AU45" s="96" t="n">
        <f aca="false">'[1]Single Layer High Quality'!D26</f>
        <v>43.1854</v>
      </c>
      <c r="AV45" s="97" t="n">
        <f aca="false">'[1]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1964.52</v>
      </c>
      <c r="AD46" s="96" t="n">
        <f aca="false">Anchor!K27</f>
        <v>122.25</v>
      </c>
      <c r="AE46" s="96" t="n">
        <f aca="false">Anchor!L27</f>
        <v>0</v>
      </c>
      <c r="AF46" s="101" t="n">
        <f aca="false">AC46/3600</f>
        <v>3.32347777777778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/>
      <c r="AN46" s="96"/>
      <c r="AO46" s="96" t="n">
        <f aca="false">Test!L27</f>
        <v>0</v>
      </c>
      <c r="AP46" s="101" t="n">
        <f aca="false">AM46/3600</f>
        <v>0</v>
      </c>
      <c r="AQ46" s="102" t="n">
        <f aca="false">J46+AI46</f>
        <v>11373.872</v>
      </c>
      <c r="AR46" s="83"/>
      <c r="AS46" s="95" t="n">
        <f aca="false">'[1]Single Layer High Quality'!B27</f>
        <v>19668.076</v>
      </c>
      <c r="AT46" s="96" t="n">
        <f aca="false">'[1]Single Layer High Quality'!C27</f>
        <v>37.658</v>
      </c>
      <c r="AU46" s="96" t="n">
        <f aca="false">'[1]Single Layer High Quality'!D27</f>
        <v>42.1942</v>
      </c>
      <c r="AV46" s="97" t="n">
        <f aca="false">'[1]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534.3</v>
      </c>
      <c r="AD47" s="110" t="n">
        <f aca="false">Anchor!K28</f>
        <v>113.21</v>
      </c>
      <c r="AE47" s="110" t="n">
        <f aca="false">Anchor!L28</f>
        <v>0</v>
      </c>
      <c r="AF47" s="115" t="n">
        <f aca="false">AC47/3600</f>
        <v>3.20397222222222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/>
      <c r="AN47" s="110"/>
      <c r="AO47" s="110" t="n">
        <f aca="false">Test!L28</f>
        <v>0</v>
      </c>
      <c r="AP47" s="115" t="n">
        <f aca="false">AM47/3600</f>
        <v>0</v>
      </c>
      <c r="AQ47" s="116" t="n">
        <f aca="false">J47+AI47</f>
        <v>7071.4136</v>
      </c>
      <c r="AR47" s="83"/>
      <c r="AS47" s="95" t="n">
        <f aca="false">'[1]Single Layer High Quality'!B28</f>
        <v>11831.2112</v>
      </c>
      <c r="AT47" s="96" t="n">
        <f aca="false">'[1]Single Layer High Quality'!C28</f>
        <v>36.1974</v>
      </c>
      <c r="AU47" s="96" t="n">
        <f aca="false">'[1]Single Layer High Quality'!D28</f>
        <v>40.71</v>
      </c>
      <c r="AV47" s="97" t="n">
        <f aca="false">'[1]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4994.29</v>
      </c>
      <c r="AD48" s="80" t="n">
        <f aca="false">Anchor!K29</f>
        <v>133.53</v>
      </c>
      <c r="AE48" s="80" t="n">
        <f aca="false">Anchor!L29</f>
        <v>0</v>
      </c>
      <c r="AF48" s="87" t="n">
        <f aca="false">AC48/3600</f>
        <v>4.16508055555556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/>
      <c r="AN48" s="80"/>
      <c r="AO48" s="80" t="n">
        <f aca="false">Test!L29</f>
        <v>0</v>
      </c>
      <c r="AP48" s="87" t="n">
        <f aca="false">AM48/3600</f>
        <v>0</v>
      </c>
      <c r="AQ48" s="88" t="n">
        <f aca="false">J48+AI48</f>
        <v>27949.8424</v>
      </c>
      <c r="AR48" s="83"/>
      <c r="AS48" s="79" t="n">
        <f aca="false">'[1]Single Layer High Quality'!B29</f>
        <v>47642.2248</v>
      </c>
      <c r="AT48" s="80" t="n">
        <f aca="false">'[1]Single Layer High Quality'!C29</f>
        <v>40.006</v>
      </c>
      <c r="AU48" s="80" t="n">
        <f aca="false">'[1]Single Layer High Quality'!D29</f>
        <v>43.8255</v>
      </c>
      <c r="AV48" s="81" t="n">
        <f aca="false">'[1]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039.4</v>
      </c>
      <c r="AD49" s="96" t="n">
        <f aca="false">Anchor!K30</f>
        <v>117.72</v>
      </c>
      <c r="AE49" s="96" t="n">
        <f aca="false">Anchor!L30</f>
        <v>0</v>
      </c>
      <c r="AF49" s="101" t="n">
        <f aca="false">AC49/3600</f>
        <v>3.62205555555556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/>
      <c r="AN49" s="96"/>
      <c r="AO49" s="96" t="n">
        <f aca="false">Test!L30</f>
        <v>0</v>
      </c>
      <c r="AP49" s="101" t="n">
        <f aca="false">AM49/3600</f>
        <v>0</v>
      </c>
      <c r="AQ49" s="102" t="n">
        <f aca="false">J49+AI49</f>
        <v>17591.3424</v>
      </c>
      <c r="AR49" s="83"/>
      <c r="AS49" s="95" t="n">
        <f aca="false">'[1]Single Layer High Quality'!B30</f>
        <v>25134.236</v>
      </c>
      <c r="AT49" s="96" t="n">
        <f aca="false">'[1]Single Layer High Quality'!C30</f>
        <v>38.3388</v>
      </c>
      <c r="AU49" s="96" t="n">
        <f aca="false">'[1]Single Layer High Quality'!D30</f>
        <v>42.5474</v>
      </c>
      <c r="AV49" s="97" t="n">
        <f aca="false">'[1]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1552.31</v>
      </c>
      <c r="AD50" s="96" t="n">
        <f aca="false">Anchor!K31</f>
        <v>106.95</v>
      </c>
      <c r="AE50" s="96" t="n">
        <f aca="false">Anchor!L31</f>
        <v>0</v>
      </c>
      <c r="AF50" s="101" t="n">
        <f aca="false">AC50/3600</f>
        <v>3.208975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/>
      <c r="AN50" s="96"/>
      <c r="AO50" s="96" t="n">
        <f aca="false">Test!L31</f>
        <v>0</v>
      </c>
      <c r="AP50" s="101" t="n">
        <f aca="false">AM50/3600</f>
        <v>0</v>
      </c>
      <c r="AQ50" s="102" t="n">
        <f aca="false">J50+AI50</f>
        <v>11373.872</v>
      </c>
      <c r="AR50" s="83"/>
      <c r="AS50" s="95" t="n">
        <f aca="false">'[1]Single Layer High Quality'!B31</f>
        <v>15192.1184</v>
      </c>
      <c r="AT50" s="96" t="n">
        <f aca="false">'[1]Single Layer High Quality'!C31</f>
        <v>36.9451</v>
      </c>
      <c r="AU50" s="96" t="n">
        <f aca="false">'[1]Single Layer High Quality'!D31</f>
        <v>41.4757</v>
      </c>
      <c r="AV50" s="97" t="n">
        <f aca="false">'[1]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0807.84</v>
      </c>
      <c r="AD51" s="110" t="n">
        <f aca="false">Anchor!K32</f>
        <v>100.45</v>
      </c>
      <c r="AE51" s="110" t="n">
        <f aca="false">Anchor!L32</f>
        <v>0</v>
      </c>
      <c r="AF51" s="115" t="n">
        <f aca="false">AC51/3600</f>
        <v>3.00217777777778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/>
      <c r="AN51" s="110"/>
      <c r="AO51" s="110" t="n">
        <f aca="false">Test!L32</f>
        <v>0</v>
      </c>
      <c r="AP51" s="115" t="n">
        <f aca="false">AM51/3600</f>
        <v>0</v>
      </c>
      <c r="AQ51" s="116" t="n">
        <f aca="false">J51+AI51</f>
        <v>7071.4136</v>
      </c>
      <c r="AR51" s="83"/>
      <c r="AS51" s="109" t="n">
        <f aca="false">'[1]Single Layer High Quality'!B32</f>
        <v>9419.532</v>
      </c>
      <c r="AT51" s="110" t="n">
        <f aca="false">'[1]Single Layer High Quality'!C32</f>
        <v>35.4031</v>
      </c>
      <c r="AU51" s="110" t="n">
        <f aca="false">'[1]Single Layer High Quality'!D32</f>
        <v>40.3438</v>
      </c>
      <c r="AV51" s="111" t="n">
        <f aca="false">'[1]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2150.04</v>
      </c>
      <c r="AD52" s="80" t="n">
        <f aca="false">Anchor!K33</f>
        <v>222.28</v>
      </c>
      <c r="AE52" s="80" t="n">
        <f aca="false">Anchor!L33</f>
        <v>0</v>
      </c>
      <c r="AF52" s="87" t="n">
        <f aca="false">AC52/3600</f>
        <v>6.15278888888889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/>
      <c r="AN52" s="80"/>
      <c r="AO52" s="80" t="n">
        <f aca="false">Test!L33</f>
        <v>0</v>
      </c>
      <c r="AP52" s="87" t="n">
        <f aca="false">AM52/3600</f>
        <v>0</v>
      </c>
      <c r="AQ52" s="88" t="n">
        <f aca="false">J52+AI52</f>
        <v>64165.2288</v>
      </c>
      <c r="AR52" s="83"/>
      <c r="AS52" s="95" t="n">
        <f aca="false">'[1]Single Layer High Quality'!B33</f>
        <v>180164.4576</v>
      </c>
      <c r="AT52" s="96" t="n">
        <f aca="false">'[1]Single Layer High Quality'!C33</f>
        <v>42.3661</v>
      </c>
      <c r="AU52" s="96" t="n">
        <f aca="false">'[1]Single Layer High Quality'!D33</f>
        <v>42.6769</v>
      </c>
      <c r="AV52" s="97" t="n">
        <f aca="false">'[1]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9257.59</v>
      </c>
      <c r="AD53" s="96" t="n">
        <f aca="false">Anchor!K34</f>
        <v>187.08</v>
      </c>
      <c r="AE53" s="96" t="n">
        <f aca="false">Anchor!L34</f>
        <v>0</v>
      </c>
      <c r="AF53" s="101" t="n">
        <f aca="false">AC53/3600</f>
        <v>5.34933055555556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/>
      <c r="AN53" s="96"/>
      <c r="AO53" s="96" t="n">
        <f aca="false">Test!L34</f>
        <v>0</v>
      </c>
      <c r="AP53" s="101" t="n">
        <f aca="false">AM53/3600</f>
        <v>0</v>
      </c>
      <c r="AQ53" s="102" t="n">
        <f aca="false">J53+AI53</f>
        <v>42291.2216</v>
      </c>
      <c r="AR53" s="83"/>
      <c r="AS53" s="95" t="n">
        <f aca="false">'[1]Single Layer High Quality'!B34</f>
        <v>94400.748</v>
      </c>
      <c r="AT53" s="96" t="n">
        <f aca="false">'[1]Single Layer High Quality'!C34</f>
        <v>37.837</v>
      </c>
      <c r="AU53" s="96" t="n">
        <f aca="false">'[1]Single Layer High Quality'!D34</f>
        <v>41.1016</v>
      </c>
      <c r="AV53" s="97" t="n">
        <f aca="false">'[1]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6381.44</v>
      </c>
      <c r="AD54" s="96" t="n">
        <f aca="false">Anchor!K35</f>
        <v>163.89</v>
      </c>
      <c r="AE54" s="96" t="n">
        <f aca="false">Anchor!L35</f>
        <v>0</v>
      </c>
      <c r="AF54" s="101" t="n">
        <f aca="false">AC54/3600</f>
        <v>4.5504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/>
      <c r="AN54" s="96"/>
      <c r="AO54" s="96" t="n">
        <f aca="false">Test!L35</f>
        <v>0</v>
      </c>
      <c r="AP54" s="101" t="n">
        <f aca="false">AM54/3600</f>
        <v>0</v>
      </c>
      <c r="AQ54" s="102" t="n">
        <f aca="false">J54+AI54</f>
        <v>27971.6592</v>
      </c>
      <c r="AR54" s="83"/>
      <c r="AS54" s="95" t="n">
        <f aca="false">'[1]Single Layer High Quality'!B35</f>
        <v>52177.3128</v>
      </c>
      <c r="AT54" s="96" t="n">
        <f aca="false">'[1]Single Layer High Quality'!C35</f>
        <v>35.4368</v>
      </c>
      <c r="AU54" s="96" t="n">
        <f aca="false">'[1]Single Layer High Quality'!D35</f>
        <v>39.9852</v>
      </c>
      <c r="AV54" s="97" t="n">
        <f aca="false">'[1]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5153.09</v>
      </c>
      <c r="AD55" s="110" t="n">
        <f aca="false">Anchor!K36</f>
        <v>159.23</v>
      </c>
      <c r="AE55" s="110" t="n">
        <f aca="false">Anchor!L36</f>
        <v>0</v>
      </c>
      <c r="AF55" s="115" t="n">
        <f aca="false">AC55/3600</f>
        <v>4.20919166666667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/>
      <c r="AN55" s="110"/>
      <c r="AO55" s="110" t="n">
        <f aca="false">Test!L36</f>
        <v>0</v>
      </c>
      <c r="AP55" s="115" t="n">
        <f aca="false">AM55/3600</f>
        <v>0</v>
      </c>
      <c r="AQ55" s="116" t="n">
        <f aca="false">J55+AI55</f>
        <v>17500.3424</v>
      </c>
      <c r="AR55" s="83"/>
      <c r="AS55" s="95" t="n">
        <f aca="false">'[1]Single Layer High Quality'!B36</f>
        <v>31397.6576</v>
      </c>
      <c r="AT55" s="96" t="n">
        <f aca="false">'[1]Single Layer High Quality'!C36</f>
        <v>33.5113</v>
      </c>
      <c r="AU55" s="96" t="n">
        <f aca="false">'[1]Single Layer High Quality'!D36</f>
        <v>38.5596</v>
      </c>
      <c r="AV55" s="97" t="n">
        <f aca="false">'[1]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1194.85</v>
      </c>
      <c r="AD56" s="80" t="n">
        <f aca="false">Anchor!K37</f>
        <v>203.54</v>
      </c>
      <c r="AE56" s="80" t="n">
        <f aca="false">Anchor!L37</f>
        <v>0</v>
      </c>
      <c r="AF56" s="87" t="n">
        <f aca="false">AC56/3600</f>
        <v>5.88745833333333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/>
      <c r="AN56" s="80"/>
      <c r="AO56" s="80" t="n">
        <f aca="false">Test!L37</f>
        <v>0</v>
      </c>
      <c r="AP56" s="87" t="n">
        <f aca="false">AM56/3600</f>
        <v>0</v>
      </c>
      <c r="AQ56" s="88" t="n">
        <f aca="false">J56+AI56</f>
        <v>64165.2288</v>
      </c>
      <c r="AR56" s="83"/>
      <c r="AS56" s="79" t="n">
        <f aca="false">'[1]Single Layer High Quality'!B37</f>
        <v>137618.5728</v>
      </c>
      <c r="AT56" s="80" t="n">
        <f aca="false">'[1]Single Layer High Quality'!C37</f>
        <v>40.0504</v>
      </c>
      <c r="AU56" s="80" t="n">
        <f aca="false">'[1]Single Layer High Quality'!D37</f>
        <v>41.8859</v>
      </c>
      <c r="AV56" s="81" t="n">
        <f aca="false">'[1]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7518.77</v>
      </c>
      <c r="AD57" s="96" t="n">
        <f aca="false">Anchor!K38</f>
        <v>167.12</v>
      </c>
      <c r="AE57" s="96" t="n">
        <f aca="false">Anchor!L38</f>
        <v>0</v>
      </c>
      <c r="AF57" s="101" t="n">
        <f aca="false">AC57/3600</f>
        <v>4.866325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/>
      <c r="AN57" s="96"/>
      <c r="AO57" s="96" t="n">
        <f aca="false">Test!L38</f>
        <v>0</v>
      </c>
      <c r="AP57" s="101" t="n">
        <f aca="false">AM57/3600</f>
        <v>0</v>
      </c>
      <c r="AQ57" s="102" t="n">
        <f aca="false">J57+AI57</f>
        <v>42291.2216</v>
      </c>
      <c r="AR57" s="83"/>
      <c r="AS57" s="95" t="n">
        <f aca="false">'[1]Single Layer High Quality'!B38</f>
        <v>67779.7048</v>
      </c>
      <c r="AT57" s="96" t="n">
        <f aca="false">'[1]Single Layer High Quality'!C38</f>
        <v>36.4681</v>
      </c>
      <c r="AU57" s="96" t="n">
        <f aca="false">'[1]Single Layer High Quality'!D38</f>
        <v>40.3671</v>
      </c>
      <c r="AV57" s="97" t="n">
        <f aca="false">'[1]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5386.99</v>
      </c>
      <c r="AD58" s="96" t="n">
        <f aca="false">Anchor!K39</f>
        <v>150.05</v>
      </c>
      <c r="AE58" s="96" t="n">
        <f aca="false">Anchor!L39</f>
        <v>0</v>
      </c>
      <c r="AF58" s="101" t="n">
        <f aca="false">AC58/3600</f>
        <v>4.27416388888889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/>
      <c r="AN58" s="96"/>
      <c r="AO58" s="96" t="n">
        <f aca="false">Test!L39</f>
        <v>0</v>
      </c>
      <c r="AP58" s="101" t="n">
        <f aca="false">AM58/3600</f>
        <v>0</v>
      </c>
      <c r="AQ58" s="102" t="n">
        <f aca="false">J58+AI58</f>
        <v>27971.6592</v>
      </c>
      <c r="AR58" s="83"/>
      <c r="AS58" s="95" t="n">
        <f aca="false">'[1]Single Layer High Quality'!B39</f>
        <v>40303.6872</v>
      </c>
      <c r="AT58" s="96" t="n">
        <f aca="false">'[1]Single Layer High Quality'!C39</f>
        <v>34.4719</v>
      </c>
      <c r="AU58" s="96" t="n">
        <f aca="false">'[1]Single Layer High Quality'!D39</f>
        <v>39.2666</v>
      </c>
      <c r="AV58" s="97" t="n">
        <f aca="false">'[1]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691.96</v>
      </c>
      <c r="AD59" s="110" t="n">
        <f aca="false">Anchor!K40</f>
        <v>136.85</v>
      </c>
      <c r="AE59" s="110" t="n">
        <f aca="false">Anchor!L40</f>
        <v>0</v>
      </c>
      <c r="AF59" s="115" t="n">
        <f aca="false">AC59/3600</f>
        <v>4.0811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/>
      <c r="AN59" s="110"/>
      <c r="AO59" s="110" t="n">
        <f aca="false">Test!L40</f>
        <v>0</v>
      </c>
      <c r="AP59" s="115" t="n">
        <f aca="false">AM59/3600</f>
        <v>0</v>
      </c>
      <c r="AQ59" s="116" t="n">
        <f aca="false">J59+AI59</f>
        <v>17500.3424</v>
      </c>
      <c r="AR59" s="83"/>
      <c r="AS59" s="109" t="n">
        <f aca="false">'[1]Single Layer High Quality'!B40</f>
        <v>24595.7568</v>
      </c>
      <c r="AT59" s="110" t="n">
        <f aca="false">'[1]Single Layer High Quality'!C40</f>
        <v>32.5281</v>
      </c>
      <c r="AU59" s="110" t="n">
        <f aca="false">'[1]Single Layer High Quality'!D40</f>
        <v>38.2391</v>
      </c>
      <c r="AV59" s="111" t="n">
        <f aca="false">'[1]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0386.7795110306</v>
      </c>
      <c r="AD80" s="233" t="n">
        <f aca="false">GEOMEAN(AD4:AD59)</f>
        <v>97.3164263988219</v>
      </c>
      <c r="AE80" s="233"/>
      <c r="AF80" s="143" t="n">
        <f aca="false">GEOMEAN(AF4:AF59)</f>
        <v>2.88521653084183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27.087911111111</v>
      </c>
      <c r="AD81" s="142" t="n">
        <f aca="false">SUM(AD4:AD59)/3600</f>
        <v>1.204175</v>
      </c>
      <c r="AF81" s="235" t="n">
        <f aca="false">SUM(AF4:AF59)</f>
        <v>127.087911111111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v>11343.2976</v>
      </c>
      <c r="K4" s="80" t="n">
        <v>41.618</v>
      </c>
      <c r="L4" s="80" t="n">
        <v>41.4956</v>
      </c>
      <c r="M4" s="81" t="n">
        <v>44.095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2106.69</v>
      </c>
      <c r="AD4" s="80" t="n">
        <f aca="false">Anchor!K345</f>
        <v>56.09</v>
      </c>
      <c r="AE4" s="80" t="n">
        <f aca="false">Anchor!L345</f>
        <v>0</v>
      </c>
      <c r="AF4" s="87" t="n">
        <f aca="false">AC4/3600</f>
        <v>6.14074722222222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v>21827.14</v>
      </c>
      <c r="AN4" s="80" t="n">
        <v>56.4</v>
      </c>
      <c r="AO4" s="80" t="n">
        <f aca="false">Test!L345</f>
        <v>0</v>
      </c>
      <c r="AP4" s="87" t="n">
        <f aca="false">AM4/3600</f>
        <v>6.06309444444444</v>
      </c>
      <c r="AQ4" s="88" t="n">
        <f aca="false">J4+AI4</f>
        <v>15421.6416</v>
      </c>
      <c r="AR4" s="83"/>
      <c r="AS4" s="79" t="n">
        <f aca="false">'[2]Single Layer High Quality'!B345</f>
        <v>13141.912</v>
      </c>
      <c r="AT4" s="80" t="n">
        <f aca="false">'[2]Single Layer High Quality'!C345</f>
        <v>41.6595</v>
      </c>
      <c r="AU4" s="80" t="n">
        <f aca="false">'[2]Single Layer High Quality'!D345</f>
        <v>41.5409</v>
      </c>
      <c r="AV4" s="81" t="n">
        <f aca="false">'[2]Single Layer High Quality'!E345</f>
        <v>44.2121</v>
      </c>
      <c r="AW4" s="83"/>
      <c r="AX4" s="89" t="n">
        <f aca="false">AM4/AC4</f>
        <v>0.987354506712674</v>
      </c>
      <c r="AY4" s="90" t="n">
        <f aca="false">AN4/AD4</f>
        <v>1.00552683187734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v>5010.9568</v>
      </c>
      <c r="K5" s="96" t="n">
        <v>39.5572</v>
      </c>
      <c r="L5" s="96" t="n">
        <v>40.0358</v>
      </c>
      <c r="M5" s="97" t="n">
        <v>42.50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8991.34</v>
      </c>
      <c r="AD5" s="96" t="n">
        <f aca="false">Anchor!K346</f>
        <v>49.52</v>
      </c>
      <c r="AE5" s="96" t="n">
        <f aca="false">Anchor!L346</f>
        <v>0</v>
      </c>
      <c r="AF5" s="101" t="n">
        <f aca="false">AC5/3600</f>
        <v>5.27537222222222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v>18862.88</v>
      </c>
      <c r="AN5" s="96" t="n">
        <v>49.42</v>
      </c>
      <c r="AO5" s="96" t="n">
        <f aca="false">Test!L346</f>
        <v>0</v>
      </c>
      <c r="AP5" s="101" t="n">
        <f aca="false">AM5/3600</f>
        <v>5.23968888888889</v>
      </c>
      <c r="AQ5" s="102" t="n">
        <f aca="false">J5+AI5</f>
        <v>7311.7248</v>
      </c>
      <c r="AR5" s="83"/>
      <c r="AS5" s="95" t="n">
        <f aca="false">'[2]Single Layer High Quality'!B346</f>
        <v>6230.4448</v>
      </c>
      <c r="AT5" s="96" t="n">
        <f aca="false">'[2]Single Layer High Quality'!C346</f>
        <v>39.6344</v>
      </c>
      <c r="AU5" s="96" t="n">
        <f aca="false">'[2]Single Layer High Quality'!D346</f>
        <v>40.1266</v>
      </c>
      <c r="AV5" s="97" t="n">
        <f aca="false">'[2]Single Layer High Quality'!E346</f>
        <v>42.6524</v>
      </c>
      <c r="AW5" s="83"/>
      <c r="AX5" s="103" t="n">
        <f aca="false">AM5/AC5</f>
        <v>0.993235864346592</v>
      </c>
      <c r="AY5" s="104" t="n">
        <f aca="false">AN5/AD5</f>
        <v>0.997980613893376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v>2614.2816</v>
      </c>
      <c r="K6" s="96" t="n">
        <v>37.5243</v>
      </c>
      <c r="L6" s="96" t="n">
        <v>39.0158</v>
      </c>
      <c r="M6" s="97" t="n">
        <v>41.4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7212.3</v>
      </c>
      <c r="AD6" s="96" t="n">
        <f aca="false">Anchor!K347</f>
        <v>47.25</v>
      </c>
      <c r="AE6" s="96" t="n">
        <f aca="false">Anchor!L347</f>
        <v>0</v>
      </c>
      <c r="AF6" s="101" t="n">
        <f aca="false">AC6/3600</f>
        <v>4.78119444444444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v>16936.07</v>
      </c>
      <c r="AN6" s="96" t="n">
        <v>47.13</v>
      </c>
      <c r="AO6" s="96" t="n">
        <f aca="false">Test!L347</f>
        <v>0</v>
      </c>
      <c r="AP6" s="101" t="n">
        <f aca="false">AM6/3600</f>
        <v>4.70446388888889</v>
      </c>
      <c r="AQ6" s="102" t="n">
        <f aca="false">J6+AI6</f>
        <v>3979.6752</v>
      </c>
      <c r="AR6" s="83"/>
      <c r="AS6" s="95" t="n">
        <f aca="false">'[2]Single Layer High Quality'!B347</f>
        <v>3417.1504</v>
      </c>
      <c r="AT6" s="96" t="n">
        <f aca="false">'[2]Single Layer High Quality'!C347</f>
        <v>37.6498</v>
      </c>
      <c r="AU6" s="96" t="n">
        <f aca="false">'[2]Single Layer High Quality'!D347</f>
        <v>39.1315</v>
      </c>
      <c r="AV6" s="97" t="n">
        <f aca="false">'[2]Single Layer High Quality'!E347</f>
        <v>41.5534</v>
      </c>
      <c r="AW6" s="83"/>
      <c r="AX6" s="103" t="n">
        <f aca="false">AM6/AC6</f>
        <v>0.983951592756343</v>
      </c>
      <c r="AY6" s="104" t="n">
        <f aca="false">AN6/AD6</f>
        <v>0.997460317460318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v>1446.1408</v>
      </c>
      <c r="K7" s="110" t="n">
        <v>35.3589</v>
      </c>
      <c r="L7" s="110" t="n">
        <v>37.7464</v>
      </c>
      <c r="M7" s="111" t="n">
        <v>40.066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6160.46</v>
      </c>
      <c r="AD7" s="110" t="n">
        <f aca="false">Anchor!K348</f>
        <v>43.85</v>
      </c>
      <c r="AE7" s="110" t="n">
        <f aca="false">Anchor!L348</f>
        <v>0</v>
      </c>
      <c r="AF7" s="115" t="n">
        <f aca="false">AC7/3600</f>
        <v>4.48901666666667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v>15800.03</v>
      </c>
      <c r="AN7" s="110" t="n">
        <v>44.89</v>
      </c>
      <c r="AO7" s="110" t="n">
        <f aca="false">Test!L348</f>
        <v>0</v>
      </c>
      <c r="AP7" s="115" t="n">
        <f aca="false">AM7/3600</f>
        <v>4.38889722222222</v>
      </c>
      <c r="AQ7" s="116" t="n">
        <f aca="false">J7+AI7</f>
        <v>2247.792</v>
      </c>
      <c r="AR7" s="83"/>
      <c r="AS7" s="95" t="n">
        <f aca="false">'[2]Single Layer High Quality'!B348</f>
        <v>1943.4272</v>
      </c>
      <c r="AT7" s="96" t="n">
        <f aca="false">'[2]Single Layer High Quality'!C348</f>
        <v>35.5343</v>
      </c>
      <c r="AU7" s="96" t="n">
        <f aca="false">'[2]Single Layer High Quality'!D348</f>
        <v>37.8642</v>
      </c>
      <c r="AV7" s="97" t="n">
        <f aca="false">'[2]Single Layer High Quality'!E348</f>
        <v>40.1933</v>
      </c>
      <c r="AW7" s="83"/>
      <c r="AX7" s="117" t="n">
        <f aca="false">AM7/AC7</f>
        <v>0.977696798234704</v>
      </c>
      <c r="AY7" s="118" t="n">
        <f aca="false">AN7/AD7</f>
        <v>1.0237172177879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v>6894.8176</v>
      </c>
      <c r="K8" s="80" t="n">
        <v>40.563</v>
      </c>
      <c r="L8" s="80" t="n">
        <v>40.7295</v>
      </c>
      <c r="M8" s="81" t="n">
        <v>43.254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0585.47</v>
      </c>
      <c r="AD8" s="80" t="n">
        <f aca="false">Anchor!K349</f>
        <v>53.11</v>
      </c>
      <c r="AE8" s="80" t="n">
        <f aca="false">Anchor!L349</f>
        <v>0</v>
      </c>
      <c r="AF8" s="87" t="n">
        <f aca="false">AC8/3600</f>
        <v>5.71818611111111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v>20178.62</v>
      </c>
      <c r="AN8" s="80" t="n">
        <v>52.6</v>
      </c>
      <c r="AO8" s="80" t="n">
        <f aca="false">Test!L349</f>
        <v>0</v>
      </c>
      <c r="AP8" s="87" t="n">
        <f aca="false">AM8/3600</f>
        <v>5.60517222222222</v>
      </c>
      <c r="AQ8" s="88" t="n">
        <f aca="false">J8+AI8</f>
        <v>10973.1616</v>
      </c>
      <c r="AR8" s="83"/>
      <c r="AS8" s="79" t="n">
        <f aca="false">'[2]Single Layer High Quality'!B349</f>
        <v>8891.7344</v>
      </c>
      <c r="AT8" s="80" t="n">
        <f aca="false">'[2]Single Layer High Quality'!C349</f>
        <v>40.6494</v>
      </c>
      <c r="AU8" s="80" t="n">
        <f aca="false">'[2]Single Layer High Quality'!D349</f>
        <v>40.8229</v>
      </c>
      <c r="AV8" s="81" t="n">
        <f aca="false">'[2]Single Layer High Quality'!E349</f>
        <v>43.4304</v>
      </c>
      <c r="AW8" s="83"/>
      <c r="AX8" s="89" t="n">
        <f aca="false">AM8/AC8</f>
        <v>0.980236059706191</v>
      </c>
      <c r="AY8" s="90" t="n">
        <f aca="false">AN8/AD8</f>
        <v>0.990397288646206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v>3130.9232</v>
      </c>
      <c r="K9" s="96" t="n">
        <v>38.5045</v>
      </c>
      <c r="L9" s="96" t="n">
        <v>39.3418</v>
      </c>
      <c r="M9" s="97" t="n">
        <v>41.736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8122.56</v>
      </c>
      <c r="AD9" s="96" t="n">
        <f aca="false">Anchor!K350</f>
        <v>48.63</v>
      </c>
      <c r="AE9" s="96" t="n">
        <f aca="false">Anchor!L350</f>
        <v>0</v>
      </c>
      <c r="AF9" s="101" t="n">
        <f aca="false">AC9/3600</f>
        <v>5.03404444444444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v>17866.04</v>
      </c>
      <c r="AN9" s="96" t="n">
        <v>48.22</v>
      </c>
      <c r="AO9" s="96" t="n">
        <f aca="false">Test!L350</f>
        <v>0</v>
      </c>
      <c r="AP9" s="101" t="n">
        <f aca="false">AM9/3600</f>
        <v>4.96278888888889</v>
      </c>
      <c r="AQ9" s="102" t="n">
        <f aca="false">J9+AI9</f>
        <v>5431.6912</v>
      </c>
      <c r="AR9" s="83"/>
      <c r="AS9" s="95" t="n">
        <f aca="false">'[2]Single Layer High Quality'!B350</f>
        <v>4524.7296</v>
      </c>
      <c r="AT9" s="96" t="n">
        <f aca="false">'[2]Single Layer High Quality'!C350</f>
        <v>38.656</v>
      </c>
      <c r="AU9" s="96" t="n">
        <f aca="false">'[2]Single Layer High Quality'!D350</f>
        <v>39.4898</v>
      </c>
      <c r="AV9" s="97" t="n">
        <f aca="false">'[2]Single Layer High Quality'!E350</f>
        <v>41.9442</v>
      </c>
      <c r="AW9" s="83"/>
      <c r="AX9" s="103" t="n">
        <f aca="false">AM9/AC9</f>
        <v>0.98584526689386</v>
      </c>
      <c r="AY9" s="104" t="n">
        <f aca="false">AN9/AD9</f>
        <v>0.991568990335184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v>1597.3552</v>
      </c>
      <c r="K10" s="96" t="n">
        <v>36.366</v>
      </c>
      <c r="L10" s="96" t="n">
        <v>38.2821</v>
      </c>
      <c r="M10" s="97" t="n">
        <v>40.629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6688.75</v>
      </c>
      <c r="AD10" s="96" t="n">
        <f aca="false">Anchor!K351</f>
        <v>48.3</v>
      </c>
      <c r="AE10" s="96" t="n">
        <f aca="false">Anchor!L351</f>
        <v>0</v>
      </c>
      <c r="AF10" s="101" t="n">
        <f aca="false">AC10/3600</f>
        <v>4.63576388888889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v>16441.3</v>
      </c>
      <c r="AN10" s="96" t="n">
        <v>45.51</v>
      </c>
      <c r="AO10" s="96" t="n">
        <f aca="false">Test!L351</f>
        <v>0</v>
      </c>
      <c r="AP10" s="101" t="n">
        <f aca="false">AM10/3600</f>
        <v>4.56702777777778</v>
      </c>
      <c r="AQ10" s="102" t="n">
        <f aca="false">J10+AI10</f>
        <v>2962.7488</v>
      </c>
      <c r="AR10" s="83"/>
      <c r="AS10" s="95" t="n">
        <f aca="false">'[2]Single Layer High Quality'!B351</f>
        <v>2545.9904</v>
      </c>
      <c r="AT10" s="96" t="n">
        <f aca="false">'[2]Single Layer High Quality'!C351</f>
        <v>36.5987</v>
      </c>
      <c r="AU10" s="96" t="n">
        <f aca="false">'[2]Single Layer High Quality'!D351</f>
        <v>38.4526</v>
      </c>
      <c r="AV10" s="97" t="n">
        <f aca="false">'[2]Single Layer High Quality'!E351</f>
        <v>40.818</v>
      </c>
      <c r="AW10" s="83"/>
      <c r="AX10" s="103" t="n">
        <f aca="false">AM10/AC10</f>
        <v>0.985172646243727</v>
      </c>
      <c r="AY10" s="104" t="n">
        <f aca="false">AN10/AD10</f>
        <v>0.94223602484472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v>913.928</v>
      </c>
      <c r="K11" s="110" t="n">
        <v>34.194</v>
      </c>
      <c r="L11" s="110" t="n">
        <v>37.3593</v>
      </c>
      <c r="M11" s="111" t="n">
        <v>39.71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5795.79</v>
      </c>
      <c r="AD11" s="110" t="n">
        <f aca="false">Anchor!K352</f>
        <v>44.86</v>
      </c>
      <c r="AE11" s="110" t="n">
        <f aca="false">Anchor!L352</f>
        <v>0</v>
      </c>
      <c r="AF11" s="115" t="n">
        <f aca="false">AC11/3600</f>
        <v>4.38771944444444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v>15449.76</v>
      </c>
      <c r="AN11" s="110" t="n">
        <v>44.23</v>
      </c>
      <c r="AO11" s="110" t="n">
        <f aca="false">Test!L352</f>
        <v>0</v>
      </c>
      <c r="AP11" s="115" t="n">
        <f aca="false">AM11/3600</f>
        <v>4.2916</v>
      </c>
      <c r="AQ11" s="116" t="n">
        <f aca="false">J11+AI11</f>
        <v>1715.5792</v>
      </c>
      <c r="AR11" s="83"/>
      <c r="AS11" s="109" t="n">
        <f aca="false">'[2]Single Layer High Quality'!B352</f>
        <v>1506.9152</v>
      </c>
      <c r="AT11" s="110" t="n">
        <f aca="false">'[2]Single Layer High Quality'!C352</f>
        <v>34.4785</v>
      </c>
      <c r="AU11" s="110" t="n">
        <f aca="false">'[2]Single Layer High Quality'!D352</f>
        <v>37.5106</v>
      </c>
      <c r="AV11" s="111" t="n">
        <f aca="false">'[2]Single Layer High Quality'!E352</f>
        <v>39.8526</v>
      </c>
      <c r="AW11" s="83"/>
      <c r="AX11" s="117" t="n">
        <f aca="false">AM11/AC11</f>
        <v>0.978093529984888</v>
      </c>
      <c r="AY11" s="118" t="n">
        <f aca="false">AN11/AD11</f>
        <v>0.98595630851538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v>23405.4608</v>
      </c>
      <c r="K12" s="80" t="n">
        <v>40.1748</v>
      </c>
      <c r="L12" s="80" t="n">
        <v>44.2143</v>
      </c>
      <c r="M12" s="81" t="n">
        <v>44.301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4564.84</v>
      </c>
      <c r="AD12" s="80" t="n">
        <f aca="false">Anchor!K353</f>
        <v>68.39</v>
      </c>
      <c r="AE12" s="80" t="n">
        <f aca="false">Anchor!L353</f>
        <v>0</v>
      </c>
      <c r="AF12" s="87" t="n">
        <f aca="false">AC12/3600</f>
        <v>9.60134444444444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v>33918.49</v>
      </c>
      <c r="AN12" s="80" t="n">
        <v>68.49</v>
      </c>
      <c r="AO12" s="80" t="n">
        <f aca="false">Test!L353</f>
        <v>0</v>
      </c>
      <c r="AP12" s="87" t="n">
        <f aca="false">AM12/3600</f>
        <v>9.42180277777778</v>
      </c>
      <c r="AQ12" s="88" t="n">
        <f aca="false">J12+AI12</f>
        <v>37673.4304</v>
      </c>
      <c r="AR12" s="83"/>
      <c r="AS12" s="95" t="n">
        <f aca="false">'[2]Single Layer High Quality'!B353</f>
        <v>32742.2864</v>
      </c>
      <c r="AT12" s="96" t="n">
        <f aca="false">'[2]Single Layer High Quality'!C353</f>
        <v>40.1739</v>
      </c>
      <c r="AU12" s="96" t="n">
        <f aca="false">'[2]Single Layer High Quality'!D353</f>
        <v>44.8777</v>
      </c>
      <c r="AV12" s="97" t="n">
        <f aca="false">'[2]Single Layer High Quality'!E353</f>
        <v>44.66</v>
      </c>
      <c r="AW12" s="83"/>
      <c r="AX12" s="89" t="n">
        <f aca="false">AM12/AC12</f>
        <v>0.981300361870618</v>
      </c>
      <c r="AY12" s="90" t="n">
        <f aca="false">AN12/AD12</f>
        <v>1.00146220207633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v>12122.528</v>
      </c>
      <c r="K13" s="96" t="n">
        <v>37.6514</v>
      </c>
      <c r="L13" s="96" t="n">
        <v>42.5978</v>
      </c>
      <c r="M13" s="97" t="n">
        <v>43.084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9841.25</v>
      </c>
      <c r="AD13" s="96" t="n">
        <f aca="false">Anchor!K354</f>
        <v>61.57</v>
      </c>
      <c r="AE13" s="96" t="n">
        <f aca="false">Anchor!L354</f>
        <v>0</v>
      </c>
      <c r="AF13" s="101" t="n">
        <f aca="false">AC13/3600</f>
        <v>8.28923611111111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v>29244.93</v>
      </c>
      <c r="AN13" s="96" t="n">
        <v>61.89</v>
      </c>
      <c r="AO13" s="96" t="n">
        <f aca="false">Test!L354</f>
        <v>0</v>
      </c>
      <c r="AP13" s="101" t="n">
        <f aca="false">AM13/3600</f>
        <v>8.12359166666667</v>
      </c>
      <c r="AQ13" s="102" t="n">
        <f aca="false">J13+AI13</f>
        <v>20562.7264</v>
      </c>
      <c r="AR13" s="83"/>
      <c r="AS13" s="95" t="n">
        <f aca="false">'[2]Single Layer High Quality'!B354</f>
        <v>17974.8688</v>
      </c>
      <c r="AT13" s="96" t="n">
        <f aca="false">'[2]Single Layer High Quality'!C354</f>
        <v>37.7463</v>
      </c>
      <c r="AU13" s="96" t="n">
        <f aca="false">'[2]Single Layer High Quality'!D354</f>
        <v>43.3082</v>
      </c>
      <c r="AV13" s="97" t="n">
        <f aca="false">'[2]Single Layer High Quality'!E354</f>
        <v>43.5565</v>
      </c>
      <c r="AW13" s="83"/>
      <c r="AX13" s="103" t="n">
        <f aca="false">AM13/AC13</f>
        <v>0.980016922883592</v>
      </c>
      <c r="AY13" s="104" t="n">
        <f aca="false">AN13/AD13</f>
        <v>1.0051973363651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v>6865.8912</v>
      </c>
      <c r="K14" s="96" t="n">
        <v>35.176</v>
      </c>
      <c r="L14" s="96" t="n">
        <v>41.4193</v>
      </c>
      <c r="M14" s="97" t="n">
        <v>42.14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6473.04</v>
      </c>
      <c r="AD14" s="96" t="n">
        <f aca="false">Anchor!K355</f>
        <v>55.96</v>
      </c>
      <c r="AE14" s="96" t="n">
        <f aca="false">Anchor!L355</f>
        <v>0</v>
      </c>
      <c r="AF14" s="101" t="n">
        <f aca="false">AC14/3600</f>
        <v>7.35362222222222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v>25860.72</v>
      </c>
      <c r="AN14" s="96" t="n">
        <v>56</v>
      </c>
      <c r="AO14" s="96" t="n">
        <f aca="false">Test!L355</f>
        <v>0</v>
      </c>
      <c r="AP14" s="101" t="n">
        <f aca="false">AM14/3600</f>
        <v>7.18353333333333</v>
      </c>
      <c r="AQ14" s="102" t="n">
        <f aca="false">J14+AI14</f>
        <v>11942.7328</v>
      </c>
      <c r="AR14" s="83"/>
      <c r="AS14" s="95" t="n">
        <f aca="false">'[2]Single Layer High Quality'!B355</f>
        <v>10636.6832</v>
      </c>
      <c r="AT14" s="96" t="n">
        <f aca="false">'[2]Single Layer High Quality'!C355</f>
        <v>35.4053</v>
      </c>
      <c r="AU14" s="96" t="n">
        <f aca="false">'[2]Single Layer High Quality'!D355</f>
        <v>42.112</v>
      </c>
      <c r="AV14" s="97" t="n">
        <f aca="false">'[2]Single Layer High Quality'!E355</f>
        <v>42.625</v>
      </c>
      <c r="AW14" s="83"/>
      <c r="AX14" s="103" t="n">
        <f aca="false">AM14/AC14</f>
        <v>0.97687005345816</v>
      </c>
      <c r="AY14" s="104" t="n">
        <f aca="false">AN14/AD14</f>
        <v>1.00071479628306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v>4123.2336</v>
      </c>
      <c r="K15" s="110" t="n">
        <v>32.7421</v>
      </c>
      <c r="L15" s="110" t="n">
        <v>40.1629</v>
      </c>
      <c r="M15" s="111" t="n">
        <v>41.00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3760.16</v>
      </c>
      <c r="AD15" s="110" t="n">
        <f aca="false">Anchor!K356</f>
        <v>52.73</v>
      </c>
      <c r="AE15" s="110" t="n">
        <f aca="false">Anchor!L356</f>
        <v>0</v>
      </c>
      <c r="AF15" s="115" t="n">
        <f aca="false">AC15/3600</f>
        <v>6.60004444444444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v>23302.77</v>
      </c>
      <c r="AN15" s="110" t="n">
        <v>52.54</v>
      </c>
      <c r="AO15" s="110" t="n">
        <f aca="false">Test!L356</f>
        <v>0</v>
      </c>
      <c r="AP15" s="115" t="n">
        <f aca="false">AM15/3600</f>
        <v>6.47299166666667</v>
      </c>
      <c r="AQ15" s="116" t="n">
        <f aca="false">J15+AI15</f>
        <v>7186.4832</v>
      </c>
      <c r="AR15" s="83"/>
      <c r="AS15" s="95" t="n">
        <f aca="false">'[2]Single Layer High Quality'!B356</f>
        <v>6486.7792</v>
      </c>
      <c r="AT15" s="96" t="n">
        <f aca="false">'[2]Single Layer High Quality'!C356</f>
        <v>33.0643</v>
      </c>
      <c r="AU15" s="96" t="n">
        <f aca="false">'[2]Single Layer High Quality'!D356</f>
        <v>40.7019</v>
      </c>
      <c r="AV15" s="97" t="n">
        <f aca="false">'[2]Single Layer High Quality'!E356</f>
        <v>41.422</v>
      </c>
      <c r="AW15" s="83"/>
      <c r="AX15" s="117" t="n">
        <f aca="false">AM15/AC15</f>
        <v>0.98074970875617</v>
      </c>
      <c r="AY15" s="118" t="n">
        <f aca="false">AN15/AD15</f>
        <v>0.996396738099754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v>13296.2128</v>
      </c>
      <c r="K16" s="80" t="n">
        <v>38.7738</v>
      </c>
      <c r="L16" s="80" t="n">
        <v>43.377</v>
      </c>
      <c r="M16" s="81" t="n">
        <v>43.698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2545.07</v>
      </c>
      <c r="AD16" s="80" t="n">
        <f aca="false">Anchor!K357</f>
        <v>62.29</v>
      </c>
      <c r="AE16" s="80" t="n">
        <f aca="false">Anchor!L357</f>
        <v>0</v>
      </c>
      <c r="AF16" s="87" t="n">
        <f aca="false">AC16/3600</f>
        <v>9.04029722222222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v>31645.5</v>
      </c>
      <c r="AN16" s="80" t="n">
        <v>62.44</v>
      </c>
      <c r="AO16" s="80" t="n">
        <f aca="false">Test!L357</f>
        <v>0</v>
      </c>
      <c r="AP16" s="87" t="n">
        <f aca="false">AM16/3600</f>
        <v>8.79041666666667</v>
      </c>
      <c r="AQ16" s="88" t="n">
        <f aca="false">J16+AI16</f>
        <v>27564.1824</v>
      </c>
      <c r="AR16" s="83"/>
      <c r="AS16" s="79" t="n">
        <f aca="false">'[2]Single Layer High Quality'!B357</f>
        <v>23945.0304</v>
      </c>
      <c r="AT16" s="80" t="n">
        <f aca="false">'[2]Single Layer High Quality'!C357</f>
        <v>38.9401</v>
      </c>
      <c r="AU16" s="80" t="n">
        <f aca="false">'[2]Single Layer High Quality'!D357</f>
        <v>44.0977</v>
      </c>
      <c r="AV16" s="81" t="n">
        <f aca="false">'[2]Single Layer High Quality'!E357</f>
        <v>44.1277</v>
      </c>
      <c r="AW16" s="83"/>
      <c r="AX16" s="89" t="n">
        <f aca="false">AM16/AC16</f>
        <v>0.972359254412419</v>
      </c>
      <c r="AY16" s="90" t="n">
        <f aca="false">AN16/AD16</f>
        <v>1.00240809118639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v>6776.544</v>
      </c>
      <c r="K17" s="96" t="n">
        <v>36.262</v>
      </c>
      <c r="L17" s="96" t="n">
        <v>41.8759</v>
      </c>
      <c r="M17" s="97" t="n">
        <v>42.526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8529.96</v>
      </c>
      <c r="AD17" s="96" t="n">
        <f aca="false">Anchor!K358</f>
        <v>56.33</v>
      </c>
      <c r="AE17" s="96" t="n">
        <f aca="false">Anchor!L358</f>
        <v>0</v>
      </c>
      <c r="AF17" s="101" t="n">
        <f aca="false">AC17/3600</f>
        <v>7.92498888888889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v>27746.55</v>
      </c>
      <c r="AN17" s="96" t="n">
        <v>56.67</v>
      </c>
      <c r="AO17" s="96" t="n">
        <f aca="false">Test!L358</f>
        <v>0</v>
      </c>
      <c r="AP17" s="101" t="n">
        <f aca="false">AM17/3600</f>
        <v>7.707375</v>
      </c>
      <c r="AQ17" s="102" t="n">
        <f aca="false">J17+AI17</f>
        <v>15216.7424</v>
      </c>
      <c r="AR17" s="83"/>
      <c r="AS17" s="95" t="n">
        <f aca="false">'[2]Single Layer High Quality'!B358</f>
        <v>13725.9552</v>
      </c>
      <c r="AT17" s="96" t="n">
        <f aca="false">'[2]Single Layer High Quality'!C358</f>
        <v>36.5786</v>
      </c>
      <c r="AU17" s="96" t="n">
        <f aca="false">'[2]Single Layer High Quality'!D358</f>
        <v>42.5988</v>
      </c>
      <c r="AV17" s="97" t="n">
        <f aca="false">'[2]Single Layer High Quality'!E358</f>
        <v>42.9977</v>
      </c>
      <c r="AW17" s="83"/>
      <c r="AX17" s="103" t="n">
        <f aca="false">AM17/AC17</f>
        <v>0.972540795710895</v>
      </c>
      <c r="AY17" s="104" t="n">
        <f aca="false">AN17/AD17</f>
        <v>1.00603586011007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v>3577.6064</v>
      </c>
      <c r="K18" s="96" t="n">
        <v>33.7054</v>
      </c>
      <c r="L18" s="96" t="n">
        <v>40.6377</v>
      </c>
      <c r="M18" s="97" t="n">
        <v>41.500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5462.3</v>
      </c>
      <c r="AD18" s="96" t="n">
        <f aca="false">Anchor!K359</f>
        <v>51.93</v>
      </c>
      <c r="AE18" s="96" t="n">
        <f aca="false">Anchor!L359</f>
        <v>0</v>
      </c>
      <c r="AF18" s="101" t="n">
        <f aca="false">AC18/3600</f>
        <v>7.07286111111111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v>24644.86</v>
      </c>
      <c r="AN18" s="96" t="n">
        <v>52.81</v>
      </c>
      <c r="AO18" s="96" t="n">
        <f aca="false">Test!L359</f>
        <v>0</v>
      </c>
      <c r="AP18" s="101" t="n">
        <f aca="false">AM18/3600</f>
        <v>6.84579444444444</v>
      </c>
      <c r="AQ18" s="102" t="n">
        <f aca="false">J18+AI18</f>
        <v>8654.448</v>
      </c>
      <c r="AR18" s="83"/>
      <c r="AS18" s="95" t="n">
        <f aca="false">'[2]Single Layer High Quality'!B359</f>
        <v>8237.4704</v>
      </c>
      <c r="AT18" s="96" t="n">
        <f aca="false">'[2]Single Layer High Quality'!C359</f>
        <v>34.2081</v>
      </c>
      <c r="AU18" s="96" t="n">
        <f aca="false">'[2]Single Layer High Quality'!D359</f>
        <v>41.3151</v>
      </c>
      <c r="AV18" s="97" t="n">
        <f aca="false">'[2]Single Layer High Quality'!E359</f>
        <v>41.9555</v>
      </c>
      <c r="AW18" s="83"/>
      <c r="AX18" s="103" t="n">
        <f aca="false">AM18/AC18</f>
        <v>0.967896065948481</v>
      </c>
      <c r="AY18" s="104" t="n">
        <f aca="false">AN18/AD18</f>
        <v>1.01694588869632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v>2289.5184</v>
      </c>
      <c r="K19" s="110" t="n">
        <v>31.434</v>
      </c>
      <c r="L19" s="110" t="n">
        <v>39.7126</v>
      </c>
      <c r="M19" s="111" t="n">
        <v>40.647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3001.15</v>
      </c>
      <c r="AD19" s="110" t="n">
        <f aca="false">Anchor!K360</f>
        <v>48.6</v>
      </c>
      <c r="AE19" s="110" t="n">
        <f aca="false">Anchor!L360</f>
        <v>0</v>
      </c>
      <c r="AF19" s="115" t="n">
        <f aca="false">AC19/3600</f>
        <v>6.38920833333333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v>22325.94</v>
      </c>
      <c r="AN19" s="110" t="n">
        <v>50.23</v>
      </c>
      <c r="AO19" s="110" t="n">
        <f aca="false">Test!L360</f>
        <v>0</v>
      </c>
      <c r="AP19" s="115" t="n">
        <f aca="false">AM19/3600</f>
        <v>6.20165</v>
      </c>
      <c r="AQ19" s="116" t="n">
        <f aca="false">J19+AI19</f>
        <v>5352.768</v>
      </c>
      <c r="AR19" s="83"/>
      <c r="AS19" s="109" t="n">
        <f aca="false">'[2]Single Layer High Quality'!B360</f>
        <v>5180.8928</v>
      </c>
      <c r="AT19" s="110" t="n">
        <f aca="false">'[2]Single Layer High Quality'!C360</f>
        <v>31.9909</v>
      </c>
      <c r="AU19" s="110" t="n">
        <f aca="false">'[2]Single Layer High Quality'!D360</f>
        <v>40.2967</v>
      </c>
      <c r="AV19" s="111" t="n">
        <f aca="false">'[2]Single Layer High Quality'!E360</f>
        <v>41.0803</v>
      </c>
      <c r="AW19" s="83"/>
      <c r="AX19" s="117" t="n">
        <f aca="false">AM19/AC19</f>
        <v>0.970644511252698</v>
      </c>
      <c r="AY19" s="118" t="n">
        <f aca="false">AN19/AD19</f>
        <v>1.0335390946502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v>3281.3152</v>
      </c>
      <c r="K20" s="80" t="n">
        <v>41.5337</v>
      </c>
      <c r="L20" s="80" t="n">
        <v>43.3622</v>
      </c>
      <c r="M20" s="81" t="n">
        <v>44.99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0886.12</v>
      </c>
      <c r="AD20" s="80" t="n">
        <f aca="false">Anchor!K361</f>
        <v>45.82</v>
      </c>
      <c r="AE20" s="80" t="n">
        <f aca="false">Anchor!L361</f>
        <v>0</v>
      </c>
      <c r="AF20" s="87" t="n">
        <f aca="false">AC20/3600</f>
        <v>5.8017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v>20529.13</v>
      </c>
      <c r="AN20" s="80" t="n">
        <v>44.63</v>
      </c>
      <c r="AO20" s="80" t="n">
        <f aca="false">Test!L361</f>
        <v>0</v>
      </c>
      <c r="AP20" s="87" t="n">
        <f aca="false">AM20/3600</f>
        <v>5.70253611111111</v>
      </c>
      <c r="AQ20" s="88" t="n">
        <f aca="false">J20+AI20</f>
        <v>5248.488</v>
      </c>
      <c r="AR20" s="83"/>
      <c r="AS20" s="95" t="n">
        <f aca="false">'[2]Single Layer High Quality'!B361</f>
        <v>4783.6448</v>
      </c>
      <c r="AT20" s="96" t="n">
        <f aca="false">'[2]Single Layer High Quality'!C361</f>
        <v>41.6036</v>
      </c>
      <c r="AU20" s="96" t="n">
        <f aca="false">'[2]Single Layer High Quality'!D361</f>
        <v>43.4636</v>
      </c>
      <c r="AV20" s="97" t="n">
        <f aca="false">'[2]Single Layer High Quality'!E361</f>
        <v>45.2588</v>
      </c>
      <c r="AW20" s="83"/>
      <c r="AX20" s="89" t="n">
        <f aca="false">AM20/AC20</f>
        <v>0.982907787564182</v>
      </c>
      <c r="AY20" s="90" t="n">
        <f aca="false">AN20/AD20</f>
        <v>0.9740288083806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v>1637.628</v>
      </c>
      <c r="K21" s="96" t="n">
        <v>40.0328</v>
      </c>
      <c r="L21" s="96" t="n">
        <v>42.1876</v>
      </c>
      <c r="M21" s="97" t="n">
        <v>43.453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8202</v>
      </c>
      <c r="AD21" s="96" t="n">
        <f aca="false">Anchor!K362</f>
        <v>41.47</v>
      </c>
      <c r="AE21" s="96" t="n">
        <f aca="false">Anchor!L362</f>
        <v>0</v>
      </c>
      <c r="AF21" s="101" t="n">
        <f aca="false">AC21/3600</f>
        <v>5.05611111111111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v>17878.97</v>
      </c>
      <c r="AN21" s="96" t="n">
        <v>41.42</v>
      </c>
      <c r="AO21" s="96" t="n">
        <f aca="false">Test!L362</f>
        <v>0</v>
      </c>
      <c r="AP21" s="101" t="n">
        <f aca="false">AM21/3600</f>
        <v>4.96638055555556</v>
      </c>
      <c r="AQ21" s="102" t="n">
        <f aca="false">J21+AI21</f>
        <v>2727.8672</v>
      </c>
      <c r="AR21" s="83"/>
      <c r="AS21" s="95" t="n">
        <f aca="false">'[2]Single Layer High Quality'!B362</f>
        <v>2523.272</v>
      </c>
      <c r="AT21" s="96" t="n">
        <f aca="false">'[2]Single Layer High Quality'!C362</f>
        <v>40.1528</v>
      </c>
      <c r="AU21" s="96" t="n">
        <f aca="false">'[2]Single Layer High Quality'!D362</f>
        <v>42.3657</v>
      </c>
      <c r="AV21" s="97" t="n">
        <f aca="false">'[2]Single Layer High Quality'!E362</f>
        <v>43.7485</v>
      </c>
      <c r="AW21" s="83"/>
      <c r="AX21" s="103" t="n">
        <f aca="false">AM21/AC21</f>
        <v>0.982253049115482</v>
      </c>
      <c r="AY21" s="104" t="n">
        <f aca="false">AN21/AD21</f>
        <v>0.99879430913913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v>921.6224</v>
      </c>
      <c r="K22" s="96" t="n">
        <v>38.2612</v>
      </c>
      <c r="L22" s="96" t="n">
        <v>41.2846</v>
      </c>
      <c r="M22" s="97" t="n">
        <v>42.436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6286.97</v>
      </c>
      <c r="AD22" s="96" t="n">
        <f aca="false">Anchor!K363</f>
        <v>42.19</v>
      </c>
      <c r="AE22" s="96" t="n">
        <f aca="false">Anchor!L363</f>
        <v>0</v>
      </c>
      <c r="AF22" s="101" t="n">
        <f aca="false">AC22/3600</f>
        <v>4.52415833333333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v>15948.5</v>
      </c>
      <c r="AN22" s="96" t="n">
        <v>38.69</v>
      </c>
      <c r="AO22" s="96" t="n">
        <f aca="false">Test!L363</f>
        <v>0</v>
      </c>
      <c r="AP22" s="101" t="n">
        <f aca="false">AM22/3600</f>
        <v>4.43013888888889</v>
      </c>
      <c r="AQ22" s="102" t="n">
        <f aca="false">J22+AI22</f>
        <v>1530.5344</v>
      </c>
      <c r="AR22" s="83"/>
      <c r="AS22" s="95" t="n">
        <f aca="false">'[2]Single Layer High Quality'!B363</f>
        <v>1430.7976</v>
      </c>
      <c r="AT22" s="96" t="n">
        <f aca="false">'[2]Single Layer High Quality'!C363</f>
        <v>38.4161</v>
      </c>
      <c r="AU22" s="96" t="n">
        <f aca="false">'[2]Single Layer High Quality'!D363</f>
        <v>41.4821</v>
      </c>
      <c r="AV22" s="97" t="n">
        <f aca="false">'[2]Single Layer High Quality'!E363</f>
        <v>42.7021</v>
      </c>
      <c r="AW22" s="83"/>
      <c r="AX22" s="103" t="n">
        <f aca="false">AM22/AC22</f>
        <v>0.979218356760036</v>
      </c>
      <c r="AY22" s="104" t="n">
        <f aca="false">AN22/AD22</f>
        <v>0.91704195306944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v>530.3552</v>
      </c>
      <c r="K23" s="110" t="n">
        <v>36.3133</v>
      </c>
      <c r="L23" s="110" t="n">
        <v>40.2755</v>
      </c>
      <c r="M23" s="111" t="n">
        <v>41.4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4847.93</v>
      </c>
      <c r="AD23" s="110" t="n">
        <f aca="false">Anchor!K364</f>
        <v>36.63</v>
      </c>
      <c r="AE23" s="110" t="n">
        <f aca="false">Anchor!L364</f>
        <v>0</v>
      </c>
      <c r="AF23" s="115" t="n">
        <f aca="false">AC23/3600</f>
        <v>4.124425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v>14526.53</v>
      </c>
      <c r="AN23" s="110" t="n">
        <v>36.72</v>
      </c>
      <c r="AO23" s="110" t="n">
        <f aca="false">Test!L364</f>
        <v>0</v>
      </c>
      <c r="AP23" s="115" t="n">
        <f aca="false">AM23/3600</f>
        <v>4.03514722222222</v>
      </c>
      <c r="AQ23" s="116" t="n">
        <f aca="false">J23+AI23</f>
        <v>862.0336</v>
      </c>
      <c r="AR23" s="83"/>
      <c r="AS23" s="95" t="n">
        <f aca="false">'[2]Single Layer High Quality'!B364</f>
        <v>809.0792</v>
      </c>
      <c r="AT23" s="96" t="n">
        <f aca="false">'[2]Single Layer High Quality'!C364</f>
        <v>36.4874</v>
      </c>
      <c r="AU23" s="96" t="n">
        <f aca="false">'[2]Single Layer High Quality'!D364</f>
        <v>40.4486</v>
      </c>
      <c r="AV23" s="97" t="n">
        <f aca="false">'[2]Single Layer High Quality'!E364</f>
        <v>41.6074</v>
      </c>
      <c r="AW23" s="83"/>
      <c r="AX23" s="117" t="n">
        <f aca="false">AM23/AC23</f>
        <v>0.978353885019663</v>
      </c>
      <c r="AY23" s="118" t="n">
        <f aca="false">AN23/AD23</f>
        <v>1.00245700245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v>1609.6528</v>
      </c>
      <c r="K24" s="80" t="n">
        <v>40.7075</v>
      </c>
      <c r="L24" s="80" t="n">
        <v>42.695</v>
      </c>
      <c r="M24" s="81" t="n">
        <v>44.083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9723.52</v>
      </c>
      <c r="AD24" s="80" t="n">
        <f aca="false">Anchor!K365</f>
        <v>41.53</v>
      </c>
      <c r="AE24" s="80" t="n">
        <f aca="false">Anchor!L365</f>
        <v>0</v>
      </c>
      <c r="AF24" s="87" t="n">
        <f aca="false">AC24/3600</f>
        <v>5.47875555555556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v>19293.08</v>
      </c>
      <c r="AN24" s="80" t="n">
        <v>41.13</v>
      </c>
      <c r="AO24" s="80" t="n">
        <f aca="false">Test!L365</f>
        <v>0</v>
      </c>
      <c r="AP24" s="87" t="n">
        <f aca="false">AM24/3600</f>
        <v>5.35918888888889</v>
      </c>
      <c r="AQ24" s="88" t="n">
        <f aca="false">J24+AI24</f>
        <v>3576.8256</v>
      </c>
      <c r="AR24" s="83"/>
      <c r="AS24" s="79" t="n">
        <f aca="false">'[2]Single Layer High Quality'!B365</f>
        <v>3424.884</v>
      </c>
      <c r="AT24" s="80" t="n">
        <f aca="false">'[2]Single Layer High Quality'!C365</f>
        <v>40.9253</v>
      </c>
      <c r="AU24" s="80" t="n">
        <f aca="false">'[2]Single Layer High Quality'!D365</f>
        <v>42.9255</v>
      </c>
      <c r="AV24" s="81" t="n">
        <f aca="false">'[2]Single Layer High Quality'!E365</f>
        <v>44.5031</v>
      </c>
      <c r="AW24" s="83"/>
      <c r="AX24" s="89" t="n">
        <f aca="false">AM24/AC24</f>
        <v>0.97817630929976</v>
      </c>
      <c r="AY24" s="90" t="n">
        <f aca="false">AN24/AD24</f>
        <v>0.99036840837948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v>834.884</v>
      </c>
      <c r="K25" s="96" t="n">
        <v>39.0276</v>
      </c>
      <c r="L25" s="96" t="n">
        <v>41.5739</v>
      </c>
      <c r="M25" s="97" t="n">
        <v>42.731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7403.7</v>
      </c>
      <c r="AD25" s="96" t="n">
        <f aca="false">Anchor!K366</f>
        <v>38.34</v>
      </c>
      <c r="AE25" s="96" t="n">
        <f aca="false">Anchor!L366</f>
        <v>0</v>
      </c>
      <c r="AF25" s="101" t="n">
        <f aca="false">AC25/3600</f>
        <v>4.83436111111111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v>16981.06</v>
      </c>
      <c r="AN25" s="96" t="n">
        <v>39.17</v>
      </c>
      <c r="AO25" s="96" t="n">
        <f aca="false">Test!L366</f>
        <v>0</v>
      </c>
      <c r="AP25" s="101" t="n">
        <f aca="false">AM25/3600</f>
        <v>4.71696111111111</v>
      </c>
      <c r="AQ25" s="102" t="n">
        <f aca="false">J25+AI25</f>
        <v>1925.1232</v>
      </c>
      <c r="AR25" s="83"/>
      <c r="AS25" s="95" t="n">
        <f aca="false">'[2]Single Layer High Quality'!B366</f>
        <v>1887.9416</v>
      </c>
      <c r="AT25" s="96" t="n">
        <f aca="false">'[2]Single Layer High Quality'!C366</f>
        <v>39.3186</v>
      </c>
      <c r="AU25" s="96" t="n">
        <f aca="false">'[2]Single Layer High Quality'!D366</f>
        <v>41.8441</v>
      </c>
      <c r="AV25" s="97" t="n">
        <f aca="false">'[2]Single Layer High Quality'!E366</f>
        <v>43.0879</v>
      </c>
      <c r="AW25" s="83"/>
      <c r="AX25" s="103" t="n">
        <f aca="false">AM25/AC25</f>
        <v>0.975715508771124</v>
      </c>
      <c r="AY25" s="104" t="n">
        <f aca="false">AN25/AD25</f>
        <v>1.0216484089723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v>465.0696</v>
      </c>
      <c r="K26" s="96" t="n">
        <v>37.1293</v>
      </c>
      <c r="L26" s="96" t="n">
        <v>40.6253</v>
      </c>
      <c r="M26" s="97" t="n">
        <v>41.764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5666.14</v>
      </c>
      <c r="AD26" s="96" t="n">
        <f aca="false">Anchor!K367</f>
        <v>37.18</v>
      </c>
      <c r="AE26" s="96" t="n">
        <f aca="false">Anchor!L367</f>
        <v>0</v>
      </c>
      <c r="AF26" s="101" t="n">
        <f aca="false">AC26/3600</f>
        <v>4.35170555555556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v>15302.63</v>
      </c>
      <c r="AN26" s="96" t="n">
        <v>36.67</v>
      </c>
      <c r="AO26" s="96" t="n">
        <f aca="false">Test!L367</f>
        <v>0</v>
      </c>
      <c r="AP26" s="101" t="n">
        <f aca="false">AM26/3600</f>
        <v>4.25073055555556</v>
      </c>
      <c r="AQ26" s="102" t="n">
        <f aca="false">J26+AI26</f>
        <v>1073.9816</v>
      </c>
      <c r="AR26" s="83"/>
      <c r="AS26" s="95" t="n">
        <f aca="false">'[2]Single Layer High Quality'!B367</f>
        <v>1067.3648</v>
      </c>
      <c r="AT26" s="96" t="n">
        <f aca="false">'[2]Single Layer High Quality'!C367</f>
        <v>37.4495</v>
      </c>
      <c r="AU26" s="96" t="n">
        <f aca="false">'[2]Single Layer High Quality'!D367</f>
        <v>40.9019</v>
      </c>
      <c r="AV26" s="97" t="n">
        <f aca="false">'[2]Single Layer High Quality'!E367</f>
        <v>42.0659</v>
      </c>
      <c r="AW26" s="83"/>
      <c r="AX26" s="103" t="n">
        <f aca="false">AM26/AC26</f>
        <v>0.976796454008454</v>
      </c>
      <c r="AY26" s="104" t="n">
        <f aca="false">AN26/AD26</f>
        <v>0.9862829478214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v>302.916</v>
      </c>
      <c r="K27" s="110" t="n">
        <v>35.2662</v>
      </c>
      <c r="L27" s="110" t="n">
        <v>39.946</v>
      </c>
      <c r="M27" s="111" t="n">
        <v>41.131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4453.11</v>
      </c>
      <c r="AD27" s="110" t="n">
        <f aca="false">Anchor!K368</f>
        <v>36.15</v>
      </c>
      <c r="AE27" s="110" t="n">
        <f aca="false">Anchor!L368</f>
        <v>0</v>
      </c>
      <c r="AF27" s="115" t="n">
        <f aca="false">AC27/3600</f>
        <v>4.01475277777778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v>14007.13</v>
      </c>
      <c r="AN27" s="110" t="n">
        <v>35.63</v>
      </c>
      <c r="AO27" s="110" t="n">
        <f aca="false">Test!L368</f>
        <v>0</v>
      </c>
      <c r="AP27" s="115" t="n">
        <f aca="false">AM27/3600</f>
        <v>3.89086944444444</v>
      </c>
      <c r="AQ27" s="116" t="n">
        <f aca="false">J27+AI27</f>
        <v>634.5944</v>
      </c>
      <c r="AR27" s="83"/>
      <c r="AS27" s="109" t="n">
        <f aca="false">'[2]Single Layer High Quality'!B368</f>
        <v>622.204</v>
      </c>
      <c r="AT27" s="110" t="n">
        <f aca="false">'[2]Single Layer High Quality'!C368</f>
        <v>35.5492</v>
      </c>
      <c r="AU27" s="110" t="n">
        <f aca="false">'[2]Single Layer High Quality'!D368</f>
        <v>40.1686</v>
      </c>
      <c r="AV27" s="111" t="n">
        <f aca="false">'[2]Single Layer High Quality'!E368</f>
        <v>41.3465</v>
      </c>
      <c r="AW27" s="83"/>
      <c r="AX27" s="117" t="n">
        <f aca="false">AM27/AC27</f>
        <v>0.969142973380816</v>
      </c>
      <c r="AY27" s="118" t="n">
        <f aca="false">AN27/AD27</f>
        <v>0.98561549100968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v>6518.752</v>
      </c>
      <c r="K28" s="80" t="n">
        <v>40.0102</v>
      </c>
      <c r="L28" s="80" t="n">
        <v>42.2969</v>
      </c>
      <c r="M28" s="81" t="n">
        <v>43.670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9176.09</v>
      </c>
      <c r="AD28" s="80" t="n">
        <f aca="false">Anchor!K369</f>
        <v>47.34</v>
      </c>
      <c r="AE28" s="80" t="n">
        <f aca="false">Anchor!L369</f>
        <v>0</v>
      </c>
      <c r="AF28" s="87" t="n">
        <f aca="false">AC28/3600</f>
        <v>5.32669166666667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v>18928.29</v>
      </c>
      <c r="AN28" s="80" t="n">
        <v>46.87</v>
      </c>
      <c r="AO28" s="80" t="n">
        <f aca="false">Test!L369</f>
        <v>0</v>
      </c>
      <c r="AP28" s="87" t="n">
        <f aca="false">AM28/3600</f>
        <v>5.25785833333333</v>
      </c>
      <c r="AQ28" s="88" t="n">
        <f aca="false">J28+AI28</f>
        <v>8862.456</v>
      </c>
      <c r="AR28" s="83"/>
      <c r="AS28" s="95" t="n">
        <f aca="false">'[2]Single Layer High Quality'!B369</f>
        <v>7655.2768</v>
      </c>
      <c r="AT28" s="96" t="n">
        <f aca="false">'[2]Single Layer High Quality'!C369</f>
        <v>40.0638</v>
      </c>
      <c r="AU28" s="96" t="n">
        <f aca="false">'[2]Single Layer High Quality'!D369</f>
        <v>42.3783</v>
      </c>
      <c r="AV28" s="97" t="n">
        <f aca="false">'[2]Single Layer High Quality'!E369</f>
        <v>43.7828</v>
      </c>
      <c r="AW28" s="83"/>
      <c r="AX28" s="89" t="n">
        <f aca="false">AM28/AC28</f>
        <v>0.987077657645537</v>
      </c>
      <c r="AY28" s="90" t="n">
        <f aca="false">AN28/AD28</f>
        <v>0.990071820870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v>3131.016</v>
      </c>
      <c r="K29" s="96" t="n">
        <v>37.959</v>
      </c>
      <c r="L29" s="96" t="n">
        <v>40.7219</v>
      </c>
      <c r="M29" s="97" t="n">
        <v>41.79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6380.54</v>
      </c>
      <c r="AD29" s="96" t="n">
        <f aca="false">Anchor!K370</f>
        <v>41.92</v>
      </c>
      <c r="AE29" s="96" t="n">
        <f aca="false">Anchor!L370</f>
        <v>0</v>
      </c>
      <c r="AF29" s="101" t="n">
        <f aca="false">AC29/3600</f>
        <v>4.55015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v>16124.63</v>
      </c>
      <c r="AN29" s="96" t="n">
        <v>41.25</v>
      </c>
      <c r="AO29" s="96" t="n">
        <f aca="false">Test!L370</f>
        <v>0</v>
      </c>
      <c r="AP29" s="101" t="n">
        <f aca="false">AM29/3600</f>
        <v>4.47906388888889</v>
      </c>
      <c r="AQ29" s="102" t="n">
        <f aca="false">J29+AI29</f>
        <v>4431.6904</v>
      </c>
      <c r="AR29" s="83"/>
      <c r="AS29" s="95" t="n">
        <f aca="false">'[2]Single Layer High Quality'!B370</f>
        <v>3890.0408</v>
      </c>
      <c r="AT29" s="96" t="n">
        <f aca="false">'[2]Single Layer High Quality'!C370</f>
        <v>38.047</v>
      </c>
      <c r="AU29" s="96" t="n">
        <f aca="false">'[2]Single Layer High Quality'!D370</f>
        <v>40.8614</v>
      </c>
      <c r="AV29" s="97" t="n">
        <f aca="false">'[2]Single Layer High Quality'!E370</f>
        <v>41.9433</v>
      </c>
      <c r="AW29" s="83"/>
      <c r="AX29" s="103" t="n">
        <f aca="false">AM29/AC29</f>
        <v>0.984377193914242</v>
      </c>
      <c r="AY29" s="104" t="n">
        <f aca="false">AN29/AD29</f>
        <v>0.98401717557251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v>1632.1088</v>
      </c>
      <c r="K30" s="96" t="n">
        <v>35.8739</v>
      </c>
      <c r="L30" s="96" t="n">
        <v>39.5228</v>
      </c>
      <c r="M30" s="97" t="n">
        <v>40.560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4744.6</v>
      </c>
      <c r="AD30" s="96" t="n">
        <f aca="false">Anchor!K371</f>
        <v>39.56</v>
      </c>
      <c r="AE30" s="96" t="n">
        <f aca="false">Anchor!L371</f>
        <v>0</v>
      </c>
      <c r="AF30" s="101" t="n">
        <f aca="false">AC30/3600</f>
        <v>4.09572222222222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v>14422.67</v>
      </c>
      <c r="AN30" s="96" t="n">
        <v>38.11</v>
      </c>
      <c r="AO30" s="96" t="n">
        <f aca="false">Test!L371</f>
        <v>0</v>
      </c>
      <c r="AP30" s="101" t="n">
        <f aca="false">AM30/3600</f>
        <v>4.00629722222222</v>
      </c>
      <c r="AQ30" s="102" t="n">
        <f aca="false">J30+AI30</f>
        <v>2359.728</v>
      </c>
      <c r="AR30" s="83"/>
      <c r="AS30" s="95" t="n">
        <f aca="false">'[2]Single Layer High Quality'!B371</f>
        <v>2111.9176</v>
      </c>
      <c r="AT30" s="96" t="n">
        <f aca="false">'[2]Single Layer High Quality'!C371</f>
        <v>35.9986</v>
      </c>
      <c r="AU30" s="96" t="n">
        <f aca="false">'[2]Single Layer High Quality'!D371</f>
        <v>39.6818</v>
      </c>
      <c r="AV30" s="97" t="n">
        <f aca="false">'[2]Single Layer High Quality'!E371</f>
        <v>40.7108</v>
      </c>
      <c r="AW30" s="83"/>
      <c r="AX30" s="103" t="n">
        <f aca="false">AM30/AC30</f>
        <v>0.978166243913026</v>
      </c>
      <c r="AY30" s="104" t="n">
        <f aca="false">AN30/AD30</f>
        <v>0.96334681496461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v>857.4776</v>
      </c>
      <c r="K31" s="110" t="n">
        <v>33.776</v>
      </c>
      <c r="L31" s="110" t="n">
        <v>38.0962</v>
      </c>
      <c r="M31" s="111" t="n">
        <v>39.32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3633.24</v>
      </c>
      <c r="AD31" s="110" t="n">
        <f aca="false">Anchor!K372</f>
        <v>36.91</v>
      </c>
      <c r="AE31" s="110" t="n">
        <f aca="false">Anchor!L372</f>
        <v>0</v>
      </c>
      <c r="AF31" s="115" t="n">
        <f aca="false">AC31/3600</f>
        <v>3.78701111111111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v>13326.28</v>
      </c>
      <c r="AN31" s="110" t="n">
        <v>35.61</v>
      </c>
      <c r="AO31" s="110" t="n">
        <f aca="false">Test!L372</f>
        <v>0</v>
      </c>
      <c r="AP31" s="115" t="n">
        <f aca="false">AM31/3600</f>
        <v>3.70174444444444</v>
      </c>
      <c r="AQ31" s="116" t="n">
        <f aca="false">J31+AI31</f>
        <v>1248.8272</v>
      </c>
      <c r="AR31" s="83"/>
      <c r="AS31" s="95" t="n">
        <f aca="false">'[2]Single Layer High Quality'!B372</f>
        <v>1128.5104</v>
      </c>
      <c r="AT31" s="96" t="n">
        <f aca="false">'[2]Single Layer High Quality'!C372</f>
        <v>33.9159</v>
      </c>
      <c r="AU31" s="96" t="n">
        <f aca="false">'[2]Single Layer High Quality'!D372</f>
        <v>38.2222</v>
      </c>
      <c r="AV31" s="97" t="n">
        <f aca="false">'[2]Single Layer High Quality'!E372</f>
        <v>39.4353</v>
      </c>
      <c r="AW31" s="83"/>
      <c r="AX31" s="117" t="n">
        <f aca="false">AM31/AC31</f>
        <v>0.977484442436281</v>
      </c>
      <c r="AY31" s="118" t="n">
        <f aca="false">AN31/AD31</f>
        <v>0.96477919263072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v>4128.0872</v>
      </c>
      <c r="K32" s="80" t="n">
        <v>38.9758</v>
      </c>
      <c r="L32" s="80" t="n">
        <v>41.4781</v>
      </c>
      <c r="M32" s="81" t="n">
        <v>42.669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7877.2</v>
      </c>
      <c r="AD32" s="80" t="n">
        <f aca="false">Anchor!K373</f>
        <v>43.6</v>
      </c>
      <c r="AE32" s="80" t="n">
        <f aca="false">Anchor!L373</f>
        <v>0</v>
      </c>
      <c r="AF32" s="87" t="n">
        <f aca="false">AC32/3600</f>
        <v>4.96588888888889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v>17567.81</v>
      </c>
      <c r="AN32" s="80" t="n">
        <v>43.87</v>
      </c>
      <c r="AO32" s="80" t="n">
        <f aca="false">Test!L373</f>
        <v>0</v>
      </c>
      <c r="AP32" s="87" t="n">
        <f aca="false">AM32/3600</f>
        <v>4.87994722222222</v>
      </c>
      <c r="AQ32" s="88" t="n">
        <f aca="false">J32+AI32</f>
        <v>6471.7912</v>
      </c>
      <c r="AR32" s="83"/>
      <c r="AS32" s="79" t="n">
        <f aca="false">'[2]Single Layer High Quality'!B373</f>
        <v>5407.0616</v>
      </c>
      <c r="AT32" s="80" t="n">
        <f aca="false">'[2]Single Layer High Quality'!C373</f>
        <v>39.0765</v>
      </c>
      <c r="AU32" s="80" t="n">
        <f aca="false">'[2]Single Layer High Quality'!D373</f>
        <v>41.6532</v>
      </c>
      <c r="AV32" s="81" t="n">
        <f aca="false">'[2]Single Layer High Quality'!E373</f>
        <v>42.8733</v>
      </c>
      <c r="AW32" s="83"/>
      <c r="AX32" s="89" t="n">
        <f aca="false">AM32/AC32</f>
        <v>0.982693598550109</v>
      </c>
      <c r="AY32" s="90" t="n">
        <f aca="false">AN32/AD32</f>
        <v>1.0061926605504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v>1973.1416</v>
      </c>
      <c r="K33" s="96" t="n">
        <v>36.8766</v>
      </c>
      <c r="L33" s="96" t="n">
        <v>39.8943</v>
      </c>
      <c r="M33" s="97" t="n">
        <v>40.929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5597.29</v>
      </c>
      <c r="AD33" s="96" t="n">
        <f aca="false">Anchor!K374</f>
        <v>40.23</v>
      </c>
      <c r="AE33" s="96" t="n">
        <f aca="false">Anchor!L374</f>
        <v>0</v>
      </c>
      <c r="AF33" s="101" t="n">
        <f aca="false">AC33/3600</f>
        <v>4.33258055555556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v>15278.62</v>
      </c>
      <c r="AN33" s="96" t="n">
        <v>39.92</v>
      </c>
      <c r="AO33" s="96" t="n">
        <f aca="false">Test!L374</f>
        <v>0</v>
      </c>
      <c r="AP33" s="101" t="n">
        <f aca="false">AM33/3600</f>
        <v>4.24406111111111</v>
      </c>
      <c r="AQ33" s="102" t="n">
        <f aca="false">J33+AI33</f>
        <v>3273.816</v>
      </c>
      <c r="AR33" s="83"/>
      <c r="AS33" s="95" t="n">
        <f aca="false">'[2]Single Layer High Quality'!B374</f>
        <v>2844.0576</v>
      </c>
      <c r="AT33" s="96" t="n">
        <f aca="false">'[2]Single Layer High Quality'!C374</f>
        <v>37.0366</v>
      </c>
      <c r="AU33" s="96" t="n">
        <f aca="false">'[2]Single Layer High Quality'!D374</f>
        <v>40.1217</v>
      </c>
      <c r="AV33" s="97" t="n">
        <f aca="false">'[2]Single Layer High Quality'!E374</f>
        <v>41.1386</v>
      </c>
      <c r="AW33" s="83"/>
      <c r="AX33" s="103" t="n">
        <f aca="false">AM33/AC33</f>
        <v>0.979568886646334</v>
      </c>
      <c r="AY33" s="104" t="n">
        <f aca="false">AN33/AD33</f>
        <v>0.9922943077305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v>980.2248</v>
      </c>
      <c r="K34" s="96" t="n">
        <v>34.7505</v>
      </c>
      <c r="L34" s="96" t="n">
        <v>38.6537</v>
      </c>
      <c r="M34" s="97" t="n">
        <v>39.803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4170.3</v>
      </c>
      <c r="AD34" s="96" t="n">
        <f aca="false">Anchor!K375</f>
        <v>37</v>
      </c>
      <c r="AE34" s="96" t="n">
        <f aca="false">Anchor!L375</f>
        <v>0</v>
      </c>
      <c r="AF34" s="101" t="n">
        <f aca="false">AC34/3600</f>
        <v>3.93619444444444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v>13806.21</v>
      </c>
      <c r="AN34" s="96" t="n">
        <v>36.48</v>
      </c>
      <c r="AO34" s="96" t="n">
        <f aca="false">Test!L375</f>
        <v>0</v>
      </c>
      <c r="AP34" s="101" t="n">
        <f aca="false">AM34/3600</f>
        <v>3.83505833333333</v>
      </c>
      <c r="AQ34" s="102" t="n">
        <f aca="false">J34+AI34</f>
        <v>1707.844</v>
      </c>
      <c r="AR34" s="83"/>
      <c r="AS34" s="95" t="n">
        <f aca="false">'[2]Single Layer High Quality'!B375</f>
        <v>1535.2944</v>
      </c>
      <c r="AT34" s="96" t="n">
        <f aca="false">'[2]Single Layer High Quality'!C375</f>
        <v>34.9479</v>
      </c>
      <c r="AU34" s="96" t="n">
        <f aca="false">'[2]Single Layer High Quality'!D375</f>
        <v>38.8935</v>
      </c>
      <c r="AV34" s="97" t="n">
        <f aca="false">'[2]Single Layer High Quality'!E375</f>
        <v>39.9918</v>
      </c>
      <c r="AW34" s="83"/>
      <c r="AX34" s="103" t="n">
        <f aca="false">AM34/AC34</f>
        <v>0.974306119136504</v>
      </c>
      <c r="AY34" s="104" t="n">
        <f aca="false">AN34/AD34</f>
        <v>0.985945945945946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v>526.7504</v>
      </c>
      <c r="K35" s="110" t="n">
        <v>32.737</v>
      </c>
      <c r="L35" s="110" t="n">
        <v>37.6875</v>
      </c>
      <c r="M35" s="111" t="n">
        <v>39.056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221.6</v>
      </c>
      <c r="AD35" s="110" t="n">
        <f aca="false">Anchor!K376</f>
        <v>35.69</v>
      </c>
      <c r="AE35" s="110" t="n">
        <f aca="false">Anchor!L376</f>
        <v>0</v>
      </c>
      <c r="AF35" s="115" t="n">
        <f aca="false">AC35/3600</f>
        <v>3.67266666666667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v>12901.02</v>
      </c>
      <c r="AN35" s="110" t="n">
        <v>34.86</v>
      </c>
      <c r="AO35" s="110" t="n">
        <f aca="false">Test!L376</f>
        <v>0</v>
      </c>
      <c r="AP35" s="115" t="n">
        <f aca="false">AM35/3600</f>
        <v>3.58361666666667</v>
      </c>
      <c r="AQ35" s="116" t="n">
        <f aca="false">J35+AI35</f>
        <v>918.1</v>
      </c>
      <c r="AR35" s="83"/>
      <c r="AS35" s="109" t="n">
        <f aca="false">'[2]Single Layer High Quality'!B376</f>
        <v>837.5472</v>
      </c>
      <c r="AT35" s="110" t="n">
        <f aca="false">'[2]Single Layer High Quality'!C376</f>
        <v>32.9339</v>
      </c>
      <c r="AU35" s="110" t="n">
        <f aca="false">'[2]Single Layer High Quality'!D376</f>
        <v>37.8227</v>
      </c>
      <c r="AV35" s="111" t="n">
        <f aca="false">'[2]Single Layer High Quality'!E376</f>
        <v>39.1651</v>
      </c>
      <c r="AW35" s="83"/>
      <c r="AX35" s="117" t="n">
        <f aca="false">AM35/AC35</f>
        <v>0.975753312760937</v>
      </c>
      <c r="AY35" s="118" t="n">
        <f aca="false">AN35/AD35</f>
        <v>0.97674418604651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v>15850.5888</v>
      </c>
      <c r="K36" s="80" t="n">
        <v>38.457</v>
      </c>
      <c r="L36" s="80" t="n">
        <v>40.0166</v>
      </c>
      <c r="M36" s="81" t="n">
        <v>43.395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4577.98</v>
      </c>
      <c r="AD36" s="80" t="n">
        <f aca="false">Anchor!K377</f>
        <v>91.73</v>
      </c>
      <c r="AE36" s="80" t="n">
        <f aca="false">Anchor!L377</f>
        <v>0</v>
      </c>
      <c r="AF36" s="87" t="n">
        <f aca="false">AC36/3600</f>
        <v>12.3827722222222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v>44164.15</v>
      </c>
      <c r="AN36" s="80" t="n">
        <v>90.48</v>
      </c>
      <c r="AO36" s="80" t="n">
        <f aca="false">Test!L377</f>
        <v>0</v>
      </c>
      <c r="AP36" s="87" t="n">
        <f aca="false">AM36/3600</f>
        <v>12.2678194444444</v>
      </c>
      <c r="AQ36" s="88" t="n">
        <f aca="false">J36+AI36</f>
        <v>20097.0528</v>
      </c>
      <c r="AR36" s="83"/>
      <c r="AS36" s="95" t="n">
        <f aca="false">'[2]Single Layer High Quality'!B377</f>
        <v>18271.0504</v>
      </c>
      <c r="AT36" s="96" t="n">
        <f aca="false">'[2]Single Layer High Quality'!C377</f>
        <v>38.4732</v>
      </c>
      <c r="AU36" s="96" t="n">
        <f aca="false">'[2]Single Layer High Quality'!D377</f>
        <v>40.033</v>
      </c>
      <c r="AV36" s="97" t="n">
        <f aca="false">'[2]Single Layer High Quality'!E377</f>
        <v>43.5919</v>
      </c>
      <c r="AW36" s="83"/>
      <c r="AX36" s="89" t="n">
        <f aca="false">AM36/AC36</f>
        <v>0.990716717087674</v>
      </c>
      <c r="AY36" s="90" t="n">
        <f aca="false">AN36/AD36</f>
        <v>0.98637305134634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v>5507.3216</v>
      </c>
      <c r="K37" s="96" t="n">
        <v>37.1355</v>
      </c>
      <c r="L37" s="96" t="n">
        <v>39.1839</v>
      </c>
      <c r="M37" s="97" t="n">
        <v>42.024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6654.05</v>
      </c>
      <c r="AD37" s="96" t="n">
        <f aca="false">Anchor!K378</f>
        <v>78.46</v>
      </c>
      <c r="AE37" s="96" t="n">
        <f aca="false">Anchor!L378</f>
        <v>0</v>
      </c>
      <c r="AF37" s="101" t="n">
        <f aca="false">AC37/3600</f>
        <v>10.1816805555556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v>36332.93</v>
      </c>
      <c r="AN37" s="96" t="n">
        <v>78.36</v>
      </c>
      <c r="AO37" s="96" t="n">
        <f aca="false">Test!L378</f>
        <v>0</v>
      </c>
      <c r="AP37" s="101" t="n">
        <f aca="false">AM37/3600</f>
        <v>10.0924805555556</v>
      </c>
      <c r="AQ37" s="102" t="n">
        <f aca="false">J37+AI37</f>
        <v>7916.1384</v>
      </c>
      <c r="AR37" s="83"/>
      <c r="AS37" s="95" t="n">
        <f aca="false">'[2]Single Layer High Quality'!B378</f>
        <v>6852.4216</v>
      </c>
      <c r="AT37" s="96" t="n">
        <f aca="false">'[2]Single Layer High Quality'!C378</f>
        <v>37.1845</v>
      </c>
      <c r="AU37" s="96" t="n">
        <f aca="false">'[2]Single Layer High Quality'!D378</f>
        <v>39.2431</v>
      </c>
      <c r="AV37" s="97" t="n">
        <f aca="false">'[2]Single Layer High Quality'!E378</f>
        <v>42.2129</v>
      </c>
      <c r="AW37" s="83"/>
      <c r="AX37" s="103" t="n">
        <f aca="false">AM37/AC37</f>
        <v>0.991239167295292</v>
      </c>
      <c r="AY37" s="104" t="n">
        <f aca="false">AN37/AD37</f>
        <v>0.998725465205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v>2761.8232</v>
      </c>
      <c r="K38" s="96" t="n">
        <v>35.6559</v>
      </c>
      <c r="L38" s="96" t="n">
        <v>38.5702</v>
      </c>
      <c r="M38" s="97" t="n">
        <v>40.888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2811.66</v>
      </c>
      <c r="AD38" s="96" t="n">
        <f aca="false">Anchor!K379</f>
        <v>73.5</v>
      </c>
      <c r="AE38" s="96" t="n">
        <f aca="false">Anchor!L379</f>
        <v>0</v>
      </c>
      <c r="AF38" s="101" t="n">
        <f aca="false">AC38/3600</f>
        <v>9.11435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v>32470.75</v>
      </c>
      <c r="AN38" s="96" t="n">
        <v>73.15</v>
      </c>
      <c r="AO38" s="96" t="n">
        <f aca="false">Test!L379</f>
        <v>0</v>
      </c>
      <c r="AP38" s="101" t="n">
        <f aca="false">AM38/3600</f>
        <v>9.01965277777778</v>
      </c>
      <c r="AQ38" s="102" t="n">
        <f aca="false">J38+AI38</f>
        <v>4161.4008</v>
      </c>
      <c r="AR38" s="83"/>
      <c r="AS38" s="95" t="n">
        <f aca="false">'[2]Single Layer High Quality'!B379</f>
        <v>3585.7864</v>
      </c>
      <c r="AT38" s="96" t="n">
        <f aca="false">'[2]Single Layer High Quality'!C379</f>
        <v>35.7595</v>
      </c>
      <c r="AU38" s="96" t="n">
        <f aca="false">'[2]Single Layer High Quality'!D379</f>
        <v>38.6594</v>
      </c>
      <c r="AV38" s="97" t="n">
        <f aca="false">'[2]Single Layer High Quality'!E379</f>
        <v>41.0823</v>
      </c>
      <c r="AW38" s="83"/>
      <c r="AX38" s="103" t="n">
        <f aca="false">AM38/AC38</f>
        <v>0.989610095923218</v>
      </c>
      <c r="AY38" s="104" t="n">
        <f aca="false">AN38/AD38</f>
        <v>0.99523809523809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v>1552.172</v>
      </c>
      <c r="K39" s="110" t="n">
        <v>33.9481</v>
      </c>
      <c r="L39" s="110" t="n">
        <v>37.7841</v>
      </c>
      <c r="M39" s="111" t="n">
        <v>39.53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0267.14</v>
      </c>
      <c r="AD39" s="110" t="n">
        <f aca="false">Anchor!K380</f>
        <v>70.39</v>
      </c>
      <c r="AE39" s="110" t="n">
        <f aca="false">Anchor!L380</f>
        <v>0</v>
      </c>
      <c r="AF39" s="115" t="n">
        <f aca="false">AC39/3600</f>
        <v>8.40753888888889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v>30085.19</v>
      </c>
      <c r="AN39" s="110" t="n">
        <v>69.4</v>
      </c>
      <c r="AO39" s="110" t="n">
        <f aca="false">Test!L380</f>
        <v>0</v>
      </c>
      <c r="AP39" s="115" t="n">
        <f aca="false">AM39/3600</f>
        <v>8.35699722222222</v>
      </c>
      <c r="AQ39" s="116" t="n">
        <f aca="false">J39+AI39</f>
        <v>2352.068</v>
      </c>
      <c r="AR39" s="83"/>
      <c r="AS39" s="95" t="n">
        <f aca="false">'[2]Single Layer High Quality'!B380</f>
        <v>2032.4896</v>
      </c>
      <c r="AT39" s="96" t="n">
        <f aca="false">'[2]Single Layer High Quality'!C380</f>
        <v>34.0932</v>
      </c>
      <c r="AU39" s="96" t="n">
        <f aca="false">'[2]Single Layer High Quality'!D380</f>
        <v>37.8752</v>
      </c>
      <c r="AV39" s="97" t="n">
        <f aca="false">'[2]Single Layer High Quality'!E380</f>
        <v>39.7254</v>
      </c>
      <c r="AW39" s="83"/>
      <c r="AX39" s="117" t="n">
        <f aca="false">AM39/AC39</f>
        <v>0.993988530135322</v>
      </c>
      <c r="AY39" s="118" t="n">
        <f aca="false">AN39/AD39</f>
        <v>0.98593550220201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v>7908.0144</v>
      </c>
      <c r="K40" s="80" t="n">
        <v>37.76</v>
      </c>
      <c r="L40" s="80" t="n">
        <v>39.5674</v>
      </c>
      <c r="M40" s="81" t="n">
        <v>42.663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0212.14</v>
      </c>
      <c r="AD40" s="80" t="n">
        <f aca="false">Anchor!K381</f>
        <v>80.89</v>
      </c>
      <c r="AE40" s="80" t="n">
        <f aca="false">Anchor!L381</f>
        <v>0</v>
      </c>
      <c r="AF40" s="87" t="n">
        <f aca="false">AC40/3600</f>
        <v>11.1700388888889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v>39602.57</v>
      </c>
      <c r="AN40" s="80" t="n">
        <v>82.19</v>
      </c>
      <c r="AO40" s="80" t="n">
        <f aca="false">Test!L381</f>
        <v>0</v>
      </c>
      <c r="AP40" s="87" t="n">
        <f aca="false">AM40/3600</f>
        <v>11.0007138888889</v>
      </c>
      <c r="AQ40" s="88" t="n">
        <f aca="false">J40+AI40</f>
        <v>12154.4784</v>
      </c>
      <c r="AR40" s="83"/>
      <c r="AS40" s="79" t="n">
        <f aca="false">'[2]Single Layer High Quality'!B381</f>
        <v>10449.2432</v>
      </c>
      <c r="AT40" s="80" t="n">
        <f aca="false">'[2]Single Layer High Quality'!C381</f>
        <v>37.8195</v>
      </c>
      <c r="AU40" s="80" t="n">
        <f aca="false">'[2]Single Layer High Quality'!D381</f>
        <v>39.6099</v>
      </c>
      <c r="AV40" s="81" t="n">
        <f aca="false">'[2]Single Layer High Quality'!E381</f>
        <v>42.9093</v>
      </c>
      <c r="AW40" s="83"/>
      <c r="AX40" s="89" t="n">
        <f aca="false">AM40/AC40</f>
        <v>0.984841144987559</v>
      </c>
      <c r="AY40" s="90" t="n">
        <f aca="false">AN40/AD40</f>
        <v>1.0160712078130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v>3249.2312</v>
      </c>
      <c r="K41" s="96" t="n">
        <v>36.3783</v>
      </c>
      <c r="L41" s="96" t="n">
        <v>38.7975</v>
      </c>
      <c r="M41" s="97" t="n">
        <v>41.280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4823.76</v>
      </c>
      <c r="AD41" s="96" t="n">
        <f aca="false">Anchor!K382</f>
        <v>73.96</v>
      </c>
      <c r="AE41" s="96" t="n">
        <f aca="false">Anchor!L382</f>
        <v>0</v>
      </c>
      <c r="AF41" s="101" t="n">
        <f aca="false">AC41/3600</f>
        <v>9.67326666666667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v>34373.48</v>
      </c>
      <c r="AN41" s="96" t="n">
        <v>74.05</v>
      </c>
      <c r="AO41" s="96" t="n">
        <f aca="false">Test!L382</f>
        <v>0</v>
      </c>
      <c r="AP41" s="101" t="n">
        <f aca="false">AM41/3600</f>
        <v>9.54818888888889</v>
      </c>
      <c r="AQ41" s="102" t="n">
        <f aca="false">J41+AI41</f>
        <v>5658.048</v>
      </c>
      <c r="AR41" s="83"/>
      <c r="AS41" s="95" t="n">
        <f aca="false">'[2]Single Layer High Quality'!B382</f>
        <v>4828.7592</v>
      </c>
      <c r="AT41" s="96" t="n">
        <f aca="false">'[2]Single Layer High Quality'!C382</f>
        <v>36.4973</v>
      </c>
      <c r="AU41" s="96" t="n">
        <f aca="false">'[2]Single Layer High Quality'!D382</f>
        <v>38.8961</v>
      </c>
      <c r="AV41" s="97" t="n">
        <f aca="false">'[2]Single Layer High Quality'!E382</f>
        <v>41.5377</v>
      </c>
      <c r="AW41" s="83"/>
      <c r="AX41" s="103" t="n">
        <f aca="false">AM41/AC41</f>
        <v>0.9870697477814</v>
      </c>
      <c r="AY41" s="104" t="n">
        <f aca="false">AN41/AD41</f>
        <v>1.0012168739859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v>1664.6648</v>
      </c>
      <c r="K42" s="96" t="n">
        <v>34.7409</v>
      </c>
      <c r="L42" s="96" t="n">
        <v>38.0989</v>
      </c>
      <c r="M42" s="97" t="n">
        <v>40.057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1514.59</v>
      </c>
      <c r="AD42" s="96" t="n">
        <f aca="false">Anchor!K383</f>
        <v>70.17</v>
      </c>
      <c r="AE42" s="96" t="n">
        <f aca="false">Anchor!L383</f>
        <v>0</v>
      </c>
      <c r="AF42" s="101" t="n">
        <f aca="false">AC42/3600</f>
        <v>8.75405277777778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v>31205.12</v>
      </c>
      <c r="AN42" s="96" t="n">
        <v>69.55</v>
      </c>
      <c r="AO42" s="96" t="n">
        <f aca="false">Test!L383</f>
        <v>0</v>
      </c>
      <c r="AP42" s="101" t="n">
        <f aca="false">AM42/3600</f>
        <v>8.66808888888889</v>
      </c>
      <c r="AQ42" s="102" t="n">
        <f aca="false">J42+AI42</f>
        <v>3064.2424</v>
      </c>
      <c r="AR42" s="83"/>
      <c r="AS42" s="95" t="n">
        <f aca="false">'[2]Single Layer High Quality'!B383</f>
        <v>2669.9064</v>
      </c>
      <c r="AT42" s="96" t="n">
        <f aca="false">'[2]Single Layer High Quality'!C383</f>
        <v>34.9487</v>
      </c>
      <c r="AU42" s="96" t="n">
        <f aca="false">'[2]Single Layer High Quality'!D383</f>
        <v>38.2399</v>
      </c>
      <c r="AV42" s="97" t="n">
        <f aca="false">'[2]Single Layer High Quality'!E383</f>
        <v>40.3363</v>
      </c>
      <c r="AW42" s="83"/>
      <c r="AX42" s="103" t="n">
        <f aca="false">AM42/AC42</f>
        <v>0.990180103882043</v>
      </c>
      <c r="AY42" s="104" t="n">
        <f aca="false">AN42/AD42</f>
        <v>0.99116431523443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v>986.4808</v>
      </c>
      <c r="K43" s="110" t="n">
        <v>32.9892</v>
      </c>
      <c r="L43" s="110" t="n">
        <v>37.5079</v>
      </c>
      <c r="M43" s="111" t="n">
        <v>39.063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9524.34</v>
      </c>
      <c r="AD43" s="110" t="n">
        <f aca="false">Anchor!K384</f>
        <v>68.48</v>
      </c>
      <c r="AE43" s="110" t="n">
        <f aca="false">Anchor!L384</f>
        <v>0</v>
      </c>
      <c r="AF43" s="115" t="n">
        <f aca="false">AC43/3600</f>
        <v>8.20120555555556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v>29238.82</v>
      </c>
      <c r="AN43" s="110" t="n">
        <v>68.16</v>
      </c>
      <c r="AO43" s="110" t="n">
        <f aca="false">Test!L384</f>
        <v>0</v>
      </c>
      <c r="AP43" s="115" t="n">
        <f aca="false">AM43/3600</f>
        <v>8.12189444444445</v>
      </c>
      <c r="AQ43" s="116" t="n">
        <f aca="false">J43+AI43</f>
        <v>1786.3768</v>
      </c>
      <c r="AR43" s="83"/>
      <c r="AS43" s="109" t="n">
        <f aca="false">'[2]Single Layer High Quality'!B384</f>
        <v>1569.3144</v>
      </c>
      <c r="AT43" s="110" t="n">
        <f aca="false">'[2]Single Layer High Quality'!C384</f>
        <v>33.2261</v>
      </c>
      <c r="AU43" s="110" t="n">
        <f aca="false">'[2]Single Layer High Quality'!D384</f>
        <v>37.6452</v>
      </c>
      <c r="AV43" s="111" t="n">
        <f aca="false">'[2]Single Layer High Quality'!E384</f>
        <v>39.3199</v>
      </c>
      <c r="AW43" s="83"/>
      <c r="AX43" s="117" t="n">
        <f aca="false">AM43/AC43</f>
        <v>0.990329335050335</v>
      </c>
      <c r="AY43" s="118" t="n">
        <f aca="false">AN43/AD43</f>
        <v>0.99532710280373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v>14575.5</v>
      </c>
      <c r="K44" s="80" t="n">
        <v>39.139</v>
      </c>
      <c r="L44" s="80" t="n">
        <v>43.6037</v>
      </c>
      <c r="M44" s="81" t="n">
        <v>44.699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1593.52</v>
      </c>
      <c r="AD44" s="80" t="n">
        <f aca="false">Anchor!K385</f>
        <v>99.68</v>
      </c>
      <c r="AE44" s="80" t="n">
        <f aca="false">Anchor!L385</f>
        <v>0</v>
      </c>
      <c r="AF44" s="87" t="n">
        <f aca="false">AC44/3600</f>
        <v>14.3315333333333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v>50772.53</v>
      </c>
      <c r="AN44" s="80" t="n">
        <v>98.26</v>
      </c>
      <c r="AO44" s="80" t="n">
        <f aca="false">Test!L385</f>
        <v>0</v>
      </c>
      <c r="AP44" s="87" t="n">
        <f aca="false">AM44/3600</f>
        <v>14.1034805555556</v>
      </c>
      <c r="AQ44" s="88" t="n">
        <f aca="false">J44+AI44</f>
        <v>19067.6736</v>
      </c>
      <c r="AR44" s="83"/>
      <c r="AS44" s="95" t="n">
        <f aca="false">'[2]Single Layer High Quality'!B385</f>
        <v>17326.9816</v>
      </c>
      <c r="AT44" s="96" t="n">
        <f aca="false">'[2]Single Layer High Quality'!C385</f>
        <v>39.157</v>
      </c>
      <c r="AU44" s="96" t="n">
        <f aca="false">'[2]Single Layer High Quality'!D385</f>
        <v>43.7672</v>
      </c>
      <c r="AV44" s="97" t="n">
        <f aca="false">'[2]Single Layer High Quality'!E385</f>
        <v>44.9756</v>
      </c>
      <c r="AW44" s="83"/>
      <c r="AX44" s="89" t="n">
        <f aca="false">AM44/AC44</f>
        <v>0.98408734275157</v>
      </c>
      <c r="AY44" s="90" t="n">
        <f aca="false">AN44/AD44</f>
        <v>0.98575441412520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v>5556.828</v>
      </c>
      <c r="K45" s="96" t="n">
        <v>37.7623</v>
      </c>
      <c r="L45" s="96" t="n">
        <v>42.5687</v>
      </c>
      <c r="M45" s="97" t="n">
        <v>43.116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3783.43</v>
      </c>
      <c r="AD45" s="96" t="n">
        <f aca="false">Anchor!K386</f>
        <v>88.34</v>
      </c>
      <c r="AE45" s="96" t="n">
        <f aca="false">Anchor!L386</f>
        <v>0</v>
      </c>
      <c r="AF45" s="101" t="n">
        <f aca="false">AC45/3600</f>
        <v>12.1620638888889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v>42698.92</v>
      </c>
      <c r="AN45" s="96" t="n">
        <v>88.8</v>
      </c>
      <c r="AO45" s="96" t="n">
        <f aca="false">Test!L386</f>
        <v>0</v>
      </c>
      <c r="AP45" s="101" t="n">
        <f aca="false">AM45/3600</f>
        <v>11.8608111111111</v>
      </c>
      <c r="AQ45" s="102" t="n">
        <f aca="false">J45+AI45</f>
        <v>8107.8424</v>
      </c>
      <c r="AR45" s="83"/>
      <c r="AS45" s="95" t="n">
        <f aca="false">'[2]Single Layer High Quality'!B386</f>
        <v>7121.62</v>
      </c>
      <c r="AT45" s="96" t="n">
        <f aca="false">'[2]Single Layer High Quality'!C386</f>
        <v>37.8076</v>
      </c>
      <c r="AU45" s="96" t="n">
        <f aca="false">'[2]Single Layer High Quality'!D386</f>
        <v>42.7606</v>
      </c>
      <c r="AV45" s="97" t="n">
        <f aca="false">'[2]Single Layer High Quality'!E386</f>
        <v>43.392</v>
      </c>
      <c r="AW45" s="83"/>
      <c r="AX45" s="103" t="n">
        <f aca="false">AM45/AC45</f>
        <v>0.975230127013804</v>
      </c>
      <c r="AY45" s="104" t="n">
        <f aca="false">AN45/AD45</f>
        <v>1.0052071541770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v>2818.1832</v>
      </c>
      <c r="K46" s="96" t="n">
        <v>36.3346</v>
      </c>
      <c r="L46" s="96" t="n">
        <v>41.6625</v>
      </c>
      <c r="M46" s="97" t="n">
        <v>41.721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8838.05</v>
      </c>
      <c r="AD46" s="96" t="n">
        <f aca="false">Anchor!K387</f>
        <v>82.6</v>
      </c>
      <c r="AE46" s="96" t="n">
        <f aca="false">Anchor!L387</f>
        <v>0</v>
      </c>
      <c r="AF46" s="101" t="n">
        <f aca="false">AC46/3600</f>
        <v>10.7883472222222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v>37836.41</v>
      </c>
      <c r="AN46" s="96" t="n">
        <v>82.87</v>
      </c>
      <c r="AO46" s="96" t="n">
        <f aca="false">Test!L387</f>
        <v>0</v>
      </c>
      <c r="AP46" s="101" t="n">
        <f aca="false">AM46/3600</f>
        <v>10.5101138888889</v>
      </c>
      <c r="AQ46" s="102" t="n">
        <f aca="false">J46+AI46</f>
        <v>4288.5976</v>
      </c>
      <c r="AR46" s="83"/>
      <c r="AS46" s="95" t="n">
        <f aca="false">'[2]Single Layer High Quality'!B387</f>
        <v>3768.264</v>
      </c>
      <c r="AT46" s="96" t="n">
        <f aca="false">'[2]Single Layer High Quality'!C387</f>
        <v>36.4135</v>
      </c>
      <c r="AU46" s="96" t="n">
        <f aca="false">'[2]Single Layer High Quality'!D387</f>
        <v>41.8713</v>
      </c>
      <c r="AV46" s="97" t="n">
        <f aca="false">'[2]Single Layer High Quality'!E387</f>
        <v>42.0012</v>
      </c>
      <c r="AW46" s="83"/>
      <c r="AX46" s="103" t="n">
        <f aca="false">AM46/AC46</f>
        <v>0.97420982773337</v>
      </c>
      <c r="AY46" s="104" t="n">
        <f aca="false">AN46/AD46</f>
        <v>1.0032687651331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v>1579.7712</v>
      </c>
      <c r="K47" s="110" t="n">
        <v>34.7362</v>
      </c>
      <c r="L47" s="110" t="n">
        <v>40.6426</v>
      </c>
      <c r="M47" s="111" t="n">
        <v>40.380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5489.48</v>
      </c>
      <c r="AD47" s="110" t="n">
        <f aca="false">Anchor!K388</f>
        <v>78.28</v>
      </c>
      <c r="AE47" s="110" t="n">
        <f aca="false">Anchor!L388</f>
        <v>0</v>
      </c>
      <c r="AF47" s="115" t="n">
        <f aca="false">AC47/3600</f>
        <v>9.85818888888889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v>34491.1</v>
      </c>
      <c r="AN47" s="110" t="n">
        <v>77.23</v>
      </c>
      <c r="AO47" s="110" t="n">
        <f aca="false">Test!L388</f>
        <v>0</v>
      </c>
      <c r="AP47" s="115" t="n">
        <f aca="false">AM47/3600</f>
        <v>9.58086111111111</v>
      </c>
      <c r="AQ47" s="116" t="n">
        <f aca="false">J47+AI47</f>
        <v>2431.5392</v>
      </c>
      <c r="AR47" s="83"/>
      <c r="AS47" s="95" t="n">
        <f aca="false">'[2]Single Layer High Quality'!B388</f>
        <v>2149.3864</v>
      </c>
      <c r="AT47" s="96" t="n">
        <f aca="false">'[2]Single Layer High Quality'!C388</f>
        <v>34.8431</v>
      </c>
      <c r="AU47" s="96" t="n">
        <f aca="false">'[2]Single Layer High Quality'!D388</f>
        <v>40.8566</v>
      </c>
      <c r="AV47" s="97" t="n">
        <f aca="false">'[2]Single Layer High Quality'!E388</f>
        <v>40.6106</v>
      </c>
      <c r="AW47" s="83"/>
      <c r="AX47" s="117" t="n">
        <f aca="false">AM47/AC47</f>
        <v>0.97186828322083</v>
      </c>
      <c r="AY47" s="118" t="n">
        <f aca="false">AN47/AD47</f>
        <v>0.98658661216147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v>7410.3656</v>
      </c>
      <c r="K48" s="80" t="n">
        <v>38.3821</v>
      </c>
      <c r="L48" s="80" t="n">
        <v>43.0648</v>
      </c>
      <c r="M48" s="81" t="n">
        <v>43.825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7686.77</v>
      </c>
      <c r="AD48" s="80" t="n">
        <f aca="false">Anchor!K389</f>
        <v>91.37</v>
      </c>
      <c r="AE48" s="80" t="n">
        <f aca="false">Anchor!L389</f>
        <v>0</v>
      </c>
      <c r="AF48" s="87" t="n">
        <f aca="false">AC48/3600</f>
        <v>13.246325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v>46598.97</v>
      </c>
      <c r="AN48" s="80" t="n">
        <v>90.38</v>
      </c>
      <c r="AO48" s="80" t="n">
        <f aca="false">Test!L389</f>
        <v>0</v>
      </c>
      <c r="AP48" s="87" t="n">
        <f aca="false">AM48/3600</f>
        <v>12.9441583333333</v>
      </c>
      <c r="AQ48" s="88" t="n">
        <f aca="false">J48+AI48</f>
        <v>11902.5392</v>
      </c>
      <c r="AR48" s="83"/>
      <c r="AS48" s="79" t="n">
        <f aca="false">'[2]Single Layer High Quality'!B389</f>
        <v>10497.3848</v>
      </c>
      <c r="AT48" s="80" t="n">
        <f aca="false">'[2]Single Layer High Quality'!C389</f>
        <v>38.4572</v>
      </c>
      <c r="AU48" s="80" t="n">
        <f aca="false">'[2]Single Layer High Quality'!D389</f>
        <v>43.2814</v>
      </c>
      <c r="AV48" s="81" t="n">
        <f aca="false">'[2]Single Layer High Quality'!E389</f>
        <v>44.186</v>
      </c>
      <c r="AW48" s="83"/>
      <c r="AX48" s="89" t="n">
        <f aca="false">AM48/AC48</f>
        <v>0.977188641629534</v>
      </c>
      <c r="AY48" s="90" t="n">
        <f aca="false">AN48/AD48</f>
        <v>0.98916493378570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v>3198.6928</v>
      </c>
      <c r="K49" s="96" t="n">
        <v>37.0056</v>
      </c>
      <c r="L49" s="96" t="n">
        <v>42.0068</v>
      </c>
      <c r="M49" s="97" t="n">
        <v>42.245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1527.74</v>
      </c>
      <c r="AD49" s="96" t="n">
        <f aca="false">Anchor!K390</f>
        <v>83.72</v>
      </c>
      <c r="AE49" s="96" t="n">
        <f aca="false">Anchor!L390</f>
        <v>0</v>
      </c>
      <c r="AF49" s="101" t="n">
        <f aca="false">AC49/3600</f>
        <v>11.5354833333333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v>40338.81</v>
      </c>
      <c r="AN49" s="96" t="n">
        <v>83.18</v>
      </c>
      <c r="AO49" s="96" t="n">
        <f aca="false">Test!L390</f>
        <v>0</v>
      </c>
      <c r="AP49" s="101" t="n">
        <f aca="false">AM49/3600</f>
        <v>11.205225</v>
      </c>
      <c r="AQ49" s="102" t="n">
        <f aca="false">J49+AI49</f>
        <v>5749.7072</v>
      </c>
      <c r="AR49" s="83"/>
      <c r="AS49" s="95" t="n">
        <f aca="false">'[2]Single Layer High Quality'!B390</f>
        <v>5095.0992</v>
      </c>
      <c r="AT49" s="96" t="n">
        <f aca="false">'[2]Single Layer High Quality'!C390</f>
        <v>37.1353</v>
      </c>
      <c r="AU49" s="96" t="n">
        <f aca="false">'[2]Single Layer High Quality'!D390</f>
        <v>42.2601</v>
      </c>
      <c r="AV49" s="97" t="n">
        <f aca="false">'[2]Single Layer High Quality'!E390</f>
        <v>42.6276</v>
      </c>
      <c r="AW49" s="83"/>
      <c r="AX49" s="103" t="n">
        <f aca="false">AM49/AC49</f>
        <v>0.971370221447158</v>
      </c>
      <c r="AY49" s="104" t="n">
        <f aca="false">AN49/AD49</f>
        <v>0.99354992833253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v>1608.7544</v>
      </c>
      <c r="K50" s="96" t="n">
        <v>35.4399</v>
      </c>
      <c r="L50" s="96" t="n">
        <v>40.9994</v>
      </c>
      <c r="M50" s="97" t="n">
        <v>40.779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7434.05</v>
      </c>
      <c r="AD50" s="96" t="n">
        <f aca="false">Anchor!K391</f>
        <v>77.62</v>
      </c>
      <c r="AE50" s="96" t="n">
        <f aca="false">Anchor!L391</f>
        <v>0</v>
      </c>
      <c r="AF50" s="101" t="n">
        <f aca="false">AC50/3600</f>
        <v>10.3983472222222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v>36284.73</v>
      </c>
      <c r="AN50" s="96" t="n">
        <v>77.1</v>
      </c>
      <c r="AO50" s="96" t="n">
        <f aca="false">Test!L391</f>
        <v>0</v>
      </c>
      <c r="AP50" s="101" t="n">
        <f aca="false">AM50/3600</f>
        <v>10.0790916666667</v>
      </c>
      <c r="AQ50" s="102" t="n">
        <f aca="false">J50+AI50</f>
        <v>3079.1688</v>
      </c>
      <c r="AR50" s="83"/>
      <c r="AS50" s="95" t="n">
        <f aca="false">'[2]Single Layer High Quality'!B391</f>
        <v>2804.0048</v>
      </c>
      <c r="AT50" s="96" t="n">
        <f aca="false">'[2]Single Layer High Quality'!C391</f>
        <v>35.6307</v>
      </c>
      <c r="AU50" s="96" t="n">
        <f aca="false">'[2]Single Layer High Quality'!D391</f>
        <v>41.2781</v>
      </c>
      <c r="AV50" s="97" t="n">
        <f aca="false">'[2]Single Layer High Quality'!E391</f>
        <v>41.184</v>
      </c>
      <c r="AW50" s="83"/>
      <c r="AX50" s="103" t="n">
        <f aca="false">AM50/AC50</f>
        <v>0.9692974711526</v>
      </c>
      <c r="AY50" s="104" t="n">
        <f aca="false">AN50/AD50</f>
        <v>0.99330069569698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v>980.6408</v>
      </c>
      <c r="K51" s="110" t="n">
        <v>33.8584</v>
      </c>
      <c r="L51" s="110" t="n">
        <v>40.2705</v>
      </c>
      <c r="M51" s="111" t="n">
        <v>39.839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4156.57</v>
      </c>
      <c r="AD51" s="110" t="n">
        <f aca="false">Anchor!K392</f>
        <v>75.66</v>
      </c>
      <c r="AE51" s="110" t="n">
        <f aca="false">Anchor!L392</f>
        <v>0</v>
      </c>
      <c r="AF51" s="115" t="n">
        <f aca="false">AC51/3600</f>
        <v>9.48793611111111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v>33290.64</v>
      </c>
      <c r="AN51" s="110" t="n">
        <v>73.3</v>
      </c>
      <c r="AO51" s="110" t="n">
        <f aca="false">Test!L392</f>
        <v>0</v>
      </c>
      <c r="AP51" s="115" t="n">
        <f aca="false">AM51/3600</f>
        <v>9.2474</v>
      </c>
      <c r="AQ51" s="116" t="n">
        <f aca="false">J51+AI51</f>
        <v>1832.4088</v>
      </c>
      <c r="AR51" s="83"/>
      <c r="AS51" s="109" t="n">
        <f aca="false">'[2]Single Layer High Quality'!B392</f>
        <v>1676.1264</v>
      </c>
      <c r="AT51" s="110" t="n">
        <f aca="false">'[2]Single Layer High Quality'!C392</f>
        <v>34.0607</v>
      </c>
      <c r="AU51" s="110" t="n">
        <f aca="false">'[2]Single Layer High Quality'!D392</f>
        <v>40.5359</v>
      </c>
      <c r="AV51" s="111" t="n">
        <f aca="false">'[2]Single Layer High Quality'!E392</f>
        <v>40.163</v>
      </c>
      <c r="AW51" s="83"/>
      <c r="AX51" s="117" t="n">
        <f aca="false">AM51/AC51</f>
        <v>0.974648215555602</v>
      </c>
      <c r="AY51" s="118" t="n">
        <f aca="false">AN51/AD51</f>
        <v>0.968807824477928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v>38508.7128</v>
      </c>
      <c r="K52" s="80" t="n">
        <v>37.4245</v>
      </c>
      <c r="L52" s="80" t="n">
        <v>41.9902</v>
      </c>
      <c r="M52" s="81" t="n">
        <v>44.151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58735.27</v>
      </c>
      <c r="AD52" s="80" t="n">
        <f aca="false">Anchor!K393</f>
        <v>134.9</v>
      </c>
      <c r="AE52" s="80" t="n">
        <f aca="false">Anchor!L393</f>
        <v>0</v>
      </c>
      <c r="AF52" s="87" t="n">
        <f aca="false">AC52/3600</f>
        <v>16.3153527777778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v>58572.94</v>
      </c>
      <c r="AN52" s="80" t="n">
        <v>134.65</v>
      </c>
      <c r="AO52" s="80" t="n">
        <f aca="false">Test!L393</f>
        <v>0</v>
      </c>
      <c r="AP52" s="87" t="n">
        <f aca="false">AM52/3600</f>
        <v>16.2702611111111</v>
      </c>
      <c r="AQ52" s="88" t="n">
        <f aca="false">J52+AI52</f>
        <v>41952.644</v>
      </c>
      <c r="AR52" s="83"/>
      <c r="AS52" s="95" t="n">
        <f aca="false">'[2]Single Layer High Quality'!B393</f>
        <v>39633.8096</v>
      </c>
      <c r="AT52" s="96" t="n">
        <f aca="false">'[2]Single Layer High Quality'!C393</f>
        <v>37.4211</v>
      </c>
      <c r="AU52" s="96" t="n">
        <f aca="false">'[2]Single Layer High Quality'!D393</f>
        <v>42.1056</v>
      </c>
      <c r="AV52" s="97" t="n">
        <f aca="false">'[2]Single Layer High Quality'!E393</f>
        <v>44.2838</v>
      </c>
      <c r="AW52" s="83"/>
      <c r="AX52" s="89" t="n">
        <f aca="false">AM52/AC52</f>
        <v>0.997236243231707</v>
      </c>
      <c r="AY52" s="90" t="n">
        <f aca="false">AN52/AD52</f>
        <v>0.99814677538917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v>9295.5088</v>
      </c>
      <c r="K53" s="96" t="n">
        <v>35.5568</v>
      </c>
      <c r="L53" s="96" t="n">
        <v>40.957</v>
      </c>
      <c r="M53" s="97" t="n">
        <v>43.23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2906.91</v>
      </c>
      <c r="AD53" s="96" t="n">
        <f aca="false">Anchor!K394</f>
        <v>104.16</v>
      </c>
      <c r="AE53" s="96" t="n">
        <f aca="false">Anchor!L394</f>
        <v>0</v>
      </c>
      <c r="AF53" s="101" t="n">
        <f aca="false">AC53/3600</f>
        <v>11.9185861111111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v>42281.61</v>
      </c>
      <c r="AN53" s="96" t="n">
        <v>101.02</v>
      </c>
      <c r="AO53" s="96" t="n">
        <f aca="false">Test!L394</f>
        <v>0</v>
      </c>
      <c r="AP53" s="101" t="n">
        <f aca="false">AM53/3600</f>
        <v>11.7448916666667</v>
      </c>
      <c r="AQ53" s="102" t="n">
        <f aca="false">J53+AI53</f>
        <v>10980.5392</v>
      </c>
      <c r="AR53" s="83"/>
      <c r="AS53" s="95" t="n">
        <f aca="false">'[2]Single Layer High Quality'!B394</f>
        <v>9860.08</v>
      </c>
      <c r="AT53" s="96" t="n">
        <f aca="false">'[2]Single Layer High Quality'!C394</f>
        <v>35.5662</v>
      </c>
      <c r="AU53" s="96" t="n">
        <f aca="false">'[2]Single Layer High Quality'!D394</f>
        <v>41.0561</v>
      </c>
      <c r="AV53" s="97" t="n">
        <f aca="false">'[2]Single Layer High Quality'!E394</f>
        <v>43.3578</v>
      </c>
      <c r="AW53" s="83"/>
      <c r="AX53" s="103" t="n">
        <f aca="false">AM53/AC53</f>
        <v>0.985426589796375</v>
      </c>
      <c r="AY53" s="104" t="n">
        <f aca="false">AN53/AD53</f>
        <v>0.96985407066052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v>3106.5984</v>
      </c>
      <c r="K54" s="96" t="n">
        <v>34.4668</v>
      </c>
      <c r="L54" s="96" t="n">
        <v>40.1651</v>
      </c>
      <c r="M54" s="97" t="n">
        <v>42.575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6786.46</v>
      </c>
      <c r="AD54" s="96" t="n">
        <f aca="false">Anchor!K395</f>
        <v>90.97</v>
      </c>
      <c r="AE54" s="96" t="n">
        <f aca="false">Anchor!L395</f>
        <v>0</v>
      </c>
      <c r="AF54" s="101" t="n">
        <f aca="false">AC54/3600</f>
        <v>10.2184611111111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v>35999.75</v>
      </c>
      <c r="AN54" s="96" t="n">
        <v>90.18</v>
      </c>
      <c r="AO54" s="96" t="n">
        <f aca="false">Test!L395</f>
        <v>0</v>
      </c>
      <c r="AP54" s="101" t="n">
        <f aca="false">AM54/3600</f>
        <v>9.99993055555556</v>
      </c>
      <c r="AQ54" s="102" t="n">
        <f aca="false">J54+AI54</f>
        <v>4012.4968</v>
      </c>
      <c r="AR54" s="83"/>
      <c r="AS54" s="95" t="n">
        <f aca="false">'[2]Single Layer High Quality'!B395</f>
        <v>3422.9776</v>
      </c>
      <c r="AT54" s="96" t="n">
        <f aca="false">'[2]Single Layer High Quality'!C395</f>
        <v>34.4886</v>
      </c>
      <c r="AU54" s="96" t="n">
        <f aca="false">'[2]Single Layer High Quality'!D395</f>
        <v>40.2389</v>
      </c>
      <c r="AV54" s="97" t="n">
        <f aca="false">'[2]Single Layer High Quality'!E395</f>
        <v>42.6669</v>
      </c>
      <c r="AW54" s="83"/>
      <c r="AX54" s="103" t="n">
        <f aca="false">AM54/AC54</f>
        <v>0.97861414226865</v>
      </c>
      <c r="AY54" s="104" t="n">
        <f aca="false">AN54/AD54</f>
        <v>0.99131581840167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v>1399.2072</v>
      </c>
      <c r="K55" s="110" t="n">
        <v>33.0989</v>
      </c>
      <c r="L55" s="110" t="n">
        <v>39.055</v>
      </c>
      <c r="M55" s="111" t="n">
        <v>41.587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4026.98</v>
      </c>
      <c r="AD55" s="110" t="n">
        <f aca="false">Anchor!K396</f>
        <v>87.18</v>
      </c>
      <c r="AE55" s="110" t="n">
        <f aca="false">Anchor!L396</f>
        <v>0</v>
      </c>
      <c r="AF55" s="115" t="n">
        <f aca="false">AC55/3600</f>
        <v>9.45193888888889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v>33284.88</v>
      </c>
      <c r="AN55" s="110" t="n">
        <v>87.11</v>
      </c>
      <c r="AO55" s="110" t="n">
        <f aca="false">Test!L396</f>
        <v>0</v>
      </c>
      <c r="AP55" s="115" t="n">
        <f aca="false">AM55/3600</f>
        <v>9.2458</v>
      </c>
      <c r="AQ55" s="116" t="n">
        <f aca="false">J55+AI55</f>
        <v>1900.828</v>
      </c>
      <c r="AR55" s="83"/>
      <c r="AS55" s="95" t="n">
        <f aca="false">'[2]Single Layer High Quality'!B396</f>
        <v>1575.9024</v>
      </c>
      <c r="AT55" s="96" t="n">
        <f aca="false">'[2]Single Layer High Quality'!C396</f>
        <v>33.1445</v>
      </c>
      <c r="AU55" s="96" t="n">
        <f aca="false">'[2]Single Layer High Quality'!D396</f>
        <v>39.1177</v>
      </c>
      <c r="AV55" s="97" t="n">
        <f aca="false">'[2]Single Layer High Quality'!E396</f>
        <v>41.6494</v>
      </c>
      <c r="AW55" s="83"/>
      <c r="AX55" s="117" t="n">
        <f aca="false">AM55/AC55</f>
        <v>0.978190835625142</v>
      </c>
      <c r="AY55" s="118" t="n">
        <f aca="false">AN55/AD55</f>
        <v>0.99919706354668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v>18231.5768</v>
      </c>
      <c r="K56" s="80" t="n">
        <v>36.2946</v>
      </c>
      <c r="L56" s="80" t="n">
        <v>41.4431</v>
      </c>
      <c r="M56" s="81" t="n">
        <v>43.680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49739.33</v>
      </c>
      <c r="AD56" s="80" t="n">
        <f aca="false">Anchor!K397</f>
        <v>117.01</v>
      </c>
      <c r="AE56" s="80" t="n">
        <f aca="false">Anchor!L397</f>
        <v>0</v>
      </c>
      <c r="AF56" s="87" t="n">
        <f aca="false">AC56/3600</f>
        <v>13.8164805555556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v>49232.34</v>
      </c>
      <c r="AN56" s="80" t="n">
        <v>114.83</v>
      </c>
      <c r="AO56" s="80" t="n">
        <f aca="false">Test!L397</f>
        <v>0</v>
      </c>
      <c r="AP56" s="87" t="n">
        <f aca="false">AM56/3600</f>
        <v>13.67565</v>
      </c>
      <c r="AQ56" s="88" t="n">
        <f aca="false">J56+AI56</f>
        <v>21675.508</v>
      </c>
      <c r="AR56" s="83"/>
      <c r="AS56" s="79" t="n">
        <f aca="false">'[2]Single Layer High Quality'!B397</f>
        <v>19353.5504</v>
      </c>
      <c r="AT56" s="80" t="n">
        <f aca="false">'[2]Single Layer High Quality'!C397</f>
        <v>36.301</v>
      </c>
      <c r="AU56" s="80" t="n">
        <f aca="false">'[2]Single Layer High Quality'!D397</f>
        <v>41.5669</v>
      </c>
      <c r="AV56" s="81" t="n">
        <f aca="false">'[2]Single Layer High Quality'!E397</f>
        <v>43.808</v>
      </c>
      <c r="AW56" s="83"/>
      <c r="AX56" s="89" t="n">
        <f aca="false">AM56/AC56</f>
        <v>0.989807060127267</v>
      </c>
      <c r="AY56" s="90" t="n">
        <f aca="false">AN56/AD56</f>
        <v>0.98136911375096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v>4907.0864</v>
      </c>
      <c r="K57" s="96" t="n">
        <v>35.0111</v>
      </c>
      <c r="L57" s="96" t="n">
        <v>40.4239</v>
      </c>
      <c r="M57" s="97" t="n">
        <v>42.793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39260.44</v>
      </c>
      <c r="AD57" s="96" t="n">
        <f aca="false">Anchor!K398</f>
        <v>95.89</v>
      </c>
      <c r="AE57" s="96" t="n">
        <f aca="false">Anchor!L398</f>
        <v>0</v>
      </c>
      <c r="AF57" s="101" t="n">
        <f aca="false">AC57/3600</f>
        <v>10.9056777777778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v>38676.81</v>
      </c>
      <c r="AN57" s="96" t="n">
        <v>95.79</v>
      </c>
      <c r="AO57" s="96" t="n">
        <f aca="false">Test!L398</f>
        <v>0</v>
      </c>
      <c r="AP57" s="101" t="n">
        <f aca="false">AM57/3600</f>
        <v>10.7435583333333</v>
      </c>
      <c r="AQ57" s="102" t="n">
        <f aca="false">J57+AI57</f>
        <v>6592.1168</v>
      </c>
      <c r="AR57" s="83"/>
      <c r="AS57" s="95" t="n">
        <f aca="false">'[2]Single Layer High Quality'!B398</f>
        <v>5508.7704</v>
      </c>
      <c r="AT57" s="96" t="n">
        <f aca="false">'[2]Single Layer High Quality'!C398</f>
        <v>35.0318</v>
      </c>
      <c r="AU57" s="96" t="n">
        <f aca="false">'[2]Single Layer High Quality'!D398</f>
        <v>40.5356</v>
      </c>
      <c r="AV57" s="97" t="n">
        <f aca="false">'[2]Single Layer High Quality'!E398</f>
        <v>42.9161</v>
      </c>
      <c r="AW57" s="83"/>
      <c r="AX57" s="103" t="n">
        <f aca="false">AM57/AC57</f>
        <v>0.985134399920123</v>
      </c>
      <c r="AY57" s="104" t="n">
        <f aca="false">AN57/AD57</f>
        <v>0.99895713838773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v>1891.4016</v>
      </c>
      <c r="K58" s="96" t="n">
        <v>33.8055</v>
      </c>
      <c r="L58" s="96" t="n">
        <v>39.5146</v>
      </c>
      <c r="M58" s="97" t="n">
        <v>42.025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5439.35</v>
      </c>
      <c r="AD58" s="96" t="n">
        <f aca="false">Anchor!K399</f>
        <v>90.09</v>
      </c>
      <c r="AE58" s="96" t="n">
        <f aca="false">Anchor!L399</f>
        <v>0</v>
      </c>
      <c r="AF58" s="101" t="n">
        <f aca="false">AC58/3600</f>
        <v>9.84426388888889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v>34604.55</v>
      </c>
      <c r="AN58" s="96" t="n">
        <v>89.12</v>
      </c>
      <c r="AO58" s="96" t="n">
        <f aca="false">Test!L399</f>
        <v>0</v>
      </c>
      <c r="AP58" s="101" t="n">
        <f aca="false">AM58/3600</f>
        <v>9.612375</v>
      </c>
      <c r="AQ58" s="102" t="n">
        <f aca="false">J58+AI58</f>
        <v>2797.3</v>
      </c>
      <c r="AR58" s="83"/>
      <c r="AS58" s="95" t="n">
        <f aca="false">'[2]Single Layer High Quality'!B399</f>
        <v>2259.0296</v>
      </c>
      <c r="AT58" s="96" t="n">
        <f aca="false">'[2]Single Layer High Quality'!C399</f>
        <v>33.8523</v>
      </c>
      <c r="AU58" s="96" t="n">
        <f aca="false">'[2]Single Layer High Quality'!D399</f>
        <v>39.6125</v>
      </c>
      <c r="AV58" s="97" t="n">
        <f aca="false">'[2]Single Layer High Quality'!E399</f>
        <v>42.1218</v>
      </c>
      <c r="AW58" s="83"/>
      <c r="AX58" s="103" t="n">
        <f aca="false">AM58/AC58</f>
        <v>0.976444263227176</v>
      </c>
      <c r="AY58" s="104" t="n">
        <f aca="false">AN58/AD58</f>
        <v>0.98923298923298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v>919.196</v>
      </c>
      <c r="K59" s="110" t="n">
        <v>32.2978</v>
      </c>
      <c r="L59" s="110" t="n">
        <v>38.75</v>
      </c>
      <c r="M59" s="111" t="n">
        <v>41.321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3364.86</v>
      </c>
      <c r="AD59" s="110" t="n">
        <f aca="false">Anchor!K400</f>
        <v>86.26</v>
      </c>
      <c r="AE59" s="110" t="n">
        <f aca="false">Anchor!L400</f>
        <v>0</v>
      </c>
      <c r="AF59" s="115" t="n">
        <f aca="false">AC59/3600</f>
        <v>9.26801666666667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v>32435.55</v>
      </c>
      <c r="AN59" s="110" t="n">
        <v>87.55</v>
      </c>
      <c r="AO59" s="110" t="n">
        <f aca="false">Test!L400</f>
        <v>0</v>
      </c>
      <c r="AP59" s="115" t="n">
        <f aca="false">AM59/3600</f>
        <v>9.009875</v>
      </c>
      <c r="AQ59" s="116" t="n">
        <f aca="false">J59+AI59</f>
        <v>1420.8168</v>
      </c>
      <c r="AR59" s="83"/>
      <c r="AS59" s="109" t="n">
        <f aca="false">'[2]Single Layer High Quality'!B400</f>
        <v>1136.9688</v>
      </c>
      <c r="AT59" s="110" t="n">
        <f aca="false">'[2]Single Layer High Quality'!C400</f>
        <v>32.3915</v>
      </c>
      <c r="AU59" s="110" t="n">
        <f aca="false">'[2]Single Layer High Quality'!D400</f>
        <v>38.8182</v>
      </c>
      <c r="AV59" s="111" t="n">
        <f aca="false">'[2]Single Layer High Quality'!E400</f>
        <v>41.3866</v>
      </c>
      <c r="AW59" s="83"/>
      <c r="AX59" s="117" t="n">
        <f aca="false">AM59/AC59</f>
        <v>0.972147043326422</v>
      </c>
      <c r="AY59" s="118" t="n">
        <f aca="false">AN59/AD59</f>
        <v>1.0149547878506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0597772628433</v>
      </c>
      <c r="AY64" s="129" t="n">
        <f aca="false">GEOMEAN(AY4:AY59)</f>
        <v>0.9922534601224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5814.421127653</v>
      </c>
      <c r="AD80" s="267" t="n">
        <f aca="false">GEOMEAN(AD4:AD59)</f>
        <v>60.0567954882909</v>
      </c>
      <c r="AE80" s="267"/>
      <c r="AF80" s="238" t="n">
        <f aca="false">GEOMEAN(AF4:AF59)</f>
        <v>7.17067253545916</v>
      </c>
      <c r="AH80" s="267"/>
      <c r="AL80" s="267"/>
      <c r="AM80" s="267" t="n">
        <f aca="false">GEOMEAN(AM4:AM59)</f>
        <v>25313.5638594689</v>
      </c>
      <c r="AN80" s="267" t="n">
        <f aca="false">GEOMEAN(AN4:AN59)</f>
        <v>59.5915631271242</v>
      </c>
      <c r="AO80" s="267"/>
      <c r="AP80" s="238" t="n">
        <f aca="false">GEOMEAN(AP4:AP59)</f>
        <v>7.0315455165191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37.018430555556</v>
      </c>
      <c r="AD81" s="237" t="n">
        <f aca="false">SUM(AD4:AD59)/3600</f>
        <v>0.995077777777778</v>
      </c>
      <c r="AF81" s="269" t="n">
        <f aca="false">SUM(AF4:AF59)</f>
        <v>437.018430555556</v>
      </c>
      <c r="AM81" s="237" t="n">
        <f aca="false">SUM(AM4:AM59)/3600</f>
        <v>428.818808333333</v>
      </c>
      <c r="AN81" s="237" t="n">
        <f aca="false">SUM(AN4:AN59)/3600</f>
        <v>0.988113888888889</v>
      </c>
      <c r="AP81" s="269" t="n">
        <f aca="false">SUM(AP4:AP59)</f>
        <v>428.818808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0" activeCellId="0" sqref="K20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v>2267.7624</v>
      </c>
      <c r="K20" s="80" t="n">
        <v>41.4302</v>
      </c>
      <c r="L20" s="80" t="n">
        <v>43.2601</v>
      </c>
      <c r="M20" s="81" t="n">
        <v>44.846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4218.13</v>
      </c>
      <c r="AD20" s="80" t="n">
        <f aca="false">Anchor!K305</f>
        <v>51.62</v>
      </c>
      <c r="AE20" s="80" t="n">
        <f aca="false">Anchor!L305</f>
        <v>0</v>
      </c>
      <c r="AF20" s="87" t="n">
        <f aca="false">AC20/3600</f>
        <v>6.72725833333333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v>24044.13</v>
      </c>
      <c r="AN20" s="80" t="n">
        <v>51.86</v>
      </c>
      <c r="AO20" s="80" t="n">
        <f aca="false">Test!L305</f>
        <v>0</v>
      </c>
      <c r="AP20" s="87" t="n">
        <f aca="false">AM20/3600</f>
        <v>6.678925</v>
      </c>
      <c r="AQ20" s="88" t="n">
        <f aca="false">J20+AI20</f>
        <v>4999.8632</v>
      </c>
      <c r="AR20" s="83"/>
      <c r="AS20" s="95" t="n">
        <f aca="false">'[2]Single Layer High Quality'!B305</f>
        <v>4783.6448</v>
      </c>
      <c r="AT20" s="96" t="n">
        <f aca="false">'[2]Single Layer High Quality'!C305</f>
        <v>41.6036</v>
      </c>
      <c r="AU20" s="96" t="n">
        <f aca="false">'[2]Single Layer High Quality'!D305</f>
        <v>43.4636</v>
      </c>
      <c r="AV20" s="97" t="n">
        <f aca="false">'[2]Single Layer High Quality'!E305</f>
        <v>45.2588</v>
      </c>
      <c r="AW20" s="83"/>
      <c r="AX20" s="89" t="n">
        <f aca="false">AM20/AC20</f>
        <v>0.992815299942646</v>
      </c>
      <c r="AY20" s="90" t="n">
        <f aca="false">AN20/AD20</f>
        <v>1.004649360712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v>1069.1944</v>
      </c>
      <c r="K21" s="96" t="n">
        <v>39.8971</v>
      </c>
      <c r="L21" s="96" t="n">
        <v>42.086</v>
      </c>
      <c r="M21" s="97" t="n">
        <v>43.333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1180.88</v>
      </c>
      <c r="AD21" s="96" t="n">
        <f aca="false">Anchor!K306</f>
        <v>48.03</v>
      </c>
      <c r="AE21" s="96" t="n">
        <f aca="false">Anchor!L306</f>
        <v>0</v>
      </c>
      <c r="AF21" s="101" t="n">
        <f aca="false">AC21/3600</f>
        <v>5.88357777777778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v>20885.66</v>
      </c>
      <c r="AN21" s="96" t="n">
        <v>49.15</v>
      </c>
      <c r="AO21" s="96" t="n">
        <f aca="false">Test!L306</f>
        <v>0</v>
      </c>
      <c r="AP21" s="101" t="n">
        <f aca="false">AM21/3600</f>
        <v>5.80157222222222</v>
      </c>
      <c r="AQ21" s="102" t="n">
        <f aca="false">J21+AI21</f>
        <v>2574.4536</v>
      </c>
      <c r="AR21" s="83"/>
      <c r="AS21" s="95" t="n">
        <f aca="false">'[2]Single Layer High Quality'!B306</f>
        <v>2523.272</v>
      </c>
      <c r="AT21" s="96" t="n">
        <f aca="false">'[2]Single Layer High Quality'!C306</f>
        <v>40.1528</v>
      </c>
      <c r="AU21" s="96" t="n">
        <f aca="false">'[2]Single Layer High Quality'!D306</f>
        <v>42.3657</v>
      </c>
      <c r="AV21" s="97" t="n">
        <f aca="false">'[2]Single Layer High Quality'!E306</f>
        <v>43.7485</v>
      </c>
      <c r="AW21" s="83"/>
      <c r="AX21" s="103" t="n">
        <f aca="false">AM21/AC21</f>
        <v>0.986061957765683</v>
      </c>
      <c r="AY21" s="104" t="n">
        <f aca="false">AN21/AD21</f>
        <v>1.0233187591088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v>598.0408</v>
      </c>
      <c r="K22" s="96" t="n">
        <v>38.1097</v>
      </c>
      <c r="L22" s="96" t="n">
        <v>41.1923</v>
      </c>
      <c r="M22" s="97" t="n">
        <v>42.360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8921.5</v>
      </c>
      <c r="AD22" s="96" t="n">
        <f aca="false">Anchor!K307</f>
        <v>46.17</v>
      </c>
      <c r="AE22" s="96" t="n">
        <f aca="false">Anchor!L307</f>
        <v>0</v>
      </c>
      <c r="AF22" s="101" t="n">
        <f aca="false">AC22/3600</f>
        <v>5.25597222222222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v>18641.5</v>
      </c>
      <c r="AN22" s="96" t="n">
        <v>46.16</v>
      </c>
      <c r="AO22" s="96" t="n">
        <f aca="false">Test!L307</f>
        <v>0</v>
      </c>
      <c r="AP22" s="101" t="n">
        <f aca="false">AM22/3600</f>
        <v>5.17819444444444</v>
      </c>
      <c r="AQ22" s="102" t="n">
        <f aca="false">J22+AI22</f>
        <v>1445.944</v>
      </c>
      <c r="AR22" s="83"/>
      <c r="AS22" s="95" t="n">
        <f aca="false">'[2]Single Layer High Quality'!B307</f>
        <v>1430.7976</v>
      </c>
      <c r="AT22" s="96" t="n">
        <f aca="false">'[2]Single Layer High Quality'!C307</f>
        <v>38.4161</v>
      </c>
      <c r="AU22" s="96" t="n">
        <f aca="false">'[2]Single Layer High Quality'!D307</f>
        <v>41.4821</v>
      </c>
      <c r="AV22" s="97" t="n">
        <f aca="false">'[2]Single Layer High Quality'!E307</f>
        <v>42.7021</v>
      </c>
      <c r="AW22" s="83"/>
      <c r="AX22" s="103" t="n">
        <f aca="false">AM22/AC22</f>
        <v>0.985202018867426</v>
      </c>
      <c r="AY22" s="104" t="n">
        <f aca="false">AN22/AD22</f>
        <v>0.99978340914013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v>349.3104</v>
      </c>
      <c r="K23" s="110" t="n">
        <v>36.1777</v>
      </c>
      <c r="L23" s="110" t="n">
        <v>40.1862</v>
      </c>
      <c r="M23" s="111" t="n">
        <v>41.343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7270.31</v>
      </c>
      <c r="AD23" s="110" t="n">
        <f aca="false">Anchor!K308</f>
        <v>44.58</v>
      </c>
      <c r="AE23" s="110" t="n">
        <f aca="false">Anchor!L308</f>
        <v>0</v>
      </c>
      <c r="AF23" s="115" t="n">
        <f aca="false">AC23/3600</f>
        <v>4.79730833333333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v>17035.17</v>
      </c>
      <c r="AN23" s="110" t="n">
        <v>44.24</v>
      </c>
      <c r="AO23" s="110" t="n">
        <f aca="false">Test!L308</f>
        <v>0</v>
      </c>
      <c r="AP23" s="115" t="n">
        <f aca="false">AM23/3600</f>
        <v>4.73199166666667</v>
      </c>
      <c r="AQ23" s="116" t="n">
        <f aca="false">J23+AI23</f>
        <v>819.3144</v>
      </c>
      <c r="AR23" s="83"/>
      <c r="AS23" s="95" t="n">
        <f aca="false">'[2]Single Layer High Quality'!B308</f>
        <v>809.0792</v>
      </c>
      <c r="AT23" s="96" t="n">
        <f aca="false">'[2]Single Layer High Quality'!C308</f>
        <v>36.4874</v>
      </c>
      <c r="AU23" s="96" t="n">
        <f aca="false">'[2]Single Layer High Quality'!D308</f>
        <v>40.4486</v>
      </c>
      <c r="AV23" s="97" t="n">
        <f aca="false">'[2]Single Layer High Quality'!E308</f>
        <v>41.6074</v>
      </c>
      <c r="AW23" s="83"/>
      <c r="AX23" s="117" t="n">
        <f aca="false">AM23/AC23</f>
        <v>0.986384726157203</v>
      </c>
      <c r="AY23" s="118" t="n">
        <f aca="false">AN23/AD23</f>
        <v>0.99237326155226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v>678.1792</v>
      </c>
      <c r="K24" s="80" t="n">
        <v>40.7253</v>
      </c>
      <c r="L24" s="80" t="n">
        <v>42.7169</v>
      </c>
      <c r="M24" s="81" t="n">
        <v>44.120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3381.13</v>
      </c>
      <c r="AD24" s="80" t="n">
        <f aca="false">Anchor!K309</f>
        <v>45.15</v>
      </c>
      <c r="AE24" s="80" t="n">
        <f aca="false">Anchor!L309</f>
        <v>0</v>
      </c>
      <c r="AF24" s="87" t="n">
        <f aca="false">AC24/3600</f>
        <v>6.49475833333333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v>23206.89</v>
      </c>
      <c r="AN24" s="80" t="n">
        <v>45.26</v>
      </c>
      <c r="AO24" s="80" t="n">
        <f aca="false">Test!L309</f>
        <v>0</v>
      </c>
      <c r="AP24" s="87" t="n">
        <f aca="false">AM24/3600</f>
        <v>6.44635833333333</v>
      </c>
      <c r="AQ24" s="88" t="n">
        <f aca="false">J24+AI24</f>
        <v>3410.28</v>
      </c>
      <c r="AR24" s="83"/>
      <c r="AS24" s="79" t="n">
        <f aca="false">'[2]Single Layer High Quality'!B309</f>
        <v>3424.884</v>
      </c>
      <c r="AT24" s="80" t="n">
        <f aca="false">'[2]Single Layer High Quality'!C309</f>
        <v>40.9253</v>
      </c>
      <c r="AU24" s="80" t="n">
        <f aca="false">'[2]Single Layer High Quality'!D309</f>
        <v>42.9255</v>
      </c>
      <c r="AV24" s="81" t="n">
        <f aca="false">'[2]Single Layer High Quality'!E309</f>
        <v>44.5031</v>
      </c>
      <c r="AW24" s="83"/>
      <c r="AX24" s="89" t="n">
        <f aca="false">AM24/AC24</f>
        <v>0.992547836652891</v>
      </c>
      <c r="AY24" s="90" t="n">
        <f aca="false">AN24/AD24</f>
        <v>1.0024363233665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v>328.712</v>
      </c>
      <c r="K25" s="96" t="n">
        <v>39.0576</v>
      </c>
      <c r="L25" s="96" t="n">
        <v>41.5939</v>
      </c>
      <c r="M25" s="97" t="n">
        <v>42.761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0607.12</v>
      </c>
      <c r="AD25" s="96" t="n">
        <f aca="false">Anchor!K310</f>
        <v>43.07</v>
      </c>
      <c r="AE25" s="96" t="n">
        <f aca="false">Anchor!L310</f>
        <v>0</v>
      </c>
      <c r="AF25" s="101" t="n">
        <f aca="false">AC25/3600</f>
        <v>5.7242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v>20374.83</v>
      </c>
      <c r="AN25" s="96" t="n">
        <v>43.6</v>
      </c>
      <c r="AO25" s="96" t="n">
        <f aca="false">Test!L310</f>
        <v>0</v>
      </c>
      <c r="AP25" s="101" t="n">
        <f aca="false">AM25/3600</f>
        <v>5.659675</v>
      </c>
      <c r="AQ25" s="102" t="n">
        <f aca="false">J25+AI25</f>
        <v>1833.9712</v>
      </c>
      <c r="AR25" s="83"/>
      <c r="AS25" s="95" t="n">
        <f aca="false">'[2]Single Layer High Quality'!B310</f>
        <v>1887.9416</v>
      </c>
      <c r="AT25" s="96" t="n">
        <f aca="false">'[2]Single Layer High Quality'!C310</f>
        <v>39.3186</v>
      </c>
      <c r="AU25" s="96" t="n">
        <f aca="false">'[2]Single Layer High Quality'!D310</f>
        <v>41.8441</v>
      </c>
      <c r="AV25" s="97" t="n">
        <f aca="false">'[2]Single Layer High Quality'!E310</f>
        <v>43.0879</v>
      </c>
      <c r="AW25" s="83"/>
      <c r="AX25" s="103" t="n">
        <f aca="false">AM25/AC25</f>
        <v>0.988727682470913</v>
      </c>
      <c r="AY25" s="104" t="n">
        <f aca="false">AN25/AD25</f>
        <v>1.0123055491061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v>173.444</v>
      </c>
      <c r="K26" s="96" t="n">
        <v>37.1652</v>
      </c>
      <c r="L26" s="96" t="n">
        <v>40.6975</v>
      </c>
      <c r="M26" s="97" t="n">
        <v>41.83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8515.67</v>
      </c>
      <c r="AD26" s="96" t="n">
        <f aca="false">Anchor!K311</f>
        <v>42.81</v>
      </c>
      <c r="AE26" s="96" t="n">
        <f aca="false">Anchor!L311</f>
        <v>0</v>
      </c>
      <c r="AF26" s="101" t="n">
        <f aca="false">AC26/3600</f>
        <v>5.14324166666667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v>18291.79</v>
      </c>
      <c r="AN26" s="96" t="n">
        <v>42.63</v>
      </c>
      <c r="AO26" s="96" t="n">
        <f aca="false">Test!L311</f>
        <v>0</v>
      </c>
      <c r="AP26" s="101" t="n">
        <f aca="false">AM26/3600</f>
        <v>5.08105277777778</v>
      </c>
      <c r="AQ26" s="102" t="n">
        <f aca="false">J26+AI26</f>
        <v>1021.3472</v>
      </c>
      <c r="AR26" s="83"/>
      <c r="AS26" s="95" t="n">
        <f aca="false">'[2]Single Layer High Quality'!B311</f>
        <v>1067.3648</v>
      </c>
      <c r="AT26" s="96" t="n">
        <f aca="false">'[2]Single Layer High Quality'!C311</f>
        <v>37.4495</v>
      </c>
      <c r="AU26" s="96" t="n">
        <f aca="false">'[2]Single Layer High Quality'!D311</f>
        <v>40.9019</v>
      </c>
      <c r="AV26" s="97" t="n">
        <f aca="false">'[2]Single Layer High Quality'!E311</f>
        <v>42.0659</v>
      </c>
      <c r="AW26" s="83"/>
      <c r="AX26" s="103" t="n">
        <f aca="false">AM26/AC26</f>
        <v>0.987908620103945</v>
      </c>
      <c r="AY26" s="104" t="n">
        <f aca="false">AN26/AD26</f>
        <v>0.99579537491240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v>126.632</v>
      </c>
      <c r="K27" s="110" t="n">
        <v>35.259</v>
      </c>
      <c r="L27" s="110" t="n">
        <v>39.9025</v>
      </c>
      <c r="M27" s="111" t="n">
        <v>41.092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6857.57</v>
      </c>
      <c r="AD27" s="110" t="n">
        <f aca="false">Anchor!K312</f>
        <v>42.2</v>
      </c>
      <c r="AE27" s="110" t="n">
        <f aca="false">Anchor!L312</f>
        <v>0</v>
      </c>
      <c r="AF27" s="115" t="n">
        <f aca="false">AC27/3600</f>
        <v>4.68265833333333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v>16642.19</v>
      </c>
      <c r="AN27" s="110" t="n">
        <v>41.33</v>
      </c>
      <c r="AO27" s="110" t="n">
        <f aca="false">Test!L312</f>
        <v>0</v>
      </c>
      <c r="AP27" s="115" t="n">
        <f aca="false">AM27/3600</f>
        <v>4.62283055555556</v>
      </c>
      <c r="AQ27" s="116" t="n">
        <f aca="false">J27+AI27</f>
        <v>596.636</v>
      </c>
      <c r="AR27" s="83"/>
      <c r="AS27" s="109" t="n">
        <f aca="false">'[2]Single Layer High Quality'!B312</f>
        <v>622.204</v>
      </c>
      <c r="AT27" s="110" t="n">
        <f aca="false">'[2]Single Layer High Quality'!C312</f>
        <v>35.5492</v>
      </c>
      <c r="AU27" s="110" t="n">
        <f aca="false">'[2]Single Layer High Quality'!D312</f>
        <v>40.1686</v>
      </c>
      <c r="AV27" s="111" t="n">
        <f aca="false">'[2]Single Layer High Quality'!E312</f>
        <v>41.3465</v>
      </c>
      <c r="AW27" s="83"/>
      <c r="AX27" s="117" t="n">
        <f aca="false">AM27/AC27</f>
        <v>0.987223544081383</v>
      </c>
      <c r="AY27" s="118" t="n">
        <f aca="false">AN27/AD27</f>
        <v>0.97938388625592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v>5252.9592</v>
      </c>
      <c r="K28" s="80" t="n">
        <v>39.9665</v>
      </c>
      <c r="L28" s="80" t="n">
        <v>42.1998</v>
      </c>
      <c r="M28" s="81" t="n">
        <v>43.521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2018.51</v>
      </c>
      <c r="AD28" s="80" t="n">
        <f aca="false">Anchor!K313</f>
        <v>55.02</v>
      </c>
      <c r="AE28" s="80" t="n">
        <f aca="false">Anchor!L313</f>
        <v>0</v>
      </c>
      <c r="AF28" s="87" t="n">
        <f aca="false">AC28/3600</f>
        <v>6.11625277777778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v>21856.39</v>
      </c>
      <c r="AN28" s="80" t="n">
        <v>54.45</v>
      </c>
      <c r="AO28" s="80" t="n">
        <f aca="false">Test!L313</f>
        <v>0</v>
      </c>
      <c r="AP28" s="87" t="n">
        <f aca="false">AM28/3600</f>
        <v>6.07121944444444</v>
      </c>
      <c r="AQ28" s="88" t="n">
        <f aca="false">J28+AI28</f>
        <v>8979.7896</v>
      </c>
      <c r="AR28" s="83"/>
      <c r="AS28" s="95" t="n">
        <f aca="false">'[2]Single Layer High Quality'!B313</f>
        <v>7655.2768</v>
      </c>
      <c r="AT28" s="96" t="n">
        <f aca="false">'[2]Single Layer High Quality'!C313</f>
        <v>40.0638</v>
      </c>
      <c r="AU28" s="96" t="n">
        <f aca="false">'[2]Single Layer High Quality'!D313</f>
        <v>42.3783</v>
      </c>
      <c r="AV28" s="97" t="n">
        <f aca="false">'[2]Single Layer High Quality'!E313</f>
        <v>43.7828</v>
      </c>
      <c r="AW28" s="83"/>
      <c r="AX28" s="89" t="n">
        <f aca="false">AM28/AC28</f>
        <v>0.992637103963892</v>
      </c>
      <c r="AY28" s="90" t="n">
        <f aca="false">AN28/AD28</f>
        <v>0.98964013086150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v>2369.5128</v>
      </c>
      <c r="K29" s="96" t="n">
        <v>37.8866</v>
      </c>
      <c r="L29" s="96" t="n">
        <v>40.5946</v>
      </c>
      <c r="M29" s="97" t="n">
        <v>41.662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8894.07</v>
      </c>
      <c r="AD29" s="96" t="n">
        <f aca="false">Anchor!K314</f>
        <v>49.23</v>
      </c>
      <c r="AE29" s="96" t="n">
        <f aca="false">Anchor!L314</f>
        <v>0</v>
      </c>
      <c r="AF29" s="101" t="n">
        <f aca="false">AC29/3600</f>
        <v>5.24835277777778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v>18648.24</v>
      </c>
      <c r="AN29" s="96" t="n">
        <v>48.81</v>
      </c>
      <c r="AO29" s="96" t="n">
        <f aca="false">Test!L314</f>
        <v>0</v>
      </c>
      <c r="AP29" s="101" t="n">
        <f aca="false">AM29/3600</f>
        <v>5.18006666666667</v>
      </c>
      <c r="AQ29" s="102" t="n">
        <f aca="false">J29+AI29</f>
        <v>4397.6752</v>
      </c>
      <c r="AR29" s="83"/>
      <c r="AS29" s="95" t="n">
        <f aca="false">'[2]Single Layer High Quality'!B314</f>
        <v>3890.0408</v>
      </c>
      <c r="AT29" s="96" t="n">
        <f aca="false">'[2]Single Layer High Quality'!C314</f>
        <v>38.047</v>
      </c>
      <c r="AU29" s="96" t="n">
        <f aca="false">'[2]Single Layer High Quality'!D314</f>
        <v>40.8614</v>
      </c>
      <c r="AV29" s="97" t="n">
        <f aca="false">'[2]Single Layer High Quality'!E314</f>
        <v>41.9433</v>
      </c>
      <c r="AW29" s="83"/>
      <c r="AX29" s="103" t="n">
        <f aca="false">AM29/AC29</f>
        <v>0.986989039418188</v>
      </c>
      <c r="AY29" s="104" t="n">
        <f aca="false">AN29/AD29</f>
        <v>0.991468616697136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v>1191.1648</v>
      </c>
      <c r="K30" s="96" t="n">
        <v>35.791</v>
      </c>
      <c r="L30" s="96" t="n">
        <v>39.4054</v>
      </c>
      <c r="M30" s="97" t="n">
        <v>40.46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027.42</v>
      </c>
      <c r="AD30" s="96" t="n">
        <f aca="false">Anchor!K315</f>
        <v>46.89</v>
      </c>
      <c r="AE30" s="96" t="n">
        <f aca="false">Anchor!L315</f>
        <v>0</v>
      </c>
      <c r="AF30" s="101" t="n">
        <f aca="false">AC30/3600</f>
        <v>4.72983888888889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v>16756.29</v>
      </c>
      <c r="AN30" s="96" t="n">
        <v>46.3</v>
      </c>
      <c r="AO30" s="96" t="n">
        <f aca="false">Test!L315</f>
        <v>0</v>
      </c>
      <c r="AP30" s="101" t="n">
        <f aca="false">AM30/3600</f>
        <v>4.654525</v>
      </c>
      <c r="AQ30" s="102" t="n">
        <f aca="false">J30+AI30</f>
        <v>2316.7568</v>
      </c>
      <c r="AR30" s="83"/>
      <c r="AS30" s="95" t="n">
        <f aca="false">'[2]Single Layer High Quality'!B315</f>
        <v>2111.9176</v>
      </c>
      <c r="AT30" s="96" t="n">
        <f aca="false">'[2]Single Layer High Quality'!C315</f>
        <v>35.9986</v>
      </c>
      <c r="AU30" s="96" t="n">
        <f aca="false">'[2]Single Layer High Quality'!D315</f>
        <v>39.6818</v>
      </c>
      <c r="AV30" s="97" t="n">
        <f aca="false">'[2]Single Layer High Quality'!E315</f>
        <v>40.7108</v>
      </c>
      <c r="AW30" s="83"/>
      <c r="AX30" s="103" t="n">
        <f aca="false">AM30/AC30</f>
        <v>0.984076859559464</v>
      </c>
      <c r="AY30" s="104" t="n">
        <f aca="false">AN30/AD30</f>
        <v>0.98741735977820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v>615.8712</v>
      </c>
      <c r="K31" s="110" t="n">
        <v>33.6968</v>
      </c>
      <c r="L31" s="110" t="n">
        <v>38.0054</v>
      </c>
      <c r="M31" s="111" t="n">
        <v>39.286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5761.9</v>
      </c>
      <c r="AD31" s="110" t="n">
        <f aca="false">Anchor!K316</f>
        <v>43.35</v>
      </c>
      <c r="AE31" s="110" t="n">
        <f aca="false">Anchor!L316</f>
        <v>0</v>
      </c>
      <c r="AF31" s="115" t="n">
        <f aca="false">AC31/3600</f>
        <v>4.37830555555556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v>15430.05</v>
      </c>
      <c r="AN31" s="110" t="n">
        <v>44.53</v>
      </c>
      <c r="AO31" s="110" t="n">
        <f aca="false">Test!L316</f>
        <v>0</v>
      </c>
      <c r="AP31" s="115" t="n">
        <f aca="false">AM31/3600</f>
        <v>4.286125</v>
      </c>
      <c r="AQ31" s="116" t="n">
        <f aca="false">J31+AI31</f>
        <v>1218.9768</v>
      </c>
      <c r="AR31" s="83"/>
      <c r="AS31" s="95" t="n">
        <f aca="false">'[2]Single Layer High Quality'!B316</f>
        <v>1128.5104</v>
      </c>
      <c r="AT31" s="96" t="n">
        <f aca="false">'[2]Single Layer High Quality'!C316</f>
        <v>33.9159</v>
      </c>
      <c r="AU31" s="96" t="n">
        <f aca="false">'[2]Single Layer High Quality'!D316</f>
        <v>38.2222</v>
      </c>
      <c r="AV31" s="97" t="n">
        <f aca="false">'[2]Single Layer High Quality'!E316</f>
        <v>39.4353</v>
      </c>
      <c r="AW31" s="83"/>
      <c r="AX31" s="117" t="n">
        <f aca="false">AM31/AC31</f>
        <v>0.978946066146848</v>
      </c>
      <c r="AY31" s="118" t="n">
        <f aca="false">AN31/AD31</f>
        <v>1.0272202998846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v>2634.9072</v>
      </c>
      <c r="K32" s="80" t="n">
        <v>38.9049</v>
      </c>
      <c r="L32" s="80" t="n">
        <v>41.3457</v>
      </c>
      <c r="M32" s="81" t="n">
        <v>42.522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0769.22</v>
      </c>
      <c r="AD32" s="80" t="n">
        <f aca="false">Anchor!K317</f>
        <v>50.63</v>
      </c>
      <c r="AE32" s="80" t="n">
        <f aca="false">Anchor!L317</f>
        <v>0</v>
      </c>
      <c r="AF32" s="87" t="n">
        <f aca="false">AC32/3600</f>
        <v>5.76922777777778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v>20468.9</v>
      </c>
      <c r="AN32" s="80" t="n">
        <v>51.08</v>
      </c>
      <c r="AO32" s="80" t="n">
        <f aca="false">Test!L317</f>
        <v>0</v>
      </c>
      <c r="AP32" s="87" t="n">
        <f aca="false">AM32/3600</f>
        <v>5.68580555555556</v>
      </c>
      <c r="AQ32" s="88" t="n">
        <f aca="false">J32+AI32</f>
        <v>6361.7376</v>
      </c>
      <c r="AR32" s="83"/>
      <c r="AS32" s="79" t="n">
        <f aca="false">'[2]Single Layer High Quality'!B317</f>
        <v>5407.0616</v>
      </c>
      <c r="AT32" s="80" t="n">
        <f aca="false">'[2]Single Layer High Quality'!C317</f>
        <v>39.0765</v>
      </c>
      <c r="AU32" s="80" t="n">
        <f aca="false">'[2]Single Layer High Quality'!D317</f>
        <v>41.6532</v>
      </c>
      <c r="AV32" s="81" t="n">
        <f aca="false">'[2]Single Layer High Quality'!E317</f>
        <v>42.8733</v>
      </c>
      <c r="AW32" s="83"/>
      <c r="AX32" s="89" t="n">
        <f aca="false">AM32/AC32</f>
        <v>0.985540140650443</v>
      </c>
      <c r="AY32" s="90" t="n">
        <f aca="false">AN32/AD32</f>
        <v>1.0088880110606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v>1119.596</v>
      </c>
      <c r="K33" s="96" t="n">
        <v>36.8169</v>
      </c>
      <c r="L33" s="96" t="n">
        <v>39.7965</v>
      </c>
      <c r="M33" s="97" t="n">
        <v>40.856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8192.62</v>
      </c>
      <c r="AD33" s="96" t="n">
        <f aca="false">Anchor!K318</f>
        <v>46.82</v>
      </c>
      <c r="AE33" s="96" t="n">
        <f aca="false">Anchor!L318</f>
        <v>0</v>
      </c>
      <c r="AF33" s="101" t="n">
        <f aca="false">AC33/3600</f>
        <v>5.05350555555556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v>17962.42</v>
      </c>
      <c r="AN33" s="96" t="n">
        <v>47.31</v>
      </c>
      <c r="AO33" s="96" t="n">
        <f aca="false">Test!L318</f>
        <v>0</v>
      </c>
      <c r="AP33" s="101" t="n">
        <f aca="false">AM33/3600</f>
        <v>4.98956111111111</v>
      </c>
      <c r="AQ33" s="102" t="n">
        <f aca="false">J33+AI33</f>
        <v>3147.7584</v>
      </c>
      <c r="AR33" s="83"/>
      <c r="AS33" s="95" t="n">
        <f aca="false">'[2]Single Layer High Quality'!B318</f>
        <v>2844.0576</v>
      </c>
      <c r="AT33" s="96" t="n">
        <f aca="false">'[2]Single Layer High Quality'!C318</f>
        <v>37.0366</v>
      </c>
      <c r="AU33" s="96" t="n">
        <f aca="false">'[2]Single Layer High Quality'!D318</f>
        <v>40.1217</v>
      </c>
      <c r="AV33" s="97" t="n">
        <f aca="false">'[2]Single Layer High Quality'!E318</f>
        <v>41.1386</v>
      </c>
      <c r="AW33" s="83"/>
      <c r="AX33" s="103" t="n">
        <f aca="false">AM33/AC33</f>
        <v>0.987346517433992</v>
      </c>
      <c r="AY33" s="104" t="n">
        <f aca="false">AN33/AD33</f>
        <v>1.0104656129859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v>505.9496</v>
      </c>
      <c r="K34" s="96" t="n">
        <v>34.721</v>
      </c>
      <c r="L34" s="96" t="n">
        <v>38.629</v>
      </c>
      <c r="M34" s="97" t="n">
        <v>39.804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6480.05</v>
      </c>
      <c r="AD34" s="96" t="n">
        <f aca="false">Anchor!K319</f>
        <v>44.02</v>
      </c>
      <c r="AE34" s="96" t="n">
        <f aca="false">Anchor!L319</f>
        <v>0</v>
      </c>
      <c r="AF34" s="101" t="n">
        <f aca="false">AC34/3600</f>
        <v>4.57779166666667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v>16191.99</v>
      </c>
      <c r="AN34" s="96" t="n">
        <v>42.92</v>
      </c>
      <c r="AO34" s="96" t="n">
        <f aca="false">Test!L319</f>
        <v>0</v>
      </c>
      <c r="AP34" s="101" t="n">
        <f aca="false">AM34/3600</f>
        <v>4.497775</v>
      </c>
      <c r="AQ34" s="102" t="n">
        <f aca="false">J34+AI34</f>
        <v>1631.5416</v>
      </c>
      <c r="AR34" s="83"/>
      <c r="AS34" s="95" t="n">
        <f aca="false">'[2]Single Layer High Quality'!B319</f>
        <v>1535.2944</v>
      </c>
      <c r="AT34" s="96" t="n">
        <f aca="false">'[2]Single Layer High Quality'!C319</f>
        <v>34.9479</v>
      </c>
      <c r="AU34" s="96" t="n">
        <f aca="false">'[2]Single Layer High Quality'!D319</f>
        <v>38.8935</v>
      </c>
      <c r="AV34" s="97" t="n">
        <f aca="false">'[2]Single Layer High Quality'!E319</f>
        <v>39.9918</v>
      </c>
      <c r="AW34" s="83"/>
      <c r="AX34" s="103" t="n">
        <f aca="false">AM34/AC34</f>
        <v>0.982520684099866</v>
      </c>
      <c r="AY34" s="104" t="n">
        <f aca="false">AN34/AD34</f>
        <v>0.97501135847342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v>273.0696</v>
      </c>
      <c r="K35" s="110" t="n">
        <v>32.7213</v>
      </c>
      <c r="L35" s="110" t="n">
        <v>37.6433</v>
      </c>
      <c r="M35" s="111" t="n">
        <v>39.040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5357.69</v>
      </c>
      <c r="AD35" s="110" t="n">
        <f aca="false">Anchor!K320</f>
        <v>43</v>
      </c>
      <c r="AE35" s="110" t="n">
        <f aca="false">Anchor!L320</f>
        <v>0</v>
      </c>
      <c r="AF35" s="115" t="n">
        <f aca="false">AC35/3600</f>
        <v>4.266025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v>15063.48</v>
      </c>
      <c r="AN35" s="110" t="n">
        <v>42.34</v>
      </c>
      <c r="AO35" s="110" t="n">
        <f aca="false">Test!L320</f>
        <v>0</v>
      </c>
      <c r="AP35" s="115" t="n">
        <f aca="false">AM35/3600</f>
        <v>4.1843</v>
      </c>
      <c r="AQ35" s="116" t="n">
        <f aca="false">J35+AI35</f>
        <v>876.1752</v>
      </c>
      <c r="AR35" s="83"/>
      <c r="AS35" s="109" t="n">
        <f aca="false">'[2]Single Layer High Quality'!B320</f>
        <v>837.5472</v>
      </c>
      <c r="AT35" s="110" t="n">
        <f aca="false">'[2]Single Layer High Quality'!C320</f>
        <v>32.9339</v>
      </c>
      <c r="AU35" s="110" t="n">
        <f aca="false">'[2]Single Layer High Quality'!D320</f>
        <v>37.8227</v>
      </c>
      <c r="AV35" s="111" t="n">
        <f aca="false">'[2]Single Layer High Quality'!E320</f>
        <v>39.1651</v>
      </c>
      <c r="AW35" s="83"/>
      <c r="AX35" s="117" t="n">
        <f aca="false">AM35/AC35</f>
        <v>0.980842822065037</v>
      </c>
      <c r="AY35" s="118" t="n">
        <f aca="false">AN35/AD35</f>
        <v>0.98465116279069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v>13458.3048</v>
      </c>
      <c r="K36" s="80" t="n">
        <v>38.4376</v>
      </c>
      <c r="L36" s="80" t="n">
        <v>40.0062</v>
      </c>
      <c r="M36" s="81" t="n">
        <v>43.263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0702.68</v>
      </c>
      <c r="AD36" s="80" t="n">
        <f aca="false">Anchor!K321</f>
        <v>104.18</v>
      </c>
      <c r="AE36" s="80" t="n">
        <f aca="false">Anchor!L321</f>
        <v>0</v>
      </c>
      <c r="AF36" s="87" t="n">
        <f aca="false">AC36/3600</f>
        <v>14.0840777777778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v>50484.86</v>
      </c>
      <c r="AN36" s="80" t="n">
        <v>110.81</v>
      </c>
      <c r="AO36" s="80" t="n">
        <f aca="false">Test!L321</f>
        <v>0</v>
      </c>
      <c r="AP36" s="87" t="n">
        <f aca="false">AM36/3600</f>
        <v>14.0235722222222</v>
      </c>
      <c r="AQ36" s="88" t="n">
        <f aca="false">J36+AI36</f>
        <v>20039.1752</v>
      </c>
      <c r="AR36" s="83"/>
      <c r="AS36" s="95" t="n">
        <f aca="false">'[2]Single Layer High Quality'!B321</f>
        <v>18271.0504</v>
      </c>
      <c r="AT36" s="96" t="n">
        <f aca="false">'[2]Single Layer High Quality'!C321</f>
        <v>38.4732</v>
      </c>
      <c r="AU36" s="96" t="n">
        <f aca="false">'[2]Single Layer High Quality'!D321</f>
        <v>40.033</v>
      </c>
      <c r="AV36" s="97" t="n">
        <f aca="false">'[2]Single Layer High Quality'!E321</f>
        <v>43.5919</v>
      </c>
      <c r="AW36" s="83"/>
      <c r="AX36" s="89" t="n">
        <f aca="false">AM36/AC36</f>
        <v>0.995703974622249</v>
      </c>
      <c r="AY36" s="90" t="n">
        <f aca="false">AN36/AD36</f>
        <v>1.0636398540986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v>4209.7016</v>
      </c>
      <c r="K37" s="96" t="n">
        <v>37.0843</v>
      </c>
      <c r="L37" s="96" t="n">
        <v>39.1399</v>
      </c>
      <c r="M37" s="97" t="n">
        <v>41.917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1892.5</v>
      </c>
      <c r="AD37" s="96" t="n">
        <f aca="false">Anchor!K322</f>
        <v>91</v>
      </c>
      <c r="AE37" s="96" t="n">
        <f aca="false">Anchor!L322</f>
        <v>0</v>
      </c>
      <c r="AF37" s="101" t="n">
        <f aca="false">AC37/3600</f>
        <v>11.6368055555556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v>41846.84</v>
      </c>
      <c r="AN37" s="96" t="n">
        <v>91.38</v>
      </c>
      <c r="AO37" s="96" t="n">
        <f aca="false">Test!L322</f>
        <v>0</v>
      </c>
      <c r="AP37" s="101" t="n">
        <f aca="false">AM37/3600</f>
        <v>11.6241222222222</v>
      </c>
      <c r="AQ37" s="102" t="n">
        <f aca="false">J37+AI37</f>
        <v>7774.4848</v>
      </c>
      <c r="AR37" s="83"/>
      <c r="AS37" s="95" t="n">
        <f aca="false">'[2]Single Layer High Quality'!B322</f>
        <v>6852.4216</v>
      </c>
      <c r="AT37" s="96" t="n">
        <f aca="false">'[2]Single Layer High Quality'!C322</f>
        <v>37.1845</v>
      </c>
      <c r="AU37" s="96" t="n">
        <f aca="false">'[2]Single Layer High Quality'!D322</f>
        <v>39.2431</v>
      </c>
      <c r="AV37" s="97" t="n">
        <f aca="false">'[2]Single Layer High Quality'!E322</f>
        <v>42.2129</v>
      </c>
      <c r="AW37" s="83"/>
      <c r="AX37" s="103" t="n">
        <f aca="false">AM37/AC37</f>
        <v>0.998910067434505</v>
      </c>
      <c r="AY37" s="104" t="n">
        <f aca="false">AN37/AD37</f>
        <v>1.0041758241758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v>1976.4024</v>
      </c>
      <c r="K38" s="96" t="n">
        <v>35.5729</v>
      </c>
      <c r="L38" s="96" t="n">
        <v>38.5136</v>
      </c>
      <c r="M38" s="97" t="n">
        <v>40.785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7557.93</v>
      </c>
      <c r="AD38" s="96" t="n">
        <f aca="false">Anchor!K323</f>
        <v>84.92</v>
      </c>
      <c r="AE38" s="96" t="n">
        <f aca="false">Anchor!L323</f>
        <v>0</v>
      </c>
      <c r="AF38" s="101" t="n">
        <f aca="false">AC38/3600</f>
        <v>10.4327583333333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v>37430.61</v>
      </c>
      <c r="AN38" s="96" t="n">
        <v>85.86</v>
      </c>
      <c r="AO38" s="96" t="n">
        <f aca="false">Test!L323</f>
        <v>0</v>
      </c>
      <c r="AP38" s="101" t="n">
        <f aca="false">AM38/3600</f>
        <v>10.3973916666667</v>
      </c>
      <c r="AQ38" s="102" t="n">
        <f aca="false">J38+AI38</f>
        <v>4029.0984</v>
      </c>
      <c r="AR38" s="83"/>
      <c r="AS38" s="95" t="n">
        <f aca="false">'[2]Single Layer High Quality'!B323</f>
        <v>3585.7864</v>
      </c>
      <c r="AT38" s="96" t="n">
        <f aca="false">'[2]Single Layer High Quality'!C323</f>
        <v>35.7595</v>
      </c>
      <c r="AU38" s="96" t="n">
        <f aca="false">'[2]Single Layer High Quality'!D323</f>
        <v>38.6594</v>
      </c>
      <c r="AV38" s="97" t="n">
        <f aca="false">'[2]Single Layer High Quality'!E323</f>
        <v>41.0823</v>
      </c>
      <c r="AW38" s="83"/>
      <c r="AX38" s="103" t="n">
        <f aca="false">AM38/AC38</f>
        <v>0.996610036815128</v>
      </c>
      <c r="AY38" s="104" t="n">
        <f aca="false">AN38/AD38</f>
        <v>1.0110692416391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v>1082.7848</v>
      </c>
      <c r="K39" s="110" t="n">
        <v>33.8386</v>
      </c>
      <c r="L39" s="110" t="n">
        <v>37.7102</v>
      </c>
      <c r="M39" s="111" t="n">
        <v>39.410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4898.66</v>
      </c>
      <c r="AD39" s="110" t="n">
        <f aca="false">Anchor!K324</f>
        <v>85.81</v>
      </c>
      <c r="AE39" s="110" t="n">
        <f aca="false">Anchor!L324</f>
        <v>0</v>
      </c>
      <c r="AF39" s="115" t="n">
        <f aca="false">AC39/3600</f>
        <v>9.69407222222222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v>34743.04</v>
      </c>
      <c r="AN39" s="110" t="n">
        <v>82.99</v>
      </c>
      <c r="AO39" s="110" t="n">
        <f aca="false">Test!L324</f>
        <v>0</v>
      </c>
      <c r="AP39" s="115" t="n">
        <f aca="false">AM39/3600</f>
        <v>9.65084444444445</v>
      </c>
      <c r="AQ39" s="116" t="n">
        <f aca="false">J39+AI39</f>
        <v>2255.3216</v>
      </c>
      <c r="AR39" s="83"/>
      <c r="AS39" s="95" t="n">
        <f aca="false">'[2]Single Layer High Quality'!B324</f>
        <v>2032.4896</v>
      </c>
      <c r="AT39" s="96" t="n">
        <f aca="false">'[2]Single Layer High Quality'!C324</f>
        <v>34.0932</v>
      </c>
      <c r="AU39" s="96" t="n">
        <f aca="false">'[2]Single Layer High Quality'!D324</f>
        <v>37.8752</v>
      </c>
      <c r="AV39" s="97" t="n">
        <f aca="false">'[2]Single Layer High Quality'!E324</f>
        <v>39.7254</v>
      </c>
      <c r="AW39" s="83"/>
      <c r="AX39" s="117" t="n">
        <f aca="false">AM39/AC39</f>
        <v>0.995540802999313</v>
      </c>
      <c r="AY39" s="118" t="n">
        <f aca="false">AN39/AD39</f>
        <v>0.96713669735462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v>5394.1192</v>
      </c>
      <c r="K40" s="80" t="n">
        <v>37.7374</v>
      </c>
      <c r="L40" s="80" t="n">
        <v>39.5559</v>
      </c>
      <c r="M40" s="81" t="n">
        <v>42.623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6280.56</v>
      </c>
      <c r="AD40" s="80" t="n">
        <f aca="false">Anchor!K325</f>
        <v>92.71</v>
      </c>
      <c r="AE40" s="80" t="n">
        <f aca="false">Anchor!L325</f>
        <v>0</v>
      </c>
      <c r="AF40" s="87" t="n">
        <f aca="false">AC40/3600</f>
        <v>12.8557111111111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v>45934.33</v>
      </c>
      <c r="AN40" s="80" t="n">
        <v>93.79</v>
      </c>
      <c r="AO40" s="80" t="n">
        <f aca="false">Test!L325</f>
        <v>0</v>
      </c>
      <c r="AP40" s="87" t="n">
        <f aca="false">AM40/3600</f>
        <v>12.7595361111111</v>
      </c>
      <c r="AQ40" s="88" t="n">
        <f aca="false">J40+AI40</f>
        <v>11974.9896</v>
      </c>
      <c r="AR40" s="83"/>
      <c r="AS40" s="79" t="n">
        <f aca="false">'[2]Single Layer High Quality'!B325</f>
        <v>10449.2432</v>
      </c>
      <c r="AT40" s="80" t="n">
        <f aca="false">'[2]Single Layer High Quality'!C325</f>
        <v>37.8195</v>
      </c>
      <c r="AU40" s="80" t="n">
        <f aca="false">'[2]Single Layer High Quality'!D325</f>
        <v>39.6099</v>
      </c>
      <c r="AV40" s="81" t="n">
        <f aca="false">'[2]Single Layer High Quality'!E325</f>
        <v>42.9093</v>
      </c>
      <c r="AW40" s="83"/>
      <c r="AX40" s="89" t="n">
        <f aca="false">AM40/AC40</f>
        <v>0.992518889140495</v>
      </c>
      <c r="AY40" s="90" t="n">
        <f aca="false">AN40/AD40</f>
        <v>1.0116492287779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v>1840.504</v>
      </c>
      <c r="K41" s="96" t="n">
        <v>36.3438</v>
      </c>
      <c r="L41" s="96" t="n">
        <v>38.7848</v>
      </c>
      <c r="M41" s="97" t="n">
        <v>41.262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0170.57</v>
      </c>
      <c r="AD41" s="96" t="n">
        <f aca="false">Anchor!K326</f>
        <v>85.12</v>
      </c>
      <c r="AE41" s="96" t="n">
        <f aca="false">Anchor!L326</f>
        <v>0</v>
      </c>
      <c r="AF41" s="101" t="n">
        <f aca="false">AC41/3600</f>
        <v>11.1584916666667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v>39900.77</v>
      </c>
      <c r="AN41" s="96" t="n">
        <v>85.46</v>
      </c>
      <c r="AO41" s="96" t="n">
        <f aca="false">Test!L326</f>
        <v>0</v>
      </c>
      <c r="AP41" s="101" t="n">
        <f aca="false">AM41/3600</f>
        <v>11.0835472222222</v>
      </c>
      <c r="AQ41" s="102" t="n">
        <f aca="false">J41+AI41</f>
        <v>5405.2872</v>
      </c>
      <c r="AR41" s="83"/>
      <c r="AS41" s="95" t="n">
        <f aca="false">'[2]Single Layer High Quality'!B326</f>
        <v>4828.7592</v>
      </c>
      <c r="AT41" s="96" t="n">
        <f aca="false">'[2]Single Layer High Quality'!C326</f>
        <v>36.4973</v>
      </c>
      <c r="AU41" s="96" t="n">
        <f aca="false">'[2]Single Layer High Quality'!D326</f>
        <v>38.8961</v>
      </c>
      <c r="AV41" s="97" t="n">
        <f aca="false">'[2]Single Layer High Quality'!E326</f>
        <v>41.5377</v>
      </c>
      <c r="AW41" s="83"/>
      <c r="AX41" s="103" t="n">
        <f aca="false">AM41/AC41</f>
        <v>0.993283640237119</v>
      </c>
      <c r="AY41" s="104" t="n">
        <f aca="false">AN41/AD41</f>
        <v>1.0039943609022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v>841.0856</v>
      </c>
      <c r="K42" s="96" t="n">
        <v>34.7127</v>
      </c>
      <c r="L42" s="96" t="n">
        <v>38.1061</v>
      </c>
      <c r="M42" s="97" t="n">
        <v>40.083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6487.8</v>
      </c>
      <c r="AD42" s="96" t="n">
        <f aca="false">Anchor!K327</f>
        <v>81.53</v>
      </c>
      <c r="AE42" s="96" t="n">
        <f aca="false">Anchor!L327</f>
        <v>0</v>
      </c>
      <c r="AF42" s="101" t="n">
        <f aca="false">AC42/3600</f>
        <v>10.1355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v>36297.61</v>
      </c>
      <c r="AN42" s="96" t="n">
        <v>81.59</v>
      </c>
      <c r="AO42" s="96" t="n">
        <f aca="false">Test!L327</f>
        <v>0</v>
      </c>
      <c r="AP42" s="101" t="n">
        <f aca="false">AM42/3600</f>
        <v>10.0826694444444</v>
      </c>
      <c r="AQ42" s="102" t="n">
        <f aca="false">J42+AI42</f>
        <v>2893.7816</v>
      </c>
      <c r="AR42" s="83"/>
      <c r="AS42" s="95" t="n">
        <f aca="false">'[2]Single Layer High Quality'!B327</f>
        <v>2669.9064</v>
      </c>
      <c r="AT42" s="96" t="n">
        <f aca="false">'[2]Single Layer High Quality'!C327</f>
        <v>34.9487</v>
      </c>
      <c r="AU42" s="96" t="n">
        <f aca="false">'[2]Single Layer High Quality'!D327</f>
        <v>38.2399</v>
      </c>
      <c r="AV42" s="97" t="n">
        <f aca="false">'[2]Single Layer High Quality'!E327</f>
        <v>40.3363</v>
      </c>
      <c r="AW42" s="83"/>
      <c r="AX42" s="103" t="n">
        <f aca="false">AM42/AC42</f>
        <v>0.994787572832563</v>
      </c>
      <c r="AY42" s="104" t="n">
        <f aca="false">AN42/AD42</f>
        <v>1.00073592542622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v>494.208</v>
      </c>
      <c r="K43" s="110" t="n">
        <v>32.943</v>
      </c>
      <c r="L43" s="110" t="n">
        <v>37.4609</v>
      </c>
      <c r="M43" s="111" t="n">
        <v>38.997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4044.4</v>
      </c>
      <c r="AD43" s="110" t="n">
        <f aca="false">Anchor!K328</f>
        <v>79.34</v>
      </c>
      <c r="AE43" s="110" t="n">
        <f aca="false">Anchor!L328</f>
        <v>0</v>
      </c>
      <c r="AF43" s="115" t="n">
        <f aca="false">AC43/3600</f>
        <v>9.45677777777778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v>33807</v>
      </c>
      <c r="AN43" s="110" t="n">
        <v>80.39</v>
      </c>
      <c r="AO43" s="110" t="n">
        <f aca="false">Test!L328</f>
        <v>0</v>
      </c>
      <c r="AP43" s="115" t="n">
        <f aca="false">AM43/3600</f>
        <v>9.39083333333333</v>
      </c>
      <c r="AQ43" s="116" t="n">
        <f aca="false">J43+AI43</f>
        <v>1666.7448</v>
      </c>
      <c r="AR43" s="83"/>
      <c r="AS43" s="109" t="n">
        <f aca="false">'[2]Single Layer High Quality'!B328</f>
        <v>1569.3144</v>
      </c>
      <c r="AT43" s="110" t="n">
        <f aca="false">'[2]Single Layer High Quality'!C328</f>
        <v>33.2261</v>
      </c>
      <c r="AU43" s="110" t="n">
        <f aca="false">'[2]Single Layer High Quality'!D328</f>
        <v>37.6452</v>
      </c>
      <c r="AV43" s="111" t="n">
        <f aca="false">'[2]Single Layer High Quality'!E328</f>
        <v>39.3199</v>
      </c>
      <c r="AW43" s="83"/>
      <c r="AX43" s="117" t="n">
        <f aca="false">AM43/AC43</f>
        <v>0.993026753298634</v>
      </c>
      <c r="AY43" s="118" t="n">
        <f aca="false">AN43/AD43</f>
        <v>1.0132341820015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v>12054.9624</v>
      </c>
      <c r="K44" s="80" t="n">
        <v>39.0963</v>
      </c>
      <c r="L44" s="80" t="n">
        <v>43.5244</v>
      </c>
      <c r="M44" s="81" t="n">
        <v>44.532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9372.56</v>
      </c>
      <c r="AD44" s="80" t="n">
        <f aca="false">Anchor!K329</f>
        <v>115.42</v>
      </c>
      <c r="AE44" s="80" t="n">
        <f aca="false">Anchor!L329</f>
        <v>0</v>
      </c>
      <c r="AF44" s="87" t="n">
        <f aca="false">AC44/3600</f>
        <v>16.4923777777778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v>58904.8</v>
      </c>
      <c r="AN44" s="80" t="n">
        <v>116.29</v>
      </c>
      <c r="AO44" s="80" t="n">
        <f aca="false">Test!L329</f>
        <v>0</v>
      </c>
      <c r="AP44" s="87" t="n">
        <f aca="false">AM44/3600</f>
        <v>16.3624444444444</v>
      </c>
      <c r="AQ44" s="88" t="n">
        <f aca="false">J44+AI44</f>
        <v>18732.6904</v>
      </c>
      <c r="AR44" s="83"/>
      <c r="AS44" s="95" t="n">
        <f aca="false">'[2]Single Layer High Quality'!B329</f>
        <v>17326.9816</v>
      </c>
      <c r="AT44" s="96" t="n">
        <f aca="false">'[2]Single Layer High Quality'!C329</f>
        <v>39.157</v>
      </c>
      <c r="AU44" s="96" t="n">
        <f aca="false">'[2]Single Layer High Quality'!D329</f>
        <v>43.7672</v>
      </c>
      <c r="AV44" s="97" t="n">
        <f aca="false">'[2]Single Layer High Quality'!E329</f>
        <v>44.9756</v>
      </c>
      <c r="AW44" s="83"/>
      <c r="AX44" s="89" t="n">
        <f aca="false">AM44/AC44</f>
        <v>0.992121613081868</v>
      </c>
      <c r="AY44" s="90" t="n">
        <f aca="false">AN44/AD44</f>
        <v>1.0075376884422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v>4109.1536</v>
      </c>
      <c r="K45" s="96" t="n">
        <v>37.6897</v>
      </c>
      <c r="L45" s="96" t="n">
        <v>42.4804</v>
      </c>
      <c r="M45" s="97" t="n">
        <v>42.931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0451.85</v>
      </c>
      <c r="AD45" s="96" t="n">
        <f aca="false">Anchor!K330</f>
        <v>103.26</v>
      </c>
      <c r="AE45" s="96" t="n">
        <f aca="false">Anchor!L330</f>
        <v>0</v>
      </c>
      <c r="AF45" s="101" t="n">
        <f aca="false">AC45/3600</f>
        <v>14.0144027777778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v>49784.05</v>
      </c>
      <c r="AN45" s="96" t="n">
        <v>102.53</v>
      </c>
      <c r="AO45" s="96" t="n">
        <f aca="false">Test!L330</f>
        <v>0</v>
      </c>
      <c r="AP45" s="101" t="n">
        <f aca="false">AM45/3600</f>
        <v>13.8289027777778</v>
      </c>
      <c r="AQ45" s="102" t="n">
        <f aca="false">J45+AI45</f>
        <v>7806.2304</v>
      </c>
      <c r="AR45" s="83"/>
      <c r="AS45" s="95" t="n">
        <f aca="false">'[2]Single Layer High Quality'!B330</f>
        <v>7121.62</v>
      </c>
      <c r="AT45" s="96" t="n">
        <f aca="false">'[2]Single Layer High Quality'!C330</f>
        <v>37.8076</v>
      </c>
      <c r="AU45" s="96" t="n">
        <f aca="false">'[2]Single Layer High Quality'!D330</f>
        <v>42.7606</v>
      </c>
      <c r="AV45" s="97" t="n">
        <f aca="false">'[2]Single Layer High Quality'!E330</f>
        <v>43.392</v>
      </c>
      <c r="AW45" s="83"/>
      <c r="AX45" s="103" t="n">
        <f aca="false">AM45/AC45</f>
        <v>0.986763617191441</v>
      </c>
      <c r="AY45" s="104" t="n">
        <f aca="false">AN45/AD45</f>
        <v>0.99293046678287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v>1950.1944</v>
      </c>
      <c r="K46" s="96" t="n">
        <v>36.2313</v>
      </c>
      <c r="L46" s="96" t="n">
        <v>41.5818</v>
      </c>
      <c r="M46" s="97" t="n">
        <v>41.562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5001.93</v>
      </c>
      <c r="AD46" s="96" t="n">
        <f aca="false">Anchor!K331</f>
        <v>96.3</v>
      </c>
      <c r="AE46" s="96" t="n">
        <f aca="false">Anchor!L331</f>
        <v>0</v>
      </c>
      <c r="AF46" s="101" t="n">
        <f aca="false">AC46/3600</f>
        <v>12.5005361111111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v>44362.06</v>
      </c>
      <c r="AN46" s="96" t="n">
        <v>97.07</v>
      </c>
      <c r="AO46" s="96" t="n">
        <f aca="false">Test!L331</f>
        <v>0</v>
      </c>
      <c r="AP46" s="101" t="n">
        <f aca="false">AM46/3600</f>
        <v>12.3227944444444</v>
      </c>
      <c r="AQ46" s="102" t="n">
        <f aca="false">J46+AI46</f>
        <v>4069.0864</v>
      </c>
      <c r="AR46" s="83"/>
      <c r="AS46" s="95" t="n">
        <f aca="false">'[2]Single Layer High Quality'!B331</f>
        <v>3768.264</v>
      </c>
      <c r="AT46" s="96" t="n">
        <f aca="false">'[2]Single Layer High Quality'!C331</f>
        <v>36.4135</v>
      </c>
      <c r="AU46" s="96" t="n">
        <f aca="false">'[2]Single Layer High Quality'!D331</f>
        <v>41.8713</v>
      </c>
      <c r="AV46" s="97" t="n">
        <f aca="false">'[2]Single Layer High Quality'!E331</f>
        <v>42.0012</v>
      </c>
      <c r="AW46" s="83"/>
      <c r="AX46" s="103" t="n">
        <f aca="false">AM46/AC46</f>
        <v>0.985781276491919</v>
      </c>
      <c r="AY46" s="104" t="n">
        <f aca="false">AN46/AD46</f>
        <v>1.0079958463136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v>1063.464</v>
      </c>
      <c r="K47" s="110" t="n">
        <v>34.6159</v>
      </c>
      <c r="L47" s="110" t="n">
        <v>40.5693</v>
      </c>
      <c r="M47" s="111" t="n">
        <v>40.224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1096.84</v>
      </c>
      <c r="AD47" s="110" t="n">
        <f aca="false">Anchor!K332</f>
        <v>95.41</v>
      </c>
      <c r="AE47" s="110" t="n">
        <f aca="false">Anchor!L332</f>
        <v>0</v>
      </c>
      <c r="AF47" s="115" t="n">
        <f aca="false">AC47/3600</f>
        <v>11.4157888888889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v>40340.79</v>
      </c>
      <c r="AN47" s="110" t="n">
        <v>91.77</v>
      </c>
      <c r="AO47" s="110" t="n">
        <f aca="false">Test!L332</f>
        <v>0</v>
      </c>
      <c r="AP47" s="115" t="n">
        <f aca="false">AM47/3600</f>
        <v>11.205775</v>
      </c>
      <c r="AQ47" s="116" t="n">
        <f aca="false">J47+AI47</f>
        <v>2295.5056</v>
      </c>
      <c r="AR47" s="83"/>
      <c r="AS47" s="95" t="n">
        <f aca="false">'[2]Single Layer High Quality'!B332</f>
        <v>2149.3864</v>
      </c>
      <c r="AT47" s="96" t="n">
        <f aca="false">'[2]Single Layer High Quality'!C332</f>
        <v>34.8431</v>
      </c>
      <c r="AU47" s="96" t="n">
        <f aca="false">'[2]Single Layer High Quality'!D332</f>
        <v>40.8566</v>
      </c>
      <c r="AV47" s="97" t="n">
        <f aca="false">'[2]Single Layer High Quality'!E332</f>
        <v>40.6106</v>
      </c>
      <c r="AW47" s="83"/>
      <c r="AX47" s="117" t="n">
        <f aca="false">AM47/AC47</f>
        <v>0.981603208421864</v>
      </c>
      <c r="AY47" s="118" t="n">
        <f aca="false">AN47/AD47</f>
        <v>0.96184886280264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v>4970.4728</v>
      </c>
      <c r="K48" s="80" t="n">
        <v>38.3718</v>
      </c>
      <c r="L48" s="80" t="n">
        <v>43.0829</v>
      </c>
      <c r="M48" s="81" t="n">
        <v>43.806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5430.28</v>
      </c>
      <c r="AD48" s="80" t="n">
        <f aca="false">Anchor!K333</f>
        <v>106.11</v>
      </c>
      <c r="AE48" s="80" t="n">
        <f aca="false">Anchor!L333</f>
        <v>0</v>
      </c>
      <c r="AF48" s="87" t="n">
        <f aca="false">AC48/3600</f>
        <v>15.3973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v>54714.58</v>
      </c>
      <c r="AN48" s="80" t="n">
        <v>104.91</v>
      </c>
      <c r="AO48" s="80" t="n">
        <f aca="false">Test!L333</f>
        <v>0</v>
      </c>
      <c r="AP48" s="87" t="n">
        <f aca="false">AM48/3600</f>
        <v>15.1984944444444</v>
      </c>
      <c r="AQ48" s="88" t="n">
        <f aca="false">J48+AI48</f>
        <v>11648.2008</v>
      </c>
      <c r="AR48" s="83"/>
      <c r="AS48" s="79" t="n">
        <f aca="false">'[2]Single Layer High Quality'!B333</f>
        <v>10497.3848</v>
      </c>
      <c r="AT48" s="80" t="n">
        <f aca="false">'[2]Single Layer High Quality'!C333</f>
        <v>38.4572</v>
      </c>
      <c r="AU48" s="80" t="n">
        <f aca="false">'[2]Single Layer High Quality'!D333</f>
        <v>43.2814</v>
      </c>
      <c r="AV48" s="81" t="n">
        <f aca="false">'[2]Single Layer High Quality'!E333</f>
        <v>44.186</v>
      </c>
      <c r="AW48" s="83"/>
      <c r="AX48" s="89" t="n">
        <f aca="false">AM48/AC48</f>
        <v>0.987088284598238</v>
      </c>
      <c r="AY48" s="90" t="n">
        <f aca="false">AN48/AD48</f>
        <v>0.98869098105739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v>1799.3128</v>
      </c>
      <c r="K49" s="96" t="n">
        <v>36.9894</v>
      </c>
      <c r="L49" s="96" t="n">
        <v>42.0258</v>
      </c>
      <c r="M49" s="97" t="n">
        <v>42.2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8453.99</v>
      </c>
      <c r="AD49" s="96" t="n">
        <f aca="false">Anchor!K334</f>
        <v>95.93</v>
      </c>
      <c r="AE49" s="96" t="n">
        <f aca="false">Anchor!L334</f>
        <v>0</v>
      </c>
      <c r="AF49" s="101" t="n">
        <f aca="false">AC49/3600</f>
        <v>13.4594416666667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v>47765.6</v>
      </c>
      <c r="AN49" s="96" t="n">
        <v>100.98</v>
      </c>
      <c r="AO49" s="96" t="n">
        <f aca="false">Test!L334</f>
        <v>0</v>
      </c>
      <c r="AP49" s="101" t="n">
        <f aca="false">AM49/3600</f>
        <v>13.2682222222222</v>
      </c>
      <c r="AQ49" s="102" t="n">
        <f aca="false">J49+AI49</f>
        <v>5496.3896</v>
      </c>
      <c r="AR49" s="83"/>
      <c r="AS49" s="95" t="n">
        <f aca="false">'[2]Single Layer High Quality'!B334</f>
        <v>5095.0992</v>
      </c>
      <c r="AT49" s="96" t="n">
        <f aca="false">'[2]Single Layer High Quality'!C334</f>
        <v>37.1353</v>
      </c>
      <c r="AU49" s="96" t="n">
        <f aca="false">'[2]Single Layer High Quality'!D334</f>
        <v>42.2601</v>
      </c>
      <c r="AV49" s="97" t="n">
        <f aca="false">'[2]Single Layer High Quality'!E334</f>
        <v>42.6276</v>
      </c>
      <c r="AW49" s="83"/>
      <c r="AX49" s="103" t="n">
        <f aca="false">AM49/AC49</f>
        <v>0.98579291406136</v>
      </c>
      <c r="AY49" s="104" t="n">
        <f aca="false">AN49/AD49</f>
        <v>1.0526425518607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v>798.4648</v>
      </c>
      <c r="K50" s="96" t="n">
        <v>35.435</v>
      </c>
      <c r="L50" s="96" t="n">
        <v>41.0696</v>
      </c>
      <c r="M50" s="97" t="n">
        <v>40.808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3498.98</v>
      </c>
      <c r="AD50" s="96" t="n">
        <f aca="false">Anchor!K335</f>
        <v>89.6</v>
      </c>
      <c r="AE50" s="96" t="n">
        <f aca="false">Anchor!L335</f>
        <v>0</v>
      </c>
      <c r="AF50" s="101" t="n">
        <f aca="false">AC50/3600</f>
        <v>12.08305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v>42791.52</v>
      </c>
      <c r="AN50" s="96" t="n">
        <v>88.46</v>
      </c>
      <c r="AO50" s="96" t="n">
        <f aca="false">Test!L335</f>
        <v>0</v>
      </c>
      <c r="AP50" s="101" t="n">
        <f aca="false">AM50/3600</f>
        <v>11.8865333333333</v>
      </c>
      <c r="AQ50" s="102" t="n">
        <f aca="false">J50+AI50</f>
        <v>2917.3568</v>
      </c>
      <c r="AR50" s="83"/>
      <c r="AS50" s="95" t="n">
        <f aca="false">'[2]Single Layer High Quality'!B335</f>
        <v>2804.0048</v>
      </c>
      <c r="AT50" s="96" t="n">
        <f aca="false">'[2]Single Layer High Quality'!C335</f>
        <v>35.6307</v>
      </c>
      <c r="AU50" s="96" t="n">
        <f aca="false">'[2]Single Layer High Quality'!D335</f>
        <v>41.2781</v>
      </c>
      <c r="AV50" s="97" t="n">
        <f aca="false">'[2]Single Layer High Quality'!E335</f>
        <v>41.184</v>
      </c>
      <c r="AW50" s="83"/>
      <c r="AX50" s="103" t="n">
        <f aca="false">AM50/AC50</f>
        <v>0.983736170365374</v>
      </c>
      <c r="AY50" s="104" t="n">
        <f aca="false">AN50/AD50</f>
        <v>0.98727678571428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v>475.6872</v>
      </c>
      <c r="K51" s="110" t="n">
        <v>33.8278</v>
      </c>
      <c r="L51" s="110" t="n">
        <v>40.237</v>
      </c>
      <c r="M51" s="111" t="n">
        <v>39.722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0039.85</v>
      </c>
      <c r="AD51" s="110" t="n">
        <f aca="false">Anchor!K336</f>
        <v>88.32</v>
      </c>
      <c r="AE51" s="110" t="n">
        <f aca="false">Anchor!L336</f>
        <v>0</v>
      </c>
      <c r="AF51" s="115" t="n">
        <f aca="false">AC51/3600</f>
        <v>11.1221805555556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v>39305.8</v>
      </c>
      <c r="AN51" s="110" t="n">
        <v>87.43</v>
      </c>
      <c r="AO51" s="110" t="n">
        <f aca="false">Test!L336</f>
        <v>0</v>
      </c>
      <c r="AP51" s="115" t="n">
        <f aca="false">AM51/3600</f>
        <v>10.9182777777778</v>
      </c>
      <c r="AQ51" s="116" t="n">
        <f aca="false">J51+AI51</f>
        <v>1707.7288</v>
      </c>
      <c r="AR51" s="83"/>
      <c r="AS51" s="109" t="n">
        <f aca="false">'[2]Single Layer High Quality'!B336</f>
        <v>1676.1264</v>
      </c>
      <c r="AT51" s="110" t="n">
        <f aca="false">'[2]Single Layer High Quality'!C336</f>
        <v>34.0607</v>
      </c>
      <c r="AU51" s="110" t="n">
        <f aca="false">'[2]Single Layer High Quality'!D336</f>
        <v>40.5359</v>
      </c>
      <c r="AV51" s="111" t="n">
        <f aca="false">'[2]Single Layer High Quality'!E336</f>
        <v>40.163</v>
      </c>
      <c r="AW51" s="83"/>
      <c r="AX51" s="117" t="n">
        <f aca="false">AM51/AC51</f>
        <v>0.981667014237067</v>
      </c>
      <c r="AY51" s="118" t="n">
        <f aca="false">AN51/AD51</f>
        <v>0.98992300724637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v>36152.412</v>
      </c>
      <c r="K52" s="80" t="n">
        <v>37.4238</v>
      </c>
      <c r="L52" s="80" t="n">
        <v>41.8305</v>
      </c>
      <c r="M52" s="81" t="n">
        <v>44.012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7212.42</v>
      </c>
      <c r="AD52" s="80" t="n">
        <f aca="false">Anchor!K337</f>
        <v>151.63</v>
      </c>
      <c r="AE52" s="80" t="n">
        <f aca="false">Anchor!L337</f>
        <v>0</v>
      </c>
      <c r="AF52" s="87" t="n">
        <f aca="false">AC52/3600</f>
        <v>18.6701166666667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v>66800.64</v>
      </c>
      <c r="AN52" s="80" t="n">
        <v>150.48</v>
      </c>
      <c r="AO52" s="80" t="n">
        <f aca="false">Test!L337</f>
        <v>0</v>
      </c>
      <c r="AP52" s="87" t="n">
        <f aca="false">AM52/3600</f>
        <v>18.5557333333333</v>
      </c>
      <c r="AQ52" s="88" t="n">
        <f aca="false">J52+AI52</f>
        <v>42738.5464</v>
      </c>
      <c r="AR52" s="83"/>
      <c r="AS52" s="95" t="n">
        <f aca="false">'[2]Single Layer High Quality'!B337</f>
        <v>39633.8096</v>
      </c>
      <c r="AT52" s="96" t="n">
        <f aca="false">'[2]Single Layer High Quality'!C337</f>
        <v>37.4211</v>
      </c>
      <c r="AU52" s="96" t="n">
        <f aca="false">'[2]Single Layer High Quality'!D337</f>
        <v>42.1056</v>
      </c>
      <c r="AV52" s="97" t="n">
        <f aca="false">'[2]Single Layer High Quality'!E337</f>
        <v>44.2838</v>
      </c>
      <c r="AW52" s="83"/>
      <c r="AX52" s="89" t="n">
        <f aca="false">AM52/AC52</f>
        <v>0.993873453745602</v>
      </c>
      <c r="AY52" s="90" t="n">
        <f aca="false">AN52/AD52</f>
        <v>0.99241574886236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v>8435.296</v>
      </c>
      <c r="K53" s="96" t="n">
        <v>35.5499</v>
      </c>
      <c r="L53" s="96" t="n">
        <v>40.8596</v>
      </c>
      <c r="M53" s="97" t="n">
        <v>43.160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48957.73</v>
      </c>
      <c r="AD53" s="96" t="n">
        <f aca="false">Anchor!K338</f>
        <v>122.15</v>
      </c>
      <c r="AE53" s="96" t="n">
        <f aca="false">Anchor!L338</f>
        <v>0</v>
      </c>
      <c r="AF53" s="101" t="n">
        <f aca="false">AC53/3600</f>
        <v>13.5993694444444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v>48577.62</v>
      </c>
      <c r="AN53" s="96" t="n">
        <v>120.85</v>
      </c>
      <c r="AO53" s="96" t="n">
        <f aca="false">Test!L338</f>
        <v>0</v>
      </c>
      <c r="AP53" s="101" t="n">
        <f aca="false">AM53/3600</f>
        <v>13.4937833333333</v>
      </c>
      <c r="AQ53" s="102" t="n">
        <f aca="false">J53+AI53</f>
        <v>11227.0112</v>
      </c>
      <c r="AR53" s="83"/>
      <c r="AS53" s="95" t="n">
        <f aca="false">'[2]Single Layer High Quality'!B338</f>
        <v>9860.08</v>
      </c>
      <c r="AT53" s="96" t="n">
        <f aca="false">'[2]Single Layer High Quality'!C338</f>
        <v>35.5662</v>
      </c>
      <c r="AU53" s="96" t="n">
        <f aca="false">'[2]Single Layer High Quality'!D338</f>
        <v>41.0561</v>
      </c>
      <c r="AV53" s="97" t="n">
        <f aca="false">'[2]Single Layer High Quality'!E338</f>
        <v>43.3578</v>
      </c>
      <c r="AW53" s="83"/>
      <c r="AX53" s="103" t="n">
        <f aca="false">AM53/AC53</f>
        <v>0.992235955384369</v>
      </c>
      <c r="AY53" s="104" t="n">
        <f aca="false">AN53/AD53</f>
        <v>0.98935734752353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v>2631.1808</v>
      </c>
      <c r="K54" s="96" t="n">
        <v>34.4454</v>
      </c>
      <c r="L54" s="96" t="n">
        <v>40.0856</v>
      </c>
      <c r="M54" s="97" t="n">
        <v>42.504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2368.6</v>
      </c>
      <c r="AD54" s="96" t="n">
        <f aca="false">Anchor!K339</f>
        <v>110.86</v>
      </c>
      <c r="AE54" s="96" t="n">
        <f aca="false">Anchor!L339</f>
        <v>0</v>
      </c>
      <c r="AF54" s="101" t="n">
        <f aca="false">AC54/3600</f>
        <v>11.7690555555556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v>41724.3</v>
      </c>
      <c r="AN54" s="96" t="n">
        <v>110.45</v>
      </c>
      <c r="AO54" s="96" t="n">
        <f aca="false">Test!L339</f>
        <v>0</v>
      </c>
      <c r="AP54" s="101" t="n">
        <f aca="false">AM54/3600</f>
        <v>11.5900833333333</v>
      </c>
      <c r="AQ54" s="102" t="n">
        <f aca="false">J54+AI54</f>
        <v>4047.588</v>
      </c>
      <c r="AR54" s="83"/>
      <c r="AS54" s="95" t="n">
        <f aca="false">'[2]Single Layer High Quality'!B339</f>
        <v>3422.9776</v>
      </c>
      <c r="AT54" s="96" t="n">
        <f aca="false">'[2]Single Layer High Quality'!C339</f>
        <v>34.4886</v>
      </c>
      <c r="AU54" s="96" t="n">
        <f aca="false">'[2]Single Layer High Quality'!D339</f>
        <v>40.2389</v>
      </c>
      <c r="AV54" s="97" t="n">
        <f aca="false">'[2]Single Layer High Quality'!E339</f>
        <v>42.6669</v>
      </c>
      <c r="AW54" s="83"/>
      <c r="AX54" s="103" t="n">
        <f aca="false">AM54/AC54</f>
        <v>0.984792983483051</v>
      </c>
      <c r="AY54" s="104" t="n">
        <f aca="false">AN54/AD54</f>
        <v>0.99630164171026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v>1114.412</v>
      </c>
      <c r="K55" s="110" t="n">
        <v>33.055</v>
      </c>
      <c r="L55" s="110" t="n">
        <v>38.9915</v>
      </c>
      <c r="M55" s="111" t="n">
        <v>41.541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9415.4</v>
      </c>
      <c r="AD55" s="110" t="n">
        <f aca="false">Anchor!K340</f>
        <v>105.74</v>
      </c>
      <c r="AE55" s="110" t="n">
        <f aca="false">Anchor!L340</f>
        <v>0</v>
      </c>
      <c r="AF55" s="115" t="n">
        <f aca="false">AC55/3600</f>
        <v>10.9487222222222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v>38787.56</v>
      </c>
      <c r="AN55" s="110" t="n">
        <v>106.36</v>
      </c>
      <c r="AO55" s="110" t="n">
        <f aca="false">Test!L340</f>
        <v>0</v>
      </c>
      <c r="AP55" s="115" t="n">
        <f aca="false">AM55/3600</f>
        <v>10.7743222222222</v>
      </c>
      <c r="AQ55" s="116" t="n">
        <f aca="false">J55+AI55</f>
        <v>1880.836</v>
      </c>
      <c r="AR55" s="83"/>
      <c r="AS55" s="95" t="n">
        <f aca="false">'[2]Single Layer High Quality'!B340</f>
        <v>1575.9024</v>
      </c>
      <c r="AT55" s="96" t="n">
        <f aca="false">'[2]Single Layer High Quality'!C340</f>
        <v>33.1445</v>
      </c>
      <c r="AU55" s="96" t="n">
        <f aca="false">'[2]Single Layer High Quality'!D340</f>
        <v>39.1177</v>
      </c>
      <c r="AV55" s="97" t="n">
        <f aca="false">'[2]Single Layer High Quality'!E340</f>
        <v>41.6494</v>
      </c>
      <c r="AW55" s="83"/>
      <c r="AX55" s="117" t="n">
        <f aca="false">AM55/AC55</f>
        <v>0.984071200596721</v>
      </c>
      <c r="AY55" s="118" t="n">
        <f aca="false">AN55/AD55</f>
        <v>1.0058634386230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v>16076.6408</v>
      </c>
      <c r="K56" s="80" t="n">
        <v>36.2938</v>
      </c>
      <c r="L56" s="80" t="n">
        <v>41.3399</v>
      </c>
      <c r="M56" s="81" t="n">
        <v>43.638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57791.34</v>
      </c>
      <c r="AD56" s="80" t="n">
        <f aca="false">Anchor!K341</f>
        <v>132.72</v>
      </c>
      <c r="AE56" s="80" t="n">
        <f aca="false">Anchor!L341</f>
        <v>0</v>
      </c>
      <c r="AF56" s="87" t="n">
        <f aca="false">AC56/3600</f>
        <v>16.05315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v>57471.98</v>
      </c>
      <c r="AN56" s="80" t="n">
        <v>133.86</v>
      </c>
      <c r="AO56" s="80" t="n">
        <f aca="false">Test!L341</f>
        <v>0</v>
      </c>
      <c r="AP56" s="87" t="n">
        <f aca="false">AM56/3600</f>
        <v>15.9644388888889</v>
      </c>
      <c r="AQ56" s="88" t="n">
        <f aca="false">J56+AI56</f>
        <v>22662.7752</v>
      </c>
      <c r="AR56" s="83"/>
      <c r="AS56" s="79" t="n">
        <f aca="false">'[2]Single Layer High Quality'!B341</f>
        <v>19353.5504</v>
      </c>
      <c r="AT56" s="80" t="n">
        <f aca="false">'[2]Single Layer High Quality'!C341</f>
        <v>36.301</v>
      </c>
      <c r="AU56" s="80" t="n">
        <f aca="false">'[2]Single Layer High Quality'!D341</f>
        <v>41.5669</v>
      </c>
      <c r="AV56" s="81" t="n">
        <f aca="false">'[2]Single Layer High Quality'!E341</f>
        <v>43.808</v>
      </c>
      <c r="AW56" s="83"/>
      <c r="AX56" s="89" t="n">
        <f aca="false">AM56/AC56</f>
        <v>0.994473912527379</v>
      </c>
      <c r="AY56" s="90" t="n">
        <f aca="false">AN56/AD56</f>
        <v>1.0085895117540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v>3947.5952</v>
      </c>
      <c r="K57" s="96" t="n">
        <v>34.9961</v>
      </c>
      <c r="L57" s="96" t="n">
        <v>40.3693</v>
      </c>
      <c r="M57" s="97" t="n">
        <v>42.791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5566.13</v>
      </c>
      <c r="AD57" s="96" t="n">
        <f aca="false">Anchor!K342</f>
        <v>120.31</v>
      </c>
      <c r="AE57" s="96" t="n">
        <f aca="false">Anchor!L342</f>
        <v>0</v>
      </c>
      <c r="AF57" s="101" t="n">
        <f aca="false">AC57/3600</f>
        <v>12.6572583333333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v>45057.71</v>
      </c>
      <c r="AN57" s="96" t="n">
        <v>113.1</v>
      </c>
      <c r="AO57" s="96" t="n">
        <f aca="false">Test!L342</f>
        <v>0</v>
      </c>
      <c r="AP57" s="101" t="n">
        <f aca="false">AM57/3600</f>
        <v>12.5160305555556</v>
      </c>
      <c r="AQ57" s="102" t="n">
        <f aca="false">J57+AI57</f>
        <v>6739.3104</v>
      </c>
      <c r="AR57" s="83"/>
      <c r="AS57" s="95" t="n">
        <f aca="false">'[2]Single Layer High Quality'!B342</f>
        <v>5508.7704</v>
      </c>
      <c r="AT57" s="96" t="n">
        <f aca="false">'[2]Single Layer High Quality'!C342</f>
        <v>35.0318</v>
      </c>
      <c r="AU57" s="96" t="n">
        <f aca="false">'[2]Single Layer High Quality'!D342</f>
        <v>40.5356</v>
      </c>
      <c r="AV57" s="97" t="n">
        <f aca="false">'[2]Single Layer High Quality'!E342</f>
        <v>42.9161</v>
      </c>
      <c r="AW57" s="83"/>
      <c r="AX57" s="103" t="n">
        <f aca="false">AM57/AC57</f>
        <v>0.988842150957301</v>
      </c>
      <c r="AY57" s="104" t="n">
        <f aca="false">AN57/AD57</f>
        <v>0.94007148200482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v>1344.7504</v>
      </c>
      <c r="K58" s="96" t="n">
        <v>33.78</v>
      </c>
      <c r="L58" s="96" t="n">
        <v>39.4993</v>
      </c>
      <c r="M58" s="97" t="n">
        <v>42.061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1148.61</v>
      </c>
      <c r="AD58" s="96" t="n">
        <f aca="false">Anchor!K343</f>
        <v>108.18</v>
      </c>
      <c r="AE58" s="96" t="n">
        <f aca="false">Anchor!L343</f>
        <v>0</v>
      </c>
      <c r="AF58" s="101" t="n">
        <f aca="false">AC58/3600</f>
        <v>11.4301694444444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v>40362.96</v>
      </c>
      <c r="AN58" s="96" t="n">
        <v>108.33</v>
      </c>
      <c r="AO58" s="96" t="n">
        <f aca="false">Test!L343</f>
        <v>0</v>
      </c>
      <c r="AP58" s="101" t="n">
        <f aca="false">AM58/3600</f>
        <v>11.2119333333333</v>
      </c>
      <c r="AQ58" s="102" t="n">
        <f aca="false">J58+AI58</f>
        <v>2761.1576</v>
      </c>
      <c r="AR58" s="83"/>
      <c r="AS58" s="95" t="n">
        <f aca="false">'[2]Single Layer High Quality'!B343</f>
        <v>2259.0296</v>
      </c>
      <c r="AT58" s="96" t="n">
        <f aca="false">'[2]Single Layer High Quality'!C343</f>
        <v>33.8523</v>
      </c>
      <c r="AU58" s="96" t="n">
        <f aca="false">'[2]Single Layer High Quality'!D343</f>
        <v>39.6125</v>
      </c>
      <c r="AV58" s="97" t="n">
        <f aca="false">'[2]Single Layer High Quality'!E343</f>
        <v>42.1218</v>
      </c>
      <c r="AW58" s="83"/>
      <c r="AX58" s="103" t="n">
        <f aca="false">AM58/AC58</f>
        <v>0.980907009981625</v>
      </c>
      <c r="AY58" s="104" t="n">
        <f aca="false">AN58/AD58</f>
        <v>1.0013865779256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v>594.3056</v>
      </c>
      <c r="K59" s="110" t="n">
        <v>32.2648</v>
      </c>
      <c r="L59" s="110" t="n">
        <v>38.7016</v>
      </c>
      <c r="M59" s="111" t="n">
        <v>41.32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8646.47</v>
      </c>
      <c r="AD59" s="110" t="n">
        <f aca="false">Anchor!K344</f>
        <v>105.08</v>
      </c>
      <c r="AE59" s="110" t="n">
        <f aca="false">Anchor!L344</f>
        <v>0</v>
      </c>
      <c r="AF59" s="115" t="n">
        <f aca="false">AC59/3600</f>
        <v>10.7351305555556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v>37887.68</v>
      </c>
      <c r="AN59" s="110" t="n">
        <v>105.09</v>
      </c>
      <c r="AO59" s="110" t="n">
        <f aca="false">Test!L344</f>
        <v>0</v>
      </c>
      <c r="AP59" s="115" t="n">
        <f aca="false">AM59/3600</f>
        <v>10.5243555555556</v>
      </c>
      <c r="AQ59" s="116" t="n">
        <f aca="false">J59+AI59</f>
        <v>1360.7296</v>
      </c>
      <c r="AR59" s="83"/>
      <c r="AS59" s="109" t="n">
        <f aca="false">'[2]Single Layer High Quality'!B344</f>
        <v>1136.9688</v>
      </c>
      <c r="AT59" s="110" t="n">
        <f aca="false">'[2]Single Layer High Quality'!C344</f>
        <v>32.3915</v>
      </c>
      <c r="AU59" s="110" t="n">
        <f aca="false">'[2]Single Layer High Quality'!D344</f>
        <v>38.8182</v>
      </c>
      <c r="AV59" s="111" t="n">
        <f aca="false">'[2]Single Layer High Quality'!E344</f>
        <v>41.3866</v>
      </c>
      <c r="AW59" s="83"/>
      <c r="AX59" s="117" t="n">
        <f aca="false">AM59/AC59</f>
        <v>0.980365865239438</v>
      </c>
      <c r="AY59" s="118" t="n">
        <f aca="false">AN59/AD59</f>
        <v>1.0000951655881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8243445002504</v>
      </c>
      <c r="AY64" s="129" t="n">
        <f aca="false">GEOMEAN(AY4:AY59)</f>
        <v>0.99936477138901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647.7382474984</v>
      </c>
      <c r="AD80" s="267" t="n">
        <f aca="false">GEOMEAN(AD4:AD59)</f>
        <v>73.8530992770244</v>
      </c>
      <c r="AE80" s="267"/>
      <c r="AF80" s="238" t="n">
        <f aca="false">GEOMEAN(AF4:AF59)</f>
        <v>8.7910384020829</v>
      </c>
      <c r="AH80" s="267"/>
      <c r="AL80" s="267"/>
      <c r="AM80" s="267" t="n">
        <f aca="false">GEOMEAN(AM4:AM59)</f>
        <v>31275.6698722454</v>
      </c>
      <c r="AN80" s="267" t="n">
        <f aca="false">GEOMEAN(AN4:AN59)</f>
        <v>73.8061856753539</v>
      </c>
      <c r="AO80" s="267"/>
      <c r="AP80" s="238" t="n">
        <f aca="false">GEOMEAN(AP4:AP59)</f>
        <v>8.6876860756237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86.650519444444</v>
      </c>
      <c r="AD81" s="237" t="n">
        <f aca="false">SUM(AD4:AD59)/3600</f>
        <v>0.887283333333333</v>
      </c>
      <c r="AF81" s="269" t="n">
        <f aca="false">SUM(AF4:AF59)</f>
        <v>386.650519444444</v>
      </c>
      <c r="AM81" s="237" t="n">
        <f aca="false">SUM(AM4:AM59)/3600</f>
        <v>382.384619444444</v>
      </c>
      <c r="AN81" s="237" t="n">
        <f aca="false">SUM(AN4:AN59)/3600</f>
        <v>0.886722222222222</v>
      </c>
      <c r="AP81" s="269" t="n">
        <f aca="false">SUM(AP4:AP59)</f>
        <v>382.384619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v>15204.336</v>
      </c>
      <c r="K4" s="80" t="n">
        <v>42.6073</v>
      </c>
      <c r="L4" s="80" t="n">
        <v>42.2215</v>
      </c>
      <c r="M4" s="81" t="n">
        <v>44.826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4178.53</v>
      </c>
      <c r="AD4" s="80" t="n">
        <f aca="false">Anchor!K249</f>
        <v>72.8</v>
      </c>
      <c r="AE4" s="80" t="n">
        <f aca="false">Anchor!L249</f>
        <v>0</v>
      </c>
      <c r="AF4" s="87" t="n">
        <f aca="false">AC4/3600</f>
        <v>9.49403611111111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v>33999.09</v>
      </c>
      <c r="AN4" s="80" t="n">
        <v>72.91</v>
      </c>
      <c r="AO4" s="80" t="n">
        <f aca="false">Test!L249</f>
        <v>0</v>
      </c>
      <c r="AP4" s="87" t="n">
        <f aca="false">AM4/3600</f>
        <v>9.44419166666667</v>
      </c>
      <c r="AQ4" s="88" t="n">
        <f aca="false">J4+AI4</f>
        <v>21434.736</v>
      </c>
      <c r="AR4" s="83"/>
      <c r="AS4" s="79" t="n">
        <f aca="false">'[2]Single Layer High Quality'!B249</f>
        <v>19516.0176</v>
      </c>
      <c r="AT4" s="80" t="n">
        <f aca="false">'[2]Single Layer High Quality'!C249</f>
        <v>42.6591</v>
      </c>
      <c r="AU4" s="80" t="n">
        <f aca="false">'[2]Single Layer High Quality'!D249</f>
        <v>42.2791</v>
      </c>
      <c r="AV4" s="81" t="n">
        <f aca="false">'[2]Single Layer High Quality'!E249</f>
        <v>44.9726</v>
      </c>
      <c r="AW4" s="83"/>
      <c r="AX4" s="89" t="n">
        <f aca="false">AM4/AC4</f>
        <v>0.994749920491022</v>
      </c>
      <c r="AY4" s="90" t="n">
        <f aca="false">AN4/AD4</f>
        <v>1.00151098901099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8</v>
      </c>
      <c r="D5" s="94" t="n">
        <f aca="false">C5-6</f>
        <v>32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v>6537.3088</v>
      </c>
      <c r="K5" s="96" t="n">
        <v>40.5632</v>
      </c>
      <c r="L5" s="96" t="n">
        <v>40.7288</v>
      </c>
      <c r="M5" s="97" t="n">
        <v>43.263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9482.68</v>
      </c>
      <c r="AD5" s="96" t="n">
        <f aca="false">Anchor!K250</f>
        <v>61.98</v>
      </c>
      <c r="AE5" s="96" t="n">
        <f aca="false">Anchor!L250</f>
        <v>0</v>
      </c>
      <c r="AF5" s="101" t="n">
        <f aca="false">AC5/3600</f>
        <v>8.18963333333333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v>29473.51</v>
      </c>
      <c r="AN5" s="96" t="n">
        <v>63.28</v>
      </c>
      <c r="AO5" s="96" t="n">
        <f aca="false">Test!L250</f>
        <v>0</v>
      </c>
      <c r="AP5" s="101" t="n">
        <f aca="false">AM5/3600</f>
        <v>8.18708611111111</v>
      </c>
      <c r="AQ5" s="102" t="n">
        <f aca="false">J5+AI5</f>
        <v>9954.4256</v>
      </c>
      <c r="AR5" s="83"/>
      <c r="AS5" s="95" t="n">
        <f aca="false">'[2]Single Layer High Quality'!B250</f>
        <v>8891.7344</v>
      </c>
      <c r="AT5" s="96" t="n">
        <f aca="false">'[2]Single Layer High Quality'!C250</f>
        <v>40.6494</v>
      </c>
      <c r="AU5" s="96" t="n">
        <f aca="false">'[2]Single Layer High Quality'!D250</f>
        <v>40.8229</v>
      </c>
      <c r="AV5" s="97" t="n">
        <f aca="false">'[2]Single Layer High Quality'!E250</f>
        <v>43.4304</v>
      </c>
      <c r="AW5" s="83"/>
      <c r="AX5" s="103" t="n">
        <f aca="false">AM5/AC5</f>
        <v>0.99968896993082</v>
      </c>
      <c r="AY5" s="104" t="n">
        <f aca="false">AN5/AD5</f>
        <v>1.02097450790578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v>3210.24</v>
      </c>
      <c r="K6" s="96" t="n">
        <v>38.5222</v>
      </c>
      <c r="L6" s="96" t="n">
        <v>39.3712</v>
      </c>
      <c r="M6" s="97" t="n">
        <v>41.792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6995.34</v>
      </c>
      <c r="AD6" s="96" t="n">
        <f aca="false">Anchor!K251</f>
        <v>58.1</v>
      </c>
      <c r="AE6" s="96" t="n">
        <f aca="false">Anchor!L251</f>
        <v>0</v>
      </c>
      <c r="AF6" s="101" t="n">
        <f aca="false">AC6/3600</f>
        <v>7.49870555555556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v>26783.2</v>
      </c>
      <c r="AN6" s="96" t="n">
        <v>58.64</v>
      </c>
      <c r="AO6" s="96" t="n">
        <f aca="false">Test!L251</f>
        <v>0</v>
      </c>
      <c r="AP6" s="101" t="n">
        <f aca="false">AM6/3600</f>
        <v>7.43977777777778</v>
      </c>
      <c r="AQ6" s="102" t="n">
        <f aca="false">J6+AI6</f>
        <v>5153.6112</v>
      </c>
      <c r="AR6" s="83"/>
      <c r="AS6" s="95" t="n">
        <f aca="false">'[2]Single Layer High Quality'!B251</f>
        <v>4524.7296</v>
      </c>
      <c r="AT6" s="96" t="n">
        <f aca="false">'[2]Single Layer High Quality'!C251</f>
        <v>38.656</v>
      </c>
      <c r="AU6" s="96" t="n">
        <f aca="false">'[2]Single Layer High Quality'!D251</f>
        <v>39.4898</v>
      </c>
      <c r="AV6" s="97" t="n">
        <f aca="false">'[2]Single Layer High Quality'!E251</f>
        <v>41.9442</v>
      </c>
      <c r="AW6" s="83"/>
      <c r="AX6" s="103" t="n">
        <f aca="false">AM6/AC6</f>
        <v>0.992141606662483</v>
      </c>
      <c r="AY6" s="104" t="n">
        <f aca="false">AN6/AD6</f>
        <v>1.00929432013769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v>1756.9056</v>
      </c>
      <c r="K7" s="110" t="n">
        <v>36.4152</v>
      </c>
      <c r="L7" s="110" t="n">
        <v>38.3131</v>
      </c>
      <c r="M7" s="111" t="n">
        <v>40.663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5346.03</v>
      </c>
      <c r="AD7" s="110" t="n">
        <f aca="false">Anchor!K252</f>
        <v>54.78</v>
      </c>
      <c r="AE7" s="110" t="n">
        <f aca="false">Anchor!L252</f>
        <v>0</v>
      </c>
      <c r="AF7" s="115" t="n">
        <f aca="false">AC7/3600</f>
        <v>7.04056388888889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v>25226.96</v>
      </c>
      <c r="AN7" s="110" t="n">
        <v>59.97</v>
      </c>
      <c r="AO7" s="110" t="n">
        <f aca="false">Test!L252</f>
        <v>0</v>
      </c>
      <c r="AP7" s="115" t="n">
        <f aca="false">AM7/3600</f>
        <v>7.00748888888889</v>
      </c>
      <c r="AQ7" s="116" t="n">
        <f aca="false">J7+AI7</f>
        <v>2915.7952</v>
      </c>
      <c r="AR7" s="83"/>
      <c r="AS7" s="95" t="n">
        <f aca="false">'[2]Single Layer High Quality'!B252</f>
        <v>2545.9904</v>
      </c>
      <c r="AT7" s="96" t="n">
        <f aca="false">'[2]Single Layer High Quality'!C252</f>
        <v>36.5987</v>
      </c>
      <c r="AU7" s="96" t="n">
        <f aca="false">'[2]Single Layer High Quality'!D252</f>
        <v>38.4526</v>
      </c>
      <c r="AV7" s="97" t="n">
        <f aca="false">'[2]Single Layer High Quality'!E252</f>
        <v>40.818</v>
      </c>
      <c r="AW7" s="83"/>
      <c r="AX7" s="117" t="n">
        <f aca="false">AM7/AC7</f>
        <v>0.995302222872773</v>
      </c>
      <c r="AY7" s="118" t="n">
        <f aca="false">AN7/AD7</f>
        <v>1.0947426067908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v>8385.056</v>
      </c>
      <c r="K8" s="80" t="n">
        <v>41.5581</v>
      </c>
      <c r="L8" s="80" t="n">
        <v>41.4379</v>
      </c>
      <c r="M8" s="81" t="n">
        <v>43.992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2142.92</v>
      </c>
      <c r="AD8" s="80" t="n">
        <f aca="false">Anchor!K253</f>
        <v>68.41</v>
      </c>
      <c r="AE8" s="80" t="n">
        <f aca="false">Anchor!L253</f>
        <v>0</v>
      </c>
      <c r="AF8" s="87" t="n">
        <f aca="false">AC8/3600</f>
        <v>8.92858888888889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v>32052.3</v>
      </c>
      <c r="AN8" s="80" t="n">
        <v>68.73</v>
      </c>
      <c r="AO8" s="80" t="n">
        <f aca="false">Test!L253</f>
        <v>0</v>
      </c>
      <c r="AP8" s="87" t="n">
        <f aca="false">AM8/3600</f>
        <v>8.90341666666667</v>
      </c>
      <c r="AQ8" s="88" t="n">
        <f aca="false">J8+AI8</f>
        <v>14615.456</v>
      </c>
      <c r="AR8" s="83"/>
      <c r="AS8" s="79" t="n">
        <f aca="false">'[2]Single Layer High Quality'!B253</f>
        <v>13141.912</v>
      </c>
      <c r="AT8" s="80" t="n">
        <f aca="false">'[2]Single Layer High Quality'!C253</f>
        <v>41.6595</v>
      </c>
      <c r="AU8" s="80" t="n">
        <f aca="false">'[2]Single Layer High Quality'!D253</f>
        <v>41.5409</v>
      </c>
      <c r="AV8" s="81" t="n">
        <f aca="false">'[2]Single Layer High Quality'!E253</f>
        <v>44.2121</v>
      </c>
      <c r="AW8" s="83"/>
      <c r="AX8" s="89" t="n">
        <f aca="false">AM8/AC8</f>
        <v>0.997180716624377</v>
      </c>
      <c r="AY8" s="90" t="n">
        <f aca="false">AN8/AD8</f>
        <v>1.00467767870194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8</v>
      </c>
      <c r="D9" s="55" t="n">
        <f aca="false">C9-4</f>
        <v>34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v>3516.3888</v>
      </c>
      <c r="K9" s="96" t="n">
        <v>39.471</v>
      </c>
      <c r="L9" s="96" t="n">
        <v>39.963</v>
      </c>
      <c r="M9" s="97" t="n">
        <v>42.406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8427.92</v>
      </c>
      <c r="AD9" s="96" t="n">
        <f aca="false">Anchor!K254</f>
        <v>60.59</v>
      </c>
      <c r="AE9" s="96" t="n">
        <f aca="false">Anchor!L254</f>
        <v>0</v>
      </c>
      <c r="AF9" s="101" t="n">
        <f aca="false">AC9/3600</f>
        <v>7.89664444444444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v>28302.31</v>
      </c>
      <c r="AN9" s="96" t="n">
        <v>62.3</v>
      </c>
      <c r="AO9" s="96" t="n">
        <f aca="false">Test!L254</f>
        <v>0</v>
      </c>
      <c r="AP9" s="101" t="n">
        <f aca="false">AM9/3600</f>
        <v>7.86175277777778</v>
      </c>
      <c r="AQ9" s="102" t="n">
        <f aca="false">J9+AI9</f>
        <v>6933.5056</v>
      </c>
      <c r="AR9" s="83"/>
      <c r="AS9" s="95" t="n">
        <f aca="false">'[2]Single Layer High Quality'!B254</f>
        <v>6230.4448</v>
      </c>
      <c r="AT9" s="96" t="n">
        <f aca="false">'[2]Single Layer High Quality'!C254</f>
        <v>39.6344</v>
      </c>
      <c r="AU9" s="96" t="n">
        <f aca="false">'[2]Single Layer High Quality'!D254</f>
        <v>40.1266</v>
      </c>
      <c r="AV9" s="97" t="n">
        <f aca="false">'[2]Single Layer High Quality'!E254</f>
        <v>42.6524</v>
      </c>
      <c r="AW9" s="83"/>
      <c r="AX9" s="103" t="n">
        <f aca="false">AM9/AC9</f>
        <v>0.995581456539909</v>
      </c>
      <c r="AY9" s="104" t="n">
        <f aca="false">AN9/AD9</f>
        <v>1.02822247895692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v>1896.9888</v>
      </c>
      <c r="K10" s="96" t="n">
        <v>37.4139</v>
      </c>
      <c r="L10" s="96" t="n">
        <v>38.9566</v>
      </c>
      <c r="M10" s="97" t="n">
        <v>41.348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6288.63</v>
      </c>
      <c r="AD10" s="96" t="n">
        <f aca="false">Anchor!K255</f>
        <v>57.03</v>
      </c>
      <c r="AE10" s="96" t="n">
        <f aca="false">Anchor!L255</f>
        <v>0</v>
      </c>
      <c r="AF10" s="101" t="n">
        <f aca="false">AC10/3600</f>
        <v>7.30239722222222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v>26113.68</v>
      </c>
      <c r="AN10" s="96" t="n">
        <v>57.97</v>
      </c>
      <c r="AO10" s="96" t="n">
        <f aca="false">Test!L255</f>
        <v>0</v>
      </c>
      <c r="AP10" s="101" t="n">
        <f aca="false">AM10/3600</f>
        <v>7.2538</v>
      </c>
      <c r="AQ10" s="102" t="n">
        <f aca="false">J10+AI10</f>
        <v>3840.36</v>
      </c>
      <c r="AR10" s="83"/>
      <c r="AS10" s="95" t="n">
        <f aca="false">'[2]Single Layer High Quality'!B255</f>
        <v>3417.1504</v>
      </c>
      <c r="AT10" s="96" t="n">
        <f aca="false">'[2]Single Layer High Quality'!C255</f>
        <v>37.6498</v>
      </c>
      <c r="AU10" s="96" t="n">
        <f aca="false">'[2]Single Layer High Quality'!D255</f>
        <v>39.1315</v>
      </c>
      <c r="AV10" s="97" t="n">
        <f aca="false">'[2]Single Layer High Quality'!E255</f>
        <v>41.5534</v>
      </c>
      <c r="AW10" s="83"/>
      <c r="AX10" s="103" t="n">
        <f aca="false">AM10/AC10</f>
        <v>0.993345031673389</v>
      </c>
      <c r="AY10" s="104" t="n">
        <f aca="false">AN10/AD10</f>
        <v>1.01648255304226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v>1010.5856</v>
      </c>
      <c r="K11" s="110" t="n">
        <v>35.2391</v>
      </c>
      <c r="L11" s="110" t="n">
        <v>37.7051</v>
      </c>
      <c r="M11" s="111" t="n">
        <v>40.035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4957.72</v>
      </c>
      <c r="AD11" s="110" t="n">
        <f aca="false">Anchor!K256</f>
        <v>54.7</v>
      </c>
      <c r="AE11" s="110" t="n">
        <f aca="false">Anchor!L256</f>
        <v>0</v>
      </c>
      <c r="AF11" s="115" t="n">
        <f aca="false">AC11/3600</f>
        <v>6.9327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v>24766.44</v>
      </c>
      <c r="AN11" s="110" t="n">
        <v>55.66</v>
      </c>
      <c r="AO11" s="110" t="n">
        <f aca="false">Test!L256</f>
        <v>0</v>
      </c>
      <c r="AP11" s="115" t="n">
        <f aca="false">AM11/3600</f>
        <v>6.87956666666667</v>
      </c>
      <c r="AQ11" s="116" t="n">
        <f aca="false">J11+AI11</f>
        <v>2169.4752</v>
      </c>
      <c r="AR11" s="83"/>
      <c r="AS11" s="109" t="n">
        <f aca="false">'[2]Single Layer High Quality'!B256</f>
        <v>1943.4272</v>
      </c>
      <c r="AT11" s="110" t="n">
        <f aca="false">'[2]Single Layer High Quality'!C256</f>
        <v>35.5343</v>
      </c>
      <c r="AU11" s="110" t="n">
        <f aca="false">'[2]Single Layer High Quality'!D256</f>
        <v>37.8642</v>
      </c>
      <c r="AV11" s="111" t="n">
        <f aca="false">'[2]Single Layer High Quality'!E256</f>
        <v>40.1933</v>
      </c>
      <c r="AW11" s="83"/>
      <c r="AX11" s="117" t="n">
        <f aca="false">AM11/AC11</f>
        <v>0.992335838369851</v>
      </c>
      <c r="AY11" s="118" t="n">
        <f aca="false">AN11/AD11</f>
        <v>1.01755027422303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v>30244.8704</v>
      </c>
      <c r="K12" s="80" t="n">
        <v>41.3691</v>
      </c>
      <c r="L12" s="80" t="n">
        <v>45.0211</v>
      </c>
      <c r="M12" s="81" t="n">
        <v>44.835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2535.52</v>
      </c>
      <c r="AD12" s="80" t="n">
        <f aca="false">Anchor!K257</f>
        <v>90.83</v>
      </c>
      <c r="AE12" s="80" t="n">
        <f aca="false">Anchor!L257</f>
        <v>0</v>
      </c>
      <c r="AF12" s="87" t="n">
        <f aca="false">AC12/3600</f>
        <v>14.5932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v>52332.83</v>
      </c>
      <c r="AN12" s="80" t="n">
        <v>91.16</v>
      </c>
      <c r="AO12" s="80" t="n">
        <f aca="false">Test!L257</f>
        <v>0</v>
      </c>
      <c r="AP12" s="87" t="n">
        <f aca="false">AM12/3600</f>
        <v>14.5368972222222</v>
      </c>
      <c r="AQ12" s="88" t="n">
        <f aca="false">J12+AI12</f>
        <v>48219.6944</v>
      </c>
      <c r="AR12" s="83"/>
      <c r="AS12" s="95" t="n">
        <f aca="false">'[2]Single Layer High Quality'!B257</f>
        <v>45185.9728</v>
      </c>
      <c r="AT12" s="96" t="n">
        <f aca="false">'[2]Single Layer High Quality'!C257</f>
        <v>41.474</v>
      </c>
      <c r="AU12" s="96" t="n">
        <f aca="false">'[2]Single Layer High Quality'!D257</f>
        <v>45.5841</v>
      </c>
      <c r="AV12" s="97" t="n">
        <f aca="false">'[2]Single Layer High Quality'!E257</f>
        <v>45.1336</v>
      </c>
      <c r="AW12" s="83"/>
      <c r="AX12" s="89" t="n">
        <f aca="false">AM12/AC12</f>
        <v>0.996141848410371</v>
      </c>
      <c r="AY12" s="90" t="n">
        <f aca="false">AN12/AD12</f>
        <v>1.0036331608499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8</v>
      </c>
      <c r="D13" s="243" t="n">
        <f aca="false">D5</f>
        <v>32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v>15235.9728</v>
      </c>
      <c r="K13" s="96" t="n">
        <v>38.7778</v>
      </c>
      <c r="L13" s="96" t="n">
        <v>43.5176</v>
      </c>
      <c r="M13" s="97" t="n">
        <v>43.727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5207.34</v>
      </c>
      <c r="AD13" s="96" t="n">
        <f aca="false">Anchor!K258</f>
        <v>78.26</v>
      </c>
      <c r="AE13" s="96" t="n">
        <f aca="false">Anchor!L258</f>
        <v>0</v>
      </c>
      <c r="AF13" s="101" t="n">
        <f aca="false">AC13/3600</f>
        <v>12.5575944444444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v>45220.1</v>
      </c>
      <c r="AN13" s="96" t="n">
        <v>79.25</v>
      </c>
      <c r="AO13" s="96" t="n">
        <f aca="false">Test!L258</f>
        <v>0</v>
      </c>
      <c r="AP13" s="101" t="n">
        <f aca="false">AM13/3600</f>
        <v>12.5611388888889</v>
      </c>
      <c r="AQ13" s="102" t="n">
        <f aca="false">J13+AI13</f>
        <v>25872.6224</v>
      </c>
      <c r="AR13" s="83"/>
      <c r="AS13" s="95" t="n">
        <f aca="false">'[2]Single Layer High Quality'!B258</f>
        <v>23945.0304</v>
      </c>
      <c r="AT13" s="96" t="n">
        <f aca="false">'[2]Single Layer High Quality'!C258</f>
        <v>38.9401</v>
      </c>
      <c r="AU13" s="96" t="n">
        <f aca="false">'[2]Single Layer High Quality'!D258</f>
        <v>44.0977</v>
      </c>
      <c r="AV13" s="97" t="n">
        <f aca="false">'[2]Single Layer High Quality'!E258</f>
        <v>44.1277</v>
      </c>
      <c r="AW13" s="83"/>
      <c r="AX13" s="103" t="n">
        <f aca="false">AM13/AC13</f>
        <v>1.00028225504973</v>
      </c>
      <c r="AY13" s="104" t="n">
        <f aca="false">AN13/AD13</f>
        <v>1.01265014055712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v>8625.4336</v>
      </c>
      <c r="K14" s="96" t="n">
        <v>36.3573</v>
      </c>
      <c r="L14" s="96" t="n">
        <v>42.0828</v>
      </c>
      <c r="M14" s="97" t="n">
        <v>42.606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0345.4</v>
      </c>
      <c r="AD14" s="96" t="n">
        <f aca="false">Anchor!K259</f>
        <v>71.69</v>
      </c>
      <c r="AE14" s="96" t="n">
        <f aca="false">Anchor!L259</f>
        <v>0</v>
      </c>
      <c r="AF14" s="101" t="n">
        <f aca="false">AC14/3600</f>
        <v>11.2070555555556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v>40270.68</v>
      </c>
      <c r="AN14" s="96" t="n">
        <v>72.83</v>
      </c>
      <c r="AO14" s="96" t="n">
        <f aca="false">Test!L259</f>
        <v>0</v>
      </c>
      <c r="AP14" s="101" t="n">
        <f aca="false">AM14/3600</f>
        <v>11.1863</v>
      </c>
      <c r="AQ14" s="102" t="n">
        <f aca="false">J14+AI14</f>
        <v>15112.1568</v>
      </c>
      <c r="AR14" s="83"/>
      <c r="AS14" s="95" t="n">
        <f aca="false">'[2]Single Layer High Quality'!B259</f>
        <v>13725.9552</v>
      </c>
      <c r="AT14" s="96" t="n">
        <f aca="false">'[2]Single Layer High Quality'!C259</f>
        <v>36.5786</v>
      </c>
      <c r="AU14" s="96" t="n">
        <f aca="false">'[2]Single Layer High Quality'!D259</f>
        <v>42.5988</v>
      </c>
      <c r="AV14" s="97" t="n">
        <f aca="false">'[2]Single Layer High Quality'!E259</f>
        <v>42.9977</v>
      </c>
      <c r="AW14" s="83"/>
      <c r="AX14" s="103" t="n">
        <f aca="false">AM14/AC14</f>
        <v>0.998147992088317</v>
      </c>
      <c r="AY14" s="104" t="n">
        <f aca="false">AN14/AD14</f>
        <v>1.01590179941414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v>4899.664</v>
      </c>
      <c r="K15" s="110" t="n">
        <v>33.8755</v>
      </c>
      <c r="L15" s="110" t="n">
        <v>40.8838</v>
      </c>
      <c r="M15" s="111" t="n">
        <v>41.597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6551.88</v>
      </c>
      <c r="AD15" s="110" t="n">
        <f aca="false">Anchor!K260</f>
        <v>66.44</v>
      </c>
      <c r="AE15" s="110" t="n">
        <f aca="false">Anchor!L260</f>
        <v>0</v>
      </c>
      <c r="AF15" s="115" t="n">
        <f aca="false">AC15/3600</f>
        <v>10.1533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v>36517.59</v>
      </c>
      <c r="AN15" s="110" t="n">
        <v>67.28</v>
      </c>
      <c r="AO15" s="110" t="n">
        <f aca="false">Test!L260</f>
        <v>0</v>
      </c>
      <c r="AP15" s="115" t="n">
        <f aca="false">AM15/3600</f>
        <v>10.143775</v>
      </c>
      <c r="AQ15" s="116" t="n">
        <f aca="false">J15+AI15</f>
        <v>9017.8048</v>
      </c>
      <c r="AR15" s="83"/>
      <c r="AS15" s="95" t="n">
        <f aca="false">'[2]Single Layer High Quality'!B260</f>
        <v>8237.4704</v>
      </c>
      <c r="AT15" s="96" t="n">
        <f aca="false">'[2]Single Layer High Quality'!C260</f>
        <v>34.2081</v>
      </c>
      <c r="AU15" s="96" t="n">
        <f aca="false">'[2]Single Layer High Quality'!D260</f>
        <v>41.3151</v>
      </c>
      <c r="AV15" s="97" t="n">
        <f aca="false">'[2]Single Layer High Quality'!E260</f>
        <v>41.9555</v>
      </c>
      <c r="AW15" s="83"/>
      <c r="AX15" s="117" t="n">
        <f aca="false">AM15/AC15</f>
        <v>0.99906188135877</v>
      </c>
      <c r="AY15" s="118" t="n">
        <f aca="false">AN15/AD15</f>
        <v>1.01264298615292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v>16310.832</v>
      </c>
      <c r="K16" s="80" t="n">
        <v>39.9821</v>
      </c>
      <c r="L16" s="80" t="n">
        <v>44.2073</v>
      </c>
      <c r="M16" s="81" t="n">
        <v>44.247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49967.31</v>
      </c>
      <c r="AD16" s="80" t="n">
        <f aca="false">Anchor!K261</f>
        <v>84.02</v>
      </c>
      <c r="AE16" s="80" t="n">
        <f aca="false">Anchor!L261</f>
        <v>0</v>
      </c>
      <c r="AF16" s="87" t="n">
        <f aca="false">AC16/3600</f>
        <v>13.8798083333333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v>49726.45</v>
      </c>
      <c r="AN16" s="80" t="n">
        <v>84.7</v>
      </c>
      <c r="AO16" s="80" t="n">
        <f aca="false">Test!L261</f>
        <v>0</v>
      </c>
      <c r="AP16" s="87" t="n">
        <f aca="false">AM16/3600</f>
        <v>13.8129027777778</v>
      </c>
      <c r="AQ16" s="88" t="n">
        <f aca="false">J16+AI16</f>
        <v>34285.656</v>
      </c>
      <c r="AR16" s="83"/>
      <c r="AS16" s="79" t="n">
        <f aca="false">'[2]Single Layer High Quality'!B261</f>
        <v>32742.2864</v>
      </c>
      <c r="AT16" s="80" t="n">
        <f aca="false">'[2]Single Layer High Quality'!C261</f>
        <v>40.1739</v>
      </c>
      <c r="AU16" s="80" t="n">
        <f aca="false">'[2]Single Layer High Quality'!D261</f>
        <v>44.8777</v>
      </c>
      <c r="AV16" s="81" t="n">
        <f aca="false">'[2]Single Layer High Quality'!E261</f>
        <v>44.66</v>
      </c>
      <c r="AW16" s="83"/>
      <c r="AX16" s="89" t="n">
        <f aca="false">AM16/AC16</f>
        <v>0.995179648454159</v>
      </c>
      <c r="AY16" s="90" t="n">
        <f aca="false">AN16/AD16</f>
        <v>1.0080933111164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8</v>
      </c>
      <c r="D17" s="243" t="n">
        <f aca="false">D9</f>
        <v>34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v>8051.0176</v>
      </c>
      <c r="K17" s="96" t="n">
        <v>37.4471</v>
      </c>
      <c r="L17" s="96" t="n">
        <v>42.7203</v>
      </c>
      <c r="M17" s="97" t="n">
        <v>43.126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3588.12</v>
      </c>
      <c r="AD17" s="96" t="n">
        <f aca="false">Anchor!K262</f>
        <v>73.34</v>
      </c>
      <c r="AE17" s="96" t="n">
        <f aca="false">Anchor!L262</f>
        <v>0</v>
      </c>
      <c r="AF17" s="101" t="n">
        <f aca="false">AC17/3600</f>
        <v>12.1078111111111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v>43457.38</v>
      </c>
      <c r="AN17" s="96" t="n">
        <v>75.59</v>
      </c>
      <c r="AO17" s="96" t="n">
        <f aca="false">Test!L262</f>
        <v>0</v>
      </c>
      <c r="AP17" s="101" t="n">
        <f aca="false">AM17/3600</f>
        <v>12.0714944444444</v>
      </c>
      <c r="AQ17" s="102" t="n">
        <f aca="false">J17+AI17</f>
        <v>18687.6672</v>
      </c>
      <c r="AR17" s="83"/>
      <c r="AS17" s="95" t="n">
        <f aca="false">'[2]Single Layer High Quality'!B262</f>
        <v>17974.8688</v>
      </c>
      <c r="AT17" s="96" t="n">
        <f aca="false">'[2]Single Layer High Quality'!C262</f>
        <v>37.7463</v>
      </c>
      <c r="AU17" s="96" t="n">
        <f aca="false">'[2]Single Layer High Quality'!D262</f>
        <v>43.3082</v>
      </c>
      <c r="AV17" s="97" t="n">
        <f aca="false">'[2]Single Layer High Quality'!E262</f>
        <v>43.5565</v>
      </c>
      <c r="AW17" s="83"/>
      <c r="AX17" s="103" t="n">
        <f aca="false">AM17/AC17</f>
        <v>0.997000558867875</v>
      </c>
      <c r="AY17" s="104" t="n">
        <f aca="false">AN17/AD17</f>
        <v>1.03067902917917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v>4576.0288</v>
      </c>
      <c r="K18" s="96" t="n">
        <v>34.9722</v>
      </c>
      <c r="L18" s="96" t="n">
        <v>41.5242</v>
      </c>
      <c r="M18" s="97" t="n">
        <v>42.161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9021.24</v>
      </c>
      <c r="AD18" s="96" t="n">
        <f aca="false">Anchor!K263</f>
        <v>66.97</v>
      </c>
      <c r="AE18" s="96" t="n">
        <f aca="false">Anchor!L263</f>
        <v>0</v>
      </c>
      <c r="AF18" s="101" t="n">
        <f aca="false">AC18/3600</f>
        <v>10.8392333333333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v>38910.63</v>
      </c>
      <c r="AN18" s="96" t="n">
        <v>68.13</v>
      </c>
      <c r="AO18" s="96" t="n">
        <f aca="false">Test!L263</f>
        <v>0</v>
      </c>
      <c r="AP18" s="101" t="n">
        <f aca="false">AM18/3600</f>
        <v>10.8085083333333</v>
      </c>
      <c r="AQ18" s="102" t="n">
        <f aca="false">J18+AI18</f>
        <v>11062.752</v>
      </c>
      <c r="AR18" s="83"/>
      <c r="AS18" s="95" t="n">
        <f aca="false">'[2]Single Layer High Quality'!B263</f>
        <v>10636.6832</v>
      </c>
      <c r="AT18" s="96" t="n">
        <f aca="false">'[2]Single Layer High Quality'!C263</f>
        <v>35.4053</v>
      </c>
      <c r="AU18" s="96" t="n">
        <f aca="false">'[2]Single Layer High Quality'!D263</f>
        <v>42.112</v>
      </c>
      <c r="AV18" s="97" t="n">
        <f aca="false">'[2]Single Layer High Quality'!E263</f>
        <v>42.625</v>
      </c>
      <c r="AW18" s="83"/>
      <c r="AX18" s="103" t="n">
        <f aca="false">AM18/AC18</f>
        <v>0.997165389926102</v>
      </c>
      <c r="AY18" s="104" t="n">
        <f aca="false">AN18/AD18</f>
        <v>1.0173211885919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v>2493.7056</v>
      </c>
      <c r="K19" s="110" t="n">
        <v>32.5171</v>
      </c>
      <c r="L19" s="110" t="n">
        <v>40.3531</v>
      </c>
      <c r="M19" s="111" t="n">
        <v>41.131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5635.35</v>
      </c>
      <c r="AD19" s="110" t="n">
        <f aca="false">Anchor!K264</f>
        <v>63</v>
      </c>
      <c r="AE19" s="110" t="n">
        <f aca="false">Anchor!L264</f>
        <v>0</v>
      </c>
      <c r="AF19" s="115" t="n">
        <f aca="false">AC19/3600</f>
        <v>9.89870833333333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v>35552.95</v>
      </c>
      <c r="AN19" s="110" t="n">
        <v>62.34</v>
      </c>
      <c r="AO19" s="110" t="n">
        <f aca="false">Test!L264</f>
        <v>0</v>
      </c>
      <c r="AP19" s="115" t="n">
        <f aca="false">AM19/3600</f>
        <v>9.87581944444444</v>
      </c>
      <c r="AQ19" s="116" t="n">
        <f aca="false">J19+AI19</f>
        <v>6611.8464</v>
      </c>
      <c r="AR19" s="83"/>
      <c r="AS19" s="109" t="n">
        <f aca="false">'[2]Single Layer High Quality'!B264</f>
        <v>6486.7792</v>
      </c>
      <c r="AT19" s="110" t="n">
        <f aca="false">'[2]Single Layer High Quality'!C264</f>
        <v>33.0643</v>
      </c>
      <c r="AU19" s="110" t="n">
        <f aca="false">'[2]Single Layer High Quality'!D264</f>
        <v>40.7019</v>
      </c>
      <c r="AV19" s="111" t="n">
        <f aca="false">'[2]Single Layer High Quality'!E264</f>
        <v>41.422</v>
      </c>
      <c r="AW19" s="83"/>
      <c r="AX19" s="117" t="n">
        <f aca="false">AM19/AC19</f>
        <v>0.997687689330959</v>
      </c>
      <c r="AY19" s="118" t="n">
        <f aca="false">AN19/AD19</f>
        <v>0.9895238095238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v>4997.0824</v>
      </c>
      <c r="K20" s="80" t="n">
        <v>42.146</v>
      </c>
      <c r="L20" s="80" t="n">
        <v>43.9003</v>
      </c>
      <c r="M20" s="81" t="n">
        <v>45.763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2585.71</v>
      </c>
      <c r="AD20" s="80" t="n">
        <f aca="false">Anchor!K265</f>
        <v>61.91</v>
      </c>
      <c r="AE20" s="80" t="n">
        <f aca="false">Anchor!L265</f>
        <v>0</v>
      </c>
      <c r="AF20" s="87" t="n">
        <f aca="false">AC20/3600</f>
        <v>9.05158611111111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v>32480.88</v>
      </c>
      <c r="AN20" s="80" t="n">
        <v>60.79</v>
      </c>
      <c r="AO20" s="80" t="n">
        <f aca="false">Test!L265</f>
        <v>0</v>
      </c>
      <c r="AP20" s="87" t="n">
        <f aca="false">AM20/3600</f>
        <v>9.02246666666667</v>
      </c>
      <c r="AQ20" s="88" t="n">
        <f aca="false">J20+AI20</f>
        <v>7520.3208</v>
      </c>
      <c r="AR20" s="83"/>
      <c r="AS20" s="95" t="n">
        <f aca="false">'[2]Single Layer High Quality'!B265</f>
        <v>6984.1696</v>
      </c>
      <c r="AT20" s="96" t="n">
        <f aca="false">'[2]Single Layer High Quality'!C265</f>
        <v>42.1883</v>
      </c>
      <c r="AU20" s="96" t="n">
        <f aca="false">'[2]Single Layer High Quality'!D265</f>
        <v>43.9656</v>
      </c>
      <c r="AV20" s="97" t="n">
        <f aca="false">'[2]Single Layer High Quality'!E265</f>
        <v>45.9808</v>
      </c>
      <c r="AW20" s="83"/>
      <c r="AX20" s="89" t="n">
        <f aca="false">AM20/AC20</f>
        <v>0.996782945653171</v>
      </c>
      <c r="AY20" s="90" t="n">
        <f aca="false">AN20/AD20</f>
        <v>0.98190922306574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8</v>
      </c>
      <c r="D21" s="243" t="n">
        <f aca="false">D13</f>
        <v>32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v>2310.056</v>
      </c>
      <c r="K21" s="96" t="n">
        <v>40.847</v>
      </c>
      <c r="L21" s="96" t="n">
        <v>42.8149</v>
      </c>
      <c r="M21" s="97" t="n">
        <v>44.269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8296.83</v>
      </c>
      <c r="AD21" s="96" t="n">
        <f aca="false">Anchor!K266</f>
        <v>55.61</v>
      </c>
      <c r="AE21" s="96" t="n">
        <f aca="false">Anchor!L266</f>
        <v>0</v>
      </c>
      <c r="AF21" s="101" t="n">
        <f aca="false">AC21/3600</f>
        <v>7.86023055555556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v>28096.56</v>
      </c>
      <c r="AN21" s="96" t="n">
        <v>55.63</v>
      </c>
      <c r="AO21" s="96" t="n">
        <f aca="false">Test!L266</f>
        <v>0</v>
      </c>
      <c r="AP21" s="101" t="n">
        <f aca="false">AM21/3600</f>
        <v>7.8046</v>
      </c>
      <c r="AQ21" s="102" t="n">
        <f aca="false">J21+AI21</f>
        <v>3740.8264</v>
      </c>
      <c r="AR21" s="83"/>
      <c r="AS21" s="95" t="n">
        <f aca="false">'[2]Single Layer High Quality'!B266</f>
        <v>3424.884</v>
      </c>
      <c r="AT21" s="96" t="n">
        <f aca="false">'[2]Single Layer High Quality'!C266</f>
        <v>40.9253</v>
      </c>
      <c r="AU21" s="96" t="n">
        <f aca="false">'[2]Single Layer High Quality'!D266</f>
        <v>42.9255</v>
      </c>
      <c r="AV21" s="97" t="n">
        <f aca="false">'[2]Single Layer High Quality'!E266</f>
        <v>44.5031</v>
      </c>
      <c r="AW21" s="83"/>
      <c r="AX21" s="103" t="n">
        <f aca="false">AM21/AC21</f>
        <v>0.992922528777959</v>
      </c>
      <c r="AY21" s="104" t="n">
        <f aca="false">AN21/AD21</f>
        <v>1.0003596475454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v>1265.3056</v>
      </c>
      <c r="K22" s="96" t="n">
        <v>39.203</v>
      </c>
      <c r="L22" s="96" t="n">
        <v>41.6892</v>
      </c>
      <c r="M22" s="97" t="n">
        <v>42.870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5547.38</v>
      </c>
      <c r="AD22" s="96" t="n">
        <f aca="false">Anchor!K267</f>
        <v>52.08</v>
      </c>
      <c r="AE22" s="96" t="n">
        <f aca="false">Anchor!L267</f>
        <v>0</v>
      </c>
      <c r="AF22" s="101" t="n">
        <f aca="false">AC22/3600</f>
        <v>7.09649444444445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v>25360.44</v>
      </c>
      <c r="AN22" s="96" t="n">
        <v>51.54</v>
      </c>
      <c r="AO22" s="96" t="n">
        <f aca="false">Test!L267</f>
        <v>0</v>
      </c>
      <c r="AP22" s="101" t="n">
        <f aca="false">AM22/3600</f>
        <v>7.04456666666667</v>
      </c>
      <c r="AQ22" s="102" t="n">
        <f aca="false">J22+AI22</f>
        <v>2074.3352</v>
      </c>
      <c r="AR22" s="83"/>
      <c r="AS22" s="95" t="n">
        <f aca="false">'[2]Single Layer High Quality'!B267</f>
        <v>1887.9416</v>
      </c>
      <c r="AT22" s="96" t="n">
        <f aca="false">'[2]Single Layer High Quality'!C267</f>
        <v>39.3186</v>
      </c>
      <c r="AU22" s="96" t="n">
        <f aca="false">'[2]Single Layer High Quality'!D267</f>
        <v>41.8441</v>
      </c>
      <c r="AV22" s="97" t="n">
        <f aca="false">'[2]Single Layer High Quality'!E267</f>
        <v>43.0879</v>
      </c>
      <c r="AW22" s="83"/>
      <c r="AX22" s="103" t="n">
        <f aca="false">AM22/AC22</f>
        <v>0.992682615595024</v>
      </c>
      <c r="AY22" s="104" t="n">
        <f aca="false">AN22/AD22</f>
        <v>0.9896313364055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v>700.6248</v>
      </c>
      <c r="K23" s="110" t="n">
        <v>37.283</v>
      </c>
      <c r="L23" s="110" t="n">
        <v>40.7152</v>
      </c>
      <c r="M23" s="111" t="n">
        <v>41.866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3537.36</v>
      </c>
      <c r="AD23" s="110" t="n">
        <f aca="false">Anchor!K268</f>
        <v>48.63</v>
      </c>
      <c r="AE23" s="110" t="n">
        <f aca="false">Anchor!L268</f>
        <v>0</v>
      </c>
      <c r="AF23" s="115" t="n">
        <f aca="false">AC23/3600</f>
        <v>6.53815555555556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v>23305.25</v>
      </c>
      <c r="AN23" s="110" t="n">
        <v>48.28</v>
      </c>
      <c r="AO23" s="110" t="n">
        <f aca="false">Test!L268</f>
        <v>0</v>
      </c>
      <c r="AP23" s="115" t="n">
        <f aca="false">AM23/3600</f>
        <v>6.47368055555556</v>
      </c>
      <c r="AQ23" s="116" t="n">
        <f aca="false">J23+AI23</f>
        <v>1172.7768</v>
      </c>
      <c r="AR23" s="83"/>
      <c r="AS23" s="95" t="n">
        <f aca="false">'[2]Single Layer High Quality'!B268</f>
        <v>1067.3648</v>
      </c>
      <c r="AT23" s="96" t="n">
        <f aca="false">'[2]Single Layer High Quality'!C268</f>
        <v>37.4495</v>
      </c>
      <c r="AU23" s="96" t="n">
        <f aca="false">'[2]Single Layer High Quality'!D268</f>
        <v>40.9019</v>
      </c>
      <c r="AV23" s="97" t="n">
        <f aca="false">'[2]Single Layer High Quality'!E268</f>
        <v>42.0659</v>
      </c>
      <c r="AW23" s="83"/>
      <c r="AX23" s="117" t="n">
        <f aca="false">AM23/AC23</f>
        <v>0.990138656161949</v>
      </c>
      <c r="AY23" s="118" t="n">
        <f aca="false">AN23/AD23</f>
        <v>0.99280279662759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v>2562.7928</v>
      </c>
      <c r="K24" s="80" t="n">
        <v>41.4823</v>
      </c>
      <c r="L24" s="80" t="n">
        <v>43.298</v>
      </c>
      <c r="M24" s="81" t="n">
        <v>44.899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1004.68</v>
      </c>
      <c r="AD24" s="80" t="n">
        <f aca="false">Anchor!K269</f>
        <v>58.29</v>
      </c>
      <c r="AE24" s="80" t="n">
        <f aca="false">Anchor!L269</f>
        <v>0</v>
      </c>
      <c r="AF24" s="87" t="n">
        <f aca="false">AC24/3600</f>
        <v>8.61241111111111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v>30771.77</v>
      </c>
      <c r="AN24" s="80" t="n">
        <v>57.95</v>
      </c>
      <c r="AO24" s="80" t="n">
        <f aca="false">Test!L269</f>
        <v>0</v>
      </c>
      <c r="AP24" s="87" t="n">
        <f aca="false">AM24/3600</f>
        <v>8.54771388888889</v>
      </c>
      <c r="AQ24" s="88" t="n">
        <f aca="false">J24+AI24</f>
        <v>5086.0312</v>
      </c>
      <c r="AR24" s="83"/>
      <c r="AS24" s="79" t="n">
        <f aca="false">'[2]Single Layer High Quality'!B269</f>
        <v>4783.6448</v>
      </c>
      <c r="AT24" s="80" t="n">
        <f aca="false">'[2]Single Layer High Quality'!C269</f>
        <v>41.6036</v>
      </c>
      <c r="AU24" s="80" t="n">
        <f aca="false">'[2]Single Layer High Quality'!D269</f>
        <v>43.4636</v>
      </c>
      <c r="AV24" s="81" t="n">
        <f aca="false">'[2]Single Layer High Quality'!E269</f>
        <v>45.2588</v>
      </c>
      <c r="AW24" s="83"/>
      <c r="AX24" s="89" t="n">
        <f aca="false">AM24/AC24</f>
        <v>0.992487908277073</v>
      </c>
      <c r="AY24" s="90" t="n">
        <f aca="false">AN24/AD24</f>
        <v>0.99416709555669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8</v>
      </c>
      <c r="D25" s="243" t="n">
        <f aca="false">D17</f>
        <v>34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v>1209.8336</v>
      </c>
      <c r="K25" s="96" t="n">
        <v>39.9464</v>
      </c>
      <c r="L25" s="96" t="n">
        <v>42.1239</v>
      </c>
      <c r="M25" s="97" t="n">
        <v>43.406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7408.15</v>
      </c>
      <c r="AD25" s="96" t="n">
        <f aca="false">Anchor!K270</f>
        <v>53.26</v>
      </c>
      <c r="AE25" s="96" t="n">
        <f aca="false">Anchor!L270</f>
        <v>0</v>
      </c>
      <c r="AF25" s="101" t="n">
        <f aca="false">AC25/3600</f>
        <v>7.613375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v>27262.77</v>
      </c>
      <c r="AN25" s="96" t="n">
        <v>53.31</v>
      </c>
      <c r="AO25" s="96" t="n">
        <f aca="false">Test!L270</f>
        <v>0</v>
      </c>
      <c r="AP25" s="101" t="n">
        <f aca="false">AM25/3600</f>
        <v>7.57299166666667</v>
      </c>
      <c r="AQ25" s="102" t="n">
        <f aca="false">J25+AI25</f>
        <v>2640.604</v>
      </c>
      <c r="AR25" s="83"/>
      <c r="AS25" s="95" t="n">
        <f aca="false">'[2]Single Layer High Quality'!B270</f>
        <v>2523.272</v>
      </c>
      <c r="AT25" s="96" t="n">
        <f aca="false">'[2]Single Layer High Quality'!C270</f>
        <v>40.1528</v>
      </c>
      <c r="AU25" s="96" t="n">
        <f aca="false">'[2]Single Layer High Quality'!D270</f>
        <v>42.3657</v>
      </c>
      <c r="AV25" s="97" t="n">
        <f aca="false">'[2]Single Layer High Quality'!E270</f>
        <v>43.7485</v>
      </c>
      <c r="AW25" s="83"/>
      <c r="AX25" s="103" t="n">
        <f aca="false">AM25/AC25</f>
        <v>0.994695738311415</v>
      </c>
      <c r="AY25" s="104" t="n">
        <f aca="false">AN25/AD25</f>
        <v>1.000938790837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v>700.3168</v>
      </c>
      <c r="K26" s="96" t="n">
        <v>38.1441</v>
      </c>
      <c r="L26" s="96" t="n">
        <v>41.224</v>
      </c>
      <c r="M26" s="97" t="n">
        <v>42.40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4887.87</v>
      </c>
      <c r="AD26" s="96" t="n">
        <f aca="false">Anchor!K271</f>
        <v>49.84</v>
      </c>
      <c r="AE26" s="96" t="n">
        <f aca="false">Anchor!L271</f>
        <v>0</v>
      </c>
      <c r="AF26" s="101" t="n">
        <f aca="false">AC26/3600</f>
        <v>6.91329722222222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v>24691.95</v>
      </c>
      <c r="AN26" s="96" t="n">
        <v>50.15</v>
      </c>
      <c r="AO26" s="96" t="n">
        <f aca="false">Test!L271</f>
        <v>0</v>
      </c>
      <c r="AP26" s="101" t="n">
        <f aca="false">AM26/3600</f>
        <v>6.858875</v>
      </c>
      <c r="AQ26" s="102" t="n">
        <f aca="false">J26+AI26</f>
        <v>1509.3464</v>
      </c>
      <c r="AR26" s="83"/>
      <c r="AS26" s="95" t="n">
        <f aca="false">'[2]Single Layer High Quality'!B271</f>
        <v>1430.7976</v>
      </c>
      <c r="AT26" s="96" t="n">
        <f aca="false">'[2]Single Layer High Quality'!C271</f>
        <v>38.4161</v>
      </c>
      <c r="AU26" s="96" t="n">
        <f aca="false">'[2]Single Layer High Quality'!D271</f>
        <v>41.4821</v>
      </c>
      <c r="AV26" s="97" t="n">
        <f aca="false">'[2]Single Layer High Quality'!E271</f>
        <v>42.7021</v>
      </c>
      <c r="AW26" s="83"/>
      <c r="AX26" s="103" t="n">
        <f aca="false">AM26/AC26</f>
        <v>0.992127892021294</v>
      </c>
      <c r="AY26" s="104" t="n">
        <f aca="false">AN26/AD26</f>
        <v>1.0062199036918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v>375.9384</v>
      </c>
      <c r="K27" s="110" t="n">
        <v>36.1615</v>
      </c>
      <c r="L27" s="110" t="n">
        <v>40.2378</v>
      </c>
      <c r="M27" s="111" t="n">
        <v>41.395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2943.03</v>
      </c>
      <c r="AD27" s="110" t="n">
        <f aca="false">Anchor!K272</f>
        <v>46.73</v>
      </c>
      <c r="AE27" s="110" t="n">
        <f aca="false">Anchor!L272</f>
        <v>0</v>
      </c>
      <c r="AF27" s="115" t="n">
        <f aca="false">AC27/3600</f>
        <v>6.37306388888889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v>22829.22</v>
      </c>
      <c r="AN27" s="110" t="n">
        <v>46.95</v>
      </c>
      <c r="AO27" s="110" t="n">
        <f aca="false">Test!L272</f>
        <v>0</v>
      </c>
      <c r="AP27" s="115" t="n">
        <f aca="false">AM27/3600</f>
        <v>6.34145</v>
      </c>
      <c r="AQ27" s="116" t="n">
        <f aca="false">J27+AI27</f>
        <v>848.0904</v>
      </c>
      <c r="AR27" s="83"/>
      <c r="AS27" s="109" t="n">
        <f aca="false">'[2]Single Layer High Quality'!B272</f>
        <v>809.0792</v>
      </c>
      <c r="AT27" s="110" t="n">
        <f aca="false">'[2]Single Layer High Quality'!C272</f>
        <v>36.4874</v>
      </c>
      <c r="AU27" s="110" t="n">
        <f aca="false">'[2]Single Layer High Quality'!D272</f>
        <v>40.4486</v>
      </c>
      <c r="AV27" s="111" t="n">
        <f aca="false">'[2]Single Layer High Quality'!E272</f>
        <v>41.6074</v>
      </c>
      <c r="AW27" s="83"/>
      <c r="AX27" s="117" t="n">
        <f aca="false">AM27/AC27</f>
        <v>0.995039452068886</v>
      </c>
      <c r="AY27" s="118" t="n">
        <f aca="false">AN27/AD27</f>
        <v>1.0047078964262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v>8246.1056</v>
      </c>
      <c r="K28" s="80" t="n">
        <v>40.9336</v>
      </c>
      <c r="L28" s="80" t="n">
        <v>42.9589</v>
      </c>
      <c r="M28" s="81" t="n">
        <v>44.486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9680.19</v>
      </c>
      <c r="AD28" s="80" t="n">
        <f aca="false">Anchor!K273</f>
        <v>62.56</v>
      </c>
      <c r="AE28" s="80" t="n">
        <f aca="false">Anchor!L273</f>
        <v>0</v>
      </c>
      <c r="AF28" s="87" t="n">
        <f aca="false">AC28/3600</f>
        <v>8.24449722222222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v>29523.17</v>
      </c>
      <c r="AN28" s="80" t="n">
        <v>62.43</v>
      </c>
      <c r="AO28" s="80" t="n">
        <f aca="false">Test!L273</f>
        <v>0</v>
      </c>
      <c r="AP28" s="87" t="n">
        <f aca="false">AM28/3600</f>
        <v>8.20088055555556</v>
      </c>
      <c r="AQ28" s="88" t="n">
        <f aca="false">J28+AI28</f>
        <v>12136.1128</v>
      </c>
      <c r="AR28" s="83"/>
      <c r="AS28" s="95" t="n">
        <f aca="false">'[2]Single Layer High Quality'!B273</f>
        <v>10999.052</v>
      </c>
      <c r="AT28" s="96" t="n">
        <f aca="false">'[2]Single Layer High Quality'!C273</f>
        <v>40.9821</v>
      </c>
      <c r="AU28" s="96" t="n">
        <f aca="false">'[2]Single Layer High Quality'!D273</f>
        <v>43.0448</v>
      </c>
      <c r="AV28" s="97" t="n">
        <f aca="false">'[2]Single Layer High Quality'!E273</f>
        <v>44.6687</v>
      </c>
      <c r="AW28" s="83"/>
      <c r="AX28" s="89" t="n">
        <f aca="false">AM28/AC28</f>
        <v>0.994709602600253</v>
      </c>
      <c r="AY28" s="90" t="n">
        <f aca="false">AN28/AD28</f>
        <v>0.9979219948849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8</v>
      </c>
      <c r="D29" s="243" t="n">
        <f aca="false">D21</f>
        <v>32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v>3895.184</v>
      </c>
      <c r="K29" s="96" t="n">
        <v>38.9965</v>
      </c>
      <c r="L29" s="96" t="n">
        <v>41.5099</v>
      </c>
      <c r="M29" s="97" t="n">
        <v>42.691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5508.03</v>
      </c>
      <c r="AD29" s="96" t="n">
        <f aca="false">Anchor!K274</f>
        <v>55.25</v>
      </c>
      <c r="AE29" s="96" t="n">
        <f aca="false">Anchor!L274</f>
        <v>0</v>
      </c>
      <c r="AF29" s="101" t="n">
        <f aca="false">AC29/3600</f>
        <v>7.08556388888889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v>25440.35</v>
      </c>
      <c r="AN29" s="96" t="n">
        <v>55.77</v>
      </c>
      <c r="AO29" s="96" t="n">
        <f aca="false">Test!L274</f>
        <v>0</v>
      </c>
      <c r="AP29" s="101" t="n">
        <f aca="false">AM29/3600</f>
        <v>7.06676388888889</v>
      </c>
      <c r="AQ29" s="102" t="n">
        <f aca="false">J29+AI29</f>
        <v>6007.0744</v>
      </c>
      <c r="AR29" s="83"/>
      <c r="AS29" s="95" t="n">
        <f aca="false">'[2]Single Layer High Quality'!B274</f>
        <v>5407.0616</v>
      </c>
      <c r="AT29" s="96" t="n">
        <f aca="false">'[2]Single Layer High Quality'!C274</f>
        <v>39.0765</v>
      </c>
      <c r="AU29" s="96" t="n">
        <f aca="false">'[2]Single Layer High Quality'!D274</f>
        <v>41.6532</v>
      </c>
      <c r="AV29" s="97" t="n">
        <f aca="false">'[2]Single Layer High Quality'!E274</f>
        <v>42.8733</v>
      </c>
      <c r="AW29" s="83"/>
      <c r="AX29" s="103" t="n">
        <f aca="false">AM29/AC29</f>
        <v>0.997346717876684</v>
      </c>
      <c r="AY29" s="104" t="n">
        <f aca="false">AN29/AD29</f>
        <v>1.0094117647058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v>2032.7784</v>
      </c>
      <c r="K30" s="96" t="n">
        <v>36.9183</v>
      </c>
      <c r="L30" s="96" t="n">
        <v>39.9613</v>
      </c>
      <c r="M30" s="97" t="n">
        <v>40.985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3027.61</v>
      </c>
      <c r="AD30" s="96" t="n">
        <f aca="false">Anchor!K275</f>
        <v>50.37</v>
      </c>
      <c r="AE30" s="96" t="n">
        <f aca="false">Anchor!L275</f>
        <v>0</v>
      </c>
      <c r="AF30" s="101" t="n">
        <f aca="false">AC30/3600</f>
        <v>6.39655833333333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v>22897.05</v>
      </c>
      <c r="AN30" s="96" t="n">
        <v>49.71</v>
      </c>
      <c r="AO30" s="96" t="n">
        <f aca="false">Test!L275</f>
        <v>0</v>
      </c>
      <c r="AP30" s="101" t="n">
        <f aca="false">AM30/3600</f>
        <v>6.36029166666667</v>
      </c>
      <c r="AQ30" s="102" t="n">
        <f aca="false">J30+AI30</f>
        <v>3161.2392</v>
      </c>
      <c r="AR30" s="83"/>
      <c r="AS30" s="95" t="n">
        <f aca="false">'[2]Single Layer High Quality'!B275</f>
        <v>2844.0576</v>
      </c>
      <c r="AT30" s="96" t="n">
        <f aca="false">'[2]Single Layer High Quality'!C275</f>
        <v>37.0366</v>
      </c>
      <c r="AU30" s="96" t="n">
        <f aca="false">'[2]Single Layer High Quality'!D275</f>
        <v>40.1217</v>
      </c>
      <c r="AV30" s="97" t="n">
        <f aca="false">'[2]Single Layer High Quality'!E275</f>
        <v>41.1386</v>
      </c>
      <c r="AW30" s="83"/>
      <c r="AX30" s="103" t="n">
        <f aca="false">AM30/AC30</f>
        <v>0.994330284384702</v>
      </c>
      <c r="AY30" s="104" t="n">
        <f aca="false">AN30/AD30</f>
        <v>0.98689696247766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v>1090.4408</v>
      </c>
      <c r="K31" s="110" t="n">
        <v>34.7959</v>
      </c>
      <c r="L31" s="110" t="n">
        <v>38.7139</v>
      </c>
      <c r="M31" s="111" t="n">
        <v>39.849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1388.96</v>
      </c>
      <c r="AD31" s="110" t="n">
        <f aca="false">Anchor!K276</f>
        <v>47.85</v>
      </c>
      <c r="AE31" s="110" t="n">
        <f aca="false">Anchor!L276</f>
        <v>0</v>
      </c>
      <c r="AF31" s="115" t="n">
        <f aca="false">AC31/3600</f>
        <v>5.94137777777778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v>21189.54</v>
      </c>
      <c r="AN31" s="110" t="n">
        <v>47.67</v>
      </c>
      <c r="AO31" s="110" t="n">
        <f aca="false">Test!L276</f>
        <v>0</v>
      </c>
      <c r="AP31" s="115" t="n">
        <f aca="false">AM31/3600</f>
        <v>5.88598333333333</v>
      </c>
      <c r="AQ31" s="116" t="n">
        <f aca="false">J31+AI31</f>
        <v>1702.3632</v>
      </c>
      <c r="AR31" s="83"/>
      <c r="AS31" s="95" t="n">
        <f aca="false">'[2]Single Layer High Quality'!B276</f>
        <v>1535.2944</v>
      </c>
      <c r="AT31" s="96" t="n">
        <f aca="false">'[2]Single Layer High Quality'!C276</f>
        <v>34.9479</v>
      </c>
      <c r="AU31" s="96" t="n">
        <f aca="false">'[2]Single Layer High Quality'!D276</f>
        <v>38.8935</v>
      </c>
      <c r="AV31" s="97" t="n">
        <f aca="false">'[2]Single Layer High Quality'!E276</f>
        <v>39.9918</v>
      </c>
      <c r="AW31" s="83"/>
      <c r="AX31" s="117" t="n">
        <f aca="false">AM31/AC31</f>
        <v>0.990676498530083</v>
      </c>
      <c r="AY31" s="118" t="n">
        <f aca="false">AN31/AD31</f>
        <v>0.99623824451410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v>4605.2392</v>
      </c>
      <c r="K32" s="80" t="n">
        <v>39.9653</v>
      </c>
      <c r="L32" s="80" t="n">
        <v>42.2034</v>
      </c>
      <c r="M32" s="81" t="n">
        <v>43.498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7969.11</v>
      </c>
      <c r="AD32" s="80" t="n">
        <f aca="false">Anchor!K277</f>
        <v>58.36</v>
      </c>
      <c r="AE32" s="80" t="n">
        <f aca="false">Anchor!L277</f>
        <v>0</v>
      </c>
      <c r="AF32" s="87" t="n">
        <f aca="false">AC32/3600</f>
        <v>7.76919722222222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v>27825.92</v>
      </c>
      <c r="AN32" s="80" t="n">
        <v>59.17</v>
      </c>
      <c r="AO32" s="80" t="n">
        <f aca="false">Test!L277</f>
        <v>0</v>
      </c>
      <c r="AP32" s="87" t="n">
        <f aca="false">AM32/3600</f>
        <v>7.72942222222222</v>
      </c>
      <c r="AQ32" s="88" t="n">
        <f aca="false">J32+AI32</f>
        <v>8495.2464</v>
      </c>
      <c r="AR32" s="83"/>
      <c r="AS32" s="79" t="n">
        <f aca="false">'[2]Single Layer High Quality'!B277</f>
        <v>7655.2768</v>
      </c>
      <c r="AT32" s="80" t="n">
        <f aca="false">'[2]Single Layer High Quality'!C277</f>
        <v>40.0638</v>
      </c>
      <c r="AU32" s="80" t="n">
        <f aca="false">'[2]Single Layer High Quality'!D277</f>
        <v>42.3783</v>
      </c>
      <c r="AV32" s="81" t="n">
        <f aca="false">'[2]Single Layer High Quality'!E277</f>
        <v>43.7828</v>
      </c>
      <c r="AW32" s="83"/>
      <c r="AX32" s="89" t="n">
        <f aca="false">AM32/AC32</f>
        <v>0.994880423438572</v>
      </c>
      <c r="AY32" s="90" t="n">
        <f aca="false">AN32/AD32</f>
        <v>1.0138793694311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8</v>
      </c>
      <c r="D33" s="243" t="n">
        <f aca="false">D25</f>
        <v>34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v>2145.7032</v>
      </c>
      <c r="K33" s="96" t="n">
        <v>37.8914</v>
      </c>
      <c r="L33" s="96" t="n">
        <v>40.6022</v>
      </c>
      <c r="M33" s="97" t="n">
        <v>41.654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4509.07</v>
      </c>
      <c r="AD33" s="96" t="n">
        <f aca="false">Anchor!K278</f>
        <v>53.07</v>
      </c>
      <c r="AE33" s="96" t="n">
        <f aca="false">Anchor!L278</f>
        <v>0</v>
      </c>
      <c r="AF33" s="101" t="n">
        <f aca="false">AC33/3600</f>
        <v>6.808075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v>24354.2</v>
      </c>
      <c r="AN33" s="96" t="n">
        <v>52.62</v>
      </c>
      <c r="AO33" s="96" t="n">
        <f aca="false">Test!L278</f>
        <v>0</v>
      </c>
      <c r="AP33" s="101" t="n">
        <f aca="false">AM33/3600</f>
        <v>6.76505555555556</v>
      </c>
      <c r="AQ33" s="102" t="n">
        <f aca="false">J33+AI33</f>
        <v>4257.5936</v>
      </c>
      <c r="AR33" s="83"/>
      <c r="AS33" s="95" t="n">
        <f aca="false">'[2]Single Layer High Quality'!B278</f>
        <v>3890.0408</v>
      </c>
      <c r="AT33" s="96" t="n">
        <f aca="false">'[2]Single Layer High Quality'!C278</f>
        <v>38.047</v>
      </c>
      <c r="AU33" s="96" t="n">
        <f aca="false">'[2]Single Layer High Quality'!D278</f>
        <v>40.8614</v>
      </c>
      <c r="AV33" s="97" t="n">
        <f aca="false">'[2]Single Layer High Quality'!E278</f>
        <v>41.9433</v>
      </c>
      <c r="AW33" s="83"/>
      <c r="AX33" s="103" t="n">
        <f aca="false">AM33/AC33</f>
        <v>0.993681114787301</v>
      </c>
      <c r="AY33" s="104" t="n">
        <f aca="false">AN33/AD33</f>
        <v>0.9915206331260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v>1184.916</v>
      </c>
      <c r="K34" s="96" t="n">
        <v>35.7945</v>
      </c>
      <c r="L34" s="96" t="n">
        <v>39.447</v>
      </c>
      <c r="M34" s="97" t="n">
        <v>40.496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2379.64</v>
      </c>
      <c r="AD34" s="96" t="n">
        <f aca="false">Anchor!K279</f>
        <v>49.09</v>
      </c>
      <c r="AE34" s="96" t="n">
        <f aca="false">Anchor!L279</f>
        <v>0</v>
      </c>
      <c r="AF34" s="101" t="n">
        <f aca="false">AC34/3600</f>
        <v>6.21656666666667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v>22194.95</v>
      </c>
      <c r="AN34" s="96" t="n">
        <v>49.13</v>
      </c>
      <c r="AO34" s="96" t="n">
        <f aca="false">Test!L279</f>
        <v>0</v>
      </c>
      <c r="AP34" s="101" t="n">
        <f aca="false">AM34/3600</f>
        <v>6.16526388888889</v>
      </c>
      <c r="AQ34" s="102" t="n">
        <f aca="false">J34+AI34</f>
        <v>2313.3768</v>
      </c>
      <c r="AR34" s="83"/>
      <c r="AS34" s="95" t="n">
        <f aca="false">'[2]Single Layer High Quality'!B279</f>
        <v>2111.9176</v>
      </c>
      <c r="AT34" s="96" t="n">
        <f aca="false">'[2]Single Layer High Quality'!C279</f>
        <v>35.9986</v>
      </c>
      <c r="AU34" s="96" t="n">
        <f aca="false">'[2]Single Layer High Quality'!D279</f>
        <v>39.6818</v>
      </c>
      <c r="AV34" s="97" t="n">
        <f aca="false">'[2]Single Layer High Quality'!E279</f>
        <v>40.7108</v>
      </c>
      <c r="AW34" s="83"/>
      <c r="AX34" s="103" t="n">
        <f aca="false">AM34/AC34</f>
        <v>0.991747409699173</v>
      </c>
      <c r="AY34" s="104" t="n">
        <f aca="false">AN34/AD34</f>
        <v>1.00081482990426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v>614.2312</v>
      </c>
      <c r="K35" s="110" t="n">
        <v>33.6884</v>
      </c>
      <c r="L35" s="110" t="n">
        <v>38.0122</v>
      </c>
      <c r="M35" s="111" t="n">
        <v>39.301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0944.76</v>
      </c>
      <c r="AD35" s="110" t="n">
        <f aca="false">Anchor!K280</f>
        <v>45.06</v>
      </c>
      <c r="AE35" s="110" t="n">
        <f aca="false">Anchor!L280</f>
        <v>0</v>
      </c>
      <c r="AF35" s="115" t="n">
        <f aca="false">AC35/3600</f>
        <v>5.81798888888889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v>20729.83</v>
      </c>
      <c r="AN35" s="110" t="n">
        <v>45.15</v>
      </c>
      <c r="AO35" s="110" t="n">
        <f aca="false">Test!L280</f>
        <v>0</v>
      </c>
      <c r="AP35" s="115" t="n">
        <f aca="false">AM35/3600</f>
        <v>5.75828611111111</v>
      </c>
      <c r="AQ35" s="116" t="n">
        <f aca="false">J35+AI35</f>
        <v>1226.1536</v>
      </c>
      <c r="AR35" s="83"/>
      <c r="AS35" s="109" t="n">
        <f aca="false">'[2]Single Layer High Quality'!B280</f>
        <v>1128.5104</v>
      </c>
      <c r="AT35" s="110" t="n">
        <f aca="false">'[2]Single Layer High Quality'!C280</f>
        <v>33.9159</v>
      </c>
      <c r="AU35" s="110" t="n">
        <f aca="false">'[2]Single Layer High Quality'!D280</f>
        <v>38.2222</v>
      </c>
      <c r="AV35" s="111" t="n">
        <f aca="false">'[2]Single Layer High Quality'!E280</f>
        <v>39.4353</v>
      </c>
      <c r="AW35" s="83"/>
      <c r="AX35" s="117" t="n">
        <f aca="false">AM35/AC35</f>
        <v>0.989738244792492</v>
      </c>
      <c r="AY35" s="118" t="n">
        <f aca="false">AN35/AD35</f>
        <v>1.00199733688415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v>27202.7712</v>
      </c>
      <c r="K36" s="80" t="n">
        <v>39.2553</v>
      </c>
      <c r="L36" s="80" t="n">
        <v>40.6107</v>
      </c>
      <c r="M36" s="81" t="n">
        <v>43.884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1299.44</v>
      </c>
      <c r="AD36" s="80" t="n">
        <f aca="false">Anchor!K281</f>
        <v>123.69</v>
      </c>
      <c r="AE36" s="80" t="n">
        <f aca="false">Anchor!L281</f>
        <v>0</v>
      </c>
      <c r="AF36" s="87" t="n">
        <f aca="false">AC36/3600</f>
        <v>19.8054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v>71133.76</v>
      </c>
      <c r="AN36" s="80" t="n">
        <v>125.07</v>
      </c>
      <c r="AO36" s="80" t="n">
        <f aca="false">Test!L281</f>
        <v>0</v>
      </c>
      <c r="AP36" s="87" t="n">
        <f aca="false">AM36/3600</f>
        <v>19.7593777777778</v>
      </c>
      <c r="AQ36" s="88" t="n">
        <f aca="false">J36+AI36</f>
        <v>34055.1088</v>
      </c>
      <c r="AR36" s="83"/>
      <c r="AS36" s="95" t="n">
        <f aca="false">'[2]Single Layer High Quality'!B281</f>
        <v>33451.856</v>
      </c>
      <c r="AT36" s="96" t="n">
        <f aca="false">'[2]Single Layer High Quality'!C281</f>
        <v>39.2725</v>
      </c>
      <c r="AU36" s="96" t="n">
        <f aca="false">'[2]Single Layer High Quality'!D281</f>
        <v>40.6551</v>
      </c>
      <c r="AV36" s="97" t="n">
        <f aca="false">'[2]Single Layer High Quality'!E281</f>
        <v>44.2239</v>
      </c>
      <c r="AW36" s="83"/>
      <c r="AX36" s="89" t="n">
        <f aca="false">AM36/AC36</f>
        <v>0.99767627908438</v>
      </c>
      <c r="AY36" s="90" t="n">
        <f aca="false">AN36/AD36</f>
        <v>1.0111569245694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8</v>
      </c>
      <c r="D37" s="243" t="n">
        <f aca="false">D29</f>
        <v>32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v>7876.312</v>
      </c>
      <c r="K37" s="96" t="n">
        <v>37.7735</v>
      </c>
      <c r="L37" s="96" t="n">
        <v>39.5619</v>
      </c>
      <c r="M37" s="97" t="n">
        <v>42.686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7075.27</v>
      </c>
      <c r="AD37" s="96" t="n">
        <f aca="false">Anchor!K282</f>
        <v>100.86</v>
      </c>
      <c r="AE37" s="96" t="n">
        <f aca="false">Anchor!L282</f>
        <v>0</v>
      </c>
      <c r="AF37" s="101" t="n">
        <f aca="false">AC37/3600</f>
        <v>15.8542416666667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v>56918.57</v>
      </c>
      <c r="AN37" s="96" t="n">
        <v>101.7</v>
      </c>
      <c r="AO37" s="96" t="n">
        <f aca="false">Test!L282</f>
        <v>0</v>
      </c>
      <c r="AP37" s="101" t="n">
        <f aca="false">AM37/3600</f>
        <v>15.8107138888889</v>
      </c>
      <c r="AQ37" s="102" t="n">
        <f aca="false">J37+AI37</f>
        <v>11462.0464</v>
      </c>
      <c r="AR37" s="83"/>
      <c r="AS37" s="95" t="n">
        <f aca="false">'[2]Single Layer High Quality'!B282</f>
        <v>10449.2432</v>
      </c>
      <c r="AT37" s="96" t="n">
        <f aca="false">'[2]Single Layer High Quality'!C282</f>
        <v>37.8195</v>
      </c>
      <c r="AU37" s="96" t="n">
        <f aca="false">'[2]Single Layer High Quality'!D282</f>
        <v>39.6099</v>
      </c>
      <c r="AV37" s="97" t="n">
        <f aca="false">'[2]Single Layer High Quality'!E282</f>
        <v>42.9093</v>
      </c>
      <c r="AW37" s="83"/>
      <c r="AX37" s="103" t="n">
        <f aca="false">AM37/AC37</f>
        <v>0.997254502694424</v>
      </c>
      <c r="AY37" s="104" t="n">
        <f aca="false">AN37/AD37</f>
        <v>1.0083283759666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v>3458.004</v>
      </c>
      <c r="K38" s="96" t="n">
        <v>36.4068</v>
      </c>
      <c r="L38" s="96" t="n">
        <v>38.8009</v>
      </c>
      <c r="M38" s="97" t="n">
        <v>41.315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0843.47</v>
      </c>
      <c r="AD38" s="96" t="n">
        <f aca="false">Anchor!K283</f>
        <v>93.01</v>
      </c>
      <c r="AE38" s="96" t="n">
        <f aca="false">Anchor!L283</f>
        <v>0</v>
      </c>
      <c r="AF38" s="101" t="n">
        <f aca="false">AC38/3600</f>
        <v>14.1231861111111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v>50847.13</v>
      </c>
      <c r="AN38" s="96" t="n">
        <v>93.44</v>
      </c>
      <c r="AO38" s="96" t="n">
        <f aca="false">Test!L283</f>
        <v>0</v>
      </c>
      <c r="AP38" s="101" t="n">
        <f aca="false">AM38/3600</f>
        <v>14.1242027777778</v>
      </c>
      <c r="AQ38" s="102" t="n">
        <f aca="false">J38+AI38</f>
        <v>5490.416</v>
      </c>
      <c r="AR38" s="83"/>
      <c r="AS38" s="95" t="n">
        <f aca="false">'[2]Single Layer High Quality'!B283</f>
        <v>4828.7592</v>
      </c>
      <c r="AT38" s="96" t="n">
        <f aca="false">'[2]Single Layer High Quality'!C283</f>
        <v>36.4973</v>
      </c>
      <c r="AU38" s="96" t="n">
        <f aca="false">'[2]Single Layer High Quality'!D283</f>
        <v>38.8961</v>
      </c>
      <c r="AV38" s="97" t="n">
        <f aca="false">'[2]Single Layer High Quality'!E283</f>
        <v>41.5377</v>
      </c>
      <c r="AW38" s="83"/>
      <c r="AX38" s="103" t="n">
        <f aca="false">AM38/AC38</f>
        <v>1.00007198564535</v>
      </c>
      <c r="AY38" s="104" t="n">
        <f aca="false">AN38/AD38</f>
        <v>1.0046231588001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v>1845.5376</v>
      </c>
      <c r="K39" s="110" t="n">
        <v>34.7768</v>
      </c>
      <c r="L39" s="110" t="n">
        <v>38.1181</v>
      </c>
      <c r="M39" s="111" t="n">
        <v>40.089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7164.2</v>
      </c>
      <c r="AD39" s="110" t="n">
        <f aca="false">Anchor!K284</f>
        <v>86.75</v>
      </c>
      <c r="AE39" s="110" t="n">
        <f aca="false">Anchor!L284</f>
        <v>0</v>
      </c>
      <c r="AF39" s="115" t="n">
        <f aca="false">AC39/3600</f>
        <v>13.101166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v>47090.18</v>
      </c>
      <c r="AN39" s="110" t="n">
        <v>85.85</v>
      </c>
      <c r="AO39" s="110" t="n">
        <f aca="false">Test!L284</f>
        <v>0</v>
      </c>
      <c r="AP39" s="115" t="n">
        <f aca="false">AM39/3600</f>
        <v>13.0806055555556</v>
      </c>
      <c r="AQ39" s="116" t="n">
        <f aca="false">J39+AI39</f>
        <v>3047.26</v>
      </c>
      <c r="AR39" s="83"/>
      <c r="AS39" s="95" t="n">
        <f aca="false">'[2]Single Layer High Quality'!B284</f>
        <v>2669.9064</v>
      </c>
      <c r="AT39" s="96" t="n">
        <f aca="false">'[2]Single Layer High Quality'!C284</f>
        <v>34.9487</v>
      </c>
      <c r="AU39" s="96" t="n">
        <f aca="false">'[2]Single Layer High Quality'!D284</f>
        <v>38.2399</v>
      </c>
      <c r="AV39" s="97" t="n">
        <f aca="false">'[2]Single Layer High Quality'!E284</f>
        <v>40.3363</v>
      </c>
      <c r="AW39" s="83"/>
      <c r="AX39" s="117" t="n">
        <f aca="false">AM39/AC39</f>
        <v>0.998430589302904</v>
      </c>
      <c r="AY39" s="118" t="n">
        <f aca="false">AN39/AD39</f>
        <v>0.98962536023054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v>12477.9392</v>
      </c>
      <c r="K40" s="80" t="n">
        <v>38.44</v>
      </c>
      <c r="L40" s="80" t="n">
        <v>39.994</v>
      </c>
      <c r="M40" s="81" t="n">
        <v>43.225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4392.47</v>
      </c>
      <c r="AD40" s="80" t="n">
        <f aca="false">Anchor!K285</f>
        <v>108.57</v>
      </c>
      <c r="AE40" s="80" t="n">
        <f aca="false">Anchor!L285</f>
        <v>0</v>
      </c>
      <c r="AF40" s="87" t="n">
        <f aca="false">AC40/3600</f>
        <v>17.8867972222222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v>64340.79</v>
      </c>
      <c r="AN40" s="80" t="n">
        <v>111.34</v>
      </c>
      <c r="AO40" s="80" t="n">
        <f aca="false">Test!L285</f>
        <v>0</v>
      </c>
      <c r="AP40" s="87" t="n">
        <f aca="false">AM40/3600</f>
        <v>17.8724416666667</v>
      </c>
      <c r="AQ40" s="88" t="n">
        <f aca="false">J40+AI40</f>
        <v>19330.2768</v>
      </c>
      <c r="AR40" s="83"/>
      <c r="AS40" s="79" t="n">
        <f aca="false">'[2]Single Layer High Quality'!B285</f>
        <v>18271.0504</v>
      </c>
      <c r="AT40" s="80" t="n">
        <f aca="false">'[2]Single Layer High Quality'!C285</f>
        <v>38.4732</v>
      </c>
      <c r="AU40" s="80" t="n">
        <f aca="false">'[2]Single Layer High Quality'!D285</f>
        <v>40.033</v>
      </c>
      <c r="AV40" s="81" t="n">
        <f aca="false">'[2]Single Layer High Quality'!E285</f>
        <v>43.5919</v>
      </c>
      <c r="AW40" s="83"/>
      <c r="AX40" s="89" t="n">
        <f aca="false">AM40/AC40</f>
        <v>0.999197421686107</v>
      </c>
      <c r="AY40" s="90" t="n">
        <f aca="false">AN40/AD40</f>
        <v>1.025513493598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8</v>
      </c>
      <c r="D41" s="243" t="n">
        <f aca="false">D33</f>
        <v>34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v>3907.4776</v>
      </c>
      <c r="K41" s="96" t="n">
        <v>37.076</v>
      </c>
      <c r="L41" s="96" t="n">
        <v>39.1402</v>
      </c>
      <c r="M41" s="97" t="n">
        <v>41.916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4554.21</v>
      </c>
      <c r="AD41" s="96" t="n">
        <f aca="false">Anchor!K286</f>
        <v>94.54</v>
      </c>
      <c r="AE41" s="96" t="n">
        <f aca="false">Anchor!L286</f>
        <v>0</v>
      </c>
      <c r="AF41" s="101" t="n">
        <f aca="false">AC41/3600</f>
        <v>15.1539472222222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v>54291.49</v>
      </c>
      <c r="AN41" s="96" t="n">
        <v>97.27</v>
      </c>
      <c r="AO41" s="96" t="n">
        <f aca="false">Test!L286</f>
        <v>0</v>
      </c>
      <c r="AP41" s="101" t="n">
        <f aca="false">AM41/3600</f>
        <v>15.0809694444444</v>
      </c>
      <c r="AQ41" s="102" t="n">
        <f aca="false">J41+AI41</f>
        <v>7493.212</v>
      </c>
      <c r="AR41" s="83"/>
      <c r="AS41" s="95" t="n">
        <f aca="false">'[2]Single Layer High Quality'!B286</f>
        <v>6852.4216</v>
      </c>
      <c r="AT41" s="96" t="n">
        <f aca="false">'[2]Single Layer High Quality'!C286</f>
        <v>37.1845</v>
      </c>
      <c r="AU41" s="96" t="n">
        <f aca="false">'[2]Single Layer High Quality'!D286</f>
        <v>39.2431</v>
      </c>
      <c r="AV41" s="97" t="n">
        <f aca="false">'[2]Single Layer High Quality'!E286</f>
        <v>42.2129</v>
      </c>
      <c r="AW41" s="83"/>
      <c r="AX41" s="103" t="n">
        <f aca="false">AM41/AC41</f>
        <v>0.995184239676461</v>
      </c>
      <c r="AY41" s="104" t="n">
        <f aca="false">AN41/AD41</f>
        <v>1.028876665961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v>1924.6776</v>
      </c>
      <c r="K42" s="96" t="n">
        <v>35.5478</v>
      </c>
      <c r="L42" s="96" t="n">
        <v>38.5104</v>
      </c>
      <c r="M42" s="97" t="n">
        <v>40.778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49697.59</v>
      </c>
      <c r="AD42" s="96" t="n">
        <f aca="false">Anchor!K287</f>
        <v>89.07</v>
      </c>
      <c r="AE42" s="96" t="n">
        <f aca="false">Anchor!L287</f>
        <v>0</v>
      </c>
      <c r="AF42" s="101" t="n">
        <f aca="false">AC42/3600</f>
        <v>13.8048861111111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v>49353.58</v>
      </c>
      <c r="AN42" s="96" t="n">
        <v>88.17</v>
      </c>
      <c r="AO42" s="96" t="n">
        <f aca="false">Test!L287</f>
        <v>0</v>
      </c>
      <c r="AP42" s="101" t="n">
        <f aca="false">AM42/3600</f>
        <v>13.7093277777778</v>
      </c>
      <c r="AQ42" s="102" t="n">
        <f aca="false">J42+AI42</f>
        <v>3957.0896</v>
      </c>
      <c r="AR42" s="83"/>
      <c r="AS42" s="95" t="n">
        <f aca="false">'[2]Single Layer High Quality'!B287</f>
        <v>3585.7864</v>
      </c>
      <c r="AT42" s="96" t="n">
        <f aca="false">'[2]Single Layer High Quality'!C287</f>
        <v>35.7595</v>
      </c>
      <c r="AU42" s="96" t="n">
        <f aca="false">'[2]Single Layer High Quality'!D287</f>
        <v>38.6594</v>
      </c>
      <c r="AV42" s="97" t="n">
        <f aca="false">'[2]Single Layer High Quality'!E287</f>
        <v>41.0823</v>
      </c>
      <c r="AW42" s="83"/>
      <c r="AX42" s="103" t="n">
        <f aca="false">AM42/AC42</f>
        <v>0.993077933960178</v>
      </c>
      <c r="AY42" s="104" t="n">
        <f aca="false">AN42/AD42</f>
        <v>0.9898955877399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v>1020.7792</v>
      </c>
      <c r="K43" s="110" t="n">
        <v>33.7909</v>
      </c>
      <c r="L43" s="110" t="n">
        <v>37.7282</v>
      </c>
      <c r="M43" s="111" t="n">
        <v>39.433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6105.29</v>
      </c>
      <c r="AD43" s="110" t="n">
        <f aca="false">Anchor!K288</f>
        <v>85.35</v>
      </c>
      <c r="AE43" s="110" t="n">
        <f aca="false">Anchor!L288</f>
        <v>0</v>
      </c>
      <c r="AF43" s="115" t="n">
        <f aca="false">AC43/3600</f>
        <v>12.807025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v>46186.33</v>
      </c>
      <c r="AN43" s="110" t="n">
        <v>84.34</v>
      </c>
      <c r="AO43" s="110" t="n">
        <f aca="false">Test!L288</f>
        <v>0</v>
      </c>
      <c r="AP43" s="115" t="n">
        <f aca="false">AM43/3600</f>
        <v>12.8295361111111</v>
      </c>
      <c r="AQ43" s="116" t="n">
        <f aca="false">J43+AI43</f>
        <v>2222.5016</v>
      </c>
      <c r="AR43" s="83"/>
      <c r="AS43" s="109" t="n">
        <f aca="false">'[2]Single Layer High Quality'!B288</f>
        <v>2032.4896</v>
      </c>
      <c r="AT43" s="110" t="n">
        <f aca="false">'[2]Single Layer High Quality'!C288</f>
        <v>34.0932</v>
      </c>
      <c r="AU43" s="110" t="n">
        <f aca="false">'[2]Single Layer High Quality'!D288</f>
        <v>37.8752</v>
      </c>
      <c r="AV43" s="111" t="n">
        <f aca="false">'[2]Single Layer High Quality'!E288</f>
        <v>39.7254</v>
      </c>
      <c r="AW43" s="83"/>
      <c r="AX43" s="117" t="n">
        <f aca="false">AM43/AC43</f>
        <v>1.00175771587165</v>
      </c>
      <c r="AY43" s="118" t="n">
        <f aca="false">AN43/AD43</f>
        <v>0.98816637375512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v>23576.5184</v>
      </c>
      <c r="K44" s="80" t="n">
        <v>40.0011</v>
      </c>
      <c r="L44" s="80" t="n">
        <v>43.9289</v>
      </c>
      <c r="M44" s="81" t="n">
        <v>45.226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82068.11</v>
      </c>
      <c r="AD44" s="80" t="n">
        <f aca="false">Anchor!K289</f>
        <v>134.29</v>
      </c>
      <c r="AE44" s="80" t="n">
        <f aca="false">Anchor!L289</f>
        <v>0</v>
      </c>
      <c r="AF44" s="87" t="n">
        <f aca="false">AC44/3600</f>
        <v>22.7966972222222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v>81753.13</v>
      </c>
      <c r="AN44" s="80" t="n">
        <v>135.64</v>
      </c>
      <c r="AO44" s="80" t="n">
        <f aca="false">Test!L289</f>
        <v>0</v>
      </c>
      <c r="AP44" s="87" t="n">
        <f aca="false">AM44/3600</f>
        <v>22.7092027777778</v>
      </c>
      <c r="AQ44" s="88" t="n">
        <f aca="false">J44+AI44</f>
        <v>30698.0544</v>
      </c>
      <c r="AR44" s="83"/>
      <c r="AS44" s="95" t="n">
        <f aca="false">'[2]Single Layer High Quality'!B289</f>
        <v>30245.3616</v>
      </c>
      <c r="AT44" s="96" t="n">
        <f aca="false">'[2]Single Layer High Quality'!C289</f>
        <v>40.0181</v>
      </c>
      <c r="AU44" s="96" t="n">
        <f aca="false">'[2]Single Layer High Quality'!D289</f>
        <v>44.1795</v>
      </c>
      <c r="AV44" s="97" t="n">
        <f aca="false">'[2]Single Layer High Quality'!E289</f>
        <v>45.6382</v>
      </c>
      <c r="AW44" s="83"/>
      <c r="AX44" s="89" t="n">
        <f aca="false">AM44/AC44</f>
        <v>0.996161968394301</v>
      </c>
      <c r="AY44" s="90" t="n">
        <f aca="false">AN44/AD44</f>
        <v>1.01005287065306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8</v>
      </c>
      <c r="D45" s="243" t="n">
        <f aca="false">D37</f>
        <v>32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v>7646.8744</v>
      </c>
      <c r="K45" s="96" t="n">
        <v>38.4202</v>
      </c>
      <c r="L45" s="96" t="n">
        <v>43.0781</v>
      </c>
      <c r="M45" s="97" t="n">
        <v>43.891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67946.47</v>
      </c>
      <c r="AD45" s="96" t="n">
        <f aca="false">Anchor!K290</f>
        <v>116.98</v>
      </c>
      <c r="AE45" s="96" t="n">
        <f aca="false">Anchor!L290</f>
        <v>0</v>
      </c>
      <c r="AF45" s="101" t="n">
        <f aca="false">AC45/3600</f>
        <v>18.8740194444444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v>67639.45</v>
      </c>
      <c r="AN45" s="96" t="n">
        <v>117.19</v>
      </c>
      <c r="AO45" s="96" t="n">
        <f aca="false">Test!L290</f>
        <v>0</v>
      </c>
      <c r="AP45" s="101" t="n">
        <f aca="false">AM45/3600</f>
        <v>18.7887361111111</v>
      </c>
      <c r="AQ45" s="102" t="n">
        <f aca="false">J45+AI45</f>
        <v>11415.0864</v>
      </c>
      <c r="AR45" s="83"/>
      <c r="AS45" s="95" t="n">
        <f aca="false">'[2]Single Layer High Quality'!B290</f>
        <v>10497.3848</v>
      </c>
      <c r="AT45" s="96" t="n">
        <f aca="false">'[2]Single Layer High Quality'!C290</f>
        <v>38.4572</v>
      </c>
      <c r="AU45" s="96" t="n">
        <f aca="false">'[2]Single Layer High Quality'!D290</f>
        <v>43.2814</v>
      </c>
      <c r="AV45" s="97" t="n">
        <f aca="false">'[2]Single Layer High Quality'!E290</f>
        <v>44.186</v>
      </c>
      <c r="AW45" s="83"/>
      <c r="AX45" s="103" t="n">
        <f aca="false">AM45/AC45</f>
        <v>0.995481442965323</v>
      </c>
      <c r="AY45" s="104" t="n">
        <f aca="false">AN45/AD45</f>
        <v>1.0017951786630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v>3576.9896</v>
      </c>
      <c r="K46" s="96" t="n">
        <v>37.0673</v>
      </c>
      <c r="L46" s="96" t="n">
        <v>42.0699</v>
      </c>
      <c r="M46" s="97" t="n">
        <v>42.362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0772.96</v>
      </c>
      <c r="AD46" s="96" t="n">
        <f aca="false">Anchor!K291</f>
        <v>108.73</v>
      </c>
      <c r="AE46" s="96" t="n">
        <f aca="false">Anchor!L291</f>
        <v>0</v>
      </c>
      <c r="AF46" s="101" t="n">
        <f aca="false">AC46/3600</f>
        <v>16.8813777777778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v>60267.75</v>
      </c>
      <c r="AN46" s="96" t="n">
        <v>109.31</v>
      </c>
      <c r="AO46" s="96" t="n">
        <f aca="false">Test!L291</f>
        <v>0</v>
      </c>
      <c r="AP46" s="101" t="n">
        <f aca="false">AM46/3600</f>
        <v>16.7410416666667</v>
      </c>
      <c r="AQ46" s="102" t="n">
        <f aca="false">J46+AI46</f>
        <v>5726.2984</v>
      </c>
      <c r="AR46" s="83"/>
      <c r="AS46" s="95" t="n">
        <f aca="false">'[2]Single Layer High Quality'!B291</f>
        <v>5095.0992</v>
      </c>
      <c r="AT46" s="96" t="n">
        <f aca="false">'[2]Single Layer High Quality'!C291</f>
        <v>37.1353</v>
      </c>
      <c r="AU46" s="96" t="n">
        <f aca="false">'[2]Single Layer High Quality'!D291</f>
        <v>42.2601</v>
      </c>
      <c r="AV46" s="97" t="n">
        <f aca="false">'[2]Single Layer High Quality'!E291</f>
        <v>42.6276</v>
      </c>
      <c r="AW46" s="83"/>
      <c r="AX46" s="103" t="n">
        <f aca="false">AM46/AC46</f>
        <v>0.991686927870553</v>
      </c>
      <c r="AY46" s="104" t="n">
        <f aca="false">AN46/AD46</f>
        <v>1.00533431435666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v>1857.6016</v>
      </c>
      <c r="K47" s="110" t="n">
        <v>35.5129</v>
      </c>
      <c r="L47" s="110" t="n">
        <v>41.0776</v>
      </c>
      <c r="M47" s="111" t="n">
        <v>40.914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5525.11</v>
      </c>
      <c r="AD47" s="110" t="n">
        <f aca="false">Anchor!K292</f>
        <v>101.53</v>
      </c>
      <c r="AE47" s="110" t="n">
        <f aca="false">Anchor!L292</f>
        <v>0</v>
      </c>
      <c r="AF47" s="115" t="n">
        <f aca="false">AC47/3600</f>
        <v>15.4236416666667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v>54869.39</v>
      </c>
      <c r="AN47" s="110" t="n">
        <v>105.3</v>
      </c>
      <c r="AO47" s="110" t="n">
        <f aca="false">Test!L292</f>
        <v>0</v>
      </c>
      <c r="AP47" s="115" t="n">
        <f aca="false">AM47/3600</f>
        <v>15.2414972222222</v>
      </c>
      <c r="AQ47" s="116" t="n">
        <f aca="false">J47+AI47</f>
        <v>3161.1328</v>
      </c>
      <c r="AR47" s="83"/>
      <c r="AS47" s="95" t="n">
        <f aca="false">'[2]Single Layer High Quality'!B292</f>
        <v>2804.0048</v>
      </c>
      <c r="AT47" s="96" t="n">
        <f aca="false">'[2]Single Layer High Quality'!C292</f>
        <v>35.6307</v>
      </c>
      <c r="AU47" s="96" t="n">
        <f aca="false">'[2]Single Layer High Quality'!D292</f>
        <v>41.2781</v>
      </c>
      <c r="AV47" s="97" t="n">
        <f aca="false">'[2]Single Layer High Quality'!E292</f>
        <v>41.184</v>
      </c>
      <c r="AW47" s="83"/>
      <c r="AX47" s="117" t="n">
        <f aca="false">AM47/AC47</f>
        <v>0.988190568195182</v>
      </c>
      <c r="AY47" s="118" t="n">
        <f aca="false">AN47/AD47</f>
        <v>1.037131882202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v>10959.2952</v>
      </c>
      <c r="K48" s="80" t="n">
        <v>39.1109</v>
      </c>
      <c r="L48" s="80" t="n">
        <v>43.4731</v>
      </c>
      <c r="M48" s="81" t="n">
        <v>44.497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75861.91</v>
      </c>
      <c r="AD48" s="80" t="n">
        <f aca="false">Anchor!K293</f>
        <v>123.97</v>
      </c>
      <c r="AE48" s="80" t="n">
        <f aca="false">Anchor!L293</f>
        <v>0</v>
      </c>
      <c r="AF48" s="87" t="n">
        <f aca="false">AC48/3600</f>
        <v>21.0727527777778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v>75406.16</v>
      </c>
      <c r="AN48" s="80" t="n">
        <v>125.32</v>
      </c>
      <c r="AO48" s="80" t="n">
        <f aca="false">Test!L293</f>
        <v>0</v>
      </c>
      <c r="AP48" s="87" t="n">
        <f aca="false">AM48/3600</f>
        <v>20.9461555555556</v>
      </c>
      <c r="AQ48" s="88" t="n">
        <f aca="false">J48+AI48</f>
        <v>18080.8312</v>
      </c>
      <c r="AR48" s="83"/>
      <c r="AS48" s="79" t="n">
        <f aca="false">'[2]Single Layer High Quality'!B293</f>
        <v>17326.9816</v>
      </c>
      <c r="AT48" s="80" t="n">
        <f aca="false">'[2]Single Layer High Quality'!C293</f>
        <v>39.157</v>
      </c>
      <c r="AU48" s="80" t="n">
        <f aca="false">'[2]Single Layer High Quality'!D293</f>
        <v>43.7672</v>
      </c>
      <c r="AV48" s="81" t="n">
        <f aca="false">'[2]Single Layer High Quality'!E293</f>
        <v>44.9756</v>
      </c>
      <c r="AW48" s="83"/>
      <c r="AX48" s="89" t="n">
        <f aca="false">AM48/AC48</f>
        <v>0.993992373774929</v>
      </c>
      <c r="AY48" s="90" t="n">
        <f aca="false">AN48/AD48</f>
        <v>1.0108897313866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8</v>
      </c>
      <c r="D49" s="243" t="n">
        <f aca="false">D41</f>
        <v>34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v>3812.6736</v>
      </c>
      <c r="K49" s="96" t="n">
        <v>37.6958</v>
      </c>
      <c r="L49" s="96" t="n">
        <v>42.4795</v>
      </c>
      <c r="M49" s="97" t="n">
        <v>42.974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65268.4</v>
      </c>
      <c r="AD49" s="96" t="n">
        <f aca="false">Anchor!K294</f>
        <v>111.5</v>
      </c>
      <c r="AE49" s="96" t="n">
        <f aca="false">Anchor!L294</f>
        <v>0</v>
      </c>
      <c r="AF49" s="101" t="n">
        <f aca="false">AC49/3600</f>
        <v>18.1301111111111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v>64650.9</v>
      </c>
      <c r="AN49" s="96" t="n">
        <v>111.09</v>
      </c>
      <c r="AO49" s="96" t="n">
        <f aca="false">Test!L294</f>
        <v>0</v>
      </c>
      <c r="AP49" s="101" t="n">
        <f aca="false">AM49/3600</f>
        <v>17.9585833333333</v>
      </c>
      <c r="AQ49" s="102" t="n">
        <f aca="false">J49+AI49</f>
        <v>7580.8856</v>
      </c>
      <c r="AR49" s="83"/>
      <c r="AS49" s="95" t="n">
        <f aca="false">'[2]Single Layer High Quality'!B294</f>
        <v>7121.62</v>
      </c>
      <c r="AT49" s="96" t="n">
        <f aca="false">'[2]Single Layer High Quality'!C294</f>
        <v>37.8076</v>
      </c>
      <c r="AU49" s="96" t="n">
        <f aca="false">'[2]Single Layer High Quality'!D294</f>
        <v>42.7606</v>
      </c>
      <c r="AV49" s="97" t="n">
        <f aca="false">'[2]Single Layer High Quality'!E294</f>
        <v>43.392</v>
      </c>
      <c r="AW49" s="83"/>
      <c r="AX49" s="103" t="n">
        <f aca="false">AM49/AC49</f>
        <v>0.990539066378217</v>
      </c>
      <c r="AY49" s="104" t="n">
        <f aca="false">AN49/AD49</f>
        <v>0.99632286995515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v>1901.4752</v>
      </c>
      <c r="K50" s="96" t="n">
        <v>36.2345</v>
      </c>
      <c r="L50" s="96" t="n">
        <v>41.6034</v>
      </c>
      <c r="M50" s="97" t="n">
        <v>41.6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58773.13</v>
      </c>
      <c r="AD50" s="96" t="n">
        <f aca="false">Anchor!K295</f>
        <v>103.82</v>
      </c>
      <c r="AE50" s="96" t="n">
        <f aca="false">Anchor!L295</f>
        <v>0</v>
      </c>
      <c r="AF50" s="101" t="n">
        <f aca="false">AC50/3600</f>
        <v>16.3258694444444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v>58138.96</v>
      </c>
      <c r="AN50" s="96" t="n">
        <v>104.22</v>
      </c>
      <c r="AO50" s="96" t="n">
        <f aca="false">Test!L295</f>
        <v>0</v>
      </c>
      <c r="AP50" s="101" t="n">
        <f aca="false">AM50/3600</f>
        <v>16.1497111111111</v>
      </c>
      <c r="AQ50" s="102" t="n">
        <f aca="false">J50+AI50</f>
        <v>4050.784</v>
      </c>
      <c r="AR50" s="83"/>
      <c r="AS50" s="95" t="n">
        <f aca="false">'[2]Single Layer High Quality'!B295</f>
        <v>3768.264</v>
      </c>
      <c r="AT50" s="96" t="n">
        <f aca="false">'[2]Single Layer High Quality'!C295</f>
        <v>36.4135</v>
      </c>
      <c r="AU50" s="96" t="n">
        <f aca="false">'[2]Single Layer High Quality'!D295</f>
        <v>41.8713</v>
      </c>
      <c r="AV50" s="97" t="n">
        <f aca="false">'[2]Single Layer High Quality'!E295</f>
        <v>42.0012</v>
      </c>
      <c r="AW50" s="83"/>
      <c r="AX50" s="103" t="n">
        <f aca="false">AM50/AC50</f>
        <v>0.989209865120337</v>
      </c>
      <c r="AY50" s="104" t="n">
        <f aca="false">AN50/AD50</f>
        <v>1.0038528221922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v>985.6136</v>
      </c>
      <c r="K51" s="110" t="n">
        <v>34.5894</v>
      </c>
      <c r="L51" s="110" t="n">
        <v>40.6351</v>
      </c>
      <c r="M51" s="111" t="n">
        <v>40.32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4230.55</v>
      </c>
      <c r="AD51" s="110" t="n">
        <f aca="false">Anchor!K296</f>
        <v>98.21</v>
      </c>
      <c r="AE51" s="110" t="n">
        <f aca="false">Anchor!L296</f>
        <v>0</v>
      </c>
      <c r="AF51" s="115" t="n">
        <f aca="false">AC51/3600</f>
        <v>15.0640416666667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v>53587.07</v>
      </c>
      <c r="AN51" s="110" t="n">
        <v>98.42</v>
      </c>
      <c r="AO51" s="110" t="n">
        <f aca="false">Test!L296</f>
        <v>0</v>
      </c>
      <c r="AP51" s="115" t="n">
        <f aca="false">AM51/3600</f>
        <v>14.8852972222222</v>
      </c>
      <c r="AQ51" s="116" t="n">
        <f aca="false">J51+AI51</f>
        <v>2289.1448</v>
      </c>
      <c r="AR51" s="83"/>
      <c r="AS51" s="109" t="n">
        <f aca="false">'[2]Single Layer High Quality'!B296</f>
        <v>2149.3864</v>
      </c>
      <c r="AT51" s="110" t="n">
        <f aca="false">'[2]Single Layer High Quality'!C296</f>
        <v>34.8431</v>
      </c>
      <c r="AU51" s="110" t="n">
        <f aca="false">'[2]Single Layer High Quality'!D296</f>
        <v>40.8566</v>
      </c>
      <c r="AV51" s="111" t="n">
        <f aca="false">'[2]Single Layer High Quality'!E296</f>
        <v>40.6106</v>
      </c>
      <c r="AW51" s="83"/>
      <c r="AX51" s="117" t="n">
        <f aca="false">AM51/AC51</f>
        <v>0.988134363380051</v>
      </c>
      <c r="AY51" s="118" t="n">
        <f aca="false">AN51/AD51</f>
        <v>1.0021382751247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v>60508.3936</v>
      </c>
      <c r="K52" s="80" t="n">
        <v>38.9781</v>
      </c>
      <c r="L52" s="80" t="n">
        <v>42.105</v>
      </c>
      <c r="M52" s="81" t="n">
        <v>44.137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5752.64</v>
      </c>
      <c r="AD52" s="80" t="n">
        <f aca="false">Anchor!K297</f>
        <v>171.6</v>
      </c>
      <c r="AE52" s="80" t="n">
        <f aca="false">Anchor!L297</f>
        <v>0</v>
      </c>
      <c r="AF52" s="87" t="n">
        <f aca="false">AC52/3600</f>
        <v>26.5979555555556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v>95514.34</v>
      </c>
      <c r="AN52" s="80" t="n">
        <v>171.88</v>
      </c>
      <c r="AO52" s="80" t="n">
        <f aca="false">Test!L297</f>
        <v>0</v>
      </c>
      <c r="AP52" s="87" t="n">
        <f aca="false">AM52/3600</f>
        <v>26.5317611111111</v>
      </c>
      <c r="AQ52" s="88" t="n">
        <f aca="false">J52+AI52</f>
        <v>70368.368</v>
      </c>
      <c r="AR52" s="83"/>
      <c r="AS52" s="95" t="n">
        <f aca="false">'[2]Single Layer High Quality'!B297</f>
        <v>71124.5896</v>
      </c>
      <c r="AT52" s="96" t="n">
        <f aca="false">'[2]Single Layer High Quality'!C297</f>
        <v>39.007</v>
      </c>
      <c r="AU52" s="96" t="n">
        <f aca="false">'[2]Single Layer High Quality'!D297</f>
        <v>42.5727</v>
      </c>
      <c r="AV52" s="97" t="n">
        <f aca="false">'[2]Single Layer High Quality'!E297</f>
        <v>44.6772</v>
      </c>
      <c r="AW52" s="83"/>
      <c r="AX52" s="89" t="n">
        <f aca="false">AM52/AC52</f>
        <v>0.997511295772106</v>
      </c>
      <c r="AY52" s="90" t="n">
        <f aca="false">AN52/AD52</f>
        <v>1.001631701631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8</v>
      </c>
      <c r="D53" s="243" t="n">
        <f aca="false">D45</f>
        <v>32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v>16830.7776</v>
      </c>
      <c r="K53" s="96" t="n">
        <v>36.2904</v>
      </c>
      <c r="L53" s="96" t="n">
        <v>41.3026</v>
      </c>
      <c r="M53" s="97" t="n">
        <v>43.511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68847.14</v>
      </c>
      <c r="AD53" s="96" t="n">
        <f aca="false">Anchor!K298</f>
        <v>138.26</v>
      </c>
      <c r="AE53" s="96" t="n">
        <f aca="false">Anchor!L298</f>
        <v>0</v>
      </c>
      <c r="AF53" s="101" t="n">
        <f aca="false">AC53/3600</f>
        <v>19.1242055555556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v>68365.37</v>
      </c>
      <c r="AN53" s="96" t="n">
        <v>138.45</v>
      </c>
      <c r="AO53" s="96" t="n">
        <f aca="false">Test!L298</f>
        <v>0</v>
      </c>
      <c r="AP53" s="101" t="n">
        <f aca="false">AM53/3600</f>
        <v>18.9903805555556</v>
      </c>
      <c r="AQ53" s="102" t="n">
        <f aca="false">J53+AI53</f>
        <v>20253.692</v>
      </c>
      <c r="AR53" s="83"/>
      <c r="AS53" s="95" t="n">
        <f aca="false">'[2]Single Layer High Quality'!B298</f>
        <v>19353.5504</v>
      </c>
      <c r="AT53" s="96" t="n">
        <f aca="false">'[2]Single Layer High Quality'!C298</f>
        <v>36.301</v>
      </c>
      <c r="AU53" s="96" t="n">
        <f aca="false">'[2]Single Layer High Quality'!D298</f>
        <v>41.5669</v>
      </c>
      <c r="AV53" s="97" t="n">
        <f aca="false">'[2]Single Layer High Quality'!E298</f>
        <v>43.808</v>
      </c>
      <c r="AW53" s="83"/>
      <c r="AX53" s="103" t="n">
        <f aca="false">AM53/AC53</f>
        <v>0.993002323698559</v>
      </c>
      <c r="AY53" s="104" t="n">
        <f aca="false">AN53/AD53</f>
        <v>1.0013742224793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v>4523.8192</v>
      </c>
      <c r="K54" s="96" t="n">
        <v>35.0136</v>
      </c>
      <c r="L54" s="96" t="n">
        <v>40.3939</v>
      </c>
      <c r="M54" s="97" t="n">
        <v>42.741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57765.46</v>
      </c>
      <c r="AD54" s="96" t="n">
        <f aca="false">Anchor!K299</f>
        <v>117.18</v>
      </c>
      <c r="AE54" s="96" t="n">
        <f aca="false">Anchor!L299</f>
        <v>0</v>
      </c>
      <c r="AF54" s="101" t="n">
        <f aca="false">AC54/3600</f>
        <v>16.0459611111111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v>57329.99</v>
      </c>
      <c r="AN54" s="96" t="n">
        <v>118.41</v>
      </c>
      <c r="AO54" s="96" t="n">
        <f aca="false">Test!L299</f>
        <v>0</v>
      </c>
      <c r="AP54" s="101" t="n">
        <f aca="false">AM54/3600</f>
        <v>15.9249972222222</v>
      </c>
      <c r="AQ54" s="102" t="n">
        <f aca="false">J54+AI54</f>
        <v>6099.636</v>
      </c>
      <c r="AR54" s="83"/>
      <c r="AS54" s="95" t="n">
        <f aca="false">'[2]Single Layer High Quality'!B299</f>
        <v>5508.7704</v>
      </c>
      <c r="AT54" s="96" t="n">
        <f aca="false">'[2]Single Layer High Quality'!C299</f>
        <v>35.0318</v>
      </c>
      <c r="AU54" s="96" t="n">
        <f aca="false">'[2]Single Layer High Quality'!D299</f>
        <v>40.5356</v>
      </c>
      <c r="AV54" s="97" t="n">
        <f aca="false">'[2]Single Layer High Quality'!E299</f>
        <v>42.9161</v>
      </c>
      <c r="AW54" s="83"/>
      <c r="AX54" s="103" t="n">
        <f aca="false">AM54/AC54</f>
        <v>0.99246141206181</v>
      </c>
      <c r="AY54" s="104" t="n">
        <f aca="false">AN54/AD54</f>
        <v>1.0104966717869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v>1760.6008</v>
      </c>
      <c r="K55" s="110" t="n">
        <v>33.806</v>
      </c>
      <c r="L55" s="110" t="n">
        <v>39.4872</v>
      </c>
      <c r="M55" s="111" t="n">
        <v>41.973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3868.56</v>
      </c>
      <c r="AD55" s="110" t="n">
        <f aca="false">Anchor!K300</f>
        <v>113.76</v>
      </c>
      <c r="AE55" s="110" t="n">
        <f aca="false">Anchor!L300</f>
        <v>0</v>
      </c>
      <c r="AF55" s="115" t="n">
        <f aca="false">AC55/3600</f>
        <v>14.9634888888889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v>53052.47</v>
      </c>
      <c r="AN55" s="110" t="n">
        <v>111.84</v>
      </c>
      <c r="AO55" s="110" t="n">
        <f aca="false">Test!L300</f>
        <v>0</v>
      </c>
      <c r="AP55" s="115" t="n">
        <f aca="false">AM55/3600</f>
        <v>14.7367972222222</v>
      </c>
      <c r="AQ55" s="116" t="n">
        <f aca="false">J55+AI55</f>
        <v>2593.1664</v>
      </c>
      <c r="AR55" s="83"/>
      <c r="AS55" s="95" t="n">
        <f aca="false">'[2]Single Layer High Quality'!B300</f>
        <v>2259.0296</v>
      </c>
      <c r="AT55" s="96" t="n">
        <f aca="false">'[2]Single Layer High Quality'!C300</f>
        <v>33.8523</v>
      </c>
      <c r="AU55" s="96" t="n">
        <f aca="false">'[2]Single Layer High Quality'!D300</f>
        <v>39.6125</v>
      </c>
      <c r="AV55" s="97" t="n">
        <f aca="false">'[2]Single Layer High Quality'!E300</f>
        <v>42.1218</v>
      </c>
      <c r="AW55" s="83"/>
      <c r="AX55" s="117" t="n">
        <f aca="false">AM55/AC55</f>
        <v>0.984850346844245</v>
      </c>
      <c r="AY55" s="118" t="n">
        <f aca="false">AN55/AD55</f>
        <v>0.98312236286919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v>30364.0808</v>
      </c>
      <c r="K56" s="80" t="n">
        <v>37.3708</v>
      </c>
      <c r="L56" s="80" t="n">
        <v>41.5987</v>
      </c>
      <c r="M56" s="81" t="n">
        <v>43.75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3111.3</v>
      </c>
      <c r="AD56" s="80" t="n">
        <f aca="false">Anchor!K301</f>
        <v>166.38</v>
      </c>
      <c r="AE56" s="80" t="n">
        <f aca="false">Anchor!L301</f>
        <v>0</v>
      </c>
      <c r="AF56" s="87" t="n">
        <f aca="false">AC56/3600</f>
        <v>23.0864722222222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v>83060.11</v>
      </c>
      <c r="AN56" s="80" t="n">
        <v>158.09</v>
      </c>
      <c r="AO56" s="80" t="n">
        <f aca="false">Test!L301</f>
        <v>0</v>
      </c>
      <c r="AP56" s="87" t="n">
        <f aca="false">AM56/3600</f>
        <v>23.0722527777778</v>
      </c>
      <c r="AQ56" s="88" t="n">
        <f aca="false">J56+AI56</f>
        <v>40224.0552</v>
      </c>
      <c r="AR56" s="83"/>
      <c r="AS56" s="79" t="n">
        <f aca="false">'[2]Single Layer High Quality'!B301</f>
        <v>39633.8096</v>
      </c>
      <c r="AT56" s="80" t="n">
        <f aca="false">'[2]Single Layer High Quality'!C301</f>
        <v>37.4211</v>
      </c>
      <c r="AU56" s="80" t="n">
        <f aca="false">'[2]Single Layer High Quality'!D301</f>
        <v>42.1056</v>
      </c>
      <c r="AV56" s="81" t="n">
        <f aca="false">'[2]Single Layer High Quality'!E301</f>
        <v>44.2838</v>
      </c>
      <c r="AW56" s="83"/>
      <c r="AX56" s="89" t="n">
        <f aca="false">AM56/AC56</f>
        <v>0.999384078939928</v>
      </c>
      <c r="AY56" s="90" t="n">
        <f aca="false">AN56/AD56</f>
        <v>0.95017429979564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8</v>
      </c>
      <c r="D57" s="243" t="n">
        <f aca="false">D49</f>
        <v>34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v>7277.36</v>
      </c>
      <c r="K57" s="96" t="n">
        <v>35.548</v>
      </c>
      <c r="L57" s="96" t="n">
        <v>40.7854</v>
      </c>
      <c r="M57" s="97" t="n">
        <v>43.071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3040.11</v>
      </c>
      <c r="AD57" s="96" t="n">
        <f aca="false">Anchor!K302</f>
        <v>125.91</v>
      </c>
      <c r="AE57" s="96" t="n">
        <f aca="false">Anchor!L302</f>
        <v>0</v>
      </c>
      <c r="AF57" s="101" t="n">
        <f aca="false">AC57/3600</f>
        <v>17.5111416666667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v>62468.96</v>
      </c>
      <c r="AN57" s="96" t="n">
        <v>126.77</v>
      </c>
      <c r="AO57" s="96" t="n">
        <f aca="false">Test!L302</f>
        <v>0</v>
      </c>
      <c r="AP57" s="101" t="n">
        <f aca="false">AM57/3600</f>
        <v>17.3524888888889</v>
      </c>
      <c r="AQ57" s="102" t="n">
        <f aca="false">J57+AI57</f>
        <v>10700.2744</v>
      </c>
      <c r="AR57" s="83"/>
      <c r="AS57" s="95" t="n">
        <f aca="false">'[2]Single Layer High Quality'!B302</f>
        <v>9860.08</v>
      </c>
      <c r="AT57" s="96" t="n">
        <f aca="false">'[2]Single Layer High Quality'!C302</f>
        <v>35.5662</v>
      </c>
      <c r="AU57" s="96" t="n">
        <f aca="false">'[2]Single Layer High Quality'!D302</f>
        <v>41.0561</v>
      </c>
      <c r="AV57" s="97" t="n">
        <f aca="false">'[2]Single Layer High Quality'!E302</f>
        <v>43.3578</v>
      </c>
      <c r="AW57" s="83"/>
      <c r="AX57" s="103" t="n">
        <f aca="false">AM57/AC57</f>
        <v>0.990939895250817</v>
      </c>
      <c r="AY57" s="104" t="n">
        <f aca="false">AN57/AD57</f>
        <v>1.0068302755936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v>2325.6544</v>
      </c>
      <c r="K58" s="96" t="n">
        <v>34.444</v>
      </c>
      <c r="L58" s="96" t="n">
        <v>40.0619</v>
      </c>
      <c r="M58" s="97" t="n">
        <v>42.461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5706.35</v>
      </c>
      <c r="AD58" s="96" t="n">
        <f aca="false">Anchor!K303</f>
        <v>115.65</v>
      </c>
      <c r="AE58" s="96" t="n">
        <f aca="false">Anchor!L303</f>
        <v>0</v>
      </c>
      <c r="AF58" s="101" t="n">
        <f aca="false">AC58/3600</f>
        <v>15.4739861111111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v>55117.15</v>
      </c>
      <c r="AN58" s="96" t="n">
        <v>114.94</v>
      </c>
      <c r="AO58" s="96" t="n">
        <f aca="false">Test!L303</f>
        <v>0</v>
      </c>
      <c r="AP58" s="101" t="n">
        <f aca="false">AM58/3600</f>
        <v>15.3103194444444</v>
      </c>
      <c r="AQ58" s="102" t="n">
        <f aca="false">J58+AI58</f>
        <v>3901.4712</v>
      </c>
      <c r="AR58" s="83"/>
      <c r="AS58" s="95" t="n">
        <f aca="false">'[2]Single Layer High Quality'!B303</f>
        <v>3422.9776</v>
      </c>
      <c r="AT58" s="96" t="n">
        <f aca="false">'[2]Single Layer High Quality'!C303</f>
        <v>34.4886</v>
      </c>
      <c r="AU58" s="96" t="n">
        <f aca="false">'[2]Single Layer High Quality'!D303</f>
        <v>40.2389</v>
      </c>
      <c r="AV58" s="97" t="n">
        <f aca="false">'[2]Single Layer High Quality'!E303</f>
        <v>42.6669</v>
      </c>
      <c r="AW58" s="83"/>
      <c r="AX58" s="103" t="n">
        <f aca="false">AM58/AC58</f>
        <v>0.989423108855633</v>
      </c>
      <c r="AY58" s="104" t="n">
        <f aca="false">AN58/AD58</f>
        <v>0.99386078685689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v>986.6296</v>
      </c>
      <c r="K59" s="110" t="n">
        <v>33.0535</v>
      </c>
      <c r="L59" s="110" t="n">
        <v>38.99</v>
      </c>
      <c r="M59" s="111" t="n">
        <v>41.537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2976.9</v>
      </c>
      <c r="AD59" s="110" t="n">
        <f aca="false">Anchor!K304</f>
        <v>111.55</v>
      </c>
      <c r="AE59" s="110" t="n">
        <f aca="false">Anchor!L304</f>
        <v>0</v>
      </c>
      <c r="AF59" s="115" t="n">
        <f aca="false">AC59/3600</f>
        <v>14.7158055555556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v>52018.22</v>
      </c>
      <c r="AN59" s="110" t="n">
        <v>109.27</v>
      </c>
      <c r="AO59" s="110" t="n">
        <f aca="false">Test!L304</f>
        <v>0</v>
      </c>
      <c r="AP59" s="115" t="n">
        <f aca="false">AM59/3600</f>
        <v>14.4495055555556</v>
      </c>
      <c r="AQ59" s="116" t="n">
        <f aca="false">J59+AI59</f>
        <v>1819.1952</v>
      </c>
      <c r="AR59" s="83"/>
      <c r="AS59" s="109" t="n">
        <f aca="false">'[2]Single Layer High Quality'!B304</f>
        <v>1575.9024</v>
      </c>
      <c r="AT59" s="110" t="n">
        <f aca="false">'[2]Single Layer High Quality'!C304</f>
        <v>33.1445</v>
      </c>
      <c r="AU59" s="110" t="n">
        <f aca="false">'[2]Single Layer High Quality'!D304</f>
        <v>39.1177</v>
      </c>
      <c r="AV59" s="111" t="n">
        <f aca="false">'[2]Single Layer High Quality'!E304</f>
        <v>41.6494</v>
      </c>
      <c r="AW59" s="83"/>
      <c r="AX59" s="117" t="n">
        <f aca="false">AM59/AC59</f>
        <v>0.981903810906263</v>
      </c>
      <c r="AY59" s="118" t="n">
        <f aca="false">AN59/AD59</f>
        <v>0.97956073509636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94287167019309</v>
      </c>
      <c r="AY64" s="129" t="n">
        <f aca="false">GEOMEAN(AY4:AY59)</f>
        <v>1.00508036829348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503.1709697156</v>
      </c>
      <c r="AD80" s="267" t="n">
        <f aca="false">GEOMEAN(AD4:AD59)</f>
        <v>78.0874755943856</v>
      </c>
      <c r="AE80" s="267"/>
      <c r="AF80" s="238" t="n">
        <f aca="false">GEOMEAN(AF4:AF59)</f>
        <v>11.250880824921</v>
      </c>
      <c r="AH80" s="267"/>
      <c r="AL80" s="267"/>
      <c r="AM80" s="267" t="n">
        <f aca="false">GEOMEAN(AM4:AM59)</f>
        <v>40271.7831187774</v>
      </c>
      <c r="AN80" s="267" t="n">
        <f aca="false">GEOMEAN(AN4:AN59)</f>
        <v>78.4841887295133</v>
      </c>
      <c r="AO80" s="267"/>
      <c r="AP80" s="238" t="n">
        <f aca="false">GEOMEAN(AP4:AP59)</f>
        <v>11.186606421882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87.482597222222</v>
      </c>
      <c r="AD81" s="237" t="n">
        <f aca="false">SUM(AD4:AD59)/3600</f>
        <v>1.29779444444444</v>
      </c>
      <c r="AF81" s="269" t="n">
        <f aca="false">SUM(AF4:AF59)</f>
        <v>687.482597222222</v>
      </c>
      <c r="AM81" s="237" t="n">
        <f aca="false">SUM(AM4:AM59)/3600</f>
        <v>683.628111111111</v>
      </c>
      <c r="AN81" s="237" t="n">
        <f aca="false">SUM(AN4:AN59)/3600</f>
        <v>1.30286388888889</v>
      </c>
      <c r="AP81" s="269" t="n">
        <f aca="false">SUM(AP4:AP59)</f>
        <v>683.62811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v>14704.048</v>
      </c>
      <c r="K4" s="80" t="n">
        <v>41.4991</v>
      </c>
      <c r="L4" s="80" t="n">
        <v>41.3692</v>
      </c>
      <c r="M4" s="81" t="n">
        <v>43.798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3397.05</v>
      </c>
      <c r="AD4" s="80" t="n">
        <f aca="false">Anchor!K193</f>
        <v>54.88</v>
      </c>
      <c r="AE4" s="80" t="n">
        <f aca="false">Anchor!L193</f>
        <v>0</v>
      </c>
      <c r="AF4" s="87" t="n">
        <f aca="false">AC4/3600</f>
        <v>6.49918055555556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v>23599.36</v>
      </c>
      <c r="AN4" s="80" t="n">
        <v>54.71</v>
      </c>
      <c r="AO4" s="80" t="n">
        <f aca="false">Test!L193</f>
        <v>0</v>
      </c>
      <c r="AP4" s="87" t="n">
        <f aca="false">AM4/3600</f>
        <v>6.55537777777778</v>
      </c>
      <c r="AQ4" s="88" t="n">
        <f aca="false">J4+AI4</f>
        <v>19301.0528</v>
      </c>
      <c r="AR4" s="83"/>
      <c r="AS4" s="79" t="n">
        <f aca="false">'[2]Single Layer High Quality'!B193</f>
        <v>15268.072</v>
      </c>
      <c r="AT4" s="80" t="n">
        <f aca="false">'[2]Single Layer High Quality'!C193</f>
        <v>41.4835</v>
      </c>
      <c r="AU4" s="80" t="n">
        <f aca="false">'[2]Single Layer High Quality'!D193</f>
        <v>41.3811</v>
      </c>
      <c r="AV4" s="81" t="n">
        <f aca="false">'[2]Single Layer High Quality'!E193</f>
        <v>43.8547</v>
      </c>
      <c r="AW4" s="83"/>
      <c r="AX4" s="89" t="n">
        <f aca="false">AM4/AC4</f>
        <v>1.00864681658585</v>
      </c>
      <c r="AY4" s="90" t="n">
        <f aca="false">AN4/AD4</f>
        <v>0.996902332361516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v>5858.1296</v>
      </c>
      <c r="K5" s="96" t="n">
        <v>39.1659</v>
      </c>
      <c r="L5" s="96" t="n">
        <v>39.7195</v>
      </c>
      <c r="M5" s="97" t="n">
        <v>42.087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8984.96</v>
      </c>
      <c r="AD5" s="96" t="n">
        <f aca="false">Anchor!K194</f>
        <v>46.33</v>
      </c>
      <c r="AE5" s="96" t="n">
        <f aca="false">Anchor!L194</f>
        <v>0</v>
      </c>
      <c r="AF5" s="101" t="n">
        <f aca="false">AC5/3600</f>
        <v>5.2736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v>19155.61</v>
      </c>
      <c r="AN5" s="96" t="n">
        <v>46.09</v>
      </c>
      <c r="AO5" s="96" t="n">
        <f aca="false">Test!L194</f>
        <v>0</v>
      </c>
      <c r="AP5" s="101" t="n">
        <f aca="false">AM5/3600</f>
        <v>5.32100277777778</v>
      </c>
      <c r="AQ5" s="102" t="n">
        <f aca="false">J5+AI5</f>
        <v>8084.144</v>
      </c>
      <c r="AR5" s="83"/>
      <c r="AS5" s="95" t="n">
        <f aca="false">'[2]Single Layer High Quality'!B194</f>
        <v>6228.1456</v>
      </c>
      <c r="AT5" s="96" t="n">
        <f aca="false">'[2]Single Layer High Quality'!C194</f>
        <v>39.1637</v>
      </c>
      <c r="AU5" s="96" t="n">
        <f aca="false">'[2]Single Layer High Quality'!D194</f>
        <v>39.7616</v>
      </c>
      <c r="AV5" s="97" t="n">
        <f aca="false">'[2]Single Layer High Quality'!E194</f>
        <v>42.1715</v>
      </c>
      <c r="AW5" s="83"/>
      <c r="AX5" s="103" t="n">
        <f aca="false">AM5/AC5</f>
        <v>1.00898869420847</v>
      </c>
      <c r="AY5" s="104" t="n">
        <f aca="false">AN5/AD5</f>
        <v>0.994819771206562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v>2754.1648</v>
      </c>
      <c r="K6" s="96" t="n">
        <v>36.9878</v>
      </c>
      <c r="L6" s="96" t="n">
        <v>38.6055</v>
      </c>
      <c r="M6" s="97" t="n">
        <v>40.9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6481.52</v>
      </c>
      <c r="AD6" s="96" t="n">
        <f aca="false">Anchor!K195</f>
        <v>40.85</v>
      </c>
      <c r="AE6" s="96" t="n">
        <f aca="false">Anchor!L195</f>
        <v>0</v>
      </c>
      <c r="AF6" s="101" t="n">
        <f aca="false">AC6/3600</f>
        <v>4.5782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v>16548.51</v>
      </c>
      <c r="AN6" s="96" t="n">
        <v>40.62</v>
      </c>
      <c r="AO6" s="96" t="n">
        <f aca="false">Test!L195</f>
        <v>0</v>
      </c>
      <c r="AP6" s="101" t="n">
        <f aca="false">AM6/3600</f>
        <v>4.59680833333333</v>
      </c>
      <c r="AQ6" s="102" t="n">
        <f aca="false">J6+AI6</f>
        <v>3917.7152</v>
      </c>
      <c r="AR6" s="83"/>
      <c r="AS6" s="95" t="n">
        <f aca="false">'[2]Single Layer High Quality'!B195</f>
        <v>2992.3408</v>
      </c>
      <c r="AT6" s="96" t="n">
        <f aca="false">'[2]Single Layer High Quality'!C195</f>
        <v>37.0162</v>
      </c>
      <c r="AU6" s="96" t="n">
        <f aca="false">'[2]Single Layer High Quality'!D195</f>
        <v>38.6758</v>
      </c>
      <c r="AV6" s="97" t="n">
        <f aca="false">'[2]Single Layer High Quality'!E195</f>
        <v>41.0564</v>
      </c>
      <c r="AW6" s="83"/>
      <c r="AX6" s="103" t="n">
        <f aca="false">AM6/AC6</f>
        <v>1.00406455229857</v>
      </c>
      <c r="AY6" s="104" t="n">
        <f aca="false">AN6/AD6</f>
        <v>0.99436964504284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v>1416.0464</v>
      </c>
      <c r="K7" s="110" t="n">
        <v>34.755</v>
      </c>
      <c r="L7" s="110" t="n">
        <v>37.3932</v>
      </c>
      <c r="M7" s="111" t="n">
        <v>39.725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4875.12</v>
      </c>
      <c r="AD7" s="110" t="n">
        <f aca="false">Anchor!K196</f>
        <v>38.34</v>
      </c>
      <c r="AE7" s="110" t="n">
        <f aca="false">Anchor!L196</f>
        <v>0</v>
      </c>
      <c r="AF7" s="115" t="n">
        <f aca="false">AC7/3600</f>
        <v>4.13197777777778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v>15008.28</v>
      </c>
      <c r="AN7" s="110" t="n">
        <v>38.64</v>
      </c>
      <c r="AO7" s="110" t="n">
        <f aca="false">Test!L196</f>
        <v>0</v>
      </c>
      <c r="AP7" s="115" t="n">
        <f aca="false">AM7/3600</f>
        <v>4.16896666666667</v>
      </c>
      <c r="AQ7" s="116" t="n">
        <f aca="false">J7+AI7</f>
        <v>2041.2704</v>
      </c>
      <c r="AR7" s="83"/>
      <c r="AS7" s="95" t="n">
        <f aca="false">'[2]Single Layer High Quality'!B196</f>
        <v>1555.9088</v>
      </c>
      <c r="AT7" s="96" t="n">
        <f aca="false">'[2]Single Layer High Quality'!C196</f>
        <v>34.8203</v>
      </c>
      <c r="AU7" s="96" t="n">
        <f aca="false">'[2]Single Layer High Quality'!D196</f>
        <v>37.4719</v>
      </c>
      <c r="AV7" s="97" t="n">
        <f aca="false">'[2]Single Layer High Quality'!E196</f>
        <v>39.7858</v>
      </c>
      <c r="AW7" s="83"/>
      <c r="AX7" s="117" t="n">
        <f aca="false">AM7/AC7</f>
        <v>1.00895186055642</v>
      </c>
      <c r="AY7" s="118" t="n">
        <f aca="false">AN7/AD7</f>
        <v>1.00782472613459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v>8778.68</v>
      </c>
      <c r="K8" s="80" t="n">
        <v>40.3038</v>
      </c>
      <c r="L8" s="80" t="n">
        <v>40.4969</v>
      </c>
      <c r="M8" s="81" t="n">
        <v>42.886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1320.65</v>
      </c>
      <c r="AD8" s="80" t="n">
        <f aca="false">Anchor!K197</f>
        <v>50</v>
      </c>
      <c r="AE8" s="80" t="n">
        <f aca="false">Anchor!L197</f>
        <v>0</v>
      </c>
      <c r="AF8" s="87" t="n">
        <f aca="false">AC8/3600</f>
        <v>5.92240277777778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v>21415.18</v>
      </c>
      <c r="AN8" s="80" t="n">
        <v>50.04</v>
      </c>
      <c r="AO8" s="80" t="n">
        <f aca="false">Test!L197</f>
        <v>0</v>
      </c>
      <c r="AP8" s="87" t="n">
        <f aca="false">AM8/3600</f>
        <v>5.94866111111111</v>
      </c>
      <c r="AQ8" s="88" t="n">
        <f aca="false">J8+AI8</f>
        <v>13375.6848</v>
      </c>
      <c r="AR8" s="83"/>
      <c r="AS8" s="79" t="n">
        <f aca="false">'[2]Single Layer High Quality'!B197</f>
        <v>9565.2944</v>
      </c>
      <c r="AT8" s="80" t="n">
        <f aca="false">'[2]Single Layer High Quality'!C197</f>
        <v>40.2995</v>
      </c>
      <c r="AU8" s="80" t="n">
        <f aca="false">'[2]Single Layer High Quality'!D197</f>
        <v>40.5468</v>
      </c>
      <c r="AV8" s="81" t="n">
        <f aca="false">'[2]Single Layer High Quality'!E197</f>
        <v>42.9955</v>
      </c>
      <c r="AW8" s="83"/>
      <c r="AX8" s="89" t="n">
        <f aca="false">AM8/AC8</f>
        <v>1.00443372974089</v>
      </c>
      <c r="AY8" s="90" t="n">
        <f aca="false">AN8/AD8</f>
        <v>1.0008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v>3648.1952</v>
      </c>
      <c r="K9" s="96" t="n">
        <v>38.0508</v>
      </c>
      <c r="L9" s="96" t="n">
        <v>38.9589</v>
      </c>
      <c r="M9" s="97" t="n">
        <v>41.304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7876.57</v>
      </c>
      <c r="AD9" s="96" t="n">
        <f aca="false">Anchor!K198</f>
        <v>43.79</v>
      </c>
      <c r="AE9" s="96" t="n">
        <f aca="false">Anchor!L198</f>
        <v>0</v>
      </c>
      <c r="AF9" s="101" t="n">
        <f aca="false">AC9/3600</f>
        <v>4.96571388888889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v>17923.12</v>
      </c>
      <c r="AN9" s="96" t="n">
        <v>43.11</v>
      </c>
      <c r="AO9" s="96" t="n">
        <f aca="false">Test!L198</f>
        <v>0</v>
      </c>
      <c r="AP9" s="101" t="n">
        <f aca="false">AM9/3600</f>
        <v>4.97864444444444</v>
      </c>
      <c r="AQ9" s="102" t="n">
        <f aca="false">J9+AI9</f>
        <v>5874.2096</v>
      </c>
      <c r="AR9" s="83"/>
      <c r="AS9" s="95" t="n">
        <f aca="false">'[2]Single Layer High Quality'!B198</f>
        <v>4215.488</v>
      </c>
      <c r="AT9" s="96" t="n">
        <f aca="false">'[2]Single Layer High Quality'!C198</f>
        <v>38.0884</v>
      </c>
      <c r="AU9" s="96" t="n">
        <f aca="false">'[2]Single Layer High Quality'!D198</f>
        <v>39.0584</v>
      </c>
      <c r="AV9" s="97" t="n">
        <f aca="false">'[2]Single Layer High Quality'!E198</f>
        <v>41.4532</v>
      </c>
      <c r="AW9" s="83"/>
      <c r="AX9" s="103" t="n">
        <f aca="false">AM9/AC9</f>
        <v>1.00260396709212</v>
      </c>
      <c r="AY9" s="104" t="n">
        <f aca="false">AN9/AD9</f>
        <v>0.984471340488696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v>1748.7888</v>
      </c>
      <c r="K10" s="96" t="n">
        <v>35.8329</v>
      </c>
      <c r="L10" s="96" t="n">
        <v>37.8283</v>
      </c>
      <c r="M10" s="97" t="n">
        <v>40.148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5797.24</v>
      </c>
      <c r="AD10" s="96" t="n">
        <f aca="false">Anchor!K199</f>
        <v>40.64</v>
      </c>
      <c r="AE10" s="96" t="n">
        <f aca="false">Anchor!L199</f>
        <v>0</v>
      </c>
      <c r="AF10" s="101" t="n">
        <f aca="false">AC10/3600</f>
        <v>4.38812222222222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v>15791.78</v>
      </c>
      <c r="AN10" s="96" t="n">
        <v>40.19</v>
      </c>
      <c r="AO10" s="96" t="n">
        <f aca="false">Test!L199</f>
        <v>0</v>
      </c>
      <c r="AP10" s="101" t="n">
        <f aca="false">AM10/3600</f>
        <v>4.38660555555556</v>
      </c>
      <c r="AQ10" s="102" t="n">
        <f aca="false">J10+AI10</f>
        <v>2912.3392</v>
      </c>
      <c r="AR10" s="83"/>
      <c r="AS10" s="95" t="n">
        <f aca="false">'[2]Single Layer High Quality'!B199</f>
        <v>2118.712</v>
      </c>
      <c r="AT10" s="96" t="n">
        <f aca="false">'[2]Single Layer High Quality'!C199</f>
        <v>35.9212</v>
      </c>
      <c r="AU10" s="96" t="n">
        <f aca="false">'[2]Single Layer High Quality'!D199</f>
        <v>37.9428</v>
      </c>
      <c r="AV10" s="97" t="n">
        <f aca="false">'[2]Single Layer High Quality'!E199</f>
        <v>40.2836</v>
      </c>
      <c r="AW10" s="83"/>
      <c r="AX10" s="103" t="n">
        <f aca="false">AM10/AC10</f>
        <v>0.999654370003874</v>
      </c>
      <c r="AY10" s="104" t="n">
        <f aca="false">AN10/AD10</f>
        <v>0.98892716535433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v>945.6944</v>
      </c>
      <c r="K11" s="110" t="n">
        <v>33.579</v>
      </c>
      <c r="L11" s="110" t="n">
        <v>36.9927</v>
      </c>
      <c r="M11" s="111" t="n">
        <v>39.346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4426.99</v>
      </c>
      <c r="AD11" s="110" t="n">
        <f aca="false">Anchor!K200</f>
        <v>37.86</v>
      </c>
      <c r="AE11" s="110" t="n">
        <f aca="false">Anchor!L200</f>
        <v>0</v>
      </c>
      <c r="AF11" s="115" t="n">
        <f aca="false">AC11/3600</f>
        <v>4.00749722222222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v>14466.36</v>
      </c>
      <c r="AN11" s="110" t="n">
        <v>37.84</v>
      </c>
      <c r="AO11" s="110" t="n">
        <f aca="false">Test!L200</f>
        <v>0</v>
      </c>
      <c r="AP11" s="115" t="n">
        <f aca="false">AM11/3600</f>
        <v>4.01843333333333</v>
      </c>
      <c r="AQ11" s="116" t="n">
        <f aca="false">J11+AI11</f>
        <v>1570.9184</v>
      </c>
      <c r="AR11" s="83"/>
      <c r="AS11" s="109" t="n">
        <f aca="false">'[2]Single Layer High Quality'!B200</f>
        <v>1160.9088</v>
      </c>
      <c r="AT11" s="110" t="n">
        <f aca="false">'[2]Single Layer High Quality'!C200</f>
        <v>33.735</v>
      </c>
      <c r="AU11" s="110" t="n">
        <f aca="false">'[2]Single Layer High Quality'!D200</f>
        <v>37.1</v>
      </c>
      <c r="AV11" s="111" t="n">
        <f aca="false">'[2]Single Layer High Quality'!E200</f>
        <v>39.4513</v>
      </c>
      <c r="AW11" s="83"/>
      <c r="AX11" s="117" t="n">
        <f aca="false">AM11/AC11</f>
        <v>1.00272891296105</v>
      </c>
      <c r="AY11" s="118" t="n">
        <f aca="false">AN11/AD11</f>
        <v>0.999471737982039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v>30569.3216</v>
      </c>
      <c r="K12" s="80" t="n">
        <v>40.8126</v>
      </c>
      <c r="L12" s="80" t="n">
        <v>43.9439</v>
      </c>
      <c r="M12" s="81" t="n">
        <v>44.111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8402.96</v>
      </c>
      <c r="AD12" s="80" t="n">
        <f aca="false">Anchor!K201</f>
        <v>69.12</v>
      </c>
      <c r="AE12" s="80" t="n">
        <f aca="false">Anchor!L201</f>
        <v>0</v>
      </c>
      <c r="AF12" s="87" t="n">
        <f aca="false">AC12/3600</f>
        <v>10.6674888888889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v>38436.7</v>
      </c>
      <c r="AN12" s="80" t="n">
        <v>69.53</v>
      </c>
      <c r="AO12" s="80" t="n">
        <f aca="false">Test!L201</f>
        <v>0</v>
      </c>
      <c r="AP12" s="87" t="n">
        <f aca="false">AM12/3600</f>
        <v>10.6768611111111</v>
      </c>
      <c r="AQ12" s="88" t="n">
        <f aca="false">J12+AI12</f>
        <v>46818.7008</v>
      </c>
      <c r="AR12" s="83"/>
      <c r="AS12" s="95" t="n">
        <f aca="false">'[2]Single Layer High Quality'!B201</f>
        <v>39207.6</v>
      </c>
      <c r="AT12" s="96" t="n">
        <f aca="false">'[2]Single Layer High Quality'!C201</f>
        <v>40.7035</v>
      </c>
      <c r="AU12" s="96" t="n">
        <f aca="false">'[2]Single Layer High Quality'!D201</f>
        <v>44.4667</v>
      </c>
      <c r="AV12" s="97" t="n">
        <f aca="false">'[2]Single Layer High Quality'!E201</f>
        <v>44.4055</v>
      </c>
      <c r="AW12" s="83"/>
      <c r="AX12" s="89" t="n">
        <f aca="false">AM12/AC12</f>
        <v>1.0008785781096</v>
      </c>
      <c r="AY12" s="90" t="n">
        <f aca="false">AN12/AD12</f>
        <v>1.00593171296296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v>15216.2048</v>
      </c>
      <c r="K13" s="96" t="n">
        <v>38.0403</v>
      </c>
      <c r="L13" s="96" t="n">
        <v>42.1627</v>
      </c>
      <c r="M13" s="97" t="n">
        <v>42.743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2646.55</v>
      </c>
      <c r="AD13" s="96" t="n">
        <f aca="false">Anchor!K202</f>
        <v>60.5</v>
      </c>
      <c r="AE13" s="96" t="n">
        <f aca="false">Anchor!L202</f>
        <v>0</v>
      </c>
      <c r="AF13" s="101" t="n">
        <f aca="false">AC13/3600</f>
        <v>9.06848611111111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v>32663.08</v>
      </c>
      <c r="AN13" s="96" t="n">
        <v>58.88</v>
      </c>
      <c r="AO13" s="96" t="n">
        <f aca="false">Test!L202</f>
        <v>0</v>
      </c>
      <c r="AP13" s="101" t="n">
        <f aca="false">AM13/3600</f>
        <v>9.07307777777778</v>
      </c>
      <c r="AQ13" s="102" t="n">
        <f aca="false">J13+AI13</f>
        <v>24677.5104</v>
      </c>
      <c r="AR13" s="83"/>
      <c r="AS13" s="95" t="n">
        <f aca="false">'[2]Single Layer High Quality'!B202</f>
        <v>20174.9392</v>
      </c>
      <c r="AT13" s="96" t="n">
        <f aca="false">'[2]Single Layer High Quality'!C202</f>
        <v>37.9831</v>
      </c>
      <c r="AU13" s="96" t="n">
        <f aca="false">'[2]Single Layer High Quality'!D202</f>
        <v>42.7569</v>
      </c>
      <c r="AV13" s="97" t="n">
        <f aca="false">'[2]Single Layer High Quality'!E202</f>
        <v>43.1403</v>
      </c>
      <c r="AW13" s="83"/>
      <c r="AX13" s="103" t="n">
        <f aca="false">AM13/AC13</f>
        <v>1.00050633221581</v>
      </c>
      <c r="AY13" s="104" t="n">
        <f aca="false">AN13/AD13</f>
        <v>0.973223140495868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v>8533.4928</v>
      </c>
      <c r="K14" s="96" t="n">
        <v>35.417</v>
      </c>
      <c r="L14" s="96" t="n">
        <v>40.9819</v>
      </c>
      <c r="M14" s="97" t="n">
        <v>41.767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8598.51</v>
      </c>
      <c r="AD14" s="96" t="n">
        <f aca="false">Anchor!K203</f>
        <v>54.09</v>
      </c>
      <c r="AE14" s="96" t="n">
        <f aca="false">Anchor!L203</f>
        <v>0</v>
      </c>
      <c r="AF14" s="101" t="n">
        <f aca="false">AC14/3600</f>
        <v>7.94403055555556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v>28686.42</v>
      </c>
      <c r="AN14" s="96" t="n">
        <v>54.16</v>
      </c>
      <c r="AO14" s="96" t="n">
        <f aca="false">Test!L203</f>
        <v>0</v>
      </c>
      <c r="AP14" s="101" t="n">
        <f aca="false">AM14/3600</f>
        <v>7.96845</v>
      </c>
      <c r="AQ14" s="102" t="n">
        <f aca="false">J14+AI14</f>
        <v>14180.9376</v>
      </c>
      <c r="AR14" s="83"/>
      <c r="AS14" s="95" t="n">
        <f aca="false">'[2]Single Layer High Quality'!B203</f>
        <v>11533.4352</v>
      </c>
      <c r="AT14" s="96" t="n">
        <f aca="false">'[2]Single Layer High Quality'!C203</f>
        <v>35.4453</v>
      </c>
      <c r="AU14" s="96" t="n">
        <f aca="false">'[2]Single Layer High Quality'!D203</f>
        <v>41.5856</v>
      </c>
      <c r="AV14" s="97" t="n">
        <f aca="false">'[2]Single Layer High Quality'!E203</f>
        <v>42.192</v>
      </c>
      <c r="AW14" s="83"/>
      <c r="AX14" s="103" t="n">
        <f aca="false">AM14/AC14</f>
        <v>1.00307393636941</v>
      </c>
      <c r="AY14" s="104" t="n">
        <f aca="false">AN14/AD14</f>
        <v>1.001294139397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v>5127.6496</v>
      </c>
      <c r="K15" s="110" t="n">
        <v>32.8981</v>
      </c>
      <c r="L15" s="110" t="n">
        <v>39.8016</v>
      </c>
      <c r="M15" s="111" t="n">
        <v>40.72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5412.57</v>
      </c>
      <c r="AD15" s="110" t="n">
        <f aca="false">Anchor!K204</f>
        <v>49.89</v>
      </c>
      <c r="AE15" s="110" t="n">
        <f aca="false">Anchor!L204</f>
        <v>0</v>
      </c>
      <c r="AF15" s="115" t="n">
        <f aca="false">AC15/3600</f>
        <v>7.05904722222222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v>25626.05</v>
      </c>
      <c r="AN15" s="110" t="n">
        <v>48.96</v>
      </c>
      <c r="AO15" s="110" t="n">
        <f aca="false">Test!L204</f>
        <v>0</v>
      </c>
      <c r="AP15" s="115" t="n">
        <f aca="false">AM15/3600</f>
        <v>7.11834722222222</v>
      </c>
      <c r="AQ15" s="116" t="n">
        <f aca="false">J15+AI15</f>
        <v>8570.0064</v>
      </c>
      <c r="AR15" s="83"/>
      <c r="AS15" s="95" t="n">
        <f aca="false">'[2]Single Layer High Quality'!B204</f>
        <v>7047.8448</v>
      </c>
      <c r="AT15" s="96" t="n">
        <f aca="false">'[2]Single Layer High Quality'!C204</f>
        <v>33.05</v>
      </c>
      <c r="AU15" s="96" t="n">
        <f aca="false">'[2]Single Layer High Quality'!D204</f>
        <v>40.3359</v>
      </c>
      <c r="AV15" s="97" t="n">
        <f aca="false">'[2]Single Layer High Quality'!E204</f>
        <v>41.1217</v>
      </c>
      <c r="AW15" s="83"/>
      <c r="AX15" s="117" t="n">
        <f aca="false">AM15/AC15</f>
        <v>1.00840056712092</v>
      </c>
      <c r="AY15" s="118" t="n">
        <f aca="false">AN15/AD15</f>
        <v>0.98135898977751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v>17329.7152</v>
      </c>
      <c r="K16" s="80" t="n">
        <v>39.2964</v>
      </c>
      <c r="L16" s="80" t="n">
        <v>43.006</v>
      </c>
      <c r="M16" s="81" t="n">
        <v>43.422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6286.46</v>
      </c>
      <c r="AD16" s="80" t="n">
        <f aca="false">Anchor!K205</f>
        <v>62.77</v>
      </c>
      <c r="AE16" s="80" t="n">
        <f aca="false">Anchor!L205</f>
        <v>0</v>
      </c>
      <c r="AF16" s="87" t="n">
        <f aca="false">AC16/3600</f>
        <v>10.0795722222222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v>35787.92</v>
      </c>
      <c r="AN16" s="80" t="n">
        <v>62.31</v>
      </c>
      <c r="AO16" s="80" t="n">
        <f aca="false">Test!L205</f>
        <v>0</v>
      </c>
      <c r="AP16" s="87" t="n">
        <f aca="false">AM16/3600</f>
        <v>9.94108888888889</v>
      </c>
      <c r="AQ16" s="88" t="n">
        <f aca="false">J16+AI16</f>
        <v>33579.0944</v>
      </c>
      <c r="AR16" s="83"/>
      <c r="AS16" s="79" t="n">
        <f aca="false">'[2]Single Layer High Quality'!B205</f>
        <v>27682.7136</v>
      </c>
      <c r="AT16" s="80" t="n">
        <f aca="false">'[2]Single Layer High Quality'!C205</f>
        <v>39.3092</v>
      </c>
      <c r="AU16" s="80" t="n">
        <f aca="false">'[2]Single Layer High Quality'!D205</f>
        <v>43.6126</v>
      </c>
      <c r="AV16" s="81" t="n">
        <f aca="false">'[2]Single Layer High Quality'!E205</f>
        <v>43.7908</v>
      </c>
      <c r="AW16" s="83"/>
      <c r="AX16" s="89" t="n">
        <f aca="false">AM16/AC16</f>
        <v>0.986260991014279</v>
      </c>
      <c r="AY16" s="90" t="n">
        <f aca="false">AN16/AD16</f>
        <v>0.992671658435558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v>8479.2784</v>
      </c>
      <c r="K17" s="96" t="n">
        <v>36.5583</v>
      </c>
      <c r="L17" s="96" t="n">
        <v>41.3881</v>
      </c>
      <c r="M17" s="97" t="n">
        <v>42.130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1273.29</v>
      </c>
      <c r="AD17" s="96" t="n">
        <f aca="false">Anchor!K206</f>
        <v>54.64</v>
      </c>
      <c r="AE17" s="96" t="n">
        <f aca="false">Anchor!L206</f>
        <v>0</v>
      </c>
      <c r="AF17" s="101" t="n">
        <f aca="false">AC17/3600</f>
        <v>8.687025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v>30935.67</v>
      </c>
      <c r="AN17" s="96" t="n">
        <v>55.23</v>
      </c>
      <c r="AO17" s="96" t="n">
        <f aca="false">Test!L206</f>
        <v>0</v>
      </c>
      <c r="AP17" s="101" t="n">
        <f aca="false">AM17/3600</f>
        <v>8.59324166666667</v>
      </c>
      <c r="AQ17" s="102" t="n">
        <f aca="false">J17+AI17</f>
        <v>17940.584</v>
      </c>
      <c r="AR17" s="83"/>
      <c r="AS17" s="95" t="n">
        <f aca="false">'[2]Single Layer High Quality'!B206</f>
        <v>15100.4416</v>
      </c>
      <c r="AT17" s="96" t="n">
        <f aca="false">'[2]Single Layer High Quality'!C206</f>
        <v>36.7023</v>
      </c>
      <c r="AU17" s="96" t="n">
        <f aca="false">'[2]Single Layer High Quality'!D206</f>
        <v>42.0402</v>
      </c>
      <c r="AV17" s="97" t="n">
        <f aca="false">'[2]Single Layer High Quality'!E206</f>
        <v>42.5609</v>
      </c>
      <c r="AW17" s="83"/>
      <c r="AX17" s="103" t="n">
        <f aca="false">AM17/AC17</f>
        <v>0.989204205889435</v>
      </c>
      <c r="AY17" s="104" t="n">
        <f aca="false">AN17/AD17</f>
        <v>1.01079795021962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v>4589.2656</v>
      </c>
      <c r="K18" s="96" t="n">
        <v>33.937</v>
      </c>
      <c r="L18" s="96" t="n">
        <v>40.1738</v>
      </c>
      <c r="M18" s="97" t="n">
        <v>41.091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7574.33</v>
      </c>
      <c r="AD18" s="96" t="n">
        <f aca="false">Anchor!K207</f>
        <v>49.97</v>
      </c>
      <c r="AE18" s="96" t="n">
        <f aca="false">Anchor!L207</f>
        <v>0</v>
      </c>
      <c r="AF18" s="101" t="n">
        <f aca="false">AC18/3600</f>
        <v>7.65953611111111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v>27241.09</v>
      </c>
      <c r="AN18" s="96" t="n">
        <v>49.25</v>
      </c>
      <c r="AO18" s="96" t="n">
        <f aca="false">Test!L207</f>
        <v>0</v>
      </c>
      <c r="AP18" s="101" t="n">
        <f aca="false">AM18/3600</f>
        <v>7.56696944444444</v>
      </c>
      <c r="AQ18" s="102" t="n">
        <f aca="false">J18+AI18</f>
        <v>10236.7104</v>
      </c>
      <c r="AR18" s="83"/>
      <c r="AS18" s="95" t="n">
        <f aca="false">'[2]Single Layer High Quality'!B207</f>
        <v>8920.1712</v>
      </c>
      <c r="AT18" s="96" t="n">
        <f aca="false">'[2]Single Layer High Quality'!C207</f>
        <v>34.2236</v>
      </c>
      <c r="AU18" s="96" t="n">
        <f aca="false">'[2]Single Layer High Quality'!D207</f>
        <v>40.7837</v>
      </c>
      <c r="AV18" s="97" t="n">
        <f aca="false">'[2]Single Layer High Quality'!E207</f>
        <v>41.5255</v>
      </c>
      <c r="AW18" s="83"/>
      <c r="AX18" s="103" t="n">
        <f aca="false">AM18/AC18</f>
        <v>0.987914846888392</v>
      </c>
      <c r="AY18" s="104" t="n">
        <f aca="false">AN18/AD18</f>
        <v>0.985591354812888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v>2960.9616</v>
      </c>
      <c r="K19" s="110" t="n">
        <v>31.5705</v>
      </c>
      <c r="L19" s="110" t="n">
        <v>39.3723</v>
      </c>
      <c r="M19" s="111" t="n">
        <v>40.365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4656.52</v>
      </c>
      <c r="AD19" s="110" t="n">
        <f aca="false">Anchor!K208</f>
        <v>46.08</v>
      </c>
      <c r="AE19" s="110" t="n">
        <f aca="false">Anchor!L208</f>
        <v>0</v>
      </c>
      <c r="AF19" s="115" t="n">
        <f aca="false">AC19/3600</f>
        <v>6.84903333333333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v>24515.65</v>
      </c>
      <c r="AN19" s="110" t="n">
        <v>46.55</v>
      </c>
      <c r="AO19" s="110" t="n">
        <f aca="false">Test!L208</f>
        <v>0</v>
      </c>
      <c r="AP19" s="115" t="n">
        <f aca="false">AM19/3600</f>
        <v>6.80990277777778</v>
      </c>
      <c r="AQ19" s="116" t="n">
        <f aca="false">J19+AI19</f>
        <v>6403.3184</v>
      </c>
      <c r="AR19" s="83"/>
      <c r="AS19" s="109" t="n">
        <f aca="false">'[2]Single Layer High Quality'!B208</f>
        <v>5655.0128</v>
      </c>
      <c r="AT19" s="110" t="n">
        <f aca="false">'[2]Single Layer High Quality'!C208</f>
        <v>31.9437</v>
      </c>
      <c r="AU19" s="110" t="n">
        <f aca="false">'[2]Single Layer High Quality'!D208</f>
        <v>39.9491</v>
      </c>
      <c r="AV19" s="111" t="n">
        <f aca="false">'[2]Single Layer High Quality'!E208</f>
        <v>40.8184</v>
      </c>
      <c r="AW19" s="83"/>
      <c r="AX19" s="117" t="n">
        <f aca="false">AM19/AC19</f>
        <v>0.994286703881975</v>
      </c>
      <c r="AY19" s="118" t="n">
        <f aca="false">AN19/AD19</f>
        <v>1.01019965277778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v>4303.8</v>
      </c>
      <c r="K20" s="80" t="n">
        <v>41.5245</v>
      </c>
      <c r="L20" s="80" t="n">
        <v>43.1991</v>
      </c>
      <c r="M20" s="81" t="n">
        <v>44.63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4752.09</v>
      </c>
      <c r="AD20" s="80" t="n">
        <f aca="false">Anchor!K209</f>
        <v>44.21</v>
      </c>
      <c r="AE20" s="80" t="n">
        <f aca="false">Anchor!L209</f>
        <v>0</v>
      </c>
      <c r="AF20" s="87" t="n">
        <f aca="false">AC20/3600</f>
        <v>6.87558055555556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v>25062.81</v>
      </c>
      <c r="AN20" s="80" t="n">
        <v>43.99</v>
      </c>
      <c r="AO20" s="80" t="n">
        <f aca="false">Test!L209</f>
        <v>0</v>
      </c>
      <c r="AP20" s="87" t="n">
        <f aca="false">AM20/3600</f>
        <v>6.96189166666667</v>
      </c>
      <c r="AQ20" s="88" t="n">
        <f aca="false">J20+AI20</f>
        <v>6621.9872</v>
      </c>
      <c r="AR20" s="83"/>
      <c r="AS20" s="95" t="n">
        <f aca="false">'[2]Single Layer High Quality'!B209</f>
        <v>5478.8728</v>
      </c>
      <c r="AT20" s="96" t="n">
        <f aca="false">'[2]Single Layer High Quality'!C209</f>
        <v>41.5542</v>
      </c>
      <c r="AU20" s="96" t="n">
        <f aca="false">'[2]Single Layer High Quality'!D209</f>
        <v>43.2266</v>
      </c>
      <c r="AV20" s="97" t="n">
        <f aca="false">'[2]Single Layer High Quality'!E209</f>
        <v>44.7497</v>
      </c>
      <c r="AW20" s="83"/>
      <c r="AX20" s="89" t="n">
        <f aca="false">AM20/AC20</f>
        <v>1.0125532833793</v>
      </c>
      <c r="AY20" s="90" t="n">
        <f aca="false">AN20/AD20</f>
        <v>0.99502375028274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v>2202.7232</v>
      </c>
      <c r="K21" s="96" t="n">
        <v>39.9132</v>
      </c>
      <c r="L21" s="96" t="n">
        <v>41.796</v>
      </c>
      <c r="M21" s="97" t="n">
        <v>42.945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0955.85</v>
      </c>
      <c r="AD21" s="96" t="n">
        <f aca="false">Anchor!K210</f>
        <v>39.54</v>
      </c>
      <c r="AE21" s="96" t="n">
        <f aca="false">Anchor!L210</f>
        <v>0</v>
      </c>
      <c r="AF21" s="101" t="n">
        <f aca="false">AC21/3600</f>
        <v>5.82106944444444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v>21327.01</v>
      </c>
      <c r="AN21" s="96" t="n">
        <v>39.37</v>
      </c>
      <c r="AO21" s="96" t="n">
        <f aca="false">Test!L210</f>
        <v>0</v>
      </c>
      <c r="AP21" s="101" t="n">
        <f aca="false">AM21/3600</f>
        <v>5.92416944444444</v>
      </c>
      <c r="AQ21" s="102" t="n">
        <f aca="false">J21+AI21</f>
        <v>3451.8144</v>
      </c>
      <c r="AR21" s="83"/>
      <c r="AS21" s="95" t="n">
        <f aca="false">'[2]Single Layer High Quality'!B210</f>
        <v>2862.084</v>
      </c>
      <c r="AT21" s="96" t="n">
        <f aca="false">'[2]Single Layer High Quality'!C210</f>
        <v>39.9909</v>
      </c>
      <c r="AU21" s="96" t="n">
        <f aca="false">'[2]Single Layer High Quality'!D210</f>
        <v>41.8618</v>
      </c>
      <c r="AV21" s="97" t="n">
        <f aca="false">'[2]Single Layer High Quality'!E210</f>
        <v>43.1083</v>
      </c>
      <c r="AW21" s="83"/>
      <c r="AX21" s="103" t="n">
        <f aca="false">AM21/AC21</f>
        <v>1.01771152208095</v>
      </c>
      <c r="AY21" s="104" t="n">
        <f aca="false">AN21/AD21</f>
        <v>0.99570055639858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v>1250.596</v>
      </c>
      <c r="K22" s="96" t="n">
        <v>37.9939</v>
      </c>
      <c r="L22" s="96" t="n">
        <v>40.7921</v>
      </c>
      <c r="M22" s="97" t="n">
        <v>41.92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8187.26</v>
      </c>
      <c r="AD22" s="96" t="n">
        <f aca="false">Anchor!K211</f>
        <v>36.09</v>
      </c>
      <c r="AE22" s="96" t="n">
        <f aca="false">Anchor!L211</f>
        <v>0</v>
      </c>
      <c r="AF22" s="101" t="n">
        <f aca="false">AC22/3600</f>
        <v>5.05201666666667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v>18519.6</v>
      </c>
      <c r="AN22" s="96" t="n">
        <v>36.05</v>
      </c>
      <c r="AO22" s="96" t="n">
        <f aca="false">Test!L211</f>
        <v>0</v>
      </c>
      <c r="AP22" s="101" t="n">
        <f aca="false">AM22/3600</f>
        <v>5.14433333333333</v>
      </c>
      <c r="AQ22" s="102" t="n">
        <f aca="false">J22+AI22</f>
        <v>1922.1472</v>
      </c>
      <c r="AR22" s="83"/>
      <c r="AS22" s="95" t="n">
        <f aca="false">'[2]Single Layer High Quality'!B211</f>
        <v>1610.5744</v>
      </c>
      <c r="AT22" s="96" t="n">
        <f aca="false">'[2]Single Layer High Quality'!C211</f>
        <v>38.0684</v>
      </c>
      <c r="AU22" s="96" t="n">
        <f aca="false">'[2]Single Layer High Quality'!D211</f>
        <v>40.898</v>
      </c>
      <c r="AV22" s="97" t="n">
        <f aca="false">'[2]Single Layer High Quality'!E211</f>
        <v>42.0818</v>
      </c>
      <c r="AW22" s="83"/>
      <c r="AX22" s="103" t="n">
        <f aca="false">AM22/AC22</f>
        <v>1.01827323082202</v>
      </c>
      <c r="AY22" s="104" t="n">
        <f aca="false">AN22/AD22</f>
        <v>0.9988916597395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v>706.484</v>
      </c>
      <c r="K23" s="110" t="n">
        <v>35.8924</v>
      </c>
      <c r="L23" s="110" t="n">
        <v>39.8713</v>
      </c>
      <c r="M23" s="111" t="n">
        <v>41.057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5921.02</v>
      </c>
      <c r="AD23" s="110" t="n">
        <f aca="false">Anchor!K212</f>
        <v>33.44</v>
      </c>
      <c r="AE23" s="110" t="n">
        <f aca="false">Anchor!L212</f>
        <v>0</v>
      </c>
      <c r="AF23" s="115" t="n">
        <f aca="false">AC23/3600</f>
        <v>4.42250555555556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v>16162.12</v>
      </c>
      <c r="AN23" s="110" t="n">
        <v>32.84</v>
      </c>
      <c r="AO23" s="110" t="n">
        <f aca="false">Test!L212</f>
        <v>0</v>
      </c>
      <c r="AP23" s="115" t="n">
        <f aca="false">AM23/3600</f>
        <v>4.48947777777778</v>
      </c>
      <c r="AQ23" s="116" t="n">
        <f aca="false">J23+AI23</f>
        <v>1062.9936</v>
      </c>
      <c r="AR23" s="83"/>
      <c r="AS23" s="95" t="n">
        <f aca="false">'[2]Single Layer High Quality'!B212</f>
        <v>897.2584</v>
      </c>
      <c r="AT23" s="96" t="n">
        <f aca="false">'[2]Single Layer High Quality'!C212</f>
        <v>35.948</v>
      </c>
      <c r="AU23" s="96" t="n">
        <f aca="false">'[2]Single Layer High Quality'!D212</f>
        <v>39.935</v>
      </c>
      <c r="AV23" s="97" t="n">
        <f aca="false">'[2]Single Layer High Quality'!E212</f>
        <v>41.1898</v>
      </c>
      <c r="AW23" s="83"/>
      <c r="AX23" s="117" t="n">
        <f aca="false">AM23/AC23</f>
        <v>1.0151435021123</v>
      </c>
      <c r="AY23" s="118" t="n">
        <f aca="false">AN23/AD23</f>
        <v>0.982057416267943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v>2120.5368</v>
      </c>
      <c r="K24" s="80" t="n">
        <v>40.624</v>
      </c>
      <c r="L24" s="80" t="n">
        <v>42.4299</v>
      </c>
      <c r="M24" s="81" t="n">
        <v>43.661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3406.05</v>
      </c>
      <c r="AD24" s="80" t="n">
        <f aca="false">Anchor!K213</f>
        <v>39.07</v>
      </c>
      <c r="AE24" s="80" t="n">
        <f aca="false">Anchor!L213</f>
        <v>0</v>
      </c>
      <c r="AF24" s="87" t="n">
        <f aca="false">AC24/3600</f>
        <v>6.50168055555556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v>23485.06</v>
      </c>
      <c r="AN24" s="80" t="n">
        <v>39.22</v>
      </c>
      <c r="AO24" s="80" t="n">
        <f aca="false">Test!L213</f>
        <v>0</v>
      </c>
      <c r="AP24" s="87" t="n">
        <f aca="false">AM24/3600</f>
        <v>6.52362777777778</v>
      </c>
      <c r="AQ24" s="88" t="n">
        <f aca="false">J24+AI24</f>
        <v>4438.724</v>
      </c>
      <c r="AR24" s="83"/>
      <c r="AS24" s="79" t="n">
        <f aca="false">'[2]Single Layer High Quality'!B213</f>
        <v>3905.544</v>
      </c>
      <c r="AT24" s="80" t="n">
        <f aca="false">'[2]Single Layer High Quality'!C213</f>
        <v>40.8196</v>
      </c>
      <c r="AU24" s="80" t="n">
        <f aca="false">'[2]Single Layer High Quality'!D213</f>
        <v>42.5521</v>
      </c>
      <c r="AV24" s="81" t="n">
        <f aca="false">'[2]Single Layer High Quality'!E213</f>
        <v>43.9018</v>
      </c>
      <c r="AW24" s="83"/>
      <c r="AX24" s="89" t="n">
        <f aca="false">AM24/AC24</f>
        <v>1.00337562296928</v>
      </c>
      <c r="AY24" s="90" t="n">
        <f aca="false">AN24/AD24</f>
        <v>1.0038392628615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v>1129.9064</v>
      </c>
      <c r="K25" s="96" t="n">
        <v>38.8057</v>
      </c>
      <c r="L25" s="96" t="n">
        <v>41.1212</v>
      </c>
      <c r="M25" s="97" t="n">
        <v>42.212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0017.61</v>
      </c>
      <c r="AD25" s="96" t="n">
        <f aca="false">Anchor!K214</f>
        <v>35.74</v>
      </c>
      <c r="AE25" s="96" t="n">
        <f aca="false">Anchor!L214</f>
        <v>0</v>
      </c>
      <c r="AF25" s="101" t="n">
        <f aca="false">AC25/3600</f>
        <v>5.56044722222222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v>20173.39</v>
      </c>
      <c r="AN25" s="96" t="n">
        <v>35.98</v>
      </c>
      <c r="AO25" s="96" t="n">
        <f aca="false">Test!L214</f>
        <v>0</v>
      </c>
      <c r="AP25" s="101" t="n">
        <f aca="false">AM25/3600</f>
        <v>5.60371944444445</v>
      </c>
      <c r="AQ25" s="102" t="n">
        <f aca="false">J25+AI25</f>
        <v>2378.9976</v>
      </c>
      <c r="AR25" s="83"/>
      <c r="AS25" s="95" t="n">
        <f aca="false">'[2]Single Layer High Quality'!B214</f>
        <v>2129.224</v>
      </c>
      <c r="AT25" s="96" t="n">
        <f aca="false">'[2]Single Layer High Quality'!C214</f>
        <v>39.0674</v>
      </c>
      <c r="AU25" s="96" t="n">
        <f aca="false">'[2]Single Layer High Quality'!D214</f>
        <v>41.2669</v>
      </c>
      <c r="AV25" s="97" t="n">
        <f aca="false">'[2]Single Layer High Quality'!E214</f>
        <v>42.4487</v>
      </c>
      <c r="AW25" s="83"/>
      <c r="AX25" s="103" t="n">
        <f aca="false">AM25/AC25</f>
        <v>1.00778214781885</v>
      </c>
      <c r="AY25" s="104" t="n">
        <f aca="false">AN25/AD25</f>
        <v>1.0067151650811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v>647.0472</v>
      </c>
      <c r="K26" s="96" t="n">
        <v>36.7901</v>
      </c>
      <c r="L26" s="96" t="n">
        <v>40.0944</v>
      </c>
      <c r="M26" s="97" t="n">
        <v>41.250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7295.37</v>
      </c>
      <c r="AD26" s="96" t="n">
        <f aca="false">Anchor!K215</f>
        <v>33.56</v>
      </c>
      <c r="AE26" s="96" t="n">
        <f aca="false">Anchor!L215</f>
        <v>0</v>
      </c>
      <c r="AF26" s="101" t="n">
        <f aca="false">AC26/3600</f>
        <v>4.80426944444444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v>17420.85</v>
      </c>
      <c r="AN26" s="96" t="n">
        <v>33.76</v>
      </c>
      <c r="AO26" s="96" t="n">
        <f aca="false">Test!L215</f>
        <v>0</v>
      </c>
      <c r="AP26" s="101" t="n">
        <f aca="false">AM26/3600</f>
        <v>4.839125</v>
      </c>
      <c r="AQ26" s="102" t="n">
        <f aca="false">J26+AI26</f>
        <v>1318.5984</v>
      </c>
      <c r="AR26" s="83"/>
      <c r="AS26" s="95" t="n">
        <f aca="false">'[2]Single Layer High Quality'!B215</f>
        <v>1192.9304</v>
      </c>
      <c r="AT26" s="96" t="n">
        <f aca="false">'[2]Single Layer High Quality'!C215</f>
        <v>37.0039</v>
      </c>
      <c r="AU26" s="96" t="n">
        <f aca="false">'[2]Single Layer High Quality'!D215</f>
        <v>40.236</v>
      </c>
      <c r="AV26" s="97" t="n">
        <f aca="false">'[2]Single Layer High Quality'!E215</f>
        <v>41.4469</v>
      </c>
      <c r="AW26" s="83"/>
      <c r="AX26" s="103" t="n">
        <f aca="false">AM26/AC26</f>
        <v>1.00725512087917</v>
      </c>
      <c r="AY26" s="104" t="n">
        <f aca="false">AN26/AD26</f>
        <v>1.0059594755661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v>415.1656</v>
      </c>
      <c r="K27" s="110" t="n">
        <v>34.7713</v>
      </c>
      <c r="L27" s="110" t="n">
        <v>39.5452</v>
      </c>
      <c r="M27" s="111" t="n">
        <v>40.780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5165.75</v>
      </c>
      <c r="AD27" s="110" t="n">
        <f aca="false">Anchor!K216</f>
        <v>31.6</v>
      </c>
      <c r="AE27" s="110" t="n">
        <f aca="false">Anchor!L216</f>
        <v>0</v>
      </c>
      <c r="AF27" s="115" t="n">
        <f aca="false">AC27/3600</f>
        <v>4.21270833333333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v>15464.9</v>
      </c>
      <c r="AN27" s="110" t="n">
        <v>31.59</v>
      </c>
      <c r="AO27" s="110" t="n">
        <f aca="false">Test!L216</f>
        <v>0</v>
      </c>
      <c r="AP27" s="115" t="n">
        <f aca="false">AM27/3600</f>
        <v>4.29580555555556</v>
      </c>
      <c r="AQ27" s="116" t="n">
        <f aca="false">J27+AI27</f>
        <v>771.6752</v>
      </c>
      <c r="AR27" s="83"/>
      <c r="AS27" s="109" t="n">
        <f aca="false">'[2]Single Layer High Quality'!B216</f>
        <v>681.0864</v>
      </c>
      <c r="AT27" s="110" t="n">
        <f aca="false">'[2]Single Layer High Quality'!C216</f>
        <v>34.9438</v>
      </c>
      <c r="AU27" s="110" t="n">
        <f aca="false">'[2]Single Layer High Quality'!D216</f>
        <v>39.6668</v>
      </c>
      <c r="AV27" s="111" t="n">
        <f aca="false">'[2]Single Layer High Quality'!E216</f>
        <v>40.969</v>
      </c>
      <c r="AW27" s="83"/>
      <c r="AX27" s="117" t="n">
        <f aca="false">AM27/AC27</f>
        <v>1.01972536801675</v>
      </c>
      <c r="AY27" s="118" t="n">
        <f aca="false">AN27/AD27</f>
        <v>0.99968354430379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v>8026.0176</v>
      </c>
      <c r="K28" s="80" t="n">
        <v>39.8274</v>
      </c>
      <c r="L28" s="80" t="n">
        <v>41.8721</v>
      </c>
      <c r="M28" s="81" t="n">
        <v>42.99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2160.7</v>
      </c>
      <c r="AD28" s="80" t="n">
        <f aca="false">Anchor!K217</f>
        <v>47.13</v>
      </c>
      <c r="AE28" s="80" t="n">
        <f aca="false">Anchor!L217</f>
        <v>0</v>
      </c>
      <c r="AF28" s="87" t="n">
        <f aca="false">AC28/3600</f>
        <v>6.15575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v>22844.33</v>
      </c>
      <c r="AN28" s="80" t="n">
        <v>47.18</v>
      </c>
      <c r="AO28" s="80" t="n">
        <f aca="false">Test!L217</f>
        <v>0</v>
      </c>
      <c r="AP28" s="87" t="n">
        <f aca="false">AM28/3600</f>
        <v>6.34564722222222</v>
      </c>
      <c r="AQ28" s="88" t="n">
        <f aca="false">J28+AI28</f>
        <v>10640.6216</v>
      </c>
      <c r="AR28" s="83"/>
      <c r="AS28" s="95" t="n">
        <f aca="false">'[2]Single Layer High Quality'!B217</f>
        <v>8429.9736</v>
      </c>
      <c r="AT28" s="96" t="n">
        <f aca="false">'[2]Single Layer High Quality'!C217</f>
        <v>39.8212</v>
      </c>
      <c r="AU28" s="96" t="n">
        <f aca="false">'[2]Single Layer High Quality'!D217</f>
        <v>41.8818</v>
      </c>
      <c r="AV28" s="97" t="n">
        <f aca="false">'[2]Single Layer High Quality'!E217</f>
        <v>43.0373</v>
      </c>
      <c r="AW28" s="83"/>
      <c r="AX28" s="89" t="n">
        <f aca="false">AM28/AC28</f>
        <v>1.0308487547776</v>
      </c>
      <c r="AY28" s="90" t="n">
        <f aca="false">AN28/AD28</f>
        <v>1.0010608953957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v>3635.2584</v>
      </c>
      <c r="K29" s="96" t="n">
        <v>37.5126</v>
      </c>
      <c r="L29" s="96" t="n">
        <v>40.1143</v>
      </c>
      <c r="M29" s="97" t="n">
        <v>41.098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8018.54</v>
      </c>
      <c r="AD29" s="96" t="n">
        <f aca="false">Anchor!K218</f>
        <v>39.94</v>
      </c>
      <c r="AE29" s="96" t="n">
        <f aca="false">Anchor!L218</f>
        <v>0</v>
      </c>
      <c r="AF29" s="101" t="n">
        <f aca="false">AC29/3600</f>
        <v>5.00515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v>18442.11</v>
      </c>
      <c r="AN29" s="96" t="n">
        <v>39.33</v>
      </c>
      <c r="AO29" s="96" t="n">
        <f aca="false">Test!L218</f>
        <v>0</v>
      </c>
      <c r="AP29" s="101" t="n">
        <f aca="false">AM29/3600</f>
        <v>5.12280833333333</v>
      </c>
      <c r="AQ29" s="102" t="n">
        <f aca="false">J29+AI29</f>
        <v>4933.1424</v>
      </c>
      <c r="AR29" s="83"/>
      <c r="AS29" s="95" t="n">
        <f aca="false">'[2]Single Layer High Quality'!B218</f>
        <v>3898.9352</v>
      </c>
      <c r="AT29" s="96" t="n">
        <f aca="false">'[2]Single Layer High Quality'!C218</f>
        <v>37.5103</v>
      </c>
      <c r="AU29" s="96" t="n">
        <f aca="false">'[2]Single Layer High Quality'!D218</f>
        <v>40.1475</v>
      </c>
      <c r="AV29" s="97" t="n">
        <f aca="false">'[2]Single Layer High Quality'!E218</f>
        <v>41.1474</v>
      </c>
      <c r="AW29" s="83"/>
      <c r="AX29" s="103" t="n">
        <f aca="false">AM29/AC29</f>
        <v>1.02350745398906</v>
      </c>
      <c r="AY29" s="104" t="n">
        <f aca="false">AN29/AD29</f>
        <v>0.98472709063595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v>1780.376</v>
      </c>
      <c r="K30" s="96" t="n">
        <v>35.2661</v>
      </c>
      <c r="L30" s="96" t="n">
        <v>38.8833</v>
      </c>
      <c r="M30" s="97" t="n">
        <v>39.980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5316.02</v>
      </c>
      <c r="AD30" s="96" t="n">
        <f aca="false">Anchor!K219</f>
        <v>34.89</v>
      </c>
      <c r="AE30" s="96" t="n">
        <f aca="false">Anchor!L219</f>
        <v>0</v>
      </c>
      <c r="AF30" s="101" t="n">
        <f aca="false">AC30/3600</f>
        <v>4.25445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v>15702.09</v>
      </c>
      <c r="AN30" s="96" t="n">
        <v>35.82</v>
      </c>
      <c r="AO30" s="96" t="n">
        <f aca="false">Test!L219</f>
        <v>0</v>
      </c>
      <c r="AP30" s="101" t="n">
        <f aca="false">AM30/3600</f>
        <v>4.36169166666667</v>
      </c>
      <c r="AQ30" s="102" t="n">
        <f aca="false">J30+AI30</f>
        <v>2440.2216</v>
      </c>
      <c r="AR30" s="83"/>
      <c r="AS30" s="95" t="n">
        <f aca="false">'[2]Single Layer High Quality'!B219</f>
        <v>1940.6848</v>
      </c>
      <c r="AT30" s="96" t="n">
        <f aca="false">'[2]Single Layer High Quality'!C219</f>
        <v>35.2691</v>
      </c>
      <c r="AU30" s="96" t="n">
        <f aca="false">'[2]Single Layer High Quality'!D219</f>
        <v>38.906</v>
      </c>
      <c r="AV30" s="97" t="n">
        <f aca="false">'[2]Single Layer High Quality'!E219</f>
        <v>40.0258</v>
      </c>
      <c r="AW30" s="83"/>
      <c r="AX30" s="103" t="n">
        <f aca="false">AM30/AC30</f>
        <v>1.0252069401842</v>
      </c>
      <c r="AY30" s="104" t="n">
        <f aca="false">AN30/AD30</f>
        <v>1.0266552020636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v>885.4232</v>
      </c>
      <c r="K31" s="110" t="n">
        <v>33.0879</v>
      </c>
      <c r="L31" s="110" t="n">
        <v>37.648</v>
      </c>
      <c r="M31" s="111" t="n">
        <v>38.999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3589.77</v>
      </c>
      <c r="AD31" s="110" t="n">
        <f aca="false">Anchor!K220</f>
        <v>32.3</v>
      </c>
      <c r="AE31" s="110" t="n">
        <f aca="false">Anchor!L220</f>
        <v>0</v>
      </c>
      <c r="AF31" s="115" t="n">
        <f aca="false">AC31/3600</f>
        <v>3.77493611111111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v>13849.18</v>
      </c>
      <c r="AN31" s="110" t="n">
        <v>32.19</v>
      </c>
      <c r="AO31" s="110" t="n">
        <f aca="false">Test!L220</f>
        <v>0</v>
      </c>
      <c r="AP31" s="115" t="n">
        <f aca="false">AM31/3600</f>
        <v>3.84699444444444</v>
      </c>
      <c r="AQ31" s="116" t="n">
        <f aca="false">J31+AI31</f>
        <v>1213.7128</v>
      </c>
      <c r="AR31" s="83"/>
      <c r="AS31" s="95" t="n">
        <f aca="false">'[2]Single Layer High Quality'!B220</f>
        <v>975.4864</v>
      </c>
      <c r="AT31" s="96" t="n">
        <f aca="false">'[2]Single Layer High Quality'!C220</f>
        <v>33.104</v>
      </c>
      <c r="AU31" s="96" t="n">
        <f aca="false">'[2]Single Layer High Quality'!D220</f>
        <v>37.6667</v>
      </c>
      <c r="AV31" s="97" t="n">
        <f aca="false">'[2]Single Layer High Quality'!E220</f>
        <v>39.0367</v>
      </c>
      <c r="AW31" s="83"/>
      <c r="AX31" s="117" t="n">
        <f aca="false">AM31/AC31</f>
        <v>1.0190886232806</v>
      </c>
      <c r="AY31" s="118" t="n">
        <f aca="false">AN31/AD31</f>
        <v>0.99659442724458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v>5041.1648</v>
      </c>
      <c r="K32" s="80" t="n">
        <v>38.661</v>
      </c>
      <c r="L32" s="80" t="n">
        <v>40.9646</v>
      </c>
      <c r="M32" s="81" t="n">
        <v>41.986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0158.1</v>
      </c>
      <c r="AD32" s="80" t="n">
        <f aca="false">Anchor!K221</f>
        <v>43.06</v>
      </c>
      <c r="AE32" s="80" t="n">
        <f aca="false">Anchor!L221</f>
        <v>0</v>
      </c>
      <c r="AF32" s="87" t="n">
        <f aca="false">AC32/3600</f>
        <v>5.59947222222222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v>20554.88</v>
      </c>
      <c r="AN32" s="80" t="n">
        <v>43.02</v>
      </c>
      <c r="AO32" s="80" t="n">
        <f aca="false">Test!L221</f>
        <v>0</v>
      </c>
      <c r="AP32" s="87" t="n">
        <f aca="false">AM32/3600</f>
        <v>5.70968888888889</v>
      </c>
      <c r="AQ32" s="88" t="n">
        <f aca="false">J32+AI32</f>
        <v>7655.7688</v>
      </c>
      <c r="AR32" s="83"/>
      <c r="AS32" s="79" t="n">
        <f aca="false">'[2]Single Layer High Quality'!B221</f>
        <v>5661.9464</v>
      </c>
      <c r="AT32" s="80" t="n">
        <f aca="false">'[2]Single Layer High Quality'!C221</f>
        <v>38.6731</v>
      </c>
      <c r="AU32" s="80" t="n">
        <f aca="false">'[2]Single Layer High Quality'!D221</f>
        <v>41.0209</v>
      </c>
      <c r="AV32" s="81" t="n">
        <f aca="false">'[2]Single Layer High Quality'!E221</f>
        <v>42.0662</v>
      </c>
      <c r="AW32" s="83"/>
      <c r="AX32" s="89" t="n">
        <f aca="false">AM32/AC32</f>
        <v>1.01968340270164</v>
      </c>
      <c r="AY32" s="90" t="n">
        <f aca="false">AN32/AD32</f>
        <v>0.99907106363214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v>2305.96</v>
      </c>
      <c r="K33" s="96" t="n">
        <v>36.3618</v>
      </c>
      <c r="L33" s="96" t="n">
        <v>39.2763</v>
      </c>
      <c r="M33" s="97" t="n">
        <v>40.313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6872.02</v>
      </c>
      <c r="AD33" s="96" t="n">
        <f aca="false">Anchor!K222</f>
        <v>37.59</v>
      </c>
      <c r="AE33" s="96" t="n">
        <f aca="false">Anchor!L222</f>
        <v>0</v>
      </c>
      <c r="AF33" s="101" t="n">
        <f aca="false">AC33/3600</f>
        <v>4.68667222222222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v>17102.97</v>
      </c>
      <c r="AN33" s="96" t="n">
        <v>37.15</v>
      </c>
      <c r="AO33" s="96" t="n">
        <f aca="false">Test!L222</f>
        <v>0</v>
      </c>
      <c r="AP33" s="101" t="n">
        <f aca="false">AM33/3600</f>
        <v>4.750825</v>
      </c>
      <c r="AQ33" s="102" t="n">
        <f aca="false">J33+AI33</f>
        <v>3603.844</v>
      </c>
      <c r="AR33" s="83"/>
      <c r="AS33" s="95" t="n">
        <f aca="false">'[2]Single Layer High Quality'!B222</f>
        <v>2728.3928</v>
      </c>
      <c r="AT33" s="96" t="n">
        <f aca="false">'[2]Single Layer High Quality'!C222</f>
        <v>36.3859</v>
      </c>
      <c r="AU33" s="96" t="n">
        <f aca="false">'[2]Single Layer High Quality'!D222</f>
        <v>39.3602</v>
      </c>
      <c r="AV33" s="97" t="n">
        <f aca="false">'[2]Single Layer High Quality'!E222</f>
        <v>40.4007</v>
      </c>
      <c r="AW33" s="83"/>
      <c r="AX33" s="103" t="n">
        <f aca="false">AM33/AC33</f>
        <v>1.01368834318594</v>
      </c>
      <c r="AY33" s="104" t="n">
        <f aca="false">AN33/AD33</f>
        <v>0.9882947592444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v>1099.0776</v>
      </c>
      <c r="K34" s="96" t="n">
        <v>34.1366</v>
      </c>
      <c r="L34" s="96" t="n">
        <v>38.0426</v>
      </c>
      <c r="M34" s="97" t="n">
        <v>39.304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4520.68</v>
      </c>
      <c r="AD34" s="96" t="n">
        <f aca="false">Anchor!K223</f>
        <v>33.91</v>
      </c>
      <c r="AE34" s="96" t="n">
        <f aca="false">Anchor!L223</f>
        <v>0</v>
      </c>
      <c r="AF34" s="101" t="n">
        <f aca="false">AC34/3600</f>
        <v>4.03352222222222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v>14752.34</v>
      </c>
      <c r="AN34" s="96" t="n">
        <v>33.27</v>
      </c>
      <c r="AO34" s="96" t="n">
        <f aca="false">Test!L223</f>
        <v>0</v>
      </c>
      <c r="AP34" s="101" t="n">
        <f aca="false">AM34/3600</f>
        <v>4.09787222222222</v>
      </c>
      <c r="AQ34" s="102" t="n">
        <f aca="false">J34+AI34</f>
        <v>1758.9232</v>
      </c>
      <c r="AR34" s="83"/>
      <c r="AS34" s="95" t="n">
        <f aca="false">'[2]Single Layer High Quality'!B223</f>
        <v>1363.1392</v>
      </c>
      <c r="AT34" s="96" t="n">
        <f aca="false">'[2]Single Layer High Quality'!C223</f>
        <v>34.172</v>
      </c>
      <c r="AU34" s="96" t="n">
        <f aca="false">'[2]Single Layer High Quality'!D223</f>
        <v>38.109</v>
      </c>
      <c r="AV34" s="97" t="n">
        <f aca="false">'[2]Single Layer High Quality'!E223</f>
        <v>39.3756</v>
      </c>
      <c r="AW34" s="83"/>
      <c r="AX34" s="103" t="n">
        <f aca="false">AM34/AC34</f>
        <v>1.01595379830697</v>
      </c>
      <c r="AY34" s="104" t="n">
        <f aca="false">AN34/AD34</f>
        <v>0.98112651135358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v>561.4088</v>
      </c>
      <c r="K35" s="110" t="n">
        <v>32.0551</v>
      </c>
      <c r="L35" s="110" t="n">
        <v>37.2733</v>
      </c>
      <c r="M35" s="111" t="n">
        <v>38.757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3049.22</v>
      </c>
      <c r="AD35" s="110" t="n">
        <f aca="false">Anchor!K224</f>
        <v>31.38</v>
      </c>
      <c r="AE35" s="110" t="n">
        <f aca="false">Anchor!L224</f>
        <v>0</v>
      </c>
      <c r="AF35" s="115" t="n">
        <f aca="false">AC35/3600</f>
        <v>3.62478333333333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v>13179.57</v>
      </c>
      <c r="AN35" s="110" t="n">
        <v>30.98</v>
      </c>
      <c r="AO35" s="110" t="n">
        <f aca="false">Test!L224</f>
        <v>0</v>
      </c>
      <c r="AP35" s="115" t="n">
        <f aca="false">AM35/3600</f>
        <v>3.66099166666667</v>
      </c>
      <c r="AQ35" s="116" t="n">
        <f aca="false">J35+AI35</f>
        <v>889.6984</v>
      </c>
      <c r="AR35" s="83"/>
      <c r="AS35" s="109" t="n">
        <f aca="false">'[2]Single Layer High Quality'!B224</f>
        <v>701.0864</v>
      </c>
      <c r="AT35" s="110" t="n">
        <f aca="false">'[2]Single Layer High Quality'!C224</f>
        <v>32.0975</v>
      </c>
      <c r="AU35" s="110" t="n">
        <f aca="false">'[2]Single Layer High Quality'!D224</f>
        <v>37.2933</v>
      </c>
      <c r="AV35" s="111" t="n">
        <f aca="false">'[2]Single Layer High Quality'!E224</f>
        <v>38.7958</v>
      </c>
      <c r="AW35" s="83"/>
      <c r="AX35" s="117" t="n">
        <f aca="false">AM35/AC35</f>
        <v>1.00998910279695</v>
      </c>
      <c r="AY35" s="118" t="n">
        <f aca="false">AN35/AD35</f>
        <v>0.98725302740599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v>21233.7432</v>
      </c>
      <c r="K36" s="80" t="n">
        <v>38.5952</v>
      </c>
      <c r="L36" s="80" t="n">
        <v>40.0677</v>
      </c>
      <c r="M36" s="81" t="n">
        <v>43.164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8231.22</v>
      </c>
      <c r="AD36" s="80" t="n">
        <f aca="false">Anchor!K225</f>
        <v>93.8</v>
      </c>
      <c r="AE36" s="80" t="n">
        <f aca="false">Anchor!L225</f>
        <v>0</v>
      </c>
      <c r="AF36" s="87" t="n">
        <f aca="false">AC36/3600</f>
        <v>13.3975611111111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v>48682.6</v>
      </c>
      <c r="AN36" s="80" t="n">
        <v>94.12</v>
      </c>
      <c r="AO36" s="80" t="n">
        <f aca="false">Test!L225</f>
        <v>0</v>
      </c>
      <c r="AP36" s="87" t="n">
        <f aca="false">AM36/3600</f>
        <v>13.5229444444444</v>
      </c>
      <c r="AQ36" s="88" t="n">
        <f aca="false">J36+AI36</f>
        <v>26169.2872</v>
      </c>
      <c r="AR36" s="83"/>
      <c r="AS36" s="95" t="n">
        <f aca="false">'[2]Single Layer High Quality'!B225</f>
        <v>22718.6064</v>
      </c>
      <c r="AT36" s="96" t="n">
        <f aca="false">'[2]Single Layer High Quality'!C225</f>
        <v>38.5791</v>
      </c>
      <c r="AU36" s="96" t="n">
        <f aca="false">'[2]Single Layer High Quality'!D225</f>
        <v>40.0521</v>
      </c>
      <c r="AV36" s="97" t="n">
        <f aca="false">'[2]Single Layer High Quality'!E225</f>
        <v>43.3168</v>
      </c>
      <c r="AW36" s="83"/>
      <c r="AX36" s="89" t="n">
        <f aca="false">AM36/AC36</f>
        <v>1.00935866851388</v>
      </c>
      <c r="AY36" s="90" t="n">
        <f aca="false">AN36/AD36</f>
        <v>1.0034115138592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v>6592.472</v>
      </c>
      <c r="K37" s="96" t="n">
        <v>37.02</v>
      </c>
      <c r="L37" s="96" t="n">
        <v>39.0337</v>
      </c>
      <c r="M37" s="97" t="n">
        <v>41.657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7958.45</v>
      </c>
      <c r="AD37" s="96" t="n">
        <f aca="false">Anchor!K226</f>
        <v>74.95</v>
      </c>
      <c r="AE37" s="96" t="n">
        <f aca="false">Anchor!L226</f>
        <v>0</v>
      </c>
      <c r="AF37" s="101" t="n">
        <f aca="false">AC37/3600</f>
        <v>10.5440138888889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v>38393.34</v>
      </c>
      <c r="AN37" s="96" t="n">
        <v>74.41</v>
      </c>
      <c r="AO37" s="96" t="n">
        <f aca="false">Test!L226</f>
        <v>0</v>
      </c>
      <c r="AP37" s="101" t="n">
        <f aca="false">AM37/3600</f>
        <v>10.6648166666667</v>
      </c>
      <c r="AQ37" s="102" t="n">
        <f aca="false">J37+AI37</f>
        <v>9206.12</v>
      </c>
      <c r="AR37" s="83"/>
      <c r="AS37" s="95" t="n">
        <f aca="false">'[2]Single Layer High Quality'!B226</f>
        <v>7343.7008</v>
      </c>
      <c r="AT37" s="96" t="n">
        <f aca="false">'[2]Single Layer High Quality'!C226</f>
        <v>37.0158</v>
      </c>
      <c r="AU37" s="96" t="n">
        <f aca="false">'[2]Single Layer High Quality'!D226</f>
        <v>39.0538</v>
      </c>
      <c r="AV37" s="97" t="n">
        <f aca="false">'[2]Single Layer High Quality'!E226</f>
        <v>41.7567</v>
      </c>
      <c r="AW37" s="83"/>
      <c r="AX37" s="103" t="n">
        <f aca="false">AM37/AC37</f>
        <v>1.01145700101032</v>
      </c>
      <c r="AY37" s="104" t="n">
        <f aca="false">AN37/AD37</f>
        <v>0.99279519679786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v>3183.6296</v>
      </c>
      <c r="K38" s="96" t="n">
        <v>35.3657</v>
      </c>
      <c r="L38" s="96" t="n">
        <v>38.3416</v>
      </c>
      <c r="M38" s="97" t="n">
        <v>40.439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2843.95</v>
      </c>
      <c r="AD38" s="96" t="n">
        <f aca="false">Anchor!K227</f>
        <v>67.57</v>
      </c>
      <c r="AE38" s="96" t="n">
        <f aca="false">Anchor!L227</f>
        <v>0</v>
      </c>
      <c r="AF38" s="101" t="n">
        <f aca="false">AC38/3600</f>
        <v>9.12331944444444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v>33310.76</v>
      </c>
      <c r="AN38" s="96" t="n">
        <v>66.88</v>
      </c>
      <c r="AO38" s="96" t="n">
        <f aca="false">Test!L227</f>
        <v>0</v>
      </c>
      <c r="AP38" s="101" t="n">
        <f aca="false">AM38/3600</f>
        <v>9.25298888888889</v>
      </c>
      <c r="AQ38" s="102" t="n">
        <f aca="false">J38+AI38</f>
        <v>4623.8448</v>
      </c>
      <c r="AR38" s="83"/>
      <c r="AS38" s="95" t="n">
        <f aca="false">'[2]Single Layer High Quality'!B227</f>
        <v>3639.5896</v>
      </c>
      <c r="AT38" s="96" t="n">
        <f aca="false">'[2]Single Layer High Quality'!C227</f>
        <v>35.3868</v>
      </c>
      <c r="AU38" s="96" t="n">
        <f aca="false">'[2]Single Layer High Quality'!D227</f>
        <v>38.3919</v>
      </c>
      <c r="AV38" s="97" t="n">
        <f aca="false">'[2]Single Layer High Quality'!E227</f>
        <v>40.5509</v>
      </c>
      <c r="AW38" s="83"/>
      <c r="AX38" s="103" t="n">
        <f aca="false">AM38/AC38</f>
        <v>1.01421296768507</v>
      </c>
      <c r="AY38" s="104" t="n">
        <f aca="false">AN38/AD38</f>
        <v>0.989788367618766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v>1717.8744</v>
      </c>
      <c r="K39" s="110" t="n">
        <v>33.5304</v>
      </c>
      <c r="L39" s="110" t="n">
        <v>37.4982</v>
      </c>
      <c r="M39" s="111" t="n">
        <v>39.087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9211.96</v>
      </c>
      <c r="AD39" s="110" t="n">
        <f aca="false">Anchor!K228</f>
        <v>62.68</v>
      </c>
      <c r="AE39" s="110" t="n">
        <f aca="false">Anchor!L228</f>
        <v>0</v>
      </c>
      <c r="AF39" s="115" t="n">
        <f aca="false">AC39/3600</f>
        <v>8.11443333333333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v>29594.71</v>
      </c>
      <c r="AN39" s="110" t="n">
        <v>62.58</v>
      </c>
      <c r="AO39" s="110" t="n">
        <f aca="false">Test!L228</f>
        <v>0</v>
      </c>
      <c r="AP39" s="115" t="n">
        <f aca="false">AM39/3600</f>
        <v>8.22075277777778</v>
      </c>
      <c r="AQ39" s="116" t="n">
        <f aca="false">J39+AI39</f>
        <v>2503.684</v>
      </c>
      <c r="AR39" s="83"/>
      <c r="AS39" s="95" t="n">
        <f aca="false">'[2]Single Layer High Quality'!B228</f>
        <v>1983.6376</v>
      </c>
      <c r="AT39" s="96" t="n">
        <f aca="false">'[2]Single Layer High Quality'!C228</f>
        <v>33.5822</v>
      </c>
      <c r="AU39" s="96" t="n">
        <f aca="false">'[2]Single Layer High Quality'!D228</f>
        <v>37.5641</v>
      </c>
      <c r="AV39" s="97" t="n">
        <f aca="false">'[2]Single Layer High Quality'!E228</f>
        <v>39.225</v>
      </c>
      <c r="AW39" s="83"/>
      <c r="AX39" s="117" t="n">
        <f aca="false">AM39/AC39</f>
        <v>1.01310251006779</v>
      </c>
      <c r="AY39" s="118" t="n">
        <f aca="false">AN39/AD39</f>
        <v>0.99840459476707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v>10090.244</v>
      </c>
      <c r="K40" s="80" t="n">
        <v>37.7503</v>
      </c>
      <c r="L40" s="80" t="n">
        <v>39.4731</v>
      </c>
      <c r="M40" s="81" t="n">
        <v>42.384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2638.19</v>
      </c>
      <c r="AD40" s="80" t="n">
        <f aca="false">Anchor!K229</f>
        <v>79.84</v>
      </c>
      <c r="AE40" s="80" t="n">
        <f aca="false">Anchor!L229</f>
        <v>0</v>
      </c>
      <c r="AF40" s="87" t="n">
        <f aca="false">AC40/3600</f>
        <v>11.8439416666667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v>42770.3</v>
      </c>
      <c r="AN40" s="80" t="n">
        <v>80.6</v>
      </c>
      <c r="AO40" s="80" t="n">
        <f aca="false">Test!L229</f>
        <v>0</v>
      </c>
      <c r="AP40" s="87" t="n">
        <f aca="false">AM40/3600</f>
        <v>11.8806388888889</v>
      </c>
      <c r="AQ40" s="88" t="n">
        <f aca="false">J40+AI40</f>
        <v>15025.788</v>
      </c>
      <c r="AR40" s="83"/>
      <c r="AS40" s="79" t="n">
        <f aca="false">'[2]Single Layer High Quality'!B229</f>
        <v>12031.2912</v>
      </c>
      <c r="AT40" s="80" t="n">
        <f aca="false">'[2]Single Layer High Quality'!C229</f>
        <v>37.7673</v>
      </c>
      <c r="AU40" s="80" t="n">
        <f aca="false">'[2]Single Layer High Quality'!D229</f>
        <v>39.4883</v>
      </c>
      <c r="AV40" s="81" t="n">
        <f aca="false">'[2]Single Layer High Quality'!E229</f>
        <v>42.5623</v>
      </c>
      <c r="AW40" s="83"/>
      <c r="AX40" s="89" t="n">
        <f aca="false">AM40/AC40</f>
        <v>1.00309839606231</v>
      </c>
      <c r="AY40" s="90" t="n">
        <f aca="false">AN40/AD40</f>
        <v>1.0095190380761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v>3830.6552</v>
      </c>
      <c r="K41" s="96" t="n">
        <v>36.1687</v>
      </c>
      <c r="L41" s="96" t="n">
        <v>38.5944</v>
      </c>
      <c r="M41" s="97" t="n">
        <v>40.842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5522.01</v>
      </c>
      <c r="AD41" s="96" t="n">
        <f aca="false">Anchor!K230</f>
        <v>70.2</v>
      </c>
      <c r="AE41" s="96" t="n">
        <f aca="false">Anchor!L230</f>
        <v>0</v>
      </c>
      <c r="AF41" s="101" t="n">
        <f aca="false">AC41/3600</f>
        <v>9.867225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v>35884.44</v>
      </c>
      <c r="AN41" s="96" t="n">
        <v>69.68</v>
      </c>
      <c r="AO41" s="96" t="n">
        <f aca="false">Test!L230</f>
        <v>0</v>
      </c>
      <c r="AP41" s="101" t="n">
        <f aca="false">AM41/3600</f>
        <v>9.9679</v>
      </c>
      <c r="AQ41" s="102" t="n">
        <f aca="false">J41+AI41</f>
        <v>6444.3032</v>
      </c>
      <c r="AR41" s="83"/>
      <c r="AS41" s="95" t="n">
        <f aca="false">'[2]Single Layer High Quality'!B230</f>
        <v>5014.5624</v>
      </c>
      <c r="AT41" s="96" t="n">
        <f aca="false">'[2]Single Layer High Quality'!C230</f>
        <v>36.2167</v>
      </c>
      <c r="AU41" s="96" t="n">
        <f aca="false">'[2]Single Layer High Quality'!D230</f>
        <v>38.6562</v>
      </c>
      <c r="AV41" s="97" t="n">
        <f aca="false">'[2]Single Layer High Quality'!E230</f>
        <v>41.0173</v>
      </c>
      <c r="AW41" s="83"/>
      <c r="AX41" s="103" t="n">
        <f aca="false">AM41/AC41</f>
        <v>1.01020296993329</v>
      </c>
      <c r="AY41" s="104" t="n">
        <f aca="false">AN41/AD41</f>
        <v>0.99259259259259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v>1915.8144</v>
      </c>
      <c r="K42" s="96" t="n">
        <v>34.3955</v>
      </c>
      <c r="L42" s="96" t="n">
        <v>37.8029</v>
      </c>
      <c r="M42" s="97" t="n">
        <v>39.555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1211.47</v>
      </c>
      <c r="AD42" s="96" t="n">
        <f aca="false">Anchor!K231</f>
        <v>63.25</v>
      </c>
      <c r="AE42" s="96" t="n">
        <f aca="false">Anchor!L231</f>
        <v>0</v>
      </c>
      <c r="AF42" s="101" t="n">
        <f aca="false">AC42/3600</f>
        <v>8.66985277777778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v>31397.65</v>
      </c>
      <c r="AN42" s="96" t="n">
        <v>63.29</v>
      </c>
      <c r="AO42" s="96" t="n">
        <f aca="false">Test!L231</f>
        <v>0</v>
      </c>
      <c r="AP42" s="101" t="n">
        <f aca="false">AM42/3600</f>
        <v>8.72156944444444</v>
      </c>
      <c r="AQ42" s="102" t="n">
        <f aca="false">J42+AI42</f>
        <v>3356.0296</v>
      </c>
      <c r="AR42" s="83"/>
      <c r="AS42" s="95" t="n">
        <f aca="false">'[2]Single Layer High Quality'!B231</f>
        <v>2648.6656</v>
      </c>
      <c r="AT42" s="96" t="n">
        <f aca="false">'[2]Single Layer High Quality'!C231</f>
        <v>34.4966</v>
      </c>
      <c r="AU42" s="96" t="n">
        <f aca="false">'[2]Single Layer High Quality'!D231</f>
        <v>37.9015</v>
      </c>
      <c r="AV42" s="97" t="n">
        <f aca="false">'[2]Single Layer High Quality'!E231</f>
        <v>39.7466</v>
      </c>
      <c r="AW42" s="83"/>
      <c r="AX42" s="103" t="n">
        <f aca="false">AM42/AC42</f>
        <v>1.00596511474788</v>
      </c>
      <c r="AY42" s="104" t="n">
        <f aca="false">AN42/AD42</f>
        <v>1.0006324110671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v>1109.9264</v>
      </c>
      <c r="K43" s="110" t="n">
        <v>32.5485</v>
      </c>
      <c r="L43" s="110" t="n">
        <v>37.233</v>
      </c>
      <c r="M43" s="111" t="n">
        <v>38.622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8170.99</v>
      </c>
      <c r="AD43" s="110" t="n">
        <f aca="false">Anchor!K232</f>
        <v>59.98</v>
      </c>
      <c r="AE43" s="110" t="n">
        <f aca="false">Anchor!L232</f>
        <v>0</v>
      </c>
      <c r="AF43" s="115" t="n">
        <f aca="false">AC43/3600</f>
        <v>7.825275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v>28481.35</v>
      </c>
      <c r="AN43" s="110" t="n">
        <v>59.31</v>
      </c>
      <c r="AO43" s="110" t="n">
        <f aca="false">Test!L232</f>
        <v>0</v>
      </c>
      <c r="AP43" s="115" t="n">
        <f aca="false">AM43/3600</f>
        <v>7.91148611111111</v>
      </c>
      <c r="AQ43" s="116" t="n">
        <f aca="false">J43+AI43</f>
        <v>1895.736</v>
      </c>
      <c r="AR43" s="83"/>
      <c r="AS43" s="109" t="n">
        <f aca="false">'[2]Single Layer High Quality'!B232</f>
        <v>1510.1184</v>
      </c>
      <c r="AT43" s="110" t="n">
        <f aca="false">'[2]Single Layer High Quality'!C232</f>
        <v>32.6811</v>
      </c>
      <c r="AU43" s="110" t="n">
        <f aca="false">'[2]Single Layer High Quality'!D232</f>
        <v>37.3265</v>
      </c>
      <c r="AV43" s="111" t="n">
        <f aca="false">'[2]Single Layer High Quality'!E232</f>
        <v>38.8237</v>
      </c>
      <c r="AW43" s="83"/>
      <c r="AX43" s="117" t="n">
        <f aca="false">AM43/AC43</f>
        <v>1.01101700721203</v>
      </c>
      <c r="AY43" s="118" t="n">
        <f aca="false">AN43/AD43</f>
        <v>0.98882960986995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v>18945.876</v>
      </c>
      <c r="K44" s="80" t="n">
        <v>39.3305</v>
      </c>
      <c r="L44" s="80" t="n">
        <v>43.4616</v>
      </c>
      <c r="M44" s="81" t="n">
        <v>44.58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8749.42</v>
      </c>
      <c r="AD44" s="80" t="n">
        <f aca="false">Anchor!K233</f>
        <v>101.85</v>
      </c>
      <c r="AE44" s="80" t="n">
        <f aca="false">Anchor!L233</f>
        <v>0</v>
      </c>
      <c r="AF44" s="87" t="n">
        <f aca="false">AC44/3600</f>
        <v>16.3192833333333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v>59653.55</v>
      </c>
      <c r="AN44" s="80" t="n">
        <v>99.9</v>
      </c>
      <c r="AO44" s="80" t="n">
        <f aca="false">Test!L233</f>
        <v>0</v>
      </c>
      <c r="AP44" s="87" t="n">
        <f aca="false">AM44/3600</f>
        <v>16.5704305555556</v>
      </c>
      <c r="AQ44" s="88" t="n">
        <f aca="false">J44+AI44</f>
        <v>24383.1336</v>
      </c>
      <c r="AR44" s="83"/>
      <c r="AS44" s="95" t="n">
        <f aca="false">'[2]Single Layer High Quality'!B233</f>
        <v>21464.4704</v>
      </c>
      <c r="AT44" s="96" t="n">
        <f aca="false">'[2]Single Layer High Quality'!C233</f>
        <v>39.3383</v>
      </c>
      <c r="AU44" s="96" t="n">
        <f aca="false">'[2]Single Layer High Quality'!D233</f>
        <v>43.5679</v>
      </c>
      <c r="AV44" s="97" t="n">
        <f aca="false">'[2]Single Layer High Quality'!E233</f>
        <v>44.7501</v>
      </c>
      <c r="AW44" s="83"/>
      <c r="AX44" s="89" t="n">
        <f aca="false">AM44/AC44</f>
        <v>1.01538959873987</v>
      </c>
      <c r="AY44" s="90" t="n">
        <f aca="false">AN44/AD44</f>
        <v>0.98085419734904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v>7200.744</v>
      </c>
      <c r="K45" s="96" t="n">
        <v>37.7467</v>
      </c>
      <c r="L45" s="96" t="n">
        <v>42.2401</v>
      </c>
      <c r="M45" s="97" t="n">
        <v>42.749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8001.13</v>
      </c>
      <c r="AD45" s="96" t="n">
        <f aca="false">Anchor!K234</f>
        <v>86.6</v>
      </c>
      <c r="AE45" s="96" t="n">
        <f aca="false">Anchor!L234</f>
        <v>0</v>
      </c>
      <c r="AF45" s="101" t="n">
        <f aca="false">AC45/3600</f>
        <v>13.3336472222222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v>48416.95</v>
      </c>
      <c r="AN45" s="96" t="n">
        <v>86.76</v>
      </c>
      <c r="AO45" s="96" t="n">
        <f aca="false">Test!L234</f>
        <v>0</v>
      </c>
      <c r="AP45" s="101" t="n">
        <f aca="false">AM45/3600</f>
        <v>13.4491527777778</v>
      </c>
      <c r="AQ45" s="102" t="n">
        <f aca="false">J45+AI45</f>
        <v>10223.2048</v>
      </c>
      <c r="AR45" s="83"/>
      <c r="AS45" s="95" t="n">
        <f aca="false">'[2]Single Layer High Quality'!B234</f>
        <v>8562.0072</v>
      </c>
      <c r="AT45" s="96" t="n">
        <f aca="false">'[2]Single Layer High Quality'!C234</f>
        <v>37.7674</v>
      </c>
      <c r="AU45" s="96" t="n">
        <f aca="false">'[2]Single Layer High Quality'!D234</f>
        <v>42.3872</v>
      </c>
      <c r="AV45" s="97" t="n">
        <f aca="false">'[2]Single Layer High Quality'!E234</f>
        <v>42.9524</v>
      </c>
      <c r="AW45" s="83"/>
      <c r="AX45" s="103" t="n">
        <f aca="false">AM45/AC45</f>
        <v>1.00866271273197</v>
      </c>
      <c r="AY45" s="104" t="n">
        <f aca="false">AN45/AD45</f>
        <v>1.0018475750577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v>3625.9448</v>
      </c>
      <c r="K46" s="96" t="n">
        <v>36.1939</v>
      </c>
      <c r="L46" s="96" t="n">
        <v>41.258</v>
      </c>
      <c r="M46" s="97" t="n">
        <v>41.327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0943.75</v>
      </c>
      <c r="AD46" s="96" t="n">
        <f aca="false">Anchor!K235</f>
        <v>78.96</v>
      </c>
      <c r="AE46" s="96" t="n">
        <f aca="false">Anchor!L235</f>
        <v>0</v>
      </c>
      <c r="AF46" s="101" t="n">
        <f aca="false">AC46/3600</f>
        <v>11.3732638888889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v>41144.24</v>
      </c>
      <c r="AN46" s="96" t="n">
        <v>78.76</v>
      </c>
      <c r="AO46" s="96" t="n">
        <f aca="false">Test!L235</f>
        <v>0</v>
      </c>
      <c r="AP46" s="101" t="n">
        <f aca="false">AM46/3600</f>
        <v>11.4289555555556</v>
      </c>
      <c r="AQ46" s="102" t="n">
        <f aca="false">J46+AI46</f>
        <v>5325.452</v>
      </c>
      <c r="AR46" s="83"/>
      <c r="AS46" s="95" t="n">
        <f aca="false">'[2]Single Layer High Quality'!B235</f>
        <v>4440.868</v>
      </c>
      <c r="AT46" s="96" t="n">
        <f aca="false">'[2]Single Layer High Quality'!C235</f>
        <v>36.2319</v>
      </c>
      <c r="AU46" s="96" t="n">
        <f aca="false">'[2]Single Layer High Quality'!D235</f>
        <v>41.426</v>
      </c>
      <c r="AV46" s="97" t="n">
        <f aca="false">'[2]Single Layer High Quality'!E235</f>
        <v>41.5433</v>
      </c>
      <c r="AW46" s="83"/>
      <c r="AX46" s="103" t="n">
        <f aca="false">AM46/AC46</f>
        <v>1.00489671805831</v>
      </c>
      <c r="AY46" s="104" t="n">
        <f aca="false">AN46/AD46</f>
        <v>0.99746707193515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v>1993.1184</v>
      </c>
      <c r="K47" s="110" t="n">
        <v>34.4773</v>
      </c>
      <c r="L47" s="110" t="n">
        <v>40.2223</v>
      </c>
      <c r="M47" s="111" t="n">
        <v>39.94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5727.33</v>
      </c>
      <c r="AD47" s="110" t="n">
        <f aca="false">Anchor!K236</f>
        <v>72.26</v>
      </c>
      <c r="AE47" s="110" t="n">
        <f aca="false">Anchor!L236</f>
        <v>0</v>
      </c>
      <c r="AF47" s="115" t="n">
        <f aca="false">AC47/3600</f>
        <v>9.92425833333333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v>35878.59</v>
      </c>
      <c r="AN47" s="110" t="n">
        <v>71.73</v>
      </c>
      <c r="AO47" s="110" t="n">
        <f aca="false">Test!L236</f>
        <v>0</v>
      </c>
      <c r="AP47" s="115" t="n">
        <f aca="false">AM47/3600</f>
        <v>9.966275</v>
      </c>
      <c r="AQ47" s="116" t="n">
        <f aca="false">J47+AI47</f>
        <v>2953.296</v>
      </c>
      <c r="AR47" s="83"/>
      <c r="AS47" s="95" t="n">
        <f aca="false">'[2]Single Layer High Quality'!B236</f>
        <v>2476.2056</v>
      </c>
      <c r="AT47" s="96" t="n">
        <f aca="false">'[2]Single Layer High Quality'!C236</f>
        <v>34.5264</v>
      </c>
      <c r="AU47" s="96" t="n">
        <f aca="false">'[2]Single Layer High Quality'!D236</f>
        <v>40.3999</v>
      </c>
      <c r="AV47" s="97" t="n">
        <f aca="false">'[2]Single Layer High Quality'!E236</f>
        <v>40.1326</v>
      </c>
      <c r="AW47" s="83"/>
      <c r="AX47" s="117" t="n">
        <f aca="false">AM47/AC47</f>
        <v>1.00423373367111</v>
      </c>
      <c r="AY47" s="118" t="n">
        <f aca="false">AN47/AD47</f>
        <v>0.99266537503459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v>9741.7696</v>
      </c>
      <c r="K48" s="80" t="n">
        <v>38.4486</v>
      </c>
      <c r="L48" s="80" t="n">
        <v>42.8342</v>
      </c>
      <c r="M48" s="81" t="n">
        <v>43.611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3708.23</v>
      </c>
      <c r="AD48" s="80" t="n">
        <f aca="false">Anchor!K237</f>
        <v>91.19</v>
      </c>
      <c r="AE48" s="80" t="n">
        <f aca="false">Anchor!L237</f>
        <v>0</v>
      </c>
      <c r="AF48" s="87" t="n">
        <f aca="false">AC48/3600</f>
        <v>14.9189527777778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v>54160.15</v>
      </c>
      <c r="AN48" s="80" t="n">
        <v>95</v>
      </c>
      <c r="AO48" s="80" t="n">
        <f aca="false">Test!L237</f>
        <v>0</v>
      </c>
      <c r="AP48" s="87" t="n">
        <f aca="false">AM48/3600</f>
        <v>15.0444861111111</v>
      </c>
      <c r="AQ48" s="88" t="n">
        <f aca="false">J48+AI48</f>
        <v>15179.0272</v>
      </c>
      <c r="AR48" s="83"/>
      <c r="AS48" s="79" t="n">
        <f aca="false">'[2]Single Layer High Quality'!B237</f>
        <v>12809.8888</v>
      </c>
      <c r="AT48" s="80" t="n">
        <f aca="false">'[2]Single Layer High Quality'!C237</f>
        <v>38.5001</v>
      </c>
      <c r="AU48" s="80" t="n">
        <f aca="false">'[2]Single Layer High Quality'!D237</f>
        <v>42.9983</v>
      </c>
      <c r="AV48" s="81" t="n">
        <f aca="false">'[2]Single Layer High Quality'!E237</f>
        <v>43.8746</v>
      </c>
      <c r="AW48" s="83"/>
      <c r="AX48" s="89" t="n">
        <f aca="false">AM48/AC48</f>
        <v>1.00841435288409</v>
      </c>
      <c r="AY48" s="90" t="n">
        <f aca="false">AN48/AD48</f>
        <v>1.0417808970281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v>4137.004</v>
      </c>
      <c r="K49" s="96" t="n">
        <v>36.9189</v>
      </c>
      <c r="L49" s="96" t="n">
        <v>41.6172</v>
      </c>
      <c r="M49" s="97" t="n">
        <v>41.848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5101.68</v>
      </c>
      <c r="AD49" s="96" t="n">
        <f aca="false">Anchor!K238</f>
        <v>80.85</v>
      </c>
      <c r="AE49" s="96" t="n">
        <f aca="false">Anchor!L238</f>
        <v>0</v>
      </c>
      <c r="AF49" s="101" t="n">
        <f aca="false">AC49/3600</f>
        <v>12.5282444444444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v>45012.8</v>
      </c>
      <c r="AN49" s="96" t="n">
        <v>80.13</v>
      </c>
      <c r="AO49" s="96" t="n">
        <f aca="false">Test!L238</f>
        <v>0</v>
      </c>
      <c r="AP49" s="101" t="n">
        <f aca="false">AM49/3600</f>
        <v>12.5035555555556</v>
      </c>
      <c r="AQ49" s="102" t="n">
        <f aca="false">J49+AI49</f>
        <v>7159.4648</v>
      </c>
      <c r="AR49" s="83"/>
      <c r="AS49" s="95" t="n">
        <f aca="false">'[2]Single Layer High Quality'!B238</f>
        <v>6035.5736</v>
      </c>
      <c r="AT49" s="96" t="n">
        <f aca="false">'[2]Single Layer High Quality'!C238</f>
        <v>37.0179</v>
      </c>
      <c r="AU49" s="96" t="n">
        <f aca="false">'[2]Single Layer High Quality'!D238</f>
        <v>41.8302</v>
      </c>
      <c r="AV49" s="97" t="n">
        <f aca="false">'[2]Single Layer High Quality'!E238</f>
        <v>42.1549</v>
      </c>
      <c r="AW49" s="83"/>
      <c r="AX49" s="103" t="n">
        <f aca="false">AM49/AC49</f>
        <v>0.998029341700797</v>
      </c>
      <c r="AY49" s="104" t="n">
        <f aca="false">AN49/AD49</f>
        <v>0.99109461966604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v>2079.9008</v>
      </c>
      <c r="K50" s="96" t="n">
        <v>35.2578</v>
      </c>
      <c r="L50" s="96" t="n">
        <v>40.512</v>
      </c>
      <c r="M50" s="97" t="n">
        <v>40.313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8653.78</v>
      </c>
      <c r="AD50" s="96" t="n">
        <f aca="false">Anchor!K239</f>
        <v>71.86</v>
      </c>
      <c r="AE50" s="96" t="n">
        <f aca="false">Anchor!L239</f>
        <v>0</v>
      </c>
      <c r="AF50" s="101" t="n">
        <f aca="false">AC50/3600</f>
        <v>10.7371611111111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v>38616.06</v>
      </c>
      <c r="AN50" s="96" t="n">
        <v>71.62</v>
      </c>
      <c r="AO50" s="96" t="n">
        <f aca="false">Test!L239</f>
        <v>0</v>
      </c>
      <c r="AP50" s="101" t="n">
        <f aca="false">AM50/3600</f>
        <v>10.7266833333333</v>
      </c>
      <c r="AQ50" s="102" t="n">
        <f aca="false">J50+AI50</f>
        <v>3779.408</v>
      </c>
      <c r="AR50" s="83"/>
      <c r="AS50" s="95" t="n">
        <f aca="false">'[2]Single Layer High Quality'!B239</f>
        <v>3267.9504</v>
      </c>
      <c r="AT50" s="96" t="n">
        <f aca="false">'[2]Single Layer High Quality'!C239</f>
        <v>35.3867</v>
      </c>
      <c r="AU50" s="96" t="n">
        <f aca="false">'[2]Single Layer High Quality'!D239</f>
        <v>40.7267</v>
      </c>
      <c r="AV50" s="97" t="n">
        <f aca="false">'[2]Single Layer High Quality'!E239</f>
        <v>40.617</v>
      </c>
      <c r="AW50" s="83"/>
      <c r="AX50" s="103" t="n">
        <f aca="false">AM50/AC50</f>
        <v>0.999024157533882</v>
      </c>
      <c r="AY50" s="104" t="n">
        <f aca="false">AN50/AD50</f>
        <v>0.99666017255775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v>1256.9704</v>
      </c>
      <c r="K51" s="110" t="n">
        <v>33.5698</v>
      </c>
      <c r="L51" s="110" t="n">
        <v>39.8407</v>
      </c>
      <c r="M51" s="111" t="n">
        <v>39.417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4008.09</v>
      </c>
      <c r="AD51" s="110" t="n">
        <f aca="false">Anchor!K240</f>
        <v>67.68</v>
      </c>
      <c r="AE51" s="110" t="n">
        <f aca="false">Anchor!L240</f>
        <v>0</v>
      </c>
      <c r="AF51" s="115" t="n">
        <f aca="false">AC51/3600</f>
        <v>9.44669166666667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v>34009.66</v>
      </c>
      <c r="AN51" s="110" t="n">
        <v>68.2</v>
      </c>
      <c r="AO51" s="110" t="n">
        <f aca="false">Test!L240</f>
        <v>0</v>
      </c>
      <c r="AP51" s="115" t="n">
        <f aca="false">AM51/3600</f>
        <v>9.44712777777778</v>
      </c>
      <c r="AQ51" s="116" t="n">
        <f aca="false">J51+AI51</f>
        <v>2217.148</v>
      </c>
      <c r="AR51" s="83"/>
      <c r="AS51" s="109" t="n">
        <f aca="false">'[2]Single Layer High Quality'!B240</f>
        <v>1911.1112</v>
      </c>
      <c r="AT51" s="110" t="n">
        <f aca="false">'[2]Single Layer High Quality'!C240</f>
        <v>33.6845</v>
      </c>
      <c r="AU51" s="110" t="n">
        <f aca="false">'[2]Single Layer High Quality'!D240</f>
        <v>40.0753</v>
      </c>
      <c r="AV51" s="111" t="n">
        <f aca="false">'[2]Single Layer High Quality'!E240</f>
        <v>39.7038</v>
      </c>
      <c r="AW51" s="83"/>
      <c r="AX51" s="117" t="n">
        <f aca="false">AM51/AC51</f>
        <v>1.00004616548592</v>
      </c>
      <c r="AY51" s="118" t="n">
        <f aca="false">AN51/AD51</f>
        <v>1.0076832151300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v>63316.9216</v>
      </c>
      <c r="K52" s="80" t="n">
        <v>38.3097</v>
      </c>
      <c r="L52" s="80" t="n">
        <v>41.6496</v>
      </c>
      <c r="M52" s="81" t="n">
        <v>43.802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6019.52</v>
      </c>
      <c r="AD52" s="80" t="n">
        <f aca="false">Anchor!K241</f>
        <v>146.15</v>
      </c>
      <c r="AE52" s="80" t="n">
        <f aca="false">Anchor!L241</f>
        <v>0</v>
      </c>
      <c r="AF52" s="87" t="n">
        <f aca="false">AC52/3600</f>
        <v>18.3387555555556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v>67268.64</v>
      </c>
      <c r="AN52" s="80" t="n">
        <v>150.25</v>
      </c>
      <c r="AO52" s="80" t="n">
        <f aca="false">Test!L241</f>
        <v>0</v>
      </c>
      <c r="AP52" s="87" t="n">
        <f aca="false">AM52/3600</f>
        <v>18.6857333333333</v>
      </c>
      <c r="AQ52" s="88" t="n">
        <f aca="false">J52+AI52</f>
        <v>68396.4256</v>
      </c>
      <c r="AR52" s="83"/>
      <c r="AS52" s="95" t="n">
        <f aca="false">'[2]Single Layer High Quality'!B241</f>
        <v>64350.6816</v>
      </c>
      <c r="AT52" s="96" t="n">
        <f aca="false">'[2]Single Layer High Quality'!C241</f>
        <v>38.2756</v>
      </c>
      <c r="AU52" s="96" t="n">
        <f aca="false">'[2]Single Layer High Quality'!D241</f>
        <v>41.8165</v>
      </c>
      <c r="AV52" s="97" t="n">
        <f aca="false">'[2]Single Layer High Quality'!E241</f>
        <v>43.9754</v>
      </c>
      <c r="AW52" s="83"/>
      <c r="AX52" s="89" t="n">
        <f aca="false">AM52/AC52</f>
        <v>1.01892046473528</v>
      </c>
      <c r="AY52" s="90" t="n">
        <f aca="false">AN52/AD52</f>
        <v>1.0280533698255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v>13561.092</v>
      </c>
      <c r="K53" s="96" t="n">
        <v>35.4753</v>
      </c>
      <c r="L53" s="96" t="n">
        <v>40.6325</v>
      </c>
      <c r="M53" s="97" t="n">
        <v>42.922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3398.91</v>
      </c>
      <c r="AD53" s="96" t="n">
        <f aca="false">Anchor!K242</f>
        <v>102.47</v>
      </c>
      <c r="AE53" s="96" t="n">
        <f aca="false">Anchor!L242</f>
        <v>0</v>
      </c>
      <c r="AF53" s="101" t="n">
        <f aca="false">AC53/3600</f>
        <v>12.0552527777778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v>43888.1</v>
      </c>
      <c r="AN53" s="96" t="n">
        <v>101.78</v>
      </c>
      <c r="AO53" s="96" t="n">
        <f aca="false">Test!L242</f>
        <v>0</v>
      </c>
      <c r="AP53" s="101" t="n">
        <f aca="false">AM53/3600</f>
        <v>12.1911388888889</v>
      </c>
      <c r="AQ53" s="102" t="n">
        <f aca="false">J53+AI53</f>
        <v>15685.0152</v>
      </c>
      <c r="AR53" s="83"/>
      <c r="AS53" s="95" t="n">
        <f aca="false">'[2]Single Layer High Quality'!B242</f>
        <v>13756.7464</v>
      </c>
      <c r="AT53" s="96" t="n">
        <f aca="false">'[2]Single Layer High Quality'!C242</f>
        <v>35.4704</v>
      </c>
      <c r="AU53" s="96" t="n">
        <f aca="false">'[2]Single Layer High Quality'!D242</f>
        <v>40.6415</v>
      </c>
      <c r="AV53" s="97" t="n">
        <f aca="false">'[2]Single Layer High Quality'!E242</f>
        <v>42.9663</v>
      </c>
      <c r="AW53" s="83"/>
      <c r="AX53" s="103" t="n">
        <f aca="false">AM53/AC53</f>
        <v>1.01127194208334</v>
      </c>
      <c r="AY53" s="104" t="n">
        <f aca="false">AN53/AD53</f>
        <v>0.99326632185029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v>3779.3304</v>
      </c>
      <c r="K54" s="96" t="n">
        <v>34.1494</v>
      </c>
      <c r="L54" s="96" t="n">
        <v>39.7326</v>
      </c>
      <c r="M54" s="97" t="n">
        <v>42.242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4275.05</v>
      </c>
      <c r="AD54" s="96" t="n">
        <f aca="false">Anchor!K243</f>
        <v>83.41</v>
      </c>
      <c r="AE54" s="96" t="n">
        <f aca="false">Anchor!L243</f>
        <v>0</v>
      </c>
      <c r="AF54" s="101" t="n">
        <f aca="false">AC54/3600</f>
        <v>9.52084722222222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v>34444.78</v>
      </c>
      <c r="AN54" s="96" t="n">
        <v>82.58</v>
      </c>
      <c r="AO54" s="96" t="n">
        <f aca="false">Test!L243</f>
        <v>0</v>
      </c>
      <c r="AP54" s="101" t="n">
        <f aca="false">AM54/3600</f>
        <v>9.56799444444444</v>
      </c>
      <c r="AQ54" s="102" t="n">
        <f aca="false">J54+AI54</f>
        <v>4761.3912</v>
      </c>
      <c r="AR54" s="83"/>
      <c r="AS54" s="95" t="n">
        <f aca="false">'[2]Single Layer High Quality'!B243</f>
        <v>3873.6376</v>
      </c>
      <c r="AT54" s="96" t="n">
        <f aca="false">'[2]Single Layer High Quality'!C243</f>
        <v>34.1449</v>
      </c>
      <c r="AU54" s="96" t="n">
        <f aca="false">'[2]Single Layer High Quality'!D243</f>
        <v>39.7452</v>
      </c>
      <c r="AV54" s="97" t="n">
        <f aca="false">'[2]Single Layer High Quality'!E243</f>
        <v>42.2659</v>
      </c>
      <c r="AW54" s="83"/>
      <c r="AX54" s="103" t="n">
        <f aca="false">AM54/AC54</f>
        <v>1.00495199861123</v>
      </c>
      <c r="AY54" s="104" t="n">
        <f aca="false">AN54/AD54</f>
        <v>0.99004915477760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v>1470.164</v>
      </c>
      <c r="K55" s="110" t="n">
        <v>32.5975</v>
      </c>
      <c r="L55" s="110" t="n">
        <v>38.7493</v>
      </c>
      <c r="M55" s="111" t="n">
        <v>41.361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0115.47</v>
      </c>
      <c r="AD55" s="110" t="n">
        <f aca="false">Anchor!K244</f>
        <v>75.4</v>
      </c>
      <c r="AE55" s="110" t="n">
        <f aca="false">Anchor!L244</f>
        <v>0</v>
      </c>
      <c r="AF55" s="115" t="n">
        <f aca="false">AC55/3600</f>
        <v>8.36540833333333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v>30189.6</v>
      </c>
      <c r="AN55" s="110" t="n">
        <v>74.61</v>
      </c>
      <c r="AO55" s="110" t="n">
        <f aca="false">Test!L244</f>
        <v>0</v>
      </c>
      <c r="AP55" s="115" t="n">
        <f aca="false">AM55/3600</f>
        <v>8.386</v>
      </c>
      <c r="AQ55" s="116" t="n">
        <f aca="false">J55+AI55</f>
        <v>1938.5264</v>
      </c>
      <c r="AR55" s="83"/>
      <c r="AS55" s="95" t="n">
        <f aca="false">'[2]Single Layer High Quality'!B244</f>
        <v>1515.8184</v>
      </c>
      <c r="AT55" s="96" t="n">
        <f aca="false">'[2]Single Layer High Quality'!C244</f>
        <v>32.5955</v>
      </c>
      <c r="AU55" s="96" t="n">
        <f aca="false">'[2]Single Layer High Quality'!D244</f>
        <v>38.7509</v>
      </c>
      <c r="AV55" s="97" t="n">
        <f aca="false">'[2]Single Layer High Quality'!E244</f>
        <v>41.3717</v>
      </c>
      <c r="AW55" s="83"/>
      <c r="AX55" s="117" t="n">
        <f aca="false">AM55/AC55</f>
        <v>1.00246152558801</v>
      </c>
      <c r="AY55" s="118" t="n">
        <f aca="false">AN55/AD55</f>
        <v>0.98952254641909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v>28881.9136</v>
      </c>
      <c r="K56" s="80" t="n">
        <v>36.4952</v>
      </c>
      <c r="L56" s="80" t="n">
        <v>41.1091</v>
      </c>
      <c r="M56" s="81" t="n">
        <v>43.349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3645.78</v>
      </c>
      <c r="AD56" s="80" t="n">
        <f aca="false">Anchor!K245</f>
        <v>122</v>
      </c>
      <c r="AE56" s="80" t="n">
        <f aca="false">Anchor!L245</f>
        <v>0</v>
      </c>
      <c r="AF56" s="87" t="n">
        <f aca="false">AC56/3600</f>
        <v>14.9016055555556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v>54520.68</v>
      </c>
      <c r="AN56" s="80" t="n">
        <v>121.08</v>
      </c>
      <c r="AO56" s="80" t="n">
        <f aca="false">Test!L245</f>
        <v>0</v>
      </c>
      <c r="AP56" s="87" t="n">
        <f aca="false">AM56/3600</f>
        <v>15.1446333333333</v>
      </c>
      <c r="AQ56" s="88" t="n">
        <f aca="false">J56+AI56</f>
        <v>33961.4176</v>
      </c>
      <c r="AR56" s="83"/>
      <c r="AS56" s="79" t="n">
        <f aca="false">'[2]Single Layer High Quality'!B245</f>
        <v>29420.6728</v>
      </c>
      <c r="AT56" s="80" t="n">
        <f aca="false">'[2]Single Layer High Quality'!C245</f>
        <v>36.4872</v>
      </c>
      <c r="AU56" s="80" t="n">
        <f aca="false">'[2]Single Layer High Quality'!D245</f>
        <v>41.2252</v>
      </c>
      <c r="AV56" s="81" t="n">
        <f aca="false">'[2]Single Layer High Quality'!E245</f>
        <v>43.4429</v>
      </c>
      <c r="AW56" s="83"/>
      <c r="AX56" s="89" t="n">
        <f aca="false">AM56/AC56</f>
        <v>1.01630883174781</v>
      </c>
      <c r="AY56" s="90" t="n">
        <f aca="false">AN56/AD56</f>
        <v>0.99245901639344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v>6596.1296</v>
      </c>
      <c r="K57" s="96" t="n">
        <v>34.8029</v>
      </c>
      <c r="L57" s="96" t="n">
        <v>40.0459</v>
      </c>
      <c r="M57" s="97" t="n">
        <v>42.465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8342.24</v>
      </c>
      <c r="AD57" s="96" t="n">
        <f aca="false">Anchor!K246</f>
        <v>92.13</v>
      </c>
      <c r="AE57" s="96" t="n">
        <f aca="false">Anchor!L246</f>
        <v>0</v>
      </c>
      <c r="AF57" s="101" t="n">
        <f aca="false">AC57/3600</f>
        <v>10.6506222222222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v>38825.02</v>
      </c>
      <c r="AN57" s="96" t="n">
        <v>91.15</v>
      </c>
      <c r="AO57" s="96" t="n">
        <f aca="false">Test!L246</f>
        <v>0</v>
      </c>
      <c r="AP57" s="101" t="n">
        <f aca="false">AM57/3600</f>
        <v>10.7847277777778</v>
      </c>
      <c r="AQ57" s="102" t="n">
        <f aca="false">J57+AI57</f>
        <v>8720.0528</v>
      </c>
      <c r="AR57" s="83"/>
      <c r="AS57" s="95" t="n">
        <f aca="false">'[2]Single Layer High Quality'!B246</f>
        <v>6911.376</v>
      </c>
      <c r="AT57" s="96" t="n">
        <f aca="false">'[2]Single Layer High Quality'!C246</f>
        <v>34.802</v>
      </c>
      <c r="AU57" s="96" t="n">
        <f aca="false">'[2]Single Layer High Quality'!D246</f>
        <v>40.0724</v>
      </c>
      <c r="AV57" s="97" t="n">
        <f aca="false">'[2]Single Layer High Quality'!E246</f>
        <v>42.5183</v>
      </c>
      <c r="AW57" s="83"/>
      <c r="AX57" s="103" t="n">
        <f aca="false">AM57/AC57</f>
        <v>1.01259133530018</v>
      </c>
      <c r="AY57" s="104" t="n">
        <f aca="false">AN57/AD57</f>
        <v>0.98936285683273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v>2175.896</v>
      </c>
      <c r="K58" s="96" t="n">
        <v>33.4106</v>
      </c>
      <c r="L58" s="96" t="n">
        <v>39.0705</v>
      </c>
      <c r="M58" s="97" t="n">
        <v>41.669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2080.86</v>
      </c>
      <c r="AD58" s="96" t="n">
        <f aca="false">Anchor!K247</f>
        <v>79.45</v>
      </c>
      <c r="AE58" s="96" t="n">
        <f aca="false">Anchor!L247</f>
        <v>0</v>
      </c>
      <c r="AF58" s="101" t="n">
        <f aca="false">AC58/3600</f>
        <v>8.91135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v>32310.39</v>
      </c>
      <c r="AN58" s="96" t="n">
        <v>78.78</v>
      </c>
      <c r="AO58" s="96" t="n">
        <f aca="false">Test!L247</f>
        <v>0</v>
      </c>
      <c r="AP58" s="101" t="n">
        <f aca="false">AM58/3600</f>
        <v>8.97510833333333</v>
      </c>
      <c r="AQ58" s="102" t="n">
        <f aca="false">J58+AI58</f>
        <v>3157.9568</v>
      </c>
      <c r="AR58" s="83"/>
      <c r="AS58" s="95" t="n">
        <f aca="false">'[2]Single Layer High Quality'!B247</f>
        <v>2351.64</v>
      </c>
      <c r="AT58" s="96" t="n">
        <f aca="false">'[2]Single Layer High Quality'!C247</f>
        <v>33.4077</v>
      </c>
      <c r="AU58" s="96" t="n">
        <f aca="false">'[2]Single Layer High Quality'!D247</f>
        <v>39.1097</v>
      </c>
      <c r="AV58" s="97" t="n">
        <f aca="false">'[2]Single Layer High Quality'!E247</f>
        <v>41.73</v>
      </c>
      <c r="AW58" s="83"/>
      <c r="AX58" s="103" t="n">
        <f aca="false">AM58/AC58</f>
        <v>1.00715473338308</v>
      </c>
      <c r="AY58" s="104" t="n">
        <f aca="false">AN58/AD58</f>
        <v>0.99156702328508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v>940.4536</v>
      </c>
      <c r="K59" s="110" t="n">
        <v>31.7297</v>
      </c>
      <c r="L59" s="110" t="n">
        <v>38.4403</v>
      </c>
      <c r="M59" s="111" t="n">
        <v>41.10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8942.06</v>
      </c>
      <c r="AD59" s="110" t="n">
        <f aca="false">Anchor!K248</f>
        <v>73.77</v>
      </c>
      <c r="AE59" s="110" t="n">
        <f aca="false">Anchor!L248</f>
        <v>0</v>
      </c>
      <c r="AF59" s="115" t="n">
        <f aca="false">AC59/3600</f>
        <v>8.03946111111111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v>28918.44</v>
      </c>
      <c r="AN59" s="110" t="n">
        <v>73.69</v>
      </c>
      <c r="AO59" s="110" t="n">
        <f aca="false">Test!L248</f>
        <v>0</v>
      </c>
      <c r="AP59" s="115" t="n">
        <f aca="false">AM59/3600</f>
        <v>8.0329</v>
      </c>
      <c r="AQ59" s="116" t="n">
        <f aca="false">J59+AI59</f>
        <v>1408.816</v>
      </c>
      <c r="AR59" s="83"/>
      <c r="AS59" s="109" t="n">
        <f aca="false">'[2]Single Layer High Quality'!B248</f>
        <v>1024.676</v>
      </c>
      <c r="AT59" s="110" t="n">
        <f aca="false">'[2]Single Layer High Quality'!C248</f>
        <v>31.7266</v>
      </c>
      <c r="AU59" s="110" t="n">
        <f aca="false">'[2]Single Layer High Quality'!D248</f>
        <v>38.4946</v>
      </c>
      <c r="AV59" s="111" t="n">
        <f aca="false">'[2]Single Layer High Quality'!E248</f>
        <v>41.1007</v>
      </c>
      <c r="AW59" s="83"/>
      <c r="AX59" s="117" t="n">
        <f aca="false">AM59/AC59</f>
        <v>0.999183886703296</v>
      </c>
      <c r="AY59" s="118" t="n">
        <f aca="false">AN59/AD59</f>
        <v>0.99891554832587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818198008766</v>
      </c>
      <c r="AY64" s="129" t="n">
        <f aca="false">GEOMEAN(AY4:AY59)</f>
        <v>0.99708363855254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890.2174151055</v>
      </c>
      <c r="AD80" s="267" t="n">
        <f aca="false">GEOMEAN(AD4:AD59)</f>
        <v>56.2008185720457</v>
      </c>
      <c r="AE80" s="267"/>
      <c r="AF80" s="238" t="n">
        <f aca="false">GEOMEAN(AF4:AF59)</f>
        <v>7.46950483752931</v>
      </c>
      <c r="AH80" s="267"/>
      <c r="AL80" s="267"/>
      <c r="AM80" s="267" t="n">
        <f aca="false">GEOMEAN(AM4:AM59)</f>
        <v>27110.2326385488</v>
      </c>
      <c r="AN80" s="267" t="n">
        <f aca="false">GEOMEAN(AN4:AN59)</f>
        <v>56.0369166714466</v>
      </c>
      <c r="AO80" s="267"/>
      <c r="AP80" s="238" t="n">
        <f aca="false">GEOMEAN(AP4:AP59)</f>
        <v>7.5306201773746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56.916355555556</v>
      </c>
      <c r="AD81" s="237" t="n">
        <f aca="false">SUM(AD4:AD59)/3600</f>
        <v>0.942083333333333</v>
      </c>
      <c r="AF81" s="269" t="n">
        <f aca="false">SUM(AF4:AF59)</f>
        <v>456.916355555556</v>
      </c>
      <c r="AM81" s="237" t="n">
        <f aca="false">SUM(AM4:AM59)/3600</f>
        <v>460.449108333333</v>
      </c>
      <c r="AN81" s="237" t="n">
        <f aca="false">SUM(AN4:AN59)/3600</f>
        <v>0.940205555555556</v>
      </c>
      <c r="AP81" s="269" t="n">
        <f aca="false">SUM(AP4:AP59)</f>
        <v>460.449108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20" activeCellId="0" sqref="K20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v>3045.8584</v>
      </c>
      <c r="K20" s="80" t="n">
        <v>41.4035</v>
      </c>
      <c r="L20" s="80" t="n">
        <v>43.1081</v>
      </c>
      <c r="M20" s="81" t="n">
        <v>44.499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8796.7</v>
      </c>
      <c r="AD20" s="80" t="n">
        <f aca="false">Anchor!K153</f>
        <v>49.63</v>
      </c>
      <c r="AE20" s="80" t="n">
        <f aca="false">Anchor!L153</f>
        <v>0</v>
      </c>
      <c r="AF20" s="87" t="n">
        <f aca="false">AC20/3600</f>
        <v>7.99908333333333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v>29102.71</v>
      </c>
      <c r="AN20" s="80" t="n">
        <v>50.34</v>
      </c>
      <c r="AO20" s="80" t="n">
        <f aca="false">Test!L153</f>
        <v>0</v>
      </c>
      <c r="AP20" s="87" t="n">
        <f aca="false">AM20/3600</f>
        <v>8.08408611111111</v>
      </c>
      <c r="AQ20" s="88" t="n">
        <f aca="false">J20+AI20</f>
        <v>6217.3392</v>
      </c>
      <c r="AR20" s="83"/>
      <c r="AS20" s="95" t="n">
        <f aca="false">'[2]Single Layer High Quality'!B153</f>
        <v>5478.8728</v>
      </c>
      <c r="AT20" s="96" t="n">
        <f aca="false">'[2]Single Layer High Quality'!C153</f>
        <v>41.5542</v>
      </c>
      <c r="AU20" s="96" t="n">
        <f aca="false">'[2]Single Layer High Quality'!D153</f>
        <v>43.2266</v>
      </c>
      <c r="AV20" s="97" t="n">
        <f aca="false">'[2]Single Layer High Quality'!E153</f>
        <v>44.7497</v>
      </c>
      <c r="AW20" s="83"/>
      <c r="AX20" s="89" t="n">
        <f aca="false">AM20/AC20</f>
        <v>1.01062656484944</v>
      </c>
      <c r="AY20" s="90" t="n">
        <f aca="false">AN20/AD20</f>
        <v>1.0143058633890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v>1471.8152</v>
      </c>
      <c r="K21" s="96" t="n">
        <v>39.7544</v>
      </c>
      <c r="L21" s="96" t="n">
        <v>41.6825</v>
      </c>
      <c r="M21" s="97" t="n">
        <v>42.834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4643.35</v>
      </c>
      <c r="AD21" s="96" t="n">
        <f aca="false">Anchor!K154</f>
        <v>44.9</v>
      </c>
      <c r="AE21" s="96" t="n">
        <f aca="false">Anchor!L154</f>
        <v>0</v>
      </c>
      <c r="AF21" s="101" t="n">
        <f aca="false">AC21/3600</f>
        <v>6.845375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v>24786.12</v>
      </c>
      <c r="AN21" s="96" t="n">
        <v>45.27</v>
      </c>
      <c r="AO21" s="96" t="n">
        <f aca="false">Test!L154</f>
        <v>0</v>
      </c>
      <c r="AP21" s="101" t="n">
        <f aca="false">AM21/3600</f>
        <v>6.88503333333333</v>
      </c>
      <c r="AQ21" s="102" t="n">
        <f aca="false">J21+AI21</f>
        <v>3189.1024</v>
      </c>
      <c r="AR21" s="83"/>
      <c r="AS21" s="95" t="n">
        <f aca="false">'[2]Single Layer High Quality'!B154</f>
        <v>2862.084</v>
      </c>
      <c r="AT21" s="96" t="n">
        <f aca="false">'[2]Single Layer High Quality'!C154</f>
        <v>39.9909</v>
      </c>
      <c r="AU21" s="96" t="n">
        <f aca="false">'[2]Single Layer High Quality'!D154</f>
        <v>41.8618</v>
      </c>
      <c r="AV21" s="97" t="n">
        <f aca="false">'[2]Single Layer High Quality'!E154</f>
        <v>43.1083</v>
      </c>
      <c r="AW21" s="83"/>
      <c r="AX21" s="103" t="n">
        <f aca="false">AM21/AC21</f>
        <v>1.0057934493484</v>
      </c>
      <c r="AY21" s="104" t="n">
        <f aca="false">AN21/AD21</f>
        <v>1.0082405345211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v>842.3064</v>
      </c>
      <c r="K22" s="96" t="n">
        <v>37.829</v>
      </c>
      <c r="L22" s="96" t="n">
        <v>40.6876</v>
      </c>
      <c r="M22" s="97" t="n">
        <v>41.828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1341.86</v>
      </c>
      <c r="AD22" s="96" t="n">
        <f aca="false">Anchor!K155</f>
        <v>42.12</v>
      </c>
      <c r="AE22" s="96" t="n">
        <f aca="false">Anchor!L155</f>
        <v>0</v>
      </c>
      <c r="AF22" s="101" t="n">
        <f aca="false">AC22/3600</f>
        <v>5.92829444444445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v>21665.53</v>
      </c>
      <c r="AN22" s="96" t="n">
        <v>42.24</v>
      </c>
      <c r="AO22" s="96" t="n">
        <f aca="false">Test!L155</f>
        <v>0</v>
      </c>
      <c r="AP22" s="101" t="n">
        <f aca="false">AM22/3600</f>
        <v>6.01820277777778</v>
      </c>
      <c r="AQ22" s="102" t="n">
        <f aca="false">J22+AI22</f>
        <v>1784.1728</v>
      </c>
      <c r="AR22" s="83"/>
      <c r="AS22" s="95" t="n">
        <f aca="false">'[2]Single Layer High Quality'!B155</f>
        <v>1610.5744</v>
      </c>
      <c r="AT22" s="96" t="n">
        <f aca="false">'[2]Single Layer High Quality'!C155</f>
        <v>38.0684</v>
      </c>
      <c r="AU22" s="96" t="n">
        <f aca="false">'[2]Single Layer High Quality'!D155</f>
        <v>40.898</v>
      </c>
      <c r="AV22" s="97" t="n">
        <f aca="false">'[2]Single Layer High Quality'!E155</f>
        <v>42.0818</v>
      </c>
      <c r="AW22" s="83"/>
      <c r="AX22" s="103" t="n">
        <f aca="false">AM22/AC22</f>
        <v>1.01516596960152</v>
      </c>
      <c r="AY22" s="104" t="n">
        <f aca="false">AN22/AD22</f>
        <v>1.00284900284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v>491.8088</v>
      </c>
      <c r="K23" s="110" t="n">
        <v>35.7439</v>
      </c>
      <c r="L23" s="110" t="n">
        <v>39.7763</v>
      </c>
      <c r="M23" s="111" t="n">
        <v>40.967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8703.1</v>
      </c>
      <c r="AD23" s="110" t="n">
        <f aca="false">Anchor!K156</f>
        <v>39.68</v>
      </c>
      <c r="AE23" s="110" t="n">
        <f aca="false">Anchor!L156</f>
        <v>0</v>
      </c>
      <c r="AF23" s="115" t="n">
        <f aca="false">AC23/3600</f>
        <v>5.19530555555556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v>18938.74</v>
      </c>
      <c r="AN23" s="110" t="n">
        <v>39.51</v>
      </c>
      <c r="AO23" s="110" t="n">
        <f aca="false">Test!L156</f>
        <v>0</v>
      </c>
      <c r="AP23" s="115" t="n">
        <f aca="false">AM23/3600</f>
        <v>5.26076111111111</v>
      </c>
      <c r="AQ23" s="116" t="n">
        <f aca="false">J23+AI23</f>
        <v>1002.9296</v>
      </c>
      <c r="AR23" s="83"/>
      <c r="AS23" s="95" t="n">
        <f aca="false">'[2]Single Layer High Quality'!B156</f>
        <v>897.2584</v>
      </c>
      <c r="AT23" s="96" t="n">
        <f aca="false">'[2]Single Layer High Quality'!C156</f>
        <v>35.948</v>
      </c>
      <c r="AU23" s="96" t="n">
        <f aca="false">'[2]Single Layer High Quality'!D156</f>
        <v>39.935</v>
      </c>
      <c r="AV23" s="97" t="n">
        <f aca="false">'[2]Single Layer High Quality'!E156</f>
        <v>41.1898</v>
      </c>
      <c r="AW23" s="83"/>
      <c r="AX23" s="117" t="n">
        <f aca="false">AM23/AC23</f>
        <v>1.0125989809176</v>
      </c>
      <c r="AY23" s="118" t="n">
        <f aca="false">AN23/AD23</f>
        <v>0.99571572580645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v>863.4568</v>
      </c>
      <c r="K24" s="80" t="n">
        <v>40.6233</v>
      </c>
      <c r="L24" s="80" t="n">
        <v>42.3992</v>
      </c>
      <c r="M24" s="81" t="n">
        <v>43.63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7700.34</v>
      </c>
      <c r="AD24" s="80" t="n">
        <f aca="false">Anchor!K157</f>
        <v>41.61</v>
      </c>
      <c r="AE24" s="80" t="n">
        <f aca="false">Anchor!L157</f>
        <v>0</v>
      </c>
      <c r="AF24" s="87" t="n">
        <f aca="false">AC24/3600</f>
        <v>7.69453888888889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v>27571.41</v>
      </c>
      <c r="AN24" s="80" t="n">
        <v>42.41</v>
      </c>
      <c r="AO24" s="80" t="n">
        <f aca="false">Test!L157</f>
        <v>0</v>
      </c>
      <c r="AP24" s="87" t="n">
        <f aca="false">AM24/3600</f>
        <v>7.658725</v>
      </c>
      <c r="AQ24" s="88" t="n">
        <f aca="false">J24+AI24</f>
        <v>4034.9376</v>
      </c>
      <c r="AR24" s="83"/>
      <c r="AS24" s="79" t="n">
        <f aca="false">'[2]Single Layer High Quality'!B157</f>
        <v>3905.544</v>
      </c>
      <c r="AT24" s="80" t="n">
        <f aca="false">'[2]Single Layer High Quality'!C157</f>
        <v>40.8196</v>
      </c>
      <c r="AU24" s="80" t="n">
        <f aca="false">'[2]Single Layer High Quality'!D157</f>
        <v>42.5521</v>
      </c>
      <c r="AV24" s="81" t="n">
        <f aca="false">'[2]Single Layer High Quality'!E157</f>
        <v>43.9018</v>
      </c>
      <c r="AW24" s="83"/>
      <c r="AX24" s="89" t="n">
        <f aca="false">AM24/AC24</f>
        <v>0.995345544495122</v>
      </c>
      <c r="AY24" s="90" t="n">
        <f aca="false">AN24/AD24</f>
        <v>1.0192261475606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v>409.7864</v>
      </c>
      <c r="K25" s="96" t="n">
        <v>38.8257</v>
      </c>
      <c r="L25" s="96" t="n">
        <v>41.1093</v>
      </c>
      <c r="M25" s="97" t="n">
        <v>42.219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3862.54</v>
      </c>
      <c r="AD25" s="96" t="n">
        <f aca="false">Anchor!K158</f>
        <v>38.47</v>
      </c>
      <c r="AE25" s="96" t="n">
        <f aca="false">Anchor!L158</f>
        <v>0</v>
      </c>
      <c r="AF25" s="101" t="n">
        <f aca="false">AC25/3600</f>
        <v>6.62848333333333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v>23815.45</v>
      </c>
      <c r="AN25" s="96" t="n">
        <v>38.89</v>
      </c>
      <c r="AO25" s="96" t="n">
        <f aca="false">Test!L158</f>
        <v>0</v>
      </c>
      <c r="AP25" s="101" t="n">
        <f aca="false">AM25/3600</f>
        <v>6.61540277777778</v>
      </c>
      <c r="AQ25" s="102" t="n">
        <f aca="false">J25+AI25</f>
        <v>2127.0736</v>
      </c>
      <c r="AR25" s="83"/>
      <c r="AS25" s="95" t="n">
        <f aca="false">'[2]Single Layer High Quality'!B158</f>
        <v>2129.224</v>
      </c>
      <c r="AT25" s="96" t="n">
        <f aca="false">'[2]Single Layer High Quality'!C158</f>
        <v>39.0674</v>
      </c>
      <c r="AU25" s="96" t="n">
        <f aca="false">'[2]Single Layer High Quality'!D158</f>
        <v>41.2669</v>
      </c>
      <c r="AV25" s="97" t="n">
        <f aca="false">'[2]Single Layer High Quality'!E158</f>
        <v>42.4487</v>
      </c>
      <c r="AW25" s="83"/>
      <c r="AX25" s="103" t="n">
        <f aca="false">AM25/AC25</f>
        <v>0.998026614098918</v>
      </c>
      <c r="AY25" s="104" t="n">
        <f aca="false">AN25/AD25</f>
        <v>1.0109175981284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v>222.9912</v>
      </c>
      <c r="K26" s="96" t="n">
        <v>36.7758</v>
      </c>
      <c r="L26" s="96" t="n">
        <v>40.1221</v>
      </c>
      <c r="M26" s="97" t="n">
        <v>41.30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0849.62</v>
      </c>
      <c r="AD26" s="96" t="n">
        <f aca="false">Anchor!K159</f>
        <v>36.36</v>
      </c>
      <c r="AE26" s="96" t="n">
        <f aca="false">Anchor!L159</f>
        <v>0</v>
      </c>
      <c r="AF26" s="101" t="n">
        <f aca="false">AC26/3600</f>
        <v>5.79156111111111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v>20863.61</v>
      </c>
      <c r="AN26" s="96" t="n">
        <v>37.22</v>
      </c>
      <c r="AO26" s="96" t="n">
        <f aca="false">Test!L159</f>
        <v>0</v>
      </c>
      <c r="AP26" s="101" t="n">
        <f aca="false">AM26/3600</f>
        <v>5.79544722222222</v>
      </c>
      <c r="AQ26" s="102" t="n">
        <f aca="false">J26+AI26</f>
        <v>1164.8576</v>
      </c>
      <c r="AR26" s="83"/>
      <c r="AS26" s="95" t="n">
        <f aca="false">'[2]Single Layer High Quality'!B159</f>
        <v>1192.9304</v>
      </c>
      <c r="AT26" s="96" t="n">
        <f aca="false">'[2]Single Layer High Quality'!C159</f>
        <v>37.0039</v>
      </c>
      <c r="AU26" s="96" t="n">
        <f aca="false">'[2]Single Layer High Quality'!D159</f>
        <v>40.236</v>
      </c>
      <c r="AV26" s="97" t="n">
        <f aca="false">'[2]Single Layer High Quality'!E159</f>
        <v>41.4469</v>
      </c>
      <c r="AW26" s="83"/>
      <c r="AX26" s="103" t="n">
        <f aca="false">AM26/AC26</f>
        <v>1.0006709954426</v>
      </c>
      <c r="AY26" s="104" t="n">
        <f aca="false">AN26/AD26</f>
        <v>1.0236523652365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v>168.4344</v>
      </c>
      <c r="K27" s="110" t="n">
        <v>34.7038</v>
      </c>
      <c r="L27" s="110" t="n">
        <v>39.4408</v>
      </c>
      <c r="M27" s="111" t="n">
        <v>40.703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8237.58</v>
      </c>
      <c r="AD27" s="110" t="n">
        <f aca="false">Anchor!K160</f>
        <v>38.4</v>
      </c>
      <c r="AE27" s="110" t="n">
        <f aca="false">Anchor!L160</f>
        <v>0</v>
      </c>
      <c r="AF27" s="115" t="n">
        <f aca="false">AC27/3600</f>
        <v>5.06599444444445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v>18270.09</v>
      </c>
      <c r="AN27" s="110" t="n">
        <v>35.93</v>
      </c>
      <c r="AO27" s="110" t="n">
        <f aca="false">Test!L160</f>
        <v>0</v>
      </c>
      <c r="AP27" s="115" t="n">
        <f aca="false">AM27/3600</f>
        <v>5.075025</v>
      </c>
      <c r="AQ27" s="116" t="n">
        <f aca="false">J27+AI27</f>
        <v>679.5552</v>
      </c>
      <c r="AR27" s="83"/>
      <c r="AS27" s="109" t="n">
        <f aca="false">'[2]Single Layer High Quality'!B160</f>
        <v>681.0864</v>
      </c>
      <c r="AT27" s="110" t="n">
        <f aca="false">'[2]Single Layer High Quality'!C160</f>
        <v>34.9438</v>
      </c>
      <c r="AU27" s="110" t="n">
        <f aca="false">'[2]Single Layer High Quality'!D160</f>
        <v>39.6668</v>
      </c>
      <c r="AV27" s="111" t="n">
        <f aca="false">'[2]Single Layer High Quality'!E160</f>
        <v>40.969</v>
      </c>
      <c r="AW27" s="83"/>
      <c r="AX27" s="117" t="n">
        <f aca="false">AM27/AC27</f>
        <v>1.00178258299621</v>
      </c>
      <c r="AY27" s="118" t="n">
        <f aca="false">AN27/AD27</f>
        <v>0.93567708333333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v>7088.0072</v>
      </c>
      <c r="K28" s="80" t="n">
        <v>39.7986</v>
      </c>
      <c r="L28" s="80" t="n">
        <v>41.8099</v>
      </c>
      <c r="M28" s="81" t="n">
        <v>42.909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5451.72</v>
      </c>
      <c r="AD28" s="80" t="n">
        <f aca="false">Anchor!K161</f>
        <v>54.96</v>
      </c>
      <c r="AE28" s="80" t="n">
        <f aca="false">Anchor!L161</f>
        <v>0</v>
      </c>
      <c r="AF28" s="87" t="n">
        <f aca="false">AC28/3600</f>
        <v>7.06992222222222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v>25937.92</v>
      </c>
      <c r="AN28" s="80" t="n">
        <v>55.05</v>
      </c>
      <c r="AO28" s="80" t="n">
        <f aca="false">Test!L161</f>
        <v>0</v>
      </c>
      <c r="AP28" s="87" t="n">
        <f aca="false">AM28/3600</f>
        <v>7.20497777777778</v>
      </c>
      <c r="AQ28" s="88" t="n">
        <f aca="false">J28+AI28</f>
        <v>11193.0024</v>
      </c>
      <c r="AR28" s="83"/>
      <c r="AS28" s="95" t="n">
        <f aca="false">'[2]Single Layer High Quality'!B161</f>
        <v>8429.9736</v>
      </c>
      <c r="AT28" s="96" t="n">
        <f aca="false">'[2]Single Layer High Quality'!C161</f>
        <v>39.8212</v>
      </c>
      <c r="AU28" s="96" t="n">
        <f aca="false">'[2]Single Layer High Quality'!D161</f>
        <v>41.8818</v>
      </c>
      <c r="AV28" s="97" t="n">
        <f aca="false">'[2]Single Layer High Quality'!E161</f>
        <v>43.0373</v>
      </c>
      <c r="AW28" s="83"/>
      <c r="AX28" s="89" t="n">
        <f aca="false">AM28/AC28</f>
        <v>1.01910283470037</v>
      </c>
      <c r="AY28" s="90" t="n">
        <f aca="false">AN28/AD28</f>
        <v>1.0016375545851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v>3064.2944</v>
      </c>
      <c r="K29" s="96" t="n">
        <v>37.47</v>
      </c>
      <c r="L29" s="96" t="n">
        <v>40.0333</v>
      </c>
      <c r="M29" s="97" t="n">
        <v>41.017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0713.27</v>
      </c>
      <c r="AD29" s="96" t="n">
        <f aca="false">Anchor!K162</f>
        <v>46.8</v>
      </c>
      <c r="AE29" s="96" t="n">
        <f aca="false">Anchor!L162</f>
        <v>0</v>
      </c>
      <c r="AF29" s="101" t="n">
        <f aca="false">AC29/3600</f>
        <v>5.75368611111111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v>21121.3</v>
      </c>
      <c r="AN29" s="96" t="n">
        <v>46.54</v>
      </c>
      <c r="AO29" s="96" t="n">
        <f aca="false">Test!L162</f>
        <v>0</v>
      </c>
      <c r="AP29" s="101" t="n">
        <f aca="false">AM29/3600</f>
        <v>5.86702777777778</v>
      </c>
      <c r="AQ29" s="102" t="n">
        <f aca="false">J29+AI29</f>
        <v>5077.3096</v>
      </c>
      <c r="AR29" s="83"/>
      <c r="AS29" s="95" t="n">
        <f aca="false">'[2]Single Layer High Quality'!B162</f>
        <v>3898.9352</v>
      </c>
      <c r="AT29" s="96" t="n">
        <f aca="false">'[2]Single Layer High Quality'!C162</f>
        <v>37.5103</v>
      </c>
      <c r="AU29" s="96" t="n">
        <f aca="false">'[2]Single Layer High Quality'!D162</f>
        <v>40.1475</v>
      </c>
      <c r="AV29" s="97" t="n">
        <f aca="false">'[2]Single Layer High Quality'!E162</f>
        <v>41.1474</v>
      </c>
      <c r="AW29" s="83"/>
      <c r="AX29" s="103" t="n">
        <f aca="false">AM29/AC29</f>
        <v>1.01969896592861</v>
      </c>
      <c r="AY29" s="104" t="n">
        <f aca="false">AN29/AD29</f>
        <v>0.99444444444444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v>1461.7992</v>
      </c>
      <c r="K30" s="96" t="n">
        <v>35.2209</v>
      </c>
      <c r="L30" s="96" t="n">
        <v>38.7952</v>
      </c>
      <c r="M30" s="97" t="n">
        <v>39.901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7813.51</v>
      </c>
      <c r="AD30" s="96" t="n">
        <f aca="false">Anchor!K163</f>
        <v>42.02</v>
      </c>
      <c r="AE30" s="96" t="n">
        <f aca="false">Anchor!L163</f>
        <v>0</v>
      </c>
      <c r="AF30" s="101" t="n">
        <f aca="false">AC30/3600</f>
        <v>4.94819722222222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v>18082.16</v>
      </c>
      <c r="AN30" s="96" t="n">
        <v>41.59</v>
      </c>
      <c r="AO30" s="96" t="n">
        <f aca="false">Test!L163</f>
        <v>0</v>
      </c>
      <c r="AP30" s="101" t="n">
        <f aca="false">AM30/3600</f>
        <v>5.02282222222222</v>
      </c>
      <c r="AQ30" s="102" t="n">
        <f aca="false">J30+AI30</f>
        <v>2480.3824</v>
      </c>
      <c r="AR30" s="83"/>
      <c r="AS30" s="95" t="n">
        <f aca="false">'[2]Single Layer High Quality'!B163</f>
        <v>1940.6848</v>
      </c>
      <c r="AT30" s="96" t="n">
        <f aca="false">'[2]Single Layer High Quality'!C163</f>
        <v>35.2691</v>
      </c>
      <c r="AU30" s="96" t="n">
        <f aca="false">'[2]Single Layer High Quality'!D163</f>
        <v>38.906</v>
      </c>
      <c r="AV30" s="97" t="n">
        <f aca="false">'[2]Single Layer High Quality'!E163</f>
        <v>40.0258</v>
      </c>
      <c r="AW30" s="83"/>
      <c r="AX30" s="103" t="n">
        <f aca="false">AM30/AC30</f>
        <v>1.01508125012982</v>
      </c>
      <c r="AY30" s="104" t="n">
        <f aca="false">AN30/AD30</f>
        <v>0.98976677772489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v>720.1952</v>
      </c>
      <c r="K31" s="110" t="n">
        <v>33.0497</v>
      </c>
      <c r="L31" s="110" t="n">
        <v>37.5806</v>
      </c>
      <c r="M31" s="111" t="n">
        <v>38.947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5790.87</v>
      </c>
      <c r="AD31" s="110" t="n">
        <f aca="false">Anchor!K164</f>
        <v>38.78</v>
      </c>
      <c r="AE31" s="110" t="n">
        <f aca="false">Anchor!L164</f>
        <v>0</v>
      </c>
      <c r="AF31" s="115" t="n">
        <f aca="false">AC31/3600</f>
        <v>4.38635277777778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v>15936.69</v>
      </c>
      <c r="AN31" s="110" t="n">
        <v>39.14</v>
      </c>
      <c r="AO31" s="110" t="n">
        <f aca="false">Test!L164</f>
        <v>0</v>
      </c>
      <c r="AP31" s="115" t="n">
        <f aca="false">AM31/3600</f>
        <v>4.42685833333333</v>
      </c>
      <c r="AQ31" s="116" t="n">
        <f aca="false">J31+AI31</f>
        <v>1225.3056</v>
      </c>
      <c r="AR31" s="83"/>
      <c r="AS31" s="95" t="n">
        <f aca="false">'[2]Single Layer High Quality'!B164</f>
        <v>975.4864</v>
      </c>
      <c r="AT31" s="96" t="n">
        <f aca="false">'[2]Single Layer High Quality'!C164</f>
        <v>33.104</v>
      </c>
      <c r="AU31" s="96" t="n">
        <f aca="false">'[2]Single Layer High Quality'!D164</f>
        <v>37.6667</v>
      </c>
      <c r="AV31" s="97" t="n">
        <f aca="false">'[2]Single Layer High Quality'!E164</f>
        <v>39.0367</v>
      </c>
      <c r="AW31" s="83"/>
      <c r="AX31" s="117" t="n">
        <f aca="false">AM31/AC31</f>
        <v>1.00923445003347</v>
      </c>
      <c r="AY31" s="118" t="n">
        <f aca="false">AN31/AD31</f>
        <v>1.0092831356369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v>3528.9944</v>
      </c>
      <c r="K32" s="80" t="n">
        <v>38.5739</v>
      </c>
      <c r="L32" s="80" t="n">
        <v>40.8194</v>
      </c>
      <c r="M32" s="81" t="n">
        <v>41.849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3708.32</v>
      </c>
      <c r="AD32" s="80" t="n">
        <f aca="false">Anchor!K165</f>
        <v>48.77</v>
      </c>
      <c r="AE32" s="80" t="n">
        <f aca="false">Anchor!L165</f>
        <v>0</v>
      </c>
      <c r="AF32" s="87" t="n">
        <f aca="false">AC32/3600</f>
        <v>6.58564444444444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v>24098.46</v>
      </c>
      <c r="AN32" s="80" t="n">
        <v>49.74</v>
      </c>
      <c r="AO32" s="80" t="n">
        <f aca="false">Test!L165</f>
        <v>0</v>
      </c>
      <c r="AP32" s="87" t="n">
        <f aca="false">AM32/3600</f>
        <v>6.69401666666667</v>
      </c>
      <c r="AQ32" s="88" t="n">
        <f aca="false">J32+AI32</f>
        <v>7633.9896</v>
      </c>
      <c r="AR32" s="83"/>
      <c r="AS32" s="79" t="n">
        <f aca="false">'[2]Single Layer High Quality'!B165</f>
        <v>5661.9464</v>
      </c>
      <c r="AT32" s="80" t="n">
        <f aca="false">'[2]Single Layer High Quality'!C165</f>
        <v>38.6731</v>
      </c>
      <c r="AU32" s="80" t="n">
        <f aca="false">'[2]Single Layer High Quality'!D165</f>
        <v>41.0209</v>
      </c>
      <c r="AV32" s="81" t="n">
        <f aca="false">'[2]Single Layer High Quality'!E165</f>
        <v>42.0662</v>
      </c>
      <c r="AW32" s="83"/>
      <c r="AX32" s="89" t="n">
        <f aca="false">AM32/AC32</f>
        <v>1.01645582647779</v>
      </c>
      <c r="AY32" s="90" t="n">
        <f aca="false">AN32/AD32</f>
        <v>1.0198892761943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v>1435.9864</v>
      </c>
      <c r="K33" s="96" t="n">
        <v>36.2843</v>
      </c>
      <c r="L33" s="96" t="n">
        <v>39.1378</v>
      </c>
      <c r="M33" s="97" t="n">
        <v>40.216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9745.98</v>
      </c>
      <c r="AD33" s="96" t="n">
        <f aca="false">Anchor!K166</f>
        <v>42.68</v>
      </c>
      <c r="AE33" s="96" t="n">
        <f aca="false">Anchor!L166</f>
        <v>0</v>
      </c>
      <c r="AF33" s="101" t="n">
        <f aca="false">AC33/3600</f>
        <v>5.48499444444444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v>19946.85</v>
      </c>
      <c r="AN33" s="96" t="n">
        <v>42.52</v>
      </c>
      <c r="AO33" s="96" t="n">
        <f aca="false">Test!L166</f>
        <v>0</v>
      </c>
      <c r="AP33" s="101" t="n">
        <f aca="false">AM33/3600</f>
        <v>5.54079166666667</v>
      </c>
      <c r="AQ33" s="102" t="n">
        <f aca="false">J33+AI33</f>
        <v>3449.0016</v>
      </c>
      <c r="AR33" s="83"/>
      <c r="AS33" s="95" t="n">
        <f aca="false">'[2]Single Layer High Quality'!B166</f>
        <v>2728.3928</v>
      </c>
      <c r="AT33" s="96" t="n">
        <f aca="false">'[2]Single Layer High Quality'!C166</f>
        <v>36.3859</v>
      </c>
      <c r="AU33" s="96" t="n">
        <f aca="false">'[2]Single Layer High Quality'!D166</f>
        <v>39.3602</v>
      </c>
      <c r="AV33" s="97" t="n">
        <f aca="false">'[2]Single Layer High Quality'!E166</f>
        <v>40.4007</v>
      </c>
      <c r="AW33" s="83"/>
      <c r="AX33" s="103" t="n">
        <f aca="false">AM33/AC33</f>
        <v>1.01017270350725</v>
      </c>
      <c r="AY33" s="104" t="n">
        <f aca="false">AN33/AD33</f>
        <v>0.99625117150890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v>637.3976</v>
      </c>
      <c r="K34" s="96" t="n">
        <v>34.0801</v>
      </c>
      <c r="L34" s="96" t="n">
        <v>37.9399</v>
      </c>
      <c r="M34" s="97" t="n">
        <v>39.253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7149.75</v>
      </c>
      <c r="AD34" s="96" t="n">
        <f aca="false">Anchor!K167</f>
        <v>39.37</v>
      </c>
      <c r="AE34" s="96" t="n">
        <f aca="false">Anchor!L167</f>
        <v>0</v>
      </c>
      <c r="AF34" s="101" t="n">
        <f aca="false">AC34/3600</f>
        <v>4.76381944444445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v>17216.47</v>
      </c>
      <c r="AN34" s="96" t="n">
        <v>39.39</v>
      </c>
      <c r="AO34" s="96" t="n">
        <f aca="false">Test!L167</f>
        <v>0</v>
      </c>
      <c r="AP34" s="101" t="n">
        <f aca="false">AM34/3600</f>
        <v>4.78235277777778</v>
      </c>
      <c r="AQ34" s="102" t="n">
        <f aca="false">J34+AI34</f>
        <v>1655.9808</v>
      </c>
      <c r="AR34" s="83"/>
      <c r="AS34" s="95" t="n">
        <f aca="false">'[2]Single Layer High Quality'!B167</f>
        <v>1363.1392</v>
      </c>
      <c r="AT34" s="96" t="n">
        <f aca="false">'[2]Single Layer High Quality'!C167</f>
        <v>34.172</v>
      </c>
      <c r="AU34" s="96" t="n">
        <f aca="false">'[2]Single Layer High Quality'!D167</f>
        <v>38.109</v>
      </c>
      <c r="AV34" s="97" t="n">
        <f aca="false">'[2]Single Layer High Quality'!E167</f>
        <v>39.3756</v>
      </c>
      <c r="AW34" s="83"/>
      <c r="AX34" s="103" t="n">
        <f aca="false">AM34/AC34</f>
        <v>1.00389043572064</v>
      </c>
      <c r="AY34" s="104" t="n">
        <f aca="false">AN34/AD34</f>
        <v>1.000508001016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v>334.356</v>
      </c>
      <c r="K35" s="110" t="n">
        <v>32.0009</v>
      </c>
      <c r="L35" s="110" t="n">
        <v>37.175</v>
      </c>
      <c r="M35" s="111" t="n">
        <v>38.700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5218.61</v>
      </c>
      <c r="AD35" s="110" t="n">
        <f aca="false">Anchor!K168</f>
        <v>37.13</v>
      </c>
      <c r="AE35" s="110" t="n">
        <f aca="false">Anchor!L168</f>
        <v>0</v>
      </c>
      <c r="AF35" s="115" t="n">
        <f aca="false">AC35/3600</f>
        <v>4.22739166666667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v>15324.78</v>
      </c>
      <c r="AN35" s="110" t="n">
        <v>37.55</v>
      </c>
      <c r="AO35" s="110" t="n">
        <f aca="false">Test!L168</f>
        <v>0</v>
      </c>
      <c r="AP35" s="115" t="n">
        <f aca="false">AM35/3600</f>
        <v>4.25688333333333</v>
      </c>
      <c r="AQ35" s="116" t="n">
        <f aca="false">J35+AI35</f>
        <v>839.4664</v>
      </c>
      <c r="AR35" s="83"/>
      <c r="AS35" s="109" t="n">
        <f aca="false">'[2]Single Layer High Quality'!B168</f>
        <v>701.0864</v>
      </c>
      <c r="AT35" s="110" t="n">
        <f aca="false">'[2]Single Layer High Quality'!C168</f>
        <v>32.0975</v>
      </c>
      <c r="AU35" s="110" t="n">
        <f aca="false">'[2]Single Layer High Quality'!D168</f>
        <v>37.2933</v>
      </c>
      <c r="AV35" s="111" t="n">
        <f aca="false">'[2]Single Layer High Quality'!E168</f>
        <v>38.7958</v>
      </c>
      <c r="AW35" s="83"/>
      <c r="AX35" s="117" t="n">
        <f aca="false">AM35/AC35</f>
        <v>1.00697632701015</v>
      </c>
      <c r="AY35" s="118" t="n">
        <f aca="false">AN35/AD35</f>
        <v>1.0113116078642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v>18560.6168</v>
      </c>
      <c r="K36" s="80" t="n">
        <v>38.571</v>
      </c>
      <c r="L36" s="80" t="n">
        <v>40.0382</v>
      </c>
      <c r="M36" s="81" t="n">
        <v>43.029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5063.67</v>
      </c>
      <c r="AD36" s="80" t="n">
        <f aca="false">Anchor!K169</f>
        <v>106.88</v>
      </c>
      <c r="AE36" s="80" t="n">
        <f aca="false">Anchor!L169</f>
        <v>0</v>
      </c>
      <c r="AF36" s="87" t="n">
        <f aca="false">AC36/3600</f>
        <v>15.2954638888889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v>55187.48</v>
      </c>
      <c r="AN36" s="80" t="n">
        <v>107.36</v>
      </c>
      <c r="AO36" s="80" t="n">
        <f aca="false">Test!L169</f>
        <v>0</v>
      </c>
      <c r="AP36" s="87" t="n">
        <f aca="false">AM36/3600</f>
        <v>15.3298555555556</v>
      </c>
      <c r="AQ36" s="88" t="n">
        <f aca="false">J36+AI36</f>
        <v>26164.04</v>
      </c>
      <c r="AR36" s="83"/>
      <c r="AS36" s="95" t="n">
        <f aca="false">'[2]Single Layer High Quality'!B169</f>
        <v>22718.6064</v>
      </c>
      <c r="AT36" s="96" t="n">
        <f aca="false">'[2]Single Layer High Quality'!C169</f>
        <v>38.5791</v>
      </c>
      <c r="AU36" s="96" t="n">
        <f aca="false">'[2]Single Layer High Quality'!D169</f>
        <v>40.0521</v>
      </c>
      <c r="AV36" s="97" t="n">
        <f aca="false">'[2]Single Layer High Quality'!E169</f>
        <v>43.3168</v>
      </c>
      <c r="AW36" s="83"/>
      <c r="AX36" s="89" t="n">
        <f aca="false">AM36/AC36</f>
        <v>1.00224848797765</v>
      </c>
      <c r="AY36" s="90" t="n">
        <f aca="false">AN36/AD36</f>
        <v>1.00449101796407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v>5287.8552</v>
      </c>
      <c r="K37" s="96" t="n">
        <v>36.9693</v>
      </c>
      <c r="L37" s="96" t="n">
        <v>38.9903</v>
      </c>
      <c r="M37" s="97" t="n">
        <v>41.568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3503.13</v>
      </c>
      <c r="AD37" s="96" t="n">
        <f aca="false">Anchor!K170</f>
        <v>86.87</v>
      </c>
      <c r="AE37" s="96" t="n">
        <f aca="false">Anchor!L170</f>
        <v>0</v>
      </c>
      <c r="AF37" s="101" t="n">
        <f aca="false">AC37/3600</f>
        <v>12.0842027777778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v>43885.51</v>
      </c>
      <c r="AN37" s="96" t="n">
        <v>86.34</v>
      </c>
      <c r="AO37" s="96" t="n">
        <f aca="false">Test!L170</f>
        <v>0</v>
      </c>
      <c r="AP37" s="101" t="n">
        <f aca="false">AM37/3600</f>
        <v>12.1904194444444</v>
      </c>
      <c r="AQ37" s="102" t="n">
        <f aca="false">J37+AI37</f>
        <v>9123.1816</v>
      </c>
      <c r="AR37" s="83"/>
      <c r="AS37" s="95" t="n">
        <f aca="false">'[2]Single Layer High Quality'!B170</f>
        <v>7343.7008</v>
      </c>
      <c r="AT37" s="96" t="n">
        <f aca="false">'[2]Single Layer High Quality'!C170</f>
        <v>37.0158</v>
      </c>
      <c r="AU37" s="96" t="n">
        <f aca="false">'[2]Single Layer High Quality'!D170</f>
        <v>39.0538</v>
      </c>
      <c r="AV37" s="97" t="n">
        <f aca="false">'[2]Single Layer High Quality'!E170</f>
        <v>41.7567</v>
      </c>
      <c r="AW37" s="83"/>
      <c r="AX37" s="103" t="n">
        <f aca="false">AM37/AC37</f>
        <v>1.00878971237242</v>
      </c>
      <c r="AY37" s="104" t="n">
        <f aca="false">AN37/AD37</f>
        <v>0.99389892943478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v>2441.332</v>
      </c>
      <c r="K38" s="96" t="n">
        <v>35.2914</v>
      </c>
      <c r="L38" s="96" t="n">
        <v>38.2846</v>
      </c>
      <c r="M38" s="97" t="n">
        <v>40.350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7737.9</v>
      </c>
      <c r="AD38" s="96" t="n">
        <f aca="false">Anchor!K171</f>
        <v>79.81</v>
      </c>
      <c r="AE38" s="96" t="n">
        <f aca="false">Anchor!L171</f>
        <v>0</v>
      </c>
      <c r="AF38" s="101" t="n">
        <f aca="false">AC38/3600</f>
        <v>10.48275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v>38167.73</v>
      </c>
      <c r="AN38" s="96" t="n">
        <v>80.37</v>
      </c>
      <c r="AO38" s="96" t="n">
        <f aca="false">Test!L171</f>
        <v>0</v>
      </c>
      <c r="AP38" s="101" t="n">
        <f aca="false">AM38/3600</f>
        <v>10.6021472222222</v>
      </c>
      <c r="AQ38" s="102" t="n">
        <f aca="false">J38+AI38</f>
        <v>4527.3176</v>
      </c>
      <c r="AR38" s="83"/>
      <c r="AS38" s="95" t="n">
        <f aca="false">'[2]Single Layer High Quality'!B171</f>
        <v>3639.5896</v>
      </c>
      <c r="AT38" s="96" t="n">
        <f aca="false">'[2]Single Layer High Quality'!C171</f>
        <v>35.3868</v>
      </c>
      <c r="AU38" s="96" t="n">
        <f aca="false">'[2]Single Layer High Quality'!D171</f>
        <v>38.3919</v>
      </c>
      <c r="AV38" s="97" t="n">
        <f aca="false">'[2]Single Layer High Quality'!E171</f>
        <v>40.5509</v>
      </c>
      <c r="AW38" s="83"/>
      <c r="AX38" s="103" t="n">
        <f aca="false">AM38/AC38</f>
        <v>1.01138987596024</v>
      </c>
      <c r="AY38" s="104" t="n">
        <f aca="false">AN38/AD38</f>
        <v>1.0070166645783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v>1306.2256</v>
      </c>
      <c r="K39" s="110" t="n">
        <v>33.4427</v>
      </c>
      <c r="L39" s="110" t="n">
        <v>37.4552</v>
      </c>
      <c r="M39" s="111" t="n">
        <v>38.983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3680.29</v>
      </c>
      <c r="AD39" s="110" t="n">
        <f aca="false">Anchor!K172</f>
        <v>74.35</v>
      </c>
      <c r="AE39" s="110" t="n">
        <f aca="false">Anchor!L172</f>
        <v>0</v>
      </c>
      <c r="AF39" s="115" t="n">
        <f aca="false">AC39/3600</f>
        <v>9.35563611111111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v>34146.42</v>
      </c>
      <c r="AN39" s="110" t="n">
        <v>72.54</v>
      </c>
      <c r="AO39" s="110" t="n">
        <f aca="false">Test!L172</f>
        <v>0</v>
      </c>
      <c r="AP39" s="115" t="n">
        <f aca="false">AM39/3600</f>
        <v>9.48511666666667</v>
      </c>
      <c r="AQ39" s="116" t="n">
        <f aca="false">J39+AI39</f>
        <v>2448.0544</v>
      </c>
      <c r="AR39" s="83"/>
      <c r="AS39" s="95" t="n">
        <f aca="false">'[2]Single Layer High Quality'!B172</f>
        <v>1983.6376</v>
      </c>
      <c r="AT39" s="96" t="n">
        <f aca="false">'[2]Single Layer High Quality'!C172</f>
        <v>33.5822</v>
      </c>
      <c r="AU39" s="96" t="n">
        <f aca="false">'[2]Single Layer High Quality'!D172</f>
        <v>37.5641</v>
      </c>
      <c r="AV39" s="97" t="n">
        <f aca="false">'[2]Single Layer High Quality'!E172</f>
        <v>39.225</v>
      </c>
      <c r="AW39" s="83"/>
      <c r="AX39" s="117" t="n">
        <f aca="false">AM39/AC39</f>
        <v>1.01383984520323</v>
      </c>
      <c r="AY39" s="118" t="n">
        <f aca="false">AN39/AD39</f>
        <v>0.97565568258238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v>6869.8032</v>
      </c>
      <c r="K40" s="80" t="n">
        <v>37.7004</v>
      </c>
      <c r="L40" s="80" t="n">
        <v>39.4737</v>
      </c>
      <c r="M40" s="81" t="n">
        <v>42.309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9609.96</v>
      </c>
      <c r="AD40" s="80" t="n">
        <f aca="false">Anchor!K173</f>
        <v>89.53</v>
      </c>
      <c r="AE40" s="80" t="n">
        <f aca="false">Anchor!L173</f>
        <v>0</v>
      </c>
      <c r="AF40" s="87" t="n">
        <f aca="false">AC40/3600</f>
        <v>13.7805444444444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v>49711.23</v>
      </c>
      <c r="AN40" s="80" t="n">
        <v>90.66</v>
      </c>
      <c r="AO40" s="80" t="n">
        <f aca="false">Test!L173</f>
        <v>0</v>
      </c>
      <c r="AP40" s="87" t="n">
        <f aca="false">AM40/3600</f>
        <v>13.808675</v>
      </c>
      <c r="AQ40" s="88" t="n">
        <f aca="false">J40+AI40</f>
        <v>14473.2264</v>
      </c>
      <c r="AR40" s="83"/>
      <c r="AS40" s="79" t="n">
        <f aca="false">'[2]Single Layer High Quality'!B173</f>
        <v>12031.2912</v>
      </c>
      <c r="AT40" s="80" t="n">
        <f aca="false">'[2]Single Layer High Quality'!C173</f>
        <v>37.7673</v>
      </c>
      <c r="AU40" s="80" t="n">
        <f aca="false">'[2]Single Layer High Quality'!D173</f>
        <v>39.4883</v>
      </c>
      <c r="AV40" s="81" t="n">
        <f aca="false">'[2]Single Layer High Quality'!E173</f>
        <v>42.5623</v>
      </c>
      <c r="AW40" s="83"/>
      <c r="AX40" s="89" t="n">
        <f aca="false">AM40/AC40</f>
        <v>1.00204132395995</v>
      </c>
      <c r="AY40" s="90" t="n">
        <f aca="false">AN40/AD40</f>
        <v>1.0126214676644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v>2162.0624</v>
      </c>
      <c r="K41" s="96" t="n">
        <v>36.1248</v>
      </c>
      <c r="L41" s="96" t="n">
        <v>38.5729</v>
      </c>
      <c r="M41" s="97" t="n">
        <v>40.815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1294.56</v>
      </c>
      <c r="AD41" s="96" t="n">
        <f aca="false">Anchor!K174</f>
        <v>83.27</v>
      </c>
      <c r="AE41" s="96" t="n">
        <f aca="false">Anchor!L174</f>
        <v>0</v>
      </c>
      <c r="AF41" s="101" t="n">
        <f aca="false">AC41/3600</f>
        <v>11.4707111111111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v>41425.19</v>
      </c>
      <c r="AN41" s="96" t="n">
        <v>78.16</v>
      </c>
      <c r="AO41" s="96" t="n">
        <f aca="false">Test!L174</f>
        <v>0</v>
      </c>
      <c r="AP41" s="101" t="n">
        <f aca="false">AM41/3600</f>
        <v>11.5069972222222</v>
      </c>
      <c r="AQ41" s="102" t="n">
        <f aca="false">J41+AI41</f>
        <v>5997.3888</v>
      </c>
      <c r="AR41" s="83"/>
      <c r="AS41" s="95" t="n">
        <f aca="false">'[2]Single Layer High Quality'!B174</f>
        <v>5014.5624</v>
      </c>
      <c r="AT41" s="96" t="n">
        <f aca="false">'[2]Single Layer High Quality'!C174</f>
        <v>36.2167</v>
      </c>
      <c r="AU41" s="96" t="n">
        <f aca="false">'[2]Single Layer High Quality'!D174</f>
        <v>38.6562</v>
      </c>
      <c r="AV41" s="97" t="n">
        <f aca="false">'[2]Single Layer High Quality'!E174</f>
        <v>41.0173</v>
      </c>
      <c r="AW41" s="83"/>
      <c r="AX41" s="103" t="n">
        <f aca="false">AM41/AC41</f>
        <v>1.00316337067159</v>
      </c>
      <c r="AY41" s="104" t="n">
        <f aca="false">AN41/AD41</f>
        <v>0.9386333613546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v>1013.5656</v>
      </c>
      <c r="K42" s="96" t="n">
        <v>34.3506</v>
      </c>
      <c r="L42" s="96" t="n">
        <v>37.8128</v>
      </c>
      <c r="M42" s="97" t="n">
        <v>39.575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6434.51</v>
      </c>
      <c r="AD42" s="96" t="n">
        <f aca="false">Anchor!K175</f>
        <v>73.51</v>
      </c>
      <c r="AE42" s="96" t="n">
        <f aca="false">Anchor!L175</f>
        <v>0</v>
      </c>
      <c r="AF42" s="101" t="n">
        <f aca="false">AC42/3600</f>
        <v>10.1206972222222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v>36546.4</v>
      </c>
      <c r="AN42" s="96" t="n">
        <v>73.69</v>
      </c>
      <c r="AO42" s="96" t="n">
        <f aca="false">Test!L175</f>
        <v>0</v>
      </c>
      <c r="AP42" s="101" t="n">
        <f aca="false">AM42/3600</f>
        <v>10.1517777777778</v>
      </c>
      <c r="AQ42" s="102" t="n">
        <f aca="false">J42+AI42</f>
        <v>3099.5512</v>
      </c>
      <c r="AR42" s="83"/>
      <c r="AS42" s="95" t="n">
        <f aca="false">'[2]Single Layer High Quality'!B175</f>
        <v>2648.6656</v>
      </c>
      <c r="AT42" s="96" t="n">
        <f aca="false">'[2]Single Layer High Quality'!C175</f>
        <v>34.4966</v>
      </c>
      <c r="AU42" s="96" t="n">
        <f aca="false">'[2]Single Layer High Quality'!D175</f>
        <v>37.9015</v>
      </c>
      <c r="AV42" s="97" t="n">
        <f aca="false">'[2]Single Layer High Quality'!E175</f>
        <v>39.7466</v>
      </c>
      <c r="AW42" s="83"/>
      <c r="AX42" s="103" t="n">
        <f aca="false">AM42/AC42</f>
        <v>1.00307098956456</v>
      </c>
      <c r="AY42" s="104" t="n">
        <f aca="false">AN42/AD42</f>
        <v>1.0024486464426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v>595.796</v>
      </c>
      <c r="K43" s="110" t="n">
        <v>32.4796</v>
      </c>
      <c r="L43" s="110" t="n">
        <v>37.189</v>
      </c>
      <c r="M43" s="111" t="n">
        <v>38.572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2705.72</v>
      </c>
      <c r="AD43" s="110" t="n">
        <f aca="false">Anchor!K176</f>
        <v>69.39</v>
      </c>
      <c r="AE43" s="110" t="n">
        <f aca="false">Anchor!L176</f>
        <v>0</v>
      </c>
      <c r="AF43" s="115" t="n">
        <f aca="false">AC43/3600</f>
        <v>9.08492222222222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v>32969.68</v>
      </c>
      <c r="AN43" s="110" t="n">
        <v>68.29</v>
      </c>
      <c r="AO43" s="110" t="n">
        <f aca="false">Test!L176</f>
        <v>0</v>
      </c>
      <c r="AP43" s="115" t="n">
        <f aca="false">AM43/3600</f>
        <v>9.15824444444444</v>
      </c>
      <c r="AQ43" s="116" t="n">
        <f aca="false">J43+AI43</f>
        <v>1737.6248</v>
      </c>
      <c r="AR43" s="83"/>
      <c r="AS43" s="109" t="n">
        <f aca="false">'[2]Single Layer High Quality'!B176</f>
        <v>1510.1184</v>
      </c>
      <c r="AT43" s="110" t="n">
        <f aca="false">'[2]Single Layer High Quality'!C176</f>
        <v>32.6811</v>
      </c>
      <c r="AU43" s="110" t="n">
        <f aca="false">'[2]Single Layer High Quality'!D176</f>
        <v>37.3265</v>
      </c>
      <c r="AV43" s="111" t="n">
        <f aca="false">'[2]Single Layer High Quality'!E176</f>
        <v>38.8237</v>
      </c>
      <c r="AW43" s="83"/>
      <c r="AX43" s="117" t="n">
        <f aca="false">AM43/AC43</f>
        <v>1.00807075948794</v>
      </c>
      <c r="AY43" s="118" t="n">
        <f aca="false">AN43/AD43</f>
        <v>0.9841475716962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v>16137.86</v>
      </c>
      <c r="K44" s="80" t="n">
        <v>39.2909</v>
      </c>
      <c r="L44" s="80" t="n">
        <v>43.3865</v>
      </c>
      <c r="M44" s="81" t="n">
        <v>44.443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8016.07</v>
      </c>
      <c r="AD44" s="80" t="n">
        <f aca="false">Anchor!K177</f>
        <v>116.97</v>
      </c>
      <c r="AE44" s="80" t="n">
        <f aca="false">Anchor!L177</f>
        <v>0</v>
      </c>
      <c r="AF44" s="87" t="n">
        <f aca="false">AC44/3600</f>
        <v>18.8933527777778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v>68579.76</v>
      </c>
      <c r="AN44" s="80" t="n">
        <v>115.31</v>
      </c>
      <c r="AO44" s="80" t="n">
        <f aca="false">Test!L177</f>
        <v>0</v>
      </c>
      <c r="AP44" s="87" t="n">
        <f aca="false">AM44/3600</f>
        <v>19.0499333333333</v>
      </c>
      <c r="AQ44" s="88" t="n">
        <f aca="false">J44+AI44</f>
        <v>24267.9936</v>
      </c>
      <c r="AR44" s="83"/>
      <c r="AS44" s="95" t="n">
        <f aca="false">'[2]Single Layer High Quality'!B177</f>
        <v>21464.4704</v>
      </c>
      <c r="AT44" s="96" t="n">
        <f aca="false">'[2]Single Layer High Quality'!C177</f>
        <v>39.3383</v>
      </c>
      <c r="AU44" s="96" t="n">
        <f aca="false">'[2]Single Layer High Quality'!D177</f>
        <v>43.5679</v>
      </c>
      <c r="AV44" s="97" t="n">
        <f aca="false">'[2]Single Layer High Quality'!E177</f>
        <v>44.7501</v>
      </c>
      <c r="AW44" s="83"/>
      <c r="AX44" s="89" t="n">
        <f aca="false">AM44/AC44</f>
        <v>1.00828760026858</v>
      </c>
      <c r="AY44" s="90" t="n">
        <f aca="false">AN44/AD44</f>
        <v>0.98580832692143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v>5483.8864</v>
      </c>
      <c r="K45" s="96" t="n">
        <v>37.6721</v>
      </c>
      <c r="L45" s="96" t="n">
        <v>42.1569</v>
      </c>
      <c r="M45" s="97" t="n">
        <v>42.587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5800.48</v>
      </c>
      <c r="AD45" s="96" t="n">
        <f aca="false">Anchor!K178</f>
        <v>104</v>
      </c>
      <c r="AE45" s="96" t="n">
        <f aca="false">Anchor!L178</f>
        <v>0</v>
      </c>
      <c r="AF45" s="101" t="n">
        <f aca="false">AC45/3600</f>
        <v>15.5001333333333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v>56170.81</v>
      </c>
      <c r="AN45" s="96" t="n">
        <v>101.63</v>
      </c>
      <c r="AO45" s="96" t="n">
        <f aca="false">Test!L178</f>
        <v>0</v>
      </c>
      <c r="AP45" s="101" t="n">
        <f aca="false">AM45/3600</f>
        <v>15.6030027777778</v>
      </c>
      <c r="AQ45" s="102" t="n">
        <f aca="false">J45+AI45</f>
        <v>9888.5584</v>
      </c>
      <c r="AR45" s="83"/>
      <c r="AS45" s="95" t="n">
        <f aca="false">'[2]Single Layer High Quality'!B178</f>
        <v>8562.0072</v>
      </c>
      <c r="AT45" s="96" t="n">
        <f aca="false">'[2]Single Layer High Quality'!C178</f>
        <v>37.7674</v>
      </c>
      <c r="AU45" s="96" t="n">
        <f aca="false">'[2]Single Layer High Quality'!D178</f>
        <v>42.3872</v>
      </c>
      <c r="AV45" s="97" t="n">
        <f aca="false">'[2]Single Layer High Quality'!E178</f>
        <v>42.9524</v>
      </c>
      <c r="AW45" s="83"/>
      <c r="AX45" s="103" t="n">
        <f aca="false">AM45/AC45</f>
        <v>1.00663668126152</v>
      </c>
      <c r="AY45" s="104" t="n">
        <f aca="false">AN45/AD45</f>
        <v>0.97721153846153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v>2606.5048</v>
      </c>
      <c r="K46" s="96" t="n">
        <v>36.0947</v>
      </c>
      <c r="L46" s="96" t="n">
        <v>41.1809</v>
      </c>
      <c r="M46" s="97" t="n">
        <v>41.172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7866.82</v>
      </c>
      <c r="AD46" s="96" t="n">
        <f aca="false">Anchor!K179</f>
        <v>91.49</v>
      </c>
      <c r="AE46" s="96" t="n">
        <f aca="false">Anchor!L179</f>
        <v>0</v>
      </c>
      <c r="AF46" s="101" t="n">
        <f aca="false">AC46/3600</f>
        <v>13.2963388888889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v>47933.02</v>
      </c>
      <c r="AN46" s="96" t="n">
        <v>90.58</v>
      </c>
      <c r="AO46" s="96" t="n">
        <f aca="false">Test!L179</f>
        <v>0</v>
      </c>
      <c r="AP46" s="101" t="n">
        <f aca="false">AM46/3600</f>
        <v>13.3147277777778</v>
      </c>
      <c r="AQ46" s="102" t="n">
        <f aca="false">J46+AI46</f>
        <v>5072.7968</v>
      </c>
      <c r="AR46" s="83"/>
      <c r="AS46" s="95" t="n">
        <f aca="false">'[2]Single Layer High Quality'!B179</f>
        <v>4440.868</v>
      </c>
      <c r="AT46" s="96" t="n">
        <f aca="false">'[2]Single Layer High Quality'!C179</f>
        <v>36.2319</v>
      </c>
      <c r="AU46" s="96" t="n">
        <f aca="false">'[2]Single Layer High Quality'!D179</f>
        <v>41.426</v>
      </c>
      <c r="AV46" s="97" t="n">
        <f aca="false">'[2]Single Layer High Quality'!E179</f>
        <v>41.5433</v>
      </c>
      <c r="AW46" s="83"/>
      <c r="AX46" s="103" t="n">
        <f aca="false">AM46/AC46</f>
        <v>1.00138300392631</v>
      </c>
      <c r="AY46" s="104" t="n">
        <f aca="false">AN46/AD46</f>
        <v>0.990053557765876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v>1405.3</v>
      </c>
      <c r="K47" s="110" t="n">
        <v>34.3788</v>
      </c>
      <c r="L47" s="110" t="n">
        <v>40.1462</v>
      </c>
      <c r="M47" s="111" t="n">
        <v>39.801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1624.5</v>
      </c>
      <c r="AD47" s="110" t="n">
        <f aca="false">Anchor!K180</f>
        <v>86.1</v>
      </c>
      <c r="AE47" s="110" t="n">
        <f aca="false">Anchor!L180</f>
        <v>0</v>
      </c>
      <c r="AF47" s="115" t="n">
        <f aca="false">AC47/3600</f>
        <v>11.5623611111111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v>41742.82</v>
      </c>
      <c r="AN47" s="110" t="n">
        <v>82.76</v>
      </c>
      <c r="AO47" s="110" t="n">
        <f aca="false">Test!L180</f>
        <v>0</v>
      </c>
      <c r="AP47" s="115" t="n">
        <f aca="false">AM47/3600</f>
        <v>11.5952277777778</v>
      </c>
      <c r="AQ47" s="116" t="n">
        <f aca="false">J47+AI47</f>
        <v>2803.5232</v>
      </c>
      <c r="AR47" s="83"/>
      <c r="AS47" s="95" t="n">
        <f aca="false">'[2]Single Layer High Quality'!B180</f>
        <v>2476.2056</v>
      </c>
      <c r="AT47" s="96" t="n">
        <f aca="false">'[2]Single Layer High Quality'!C180</f>
        <v>34.5264</v>
      </c>
      <c r="AU47" s="96" t="n">
        <f aca="false">'[2]Single Layer High Quality'!D180</f>
        <v>40.3999</v>
      </c>
      <c r="AV47" s="97" t="n">
        <f aca="false">'[2]Single Layer High Quality'!E180</f>
        <v>40.1326</v>
      </c>
      <c r="AW47" s="83"/>
      <c r="AX47" s="117" t="n">
        <f aca="false">AM47/AC47</f>
        <v>1.00284255666735</v>
      </c>
      <c r="AY47" s="118" t="n">
        <f aca="false">AN47/AD47</f>
        <v>0.96120789779326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v>6730.84</v>
      </c>
      <c r="K48" s="80" t="n">
        <v>38.4254</v>
      </c>
      <c r="L48" s="80" t="n">
        <v>42.8375</v>
      </c>
      <c r="M48" s="81" t="n">
        <v>43.579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2739.64</v>
      </c>
      <c r="AD48" s="80" t="n">
        <f aca="false">Anchor!K181</f>
        <v>101.87</v>
      </c>
      <c r="AE48" s="80" t="n">
        <f aca="false">Anchor!L181</f>
        <v>0</v>
      </c>
      <c r="AF48" s="87" t="n">
        <f aca="false">AC48/3600</f>
        <v>17.4276777777778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v>63138.85</v>
      </c>
      <c r="AN48" s="80" t="n">
        <v>103</v>
      </c>
      <c r="AO48" s="80" t="n">
        <f aca="false">Test!L181</f>
        <v>0</v>
      </c>
      <c r="AP48" s="87" t="n">
        <f aca="false">AM48/3600</f>
        <v>17.5385694444444</v>
      </c>
      <c r="AQ48" s="88" t="n">
        <f aca="false">J48+AI48</f>
        <v>14860.9736</v>
      </c>
      <c r="AR48" s="83"/>
      <c r="AS48" s="79" t="n">
        <f aca="false">'[2]Single Layer High Quality'!B181</f>
        <v>12809.8888</v>
      </c>
      <c r="AT48" s="80" t="n">
        <f aca="false">'[2]Single Layer High Quality'!C181</f>
        <v>38.5001</v>
      </c>
      <c r="AU48" s="80" t="n">
        <f aca="false">'[2]Single Layer High Quality'!D181</f>
        <v>42.9983</v>
      </c>
      <c r="AV48" s="81" t="n">
        <f aca="false">'[2]Single Layer High Quality'!E181</f>
        <v>43.8746</v>
      </c>
      <c r="AW48" s="83"/>
      <c r="AX48" s="89" t="n">
        <f aca="false">AM48/AC48</f>
        <v>1.00636296287323</v>
      </c>
      <c r="AY48" s="90" t="n">
        <f aca="false">AN48/AD48</f>
        <v>1.0110925689604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v>2395.5032</v>
      </c>
      <c r="K49" s="96" t="n">
        <v>36.9136</v>
      </c>
      <c r="L49" s="96" t="n">
        <v>41.6194</v>
      </c>
      <c r="M49" s="97" t="n">
        <v>41.803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2791.91</v>
      </c>
      <c r="AD49" s="96" t="n">
        <f aca="false">Anchor!K182</f>
        <v>88.93</v>
      </c>
      <c r="AE49" s="96" t="n">
        <f aca="false">Anchor!L182</f>
        <v>0</v>
      </c>
      <c r="AF49" s="101" t="n">
        <f aca="false">AC49/3600</f>
        <v>14.6644194444444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v>52931.63</v>
      </c>
      <c r="AN49" s="96" t="n">
        <v>90.09</v>
      </c>
      <c r="AO49" s="96" t="n">
        <f aca="false">Test!L182</f>
        <v>0</v>
      </c>
      <c r="AP49" s="101" t="n">
        <f aca="false">AM49/3600</f>
        <v>14.7032305555556</v>
      </c>
      <c r="AQ49" s="102" t="n">
        <f aca="false">J49+AI49</f>
        <v>6800.1752</v>
      </c>
      <c r="AR49" s="83"/>
      <c r="AS49" s="95" t="n">
        <f aca="false">'[2]Single Layer High Quality'!B182</f>
        <v>6035.5736</v>
      </c>
      <c r="AT49" s="96" t="n">
        <f aca="false">'[2]Single Layer High Quality'!C182</f>
        <v>37.0179</v>
      </c>
      <c r="AU49" s="96" t="n">
        <f aca="false">'[2]Single Layer High Quality'!D182</f>
        <v>41.8302</v>
      </c>
      <c r="AV49" s="97" t="n">
        <f aca="false">'[2]Single Layer High Quality'!E182</f>
        <v>42.1549</v>
      </c>
      <c r="AW49" s="83"/>
      <c r="AX49" s="103" t="n">
        <f aca="false">AM49/AC49</f>
        <v>1.00264661763516</v>
      </c>
      <c r="AY49" s="104" t="n">
        <f aca="false">AN49/AD49</f>
        <v>1.0130439671651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v>1067.0152</v>
      </c>
      <c r="K50" s="96" t="n">
        <v>35.2601</v>
      </c>
      <c r="L50" s="96" t="n">
        <v>40.5927</v>
      </c>
      <c r="M50" s="97" t="n">
        <v>40.351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5645.83</v>
      </c>
      <c r="AD50" s="96" t="n">
        <f aca="false">Anchor!K183</f>
        <v>82.38</v>
      </c>
      <c r="AE50" s="96" t="n">
        <f aca="false">Anchor!L183</f>
        <v>0</v>
      </c>
      <c r="AF50" s="101" t="n">
        <f aca="false">AC50/3600</f>
        <v>12.6793972222222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v>45784.96</v>
      </c>
      <c r="AN50" s="96" t="n">
        <v>83.22</v>
      </c>
      <c r="AO50" s="96" t="n">
        <f aca="false">Test!L183</f>
        <v>0</v>
      </c>
      <c r="AP50" s="101" t="n">
        <f aca="false">AM50/3600</f>
        <v>12.7180444444444</v>
      </c>
      <c r="AQ50" s="102" t="n">
        <f aca="false">J50+AI50</f>
        <v>3533.3072</v>
      </c>
      <c r="AR50" s="83"/>
      <c r="AS50" s="95" t="n">
        <f aca="false">'[2]Single Layer High Quality'!B183</f>
        <v>3267.9504</v>
      </c>
      <c r="AT50" s="96" t="n">
        <f aca="false">'[2]Single Layer High Quality'!C183</f>
        <v>35.3867</v>
      </c>
      <c r="AU50" s="96" t="n">
        <f aca="false">'[2]Single Layer High Quality'!D183</f>
        <v>40.7267</v>
      </c>
      <c r="AV50" s="97" t="n">
        <f aca="false">'[2]Single Layer High Quality'!E183</f>
        <v>40.617</v>
      </c>
      <c r="AW50" s="83"/>
      <c r="AX50" s="103" t="n">
        <f aca="false">AM50/AC50</f>
        <v>1.00304803308429</v>
      </c>
      <c r="AY50" s="104" t="n">
        <f aca="false">AN50/AD50</f>
        <v>1.0101966496722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v>626.7576</v>
      </c>
      <c r="K51" s="110" t="n">
        <v>33.5309</v>
      </c>
      <c r="L51" s="110" t="n">
        <v>39.794</v>
      </c>
      <c r="M51" s="111" t="n">
        <v>39.297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0412.81</v>
      </c>
      <c r="AD51" s="110" t="n">
        <f aca="false">Anchor!K184</f>
        <v>78.04</v>
      </c>
      <c r="AE51" s="110" t="n">
        <f aca="false">Anchor!L184</f>
        <v>0</v>
      </c>
      <c r="AF51" s="115" t="n">
        <f aca="false">AC51/3600</f>
        <v>11.2257805555556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v>40288.28</v>
      </c>
      <c r="AN51" s="110" t="n">
        <v>78.35</v>
      </c>
      <c r="AO51" s="110" t="n">
        <f aca="false">Test!L184</f>
        <v>0</v>
      </c>
      <c r="AP51" s="115" t="n">
        <f aca="false">AM51/3600</f>
        <v>11.1911888888889</v>
      </c>
      <c r="AQ51" s="116" t="n">
        <f aca="false">J51+AI51</f>
        <v>2024.9808</v>
      </c>
      <c r="AR51" s="83"/>
      <c r="AS51" s="109" t="n">
        <f aca="false">'[2]Single Layer High Quality'!B184</f>
        <v>1911.1112</v>
      </c>
      <c r="AT51" s="110" t="n">
        <f aca="false">'[2]Single Layer High Quality'!C184</f>
        <v>33.6845</v>
      </c>
      <c r="AU51" s="110" t="n">
        <f aca="false">'[2]Single Layer High Quality'!D184</f>
        <v>40.0753</v>
      </c>
      <c r="AV51" s="111" t="n">
        <f aca="false">'[2]Single Layer High Quality'!E184</f>
        <v>39.7038</v>
      </c>
      <c r="AW51" s="83"/>
      <c r="AX51" s="117" t="n">
        <f aca="false">AM51/AC51</f>
        <v>0.996918551320732</v>
      </c>
      <c r="AY51" s="118" t="n">
        <f aca="false">AN51/AD51</f>
        <v>1.0039723218862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v>59372.0256</v>
      </c>
      <c r="K52" s="80" t="n">
        <v>38.324</v>
      </c>
      <c r="L52" s="80" t="n">
        <v>41.4645</v>
      </c>
      <c r="M52" s="81" t="n">
        <v>43.641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75786.55</v>
      </c>
      <c r="AD52" s="80" t="n">
        <f aca="false">Anchor!K185</f>
        <v>161.42</v>
      </c>
      <c r="AE52" s="80" t="n">
        <f aca="false">Anchor!L185</f>
        <v>0</v>
      </c>
      <c r="AF52" s="87" t="n">
        <f aca="false">AC52/3600</f>
        <v>21.0518194444444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v>77157.92</v>
      </c>
      <c r="AN52" s="80" t="n">
        <v>157.51</v>
      </c>
      <c r="AO52" s="80" t="n">
        <f aca="false">Test!L185</f>
        <v>0</v>
      </c>
      <c r="AP52" s="87" t="n">
        <f aca="false">AM52/3600</f>
        <v>21.4327555555556</v>
      </c>
      <c r="AQ52" s="88" t="n">
        <f aca="false">J52+AI52</f>
        <v>69294.9568</v>
      </c>
      <c r="AR52" s="83"/>
      <c r="AS52" s="95" t="n">
        <f aca="false">'[2]Single Layer High Quality'!B185</f>
        <v>64350.6816</v>
      </c>
      <c r="AT52" s="96" t="n">
        <f aca="false">'[2]Single Layer High Quality'!C185</f>
        <v>38.2756</v>
      </c>
      <c r="AU52" s="96" t="n">
        <f aca="false">'[2]Single Layer High Quality'!D185</f>
        <v>41.8165</v>
      </c>
      <c r="AV52" s="97" t="n">
        <f aca="false">'[2]Single Layer High Quality'!E185</f>
        <v>43.9754</v>
      </c>
      <c r="AW52" s="83"/>
      <c r="AX52" s="89" t="n">
        <f aca="false">AM52/AC52</f>
        <v>1.01809516332384</v>
      </c>
      <c r="AY52" s="90" t="n">
        <f aca="false">AN52/AD52</f>
        <v>0.97577747491017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v>12896.224</v>
      </c>
      <c r="K53" s="96" t="n">
        <v>35.4737</v>
      </c>
      <c r="L53" s="96" t="n">
        <v>40.5278</v>
      </c>
      <c r="M53" s="97" t="n">
        <v>42.846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49266.07</v>
      </c>
      <c r="AD53" s="96" t="n">
        <f aca="false">Anchor!K186</f>
        <v>120.88</v>
      </c>
      <c r="AE53" s="96" t="n">
        <f aca="false">Anchor!L186</f>
        <v>0</v>
      </c>
      <c r="AF53" s="101" t="n">
        <f aca="false">AC53/3600</f>
        <v>13.6850194444444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v>49994.01</v>
      </c>
      <c r="AN53" s="96" t="n">
        <v>120.64</v>
      </c>
      <c r="AO53" s="96" t="n">
        <f aca="false">Test!L186</f>
        <v>0</v>
      </c>
      <c r="AP53" s="101" t="n">
        <f aca="false">AM53/3600</f>
        <v>13.887225</v>
      </c>
      <c r="AQ53" s="102" t="n">
        <f aca="false">J53+AI53</f>
        <v>16408.9248</v>
      </c>
      <c r="AR53" s="83"/>
      <c r="AS53" s="95" t="n">
        <f aca="false">'[2]Single Layer High Quality'!B186</f>
        <v>13756.7464</v>
      </c>
      <c r="AT53" s="96" t="n">
        <f aca="false">'[2]Single Layer High Quality'!C186</f>
        <v>35.4704</v>
      </c>
      <c r="AU53" s="96" t="n">
        <f aca="false">'[2]Single Layer High Quality'!D186</f>
        <v>40.6415</v>
      </c>
      <c r="AV53" s="97" t="n">
        <f aca="false">'[2]Single Layer High Quality'!E186</f>
        <v>42.9663</v>
      </c>
      <c r="AW53" s="83"/>
      <c r="AX53" s="103" t="n">
        <f aca="false">AM53/AC53</f>
        <v>1.01477568639025</v>
      </c>
      <c r="AY53" s="104" t="n">
        <f aca="false">AN53/AD53</f>
        <v>0.9980145598941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v>3425.2928</v>
      </c>
      <c r="K54" s="96" t="n">
        <v>34.1353</v>
      </c>
      <c r="L54" s="96" t="n">
        <v>39.6668</v>
      </c>
      <c r="M54" s="97" t="n">
        <v>42.207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9232.08</v>
      </c>
      <c r="AD54" s="96" t="n">
        <f aca="false">Anchor!K187</f>
        <v>99.92</v>
      </c>
      <c r="AE54" s="96" t="n">
        <f aca="false">Anchor!L187</f>
        <v>0</v>
      </c>
      <c r="AF54" s="101" t="n">
        <f aca="false">AC54/3600</f>
        <v>10.8978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v>39898.13</v>
      </c>
      <c r="AN54" s="96" t="n">
        <v>99.88</v>
      </c>
      <c r="AO54" s="96" t="n">
        <f aca="false">Test!L187</f>
        <v>0</v>
      </c>
      <c r="AP54" s="101" t="n">
        <f aca="false">AM54/3600</f>
        <v>11.0828138888889</v>
      </c>
      <c r="AQ54" s="102" t="n">
        <f aca="false">J54+AI54</f>
        <v>4939.28</v>
      </c>
      <c r="AR54" s="83"/>
      <c r="AS54" s="95" t="n">
        <f aca="false">'[2]Single Layer High Quality'!B187</f>
        <v>3873.6376</v>
      </c>
      <c r="AT54" s="96" t="n">
        <f aca="false">'[2]Single Layer High Quality'!C187</f>
        <v>34.1449</v>
      </c>
      <c r="AU54" s="96" t="n">
        <f aca="false">'[2]Single Layer High Quality'!D187</f>
        <v>39.7452</v>
      </c>
      <c r="AV54" s="97" t="n">
        <f aca="false">'[2]Single Layer High Quality'!E187</f>
        <v>42.2659</v>
      </c>
      <c r="AW54" s="83"/>
      <c r="AX54" s="103" t="n">
        <f aca="false">AM54/AC54</f>
        <v>1.01697717786057</v>
      </c>
      <c r="AY54" s="104" t="n">
        <f aca="false">AN54/AD54</f>
        <v>0.99959967974379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v>1289.472</v>
      </c>
      <c r="K55" s="110" t="n">
        <v>32.5865</v>
      </c>
      <c r="L55" s="110" t="n">
        <v>38.6781</v>
      </c>
      <c r="M55" s="111" t="n">
        <v>41.323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4594.28</v>
      </c>
      <c r="AD55" s="110" t="n">
        <f aca="false">Anchor!K188</f>
        <v>91.09</v>
      </c>
      <c r="AE55" s="110" t="n">
        <f aca="false">Anchor!L188</f>
        <v>0</v>
      </c>
      <c r="AF55" s="115" t="n">
        <f aca="false">AC55/3600</f>
        <v>9.60952222222222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v>34685.74</v>
      </c>
      <c r="AN55" s="110" t="n">
        <v>91.91</v>
      </c>
      <c r="AO55" s="110" t="n">
        <f aca="false">Test!L188</f>
        <v>0</v>
      </c>
      <c r="AP55" s="115" t="n">
        <f aca="false">AM55/3600</f>
        <v>9.63492777777778</v>
      </c>
      <c r="AQ55" s="116" t="n">
        <f aca="false">J55+AI55</f>
        <v>1996.7984</v>
      </c>
      <c r="AR55" s="83"/>
      <c r="AS55" s="95" t="n">
        <f aca="false">'[2]Single Layer High Quality'!B188</f>
        <v>1515.8184</v>
      </c>
      <c r="AT55" s="96" t="n">
        <f aca="false">'[2]Single Layer High Quality'!C188</f>
        <v>32.5955</v>
      </c>
      <c r="AU55" s="96" t="n">
        <f aca="false">'[2]Single Layer High Quality'!D188</f>
        <v>38.7509</v>
      </c>
      <c r="AV55" s="97" t="n">
        <f aca="false">'[2]Single Layer High Quality'!E188</f>
        <v>41.3717</v>
      </c>
      <c r="AW55" s="83"/>
      <c r="AX55" s="117" t="n">
        <f aca="false">AM55/AC55</f>
        <v>1.00264378966696</v>
      </c>
      <c r="AY55" s="118" t="n">
        <f aca="false">AN55/AD55</f>
        <v>1.0090020858491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v>26073.1816</v>
      </c>
      <c r="K56" s="80" t="n">
        <v>36.513</v>
      </c>
      <c r="L56" s="80" t="n">
        <v>40.9506</v>
      </c>
      <c r="M56" s="81" t="n">
        <v>43.273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3118.89</v>
      </c>
      <c r="AD56" s="80" t="n">
        <f aca="false">Anchor!K189</f>
        <v>139.2</v>
      </c>
      <c r="AE56" s="80" t="n">
        <f aca="false">Anchor!L189</f>
        <v>0</v>
      </c>
      <c r="AF56" s="87" t="n">
        <f aca="false">AC56/3600</f>
        <v>17.533025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v>64397.71</v>
      </c>
      <c r="AN56" s="80" t="n">
        <v>138.67</v>
      </c>
      <c r="AO56" s="80" t="n">
        <f aca="false">Test!L189</f>
        <v>0</v>
      </c>
      <c r="AP56" s="87" t="n">
        <f aca="false">AM56/3600</f>
        <v>17.8882527777778</v>
      </c>
      <c r="AQ56" s="88" t="n">
        <f aca="false">J56+AI56</f>
        <v>35996.1128</v>
      </c>
      <c r="AR56" s="83"/>
      <c r="AS56" s="79" t="n">
        <f aca="false">'[2]Single Layer High Quality'!B189</f>
        <v>29420.6728</v>
      </c>
      <c r="AT56" s="80" t="n">
        <f aca="false">'[2]Single Layer High Quality'!C189</f>
        <v>36.4872</v>
      </c>
      <c r="AU56" s="80" t="n">
        <f aca="false">'[2]Single Layer High Quality'!D189</f>
        <v>41.2252</v>
      </c>
      <c r="AV56" s="81" t="n">
        <f aca="false">'[2]Single Layer High Quality'!E189</f>
        <v>43.4429</v>
      </c>
      <c r="AW56" s="83"/>
      <c r="AX56" s="89" t="n">
        <f aca="false">AM56/AC56</f>
        <v>1.02026049570897</v>
      </c>
      <c r="AY56" s="90" t="n">
        <f aca="false">AN56/AD56</f>
        <v>0.99619252873563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v>5635.58</v>
      </c>
      <c r="K57" s="96" t="n">
        <v>34.784</v>
      </c>
      <c r="L57" s="96" t="n">
        <v>39.9546</v>
      </c>
      <c r="M57" s="97" t="n">
        <v>42.42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4477.9</v>
      </c>
      <c r="AD57" s="96" t="n">
        <f aca="false">Anchor!K190</f>
        <v>107.21</v>
      </c>
      <c r="AE57" s="96" t="n">
        <f aca="false">Anchor!L190</f>
        <v>0</v>
      </c>
      <c r="AF57" s="101" t="n">
        <f aca="false">AC57/3600</f>
        <v>12.3549722222222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v>44813.08</v>
      </c>
      <c r="AN57" s="96" t="n">
        <v>107.19</v>
      </c>
      <c r="AO57" s="96" t="n">
        <f aca="false">Test!L190</f>
        <v>0</v>
      </c>
      <c r="AP57" s="101" t="n">
        <f aca="false">AM57/3600</f>
        <v>12.4480777777778</v>
      </c>
      <c r="AQ57" s="102" t="n">
        <f aca="false">J57+AI57</f>
        <v>9148.2808</v>
      </c>
      <c r="AR57" s="83"/>
      <c r="AS57" s="95" t="n">
        <f aca="false">'[2]Single Layer High Quality'!B190</f>
        <v>6911.376</v>
      </c>
      <c r="AT57" s="96" t="n">
        <f aca="false">'[2]Single Layer High Quality'!C190</f>
        <v>34.802</v>
      </c>
      <c r="AU57" s="96" t="n">
        <f aca="false">'[2]Single Layer High Quality'!D190</f>
        <v>40.0724</v>
      </c>
      <c r="AV57" s="97" t="n">
        <f aca="false">'[2]Single Layer High Quality'!E190</f>
        <v>42.5183</v>
      </c>
      <c r="AW57" s="83"/>
      <c r="AX57" s="103" t="n">
        <f aca="false">AM57/AC57</f>
        <v>1.00753587736831</v>
      </c>
      <c r="AY57" s="104" t="n">
        <f aca="false">AN57/AD57</f>
        <v>0.99981345023785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v>1689.4712</v>
      </c>
      <c r="K58" s="96" t="n">
        <v>33.3933</v>
      </c>
      <c r="L58" s="96" t="n">
        <v>39.0342</v>
      </c>
      <c r="M58" s="97" t="n">
        <v>41.698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7187.74</v>
      </c>
      <c r="AD58" s="96" t="n">
        <f aca="false">Anchor!K191</f>
        <v>95.8</v>
      </c>
      <c r="AE58" s="96" t="n">
        <f aca="false">Anchor!L191</f>
        <v>0</v>
      </c>
      <c r="AF58" s="101" t="n">
        <f aca="false">AC58/3600</f>
        <v>10.3299277777778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v>37568.01</v>
      </c>
      <c r="AN58" s="96" t="n">
        <v>95.12</v>
      </c>
      <c r="AO58" s="96" t="n">
        <f aca="false">Test!L191</f>
        <v>0</v>
      </c>
      <c r="AP58" s="101" t="n">
        <f aca="false">AM58/3600</f>
        <v>10.4355583333333</v>
      </c>
      <c r="AQ58" s="102" t="n">
        <f aca="false">J58+AI58</f>
        <v>3203.4584</v>
      </c>
      <c r="AR58" s="83"/>
      <c r="AS58" s="95" t="n">
        <f aca="false">'[2]Single Layer High Quality'!B191</f>
        <v>2351.64</v>
      </c>
      <c r="AT58" s="96" t="n">
        <f aca="false">'[2]Single Layer High Quality'!C191</f>
        <v>33.4077</v>
      </c>
      <c r="AU58" s="96" t="n">
        <f aca="false">'[2]Single Layer High Quality'!D191</f>
        <v>39.1097</v>
      </c>
      <c r="AV58" s="97" t="n">
        <f aca="false">'[2]Single Layer High Quality'!E191</f>
        <v>41.73</v>
      </c>
      <c r="AW58" s="83"/>
      <c r="AX58" s="103" t="n">
        <f aca="false">AM58/AC58</f>
        <v>1.01022568190484</v>
      </c>
      <c r="AY58" s="104" t="n">
        <f aca="false">AN58/AD58</f>
        <v>0.99290187891440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v>689.0824</v>
      </c>
      <c r="K59" s="110" t="n">
        <v>31.7163</v>
      </c>
      <c r="L59" s="110" t="n">
        <v>38.3619</v>
      </c>
      <c r="M59" s="111" t="n">
        <v>41.07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3603.66</v>
      </c>
      <c r="AD59" s="110" t="n">
        <f aca="false">Anchor!K192</f>
        <v>93.68</v>
      </c>
      <c r="AE59" s="110" t="n">
        <f aca="false">Anchor!L192</f>
        <v>0</v>
      </c>
      <c r="AF59" s="115" t="n">
        <f aca="false">AC59/3600</f>
        <v>9.33435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v>33625.7</v>
      </c>
      <c r="AN59" s="110" t="n">
        <v>89.24</v>
      </c>
      <c r="AO59" s="110" t="n">
        <f aca="false">Test!L192</f>
        <v>0</v>
      </c>
      <c r="AP59" s="115" t="n">
        <f aca="false">AM59/3600</f>
        <v>9.34047222222222</v>
      </c>
      <c r="AQ59" s="116" t="n">
        <f aca="false">J59+AI59</f>
        <v>1396.4088</v>
      </c>
      <c r="AR59" s="83"/>
      <c r="AS59" s="109" t="n">
        <f aca="false">'[2]Single Layer High Quality'!B192</f>
        <v>1024.676</v>
      </c>
      <c r="AT59" s="110" t="n">
        <f aca="false">'[2]Single Layer High Quality'!C192</f>
        <v>31.7266</v>
      </c>
      <c r="AU59" s="110" t="n">
        <f aca="false">'[2]Single Layer High Quality'!D192</f>
        <v>38.4946</v>
      </c>
      <c r="AV59" s="111" t="n">
        <f aca="false">'[2]Single Layer High Quality'!E192</f>
        <v>41.1007</v>
      </c>
      <c r="AW59" s="83"/>
      <c r="AX59" s="117" t="n">
        <f aca="false">AM59/AC59</f>
        <v>1.00065588093678</v>
      </c>
      <c r="AY59" s="118" t="n">
        <f aca="false">AN59/AD59</f>
        <v>0.95260461144321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779201725629</v>
      </c>
      <c r="AY64" s="129" t="n">
        <f aca="false">GEOMEAN(AY4:AY59)</f>
        <v>0.995520672244982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297.1163764383</v>
      </c>
      <c r="AD80" s="267" t="n">
        <f aca="false">GEOMEAN(AD4:AD59)</f>
        <v>68.6680742094351</v>
      </c>
      <c r="AE80" s="267"/>
      <c r="AF80" s="238" t="n">
        <f aca="false">GEOMEAN(AF4:AF59)</f>
        <v>9.24919899345508</v>
      </c>
      <c r="AH80" s="267"/>
      <c r="AL80" s="267"/>
      <c r="AM80" s="267" t="n">
        <f aca="false">GEOMEAN(AM4:AM59)</f>
        <v>33556.5680818283</v>
      </c>
      <c r="AN80" s="267" t="n">
        <f aca="false">GEOMEAN(AN4:AN59)</f>
        <v>68.3604873987451</v>
      </c>
      <c r="AO80" s="267"/>
      <c r="AP80" s="238" t="n">
        <f aca="false">GEOMEAN(AP4:AP59)</f>
        <v>9.3212689116189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06.089469444445</v>
      </c>
      <c r="AD81" s="237" t="n">
        <f aca="false">SUM(AD4:AD59)/3600</f>
        <v>0.834519444444445</v>
      </c>
      <c r="AF81" s="269" t="n">
        <f aca="false">SUM(AF4:AF59)</f>
        <v>406.089469444444</v>
      </c>
      <c r="AM81" s="237" t="n">
        <f aca="false">SUM(AM4:AM59)/3600</f>
        <v>409.285655555556</v>
      </c>
      <c r="AN81" s="237" t="n">
        <f aca="false">SUM(AN4:AN59)/3600</f>
        <v>0.8294</v>
      </c>
      <c r="AP81" s="269" t="n">
        <f aca="false">SUM(AP4:AP59)</f>
        <v>409.285655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to, Kazushi (IMNC)</cp:lastModifiedBy>
  <dcterms:modified xsi:type="dcterms:W3CDTF">2013-03-14T08:18:01Z</dcterms:modified>
  <cp:revision>0</cp:revision>
  <dc:subject/>
  <dc:title/>
</cp:coreProperties>
</file>