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368083"/>
        <c:axId val="72566658"/>
      </c:scatterChart>
      <c:valAx>
        <c:axId val="3436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658"/>
        <c:crossesAt val="0"/>
        <c:crossBetween val="midCat"/>
      </c:valAx>
      <c:valAx>
        <c:axId val="72566658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6168636"/>
        <c:axId val="27957612"/>
      </c:scatterChart>
      <c:valAx>
        <c:axId val="4616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612"/>
        <c:crossesAt val="0"/>
        <c:crossBetween val="midCat"/>
      </c:valAx>
      <c:valAx>
        <c:axId val="27957612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221091"/>
        <c:axId val="21028058"/>
      </c:scatterChart>
      <c:valAx>
        <c:axId val="5122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58"/>
        <c:crossesAt val="0"/>
        <c:crossBetween val="midCat"/>
      </c:valAx>
      <c:valAx>
        <c:axId val="2102805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139892"/>
        <c:axId val="25248340"/>
      </c:scatterChart>
      <c:valAx>
        <c:axId val="95139892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40"/>
        <c:crossesAt val="0"/>
        <c:crossBetween val="midCat"/>
      </c:valAx>
      <c:valAx>
        <c:axId val="2524834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8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85942885505322</v>
      </c>
      <c r="D21" s="37"/>
      <c r="E21" s="37"/>
      <c r="F21" s="37" t="n">
        <f aca="false">'RA HEVC 1.5x'!$AX$64</f>
        <v>0.991417741395933</v>
      </c>
      <c r="G21" s="37"/>
      <c r="H21" s="37"/>
      <c r="I21" s="37" t="n">
        <f aca="false">'RA HEVC SNR'!$AX$64</f>
        <v>0.99804718360539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046480873058</v>
      </c>
      <c r="D22" s="28"/>
      <c r="E22" s="28"/>
      <c r="F22" s="28" t="n">
        <f aca="false">'RA HEVC 1.5x'!$AY$64</f>
        <v>1.00057374546975</v>
      </c>
      <c r="G22" s="28"/>
      <c r="H22" s="28"/>
      <c r="I22" s="28" t="n">
        <f aca="false">'RA HEVC SNR'!$AY$64</f>
        <v>0.99893500318418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148100104151</v>
      </c>
      <c r="D33" s="37"/>
      <c r="E33" s="37"/>
      <c r="F33" s="37" t="n">
        <f aca="false">'LD-P HEVC 1.5x'!$AX$64</f>
        <v>1.01150806355787</v>
      </c>
      <c r="G33" s="37"/>
      <c r="H33" s="37"/>
      <c r="I33" s="37" t="n">
        <f aca="false">'LD-P HEVC SNR'!$AX$64</f>
        <v>1.0122504141124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8756879142072</v>
      </c>
      <c r="D34" s="28"/>
      <c r="E34" s="28"/>
      <c r="F34" s="28" t="n">
        <f aca="false">'LD-P HEVC 1.5x'!$AY$64</f>
        <v>0.99549879996386</v>
      </c>
      <c r="G34" s="28"/>
      <c r="H34" s="28"/>
      <c r="I34" s="28" t="n">
        <f aca="false">'LD-P HEVC SNR'!$AY$64</f>
        <v>1.0038335742808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746.9536</v>
      </c>
      <c r="K4" s="80" t="n">
        <v>42.6333</v>
      </c>
      <c r="L4" s="80" t="n">
        <v>42.229</v>
      </c>
      <c r="M4" s="81" t="n">
        <v>44.611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726.22</v>
      </c>
      <c r="AN4" s="80" t="n">
        <v>68.86</v>
      </c>
      <c r="AO4" s="80" t="n">
        <f aca="false">Test!L97</f>
        <v>0</v>
      </c>
      <c r="AP4" s="87" t="n">
        <f aca="false">AM4/3600</f>
        <v>9.92395</v>
      </c>
      <c r="AQ4" s="88" t="n">
        <f aca="false">J4+AI4</f>
        <v>27974.9312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1.00168731936599</v>
      </c>
      <c r="AY4" s="90" t="n">
        <f aca="false">AN4/AD4</f>
        <v>1.0127959994116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611.5712</v>
      </c>
      <c r="K5" s="96" t="n">
        <v>40.2829</v>
      </c>
      <c r="L5" s="96" t="n">
        <v>40.5004</v>
      </c>
      <c r="M5" s="97" t="n">
        <v>42.8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508.16</v>
      </c>
      <c r="AN5" s="96" t="n">
        <v>55.39</v>
      </c>
      <c r="AO5" s="96" t="n">
        <f aca="false">Test!L98</f>
        <v>0</v>
      </c>
      <c r="AP5" s="101" t="n">
        <f aca="false">AM5/3600</f>
        <v>8.19671111111111</v>
      </c>
      <c r="AQ5" s="102" t="n">
        <f aca="false">J5+AI5</f>
        <v>11603.856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01023513139696</v>
      </c>
      <c r="AY5" s="104" t="n">
        <f aca="false">AN5/AD5</f>
        <v>0.98716806273391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20.6016</v>
      </c>
      <c r="K6" s="96" t="n">
        <v>38.0444</v>
      </c>
      <c r="L6" s="96" t="n">
        <v>38.9856</v>
      </c>
      <c r="M6" s="97" t="n">
        <v>41.33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799.02</v>
      </c>
      <c r="AN6" s="96" t="n">
        <v>48.73</v>
      </c>
      <c r="AO6" s="96" t="n">
        <f aca="false">Test!L99</f>
        <v>0</v>
      </c>
      <c r="AP6" s="101" t="n">
        <f aca="false">AM6/3600</f>
        <v>7.16639444444444</v>
      </c>
      <c r="AQ6" s="102" t="n">
        <f aca="false">J6+AI6</f>
        <v>5276.4976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00968315095728</v>
      </c>
      <c r="AY6" s="104" t="n">
        <f aca="false">AN6/AD6</f>
        <v>0.98863866910123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40.3504</v>
      </c>
      <c r="K7" s="110" t="n">
        <v>35.8453</v>
      </c>
      <c r="L7" s="110" t="n">
        <v>37.8638</v>
      </c>
      <c r="M7" s="111" t="n">
        <v>40.20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409.6</v>
      </c>
      <c r="AN7" s="110" t="n">
        <v>44.33</v>
      </c>
      <c r="AO7" s="110" t="n">
        <f aca="false">Test!L100</f>
        <v>0</v>
      </c>
      <c r="AP7" s="115" t="n">
        <f aca="false">AM7/3600</f>
        <v>6.50266666666667</v>
      </c>
      <c r="AQ7" s="116" t="n">
        <f aca="false">J7+AI7</f>
        <v>2706.3856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00747029826967</v>
      </c>
      <c r="AY7" s="118" t="n">
        <f aca="false">AN7/AD7</f>
        <v>1.0091053949465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396.0848</v>
      </c>
      <c r="K8" s="80" t="n">
        <v>41.4366</v>
      </c>
      <c r="L8" s="80" t="n">
        <v>41.3083</v>
      </c>
      <c r="M8" s="81" t="n">
        <v>43.666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381.2</v>
      </c>
      <c r="AN8" s="80" t="n">
        <v>62.78</v>
      </c>
      <c r="AO8" s="80" t="n">
        <f aca="false">Test!L101</f>
        <v>0</v>
      </c>
      <c r="AP8" s="87" t="n">
        <f aca="false">AM8/3600</f>
        <v>9.27255555555555</v>
      </c>
      <c r="AQ8" s="88" t="n">
        <f aca="false">J8+AI8</f>
        <v>18624.0624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1.006544414211</v>
      </c>
      <c r="AY8" s="90" t="n">
        <f aca="false">AN8/AD8</f>
        <v>0.87230790607197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10.5408</v>
      </c>
      <c r="K9" s="96" t="n">
        <v>39.0811</v>
      </c>
      <c r="L9" s="96" t="n">
        <v>39.6507</v>
      </c>
      <c r="M9" s="97" t="n">
        <v>41.977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881.44</v>
      </c>
      <c r="AN9" s="96" t="n">
        <v>56.06</v>
      </c>
      <c r="AO9" s="96" t="n">
        <f aca="false">Test!L102</f>
        <v>0</v>
      </c>
      <c r="AP9" s="101" t="n">
        <f aca="false">AM9/3600</f>
        <v>7.74484444444444</v>
      </c>
      <c r="AQ9" s="102" t="n">
        <f aca="false">J9+AI9</f>
        <v>7802.8256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00433411908453</v>
      </c>
      <c r="AY9" s="104" t="n">
        <f aca="false">AN9/AD9</f>
        <v>1.0733295041164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63.8112</v>
      </c>
      <c r="K10" s="96" t="n">
        <v>36.8866</v>
      </c>
      <c r="L10" s="96" t="n">
        <v>38.5436</v>
      </c>
      <c r="M10" s="97" t="n">
        <v>40.86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766.34</v>
      </c>
      <c r="AN10" s="96" t="n">
        <v>46.61</v>
      </c>
      <c r="AO10" s="96" t="n">
        <f aca="false">Test!L103</f>
        <v>0</v>
      </c>
      <c r="AP10" s="101" t="n">
        <f aca="false">AM10/3600</f>
        <v>6.87953888888889</v>
      </c>
      <c r="AQ10" s="102" t="n">
        <f aca="false">J10+AI10</f>
        <v>3819.7072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1.00439411322659</v>
      </c>
      <c r="AY10" s="104" t="n">
        <f aca="false">AN10/AD10</f>
        <v>0.99700534759358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44.5936</v>
      </c>
      <c r="K11" s="110" t="n">
        <v>34.6504</v>
      </c>
      <c r="L11" s="110" t="n">
        <v>37.36</v>
      </c>
      <c r="M11" s="111" t="n">
        <v>39.68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803.1</v>
      </c>
      <c r="AN11" s="110" t="n">
        <v>43.35</v>
      </c>
      <c r="AO11" s="110" t="n">
        <f aca="false">Test!L104</f>
        <v>0</v>
      </c>
      <c r="AP11" s="115" t="n">
        <f aca="false">AM11/3600</f>
        <v>6.33419444444444</v>
      </c>
      <c r="AQ11" s="116" t="n">
        <f aca="false">J11+AI11</f>
        <v>2010.6288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00733309478688</v>
      </c>
      <c r="AY11" s="118" t="n">
        <f aca="false">AN11/AD11</f>
        <v>0.99632268444035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608.2208</v>
      </c>
      <c r="K12" s="80" t="n">
        <v>41.9953</v>
      </c>
      <c r="L12" s="80" t="n">
        <v>44.8762</v>
      </c>
      <c r="M12" s="81" t="n">
        <v>44.7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642.03</v>
      </c>
      <c r="AN12" s="80" t="n">
        <v>91.56</v>
      </c>
      <c r="AO12" s="80" t="n">
        <f aca="false">Test!L105</f>
        <v>0</v>
      </c>
      <c r="AP12" s="87" t="n">
        <f aca="false">AM12/3600</f>
        <v>16.2894527777778</v>
      </c>
      <c r="AQ12" s="88" t="n">
        <f aca="false">J12+AI12</f>
        <v>60782.992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1.00404635164034</v>
      </c>
      <c r="AY12" s="90" t="n">
        <f aca="false">AN12/AD12</f>
        <v>1.0102615028136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464.312</v>
      </c>
      <c r="K13" s="96" t="n">
        <v>39.217</v>
      </c>
      <c r="L13" s="96" t="n">
        <v>43.2142</v>
      </c>
      <c r="M13" s="97" t="n">
        <v>43.48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920.45</v>
      </c>
      <c r="AN13" s="96" t="n">
        <v>76.12</v>
      </c>
      <c r="AO13" s="96" t="n">
        <f aca="false">Test!L106</f>
        <v>0</v>
      </c>
      <c r="AP13" s="101" t="n">
        <f aca="false">AM13/3600</f>
        <v>13.8667916666667</v>
      </c>
      <c r="AQ13" s="102" t="n">
        <f aca="false">J13+AI13</f>
        <v>31997.6912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00798851969578</v>
      </c>
      <c r="AY13" s="104" t="n">
        <f aca="false">AN13/AD13</f>
        <v>0.99438275636838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048.3312</v>
      </c>
      <c r="K14" s="96" t="n">
        <v>36.5963</v>
      </c>
      <c r="L14" s="96" t="n">
        <v>41.6946</v>
      </c>
      <c r="M14" s="97" t="n">
        <v>42.27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4138.74</v>
      </c>
      <c r="AN14" s="96" t="n">
        <v>67.24</v>
      </c>
      <c r="AO14" s="96" t="n">
        <f aca="false">Test!L107</f>
        <v>0</v>
      </c>
      <c r="AP14" s="101" t="n">
        <f aca="false">AM14/3600</f>
        <v>12.2607611111111</v>
      </c>
      <c r="AQ14" s="102" t="n">
        <f aca="false">J14+AI14</f>
        <v>18096.1632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01444114510554</v>
      </c>
      <c r="AY14" s="104" t="n">
        <f aca="false">AN14/AD14</f>
        <v>0.99482171918922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36.8032</v>
      </c>
      <c r="K15" s="110" t="n">
        <v>34.0236</v>
      </c>
      <c r="L15" s="110" t="n">
        <v>40.4961</v>
      </c>
      <c r="M15" s="111" t="n">
        <v>41.2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9534.67</v>
      </c>
      <c r="AN15" s="110" t="n">
        <v>61.16</v>
      </c>
      <c r="AO15" s="110" t="n">
        <f aca="false">Test!L108</f>
        <v>0</v>
      </c>
      <c r="AP15" s="115" t="n">
        <f aca="false">AM15/3600</f>
        <v>10.9818527777778</v>
      </c>
      <c r="AQ15" s="116" t="n">
        <f aca="false">J15+AI15</f>
        <v>10762.4752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01340988164268</v>
      </c>
      <c r="AY15" s="118" t="n">
        <f aca="false">AN15/AD15</f>
        <v>1.0217173404610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566.7984</v>
      </c>
      <c r="K16" s="80" t="n">
        <v>40.5048</v>
      </c>
      <c r="L16" s="80" t="n">
        <v>43.937</v>
      </c>
      <c r="M16" s="81" t="n">
        <v>44.0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632.22</v>
      </c>
      <c r="AN16" s="80" t="n">
        <v>83.63</v>
      </c>
      <c r="AO16" s="80" t="n">
        <f aca="false">Test!L109</f>
        <v>0</v>
      </c>
      <c r="AP16" s="87" t="n">
        <f aca="false">AM16/3600</f>
        <v>15.4533944444444</v>
      </c>
      <c r="AQ16" s="88" t="n">
        <f aca="false">J16+AI16</f>
        <v>42741.5696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1.00003325521653</v>
      </c>
      <c r="AY16" s="90" t="n">
        <f aca="false">AN16/AD16</f>
        <v>1.0205003050640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937.3552</v>
      </c>
      <c r="K17" s="96" t="n">
        <v>37.7528</v>
      </c>
      <c r="L17" s="96" t="n">
        <v>42.319</v>
      </c>
      <c r="M17" s="97" t="n">
        <v>42.795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887.94</v>
      </c>
      <c r="AN17" s="96" t="n">
        <v>70.45</v>
      </c>
      <c r="AO17" s="96" t="n">
        <f aca="false">Test!L110</f>
        <v>0</v>
      </c>
      <c r="AP17" s="101" t="n">
        <f aca="false">AM17/3600</f>
        <v>13.3022055555556</v>
      </c>
      <c r="AQ17" s="102" t="n">
        <f aca="false">J17+AI17</f>
        <v>22470.7344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00670351694988</v>
      </c>
      <c r="AY17" s="104" t="n">
        <f aca="false">AN17/AD17</f>
        <v>0.99407365598984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082.9552</v>
      </c>
      <c r="K18" s="96" t="n">
        <v>35.162</v>
      </c>
      <c r="L18" s="96" t="n">
        <v>41.1445</v>
      </c>
      <c r="M18" s="97" t="n">
        <v>41.836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573.94</v>
      </c>
      <c r="AN18" s="96" t="n">
        <v>62.4</v>
      </c>
      <c r="AO18" s="96" t="n">
        <f aca="false">Test!L111</f>
        <v>0</v>
      </c>
      <c r="AP18" s="101" t="n">
        <f aca="false">AM18/3600</f>
        <v>11.8260944444444</v>
      </c>
      <c r="AQ18" s="102" t="n">
        <f aca="false">J18+AI18</f>
        <v>13130.7872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01280025844594</v>
      </c>
      <c r="AY18" s="104" t="n">
        <f aca="false">AN18/AD18</f>
        <v>1.0027318013819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74.904</v>
      </c>
      <c r="K19" s="110" t="n">
        <v>32.6304</v>
      </c>
      <c r="L19" s="110" t="n">
        <v>40.0532</v>
      </c>
      <c r="M19" s="111" t="n">
        <v>40.90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8448.08</v>
      </c>
      <c r="AN19" s="110" t="n">
        <v>57.75</v>
      </c>
      <c r="AO19" s="110" t="n">
        <f aca="false">Test!L112</f>
        <v>0</v>
      </c>
      <c r="AP19" s="115" t="n">
        <f aca="false">AM19/3600</f>
        <v>10.6800222222222</v>
      </c>
      <c r="AQ19" s="116" t="n">
        <f aca="false">J19+AI19</f>
        <v>7900.576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01129497988619</v>
      </c>
      <c r="AY19" s="118" t="n">
        <f aca="false">AN19/AD19</f>
        <v>1.009262495630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491.7696</v>
      </c>
      <c r="K20" s="80" t="n">
        <v>42.1431</v>
      </c>
      <c r="L20" s="80" t="n">
        <v>43.8325</v>
      </c>
      <c r="M20" s="81" t="n">
        <v>45.48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8640.14</v>
      </c>
      <c r="AN20" s="80" t="n">
        <v>57.7</v>
      </c>
      <c r="AO20" s="80" t="n">
        <f aca="false">Test!L113</f>
        <v>0</v>
      </c>
      <c r="AP20" s="87" t="n">
        <f aca="false">AM20/3600</f>
        <v>10.7333722222222</v>
      </c>
      <c r="AQ20" s="88" t="n">
        <f aca="false">J20+AI20</f>
        <v>9353.7152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01955619913781</v>
      </c>
      <c r="AY20" s="90" t="n">
        <f aca="false">AN20/AD20</f>
        <v>0.994484660461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33.3672</v>
      </c>
      <c r="K21" s="96" t="n">
        <v>40.7719</v>
      </c>
      <c r="L21" s="96" t="n">
        <v>42.5075</v>
      </c>
      <c r="M21" s="97" t="n">
        <v>43.80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920.63</v>
      </c>
      <c r="AN21" s="96" t="n">
        <v>50.58</v>
      </c>
      <c r="AO21" s="96" t="n">
        <f aca="false">Test!L114</f>
        <v>0</v>
      </c>
      <c r="AP21" s="101" t="n">
        <f aca="false">AM21/3600</f>
        <v>9.14461944444444</v>
      </c>
      <c r="AQ21" s="102" t="n">
        <f aca="false">J21+AI21</f>
        <v>4743.896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02172108913632</v>
      </c>
      <c r="AY21" s="104" t="n">
        <f aca="false">AN21/AD21</f>
        <v>1.0027755749405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22.556</v>
      </c>
      <c r="K22" s="96" t="n">
        <v>39.0129</v>
      </c>
      <c r="L22" s="96" t="n">
        <v>41.1858</v>
      </c>
      <c r="M22" s="97" t="n">
        <v>42.34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9002.63</v>
      </c>
      <c r="AN22" s="96" t="n">
        <v>46.06</v>
      </c>
      <c r="AO22" s="96" t="n">
        <f aca="false">Test!L115</f>
        <v>0</v>
      </c>
      <c r="AP22" s="101" t="n">
        <f aca="false">AM22/3600</f>
        <v>8.05628611111111</v>
      </c>
      <c r="AQ22" s="102" t="n">
        <f aca="false">J22+AI22</f>
        <v>2619.808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02618334747451</v>
      </c>
      <c r="AY22" s="104" t="n">
        <f aca="false">AN22/AD22</f>
        <v>1.007877461706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3.2448</v>
      </c>
      <c r="K23" s="110" t="n">
        <v>36.9354</v>
      </c>
      <c r="L23" s="110" t="n">
        <v>40.1632</v>
      </c>
      <c r="M23" s="111" t="n">
        <v>41.36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615.97</v>
      </c>
      <c r="AN23" s="110" t="n">
        <v>41.43</v>
      </c>
      <c r="AO23" s="110" t="n">
        <f aca="false">Test!L116</f>
        <v>0</v>
      </c>
      <c r="AP23" s="115" t="n">
        <f aca="false">AM23/3600</f>
        <v>7.11554722222222</v>
      </c>
      <c r="AQ23" s="116" t="n">
        <f aca="false">J23+AI23</f>
        <v>1455.7056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0164176078209</v>
      </c>
      <c r="AY23" s="118" t="n">
        <f aca="false">AN23/AD23</f>
        <v>0.99447911665866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492.0896</v>
      </c>
      <c r="K24" s="80" t="n">
        <v>41.445</v>
      </c>
      <c r="L24" s="80" t="n">
        <v>43.1261</v>
      </c>
      <c r="M24" s="81" t="n">
        <v>44.54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6539.32</v>
      </c>
      <c r="AN24" s="80" t="n">
        <v>53.88</v>
      </c>
      <c r="AO24" s="80" t="n">
        <f aca="false">Test!L117</f>
        <v>0</v>
      </c>
      <c r="AP24" s="87" t="n">
        <f aca="false">AM24/3600</f>
        <v>10.1498111111111</v>
      </c>
      <c r="AQ24" s="88" t="n">
        <f aca="false">J24+AI24</f>
        <v>6354.0352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01025508171357</v>
      </c>
      <c r="AY24" s="90" t="n">
        <f aca="false">AN24/AD24</f>
        <v>0.98971344599559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16.6424</v>
      </c>
      <c r="K25" s="96" t="n">
        <v>39.8145</v>
      </c>
      <c r="L25" s="96" t="n">
        <v>41.7125</v>
      </c>
      <c r="M25" s="97" t="n">
        <v>42.90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759.61</v>
      </c>
      <c r="AN25" s="96" t="n">
        <v>48.22</v>
      </c>
      <c r="AO25" s="96" t="n">
        <f aca="false">Test!L118</f>
        <v>0</v>
      </c>
      <c r="AP25" s="101" t="n">
        <f aca="false">AM25/3600</f>
        <v>8.82211388888889</v>
      </c>
      <c r="AQ25" s="102" t="n">
        <f aca="false">J25+AI25</f>
        <v>3327.1712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01627532439772</v>
      </c>
      <c r="AY25" s="104" t="n">
        <f aca="false">AN25/AD25</f>
        <v>1.0087866108786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96.1168</v>
      </c>
      <c r="K26" s="96" t="n">
        <v>37.8846</v>
      </c>
      <c r="L26" s="96" t="n">
        <v>40.7174</v>
      </c>
      <c r="M26" s="97" t="n">
        <v>41.8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890.71</v>
      </c>
      <c r="AN26" s="96" t="n">
        <v>44.44</v>
      </c>
      <c r="AO26" s="96" t="n">
        <f aca="false">Test!L119</f>
        <v>0</v>
      </c>
      <c r="AP26" s="101" t="n">
        <f aca="false">AM26/3600</f>
        <v>7.74741944444445</v>
      </c>
      <c r="AQ26" s="102" t="n">
        <f aca="false">J26+AI26</f>
        <v>1893.3688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1.01461089807694</v>
      </c>
      <c r="AY26" s="104" t="n">
        <f aca="false">AN26/AD26</f>
        <v>1.010459299681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29.0456</v>
      </c>
      <c r="K27" s="110" t="n">
        <v>35.729</v>
      </c>
      <c r="L27" s="110" t="n">
        <v>39.8112</v>
      </c>
      <c r="M27" s="111" t="n">
        <v>41.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742.65</v>
      </c>
      <c r="AN27" s="110" t="n">
        <v>39.93</v>
      </c>
      <c r="AO27" s="110" t="n">
        <f aca="false">Test!L120</f>
        <v>0</v>
      </c>
      <c r="AP27" s="115" t="n">
        <f aca="false">AM27/3600</f>
        <v>6.87295833333333</v>
      </c>
      <c r="AQ27" s="116" t="n">
        <f aca="false">J27+AI27</f>
        <v>1041.5064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01266058507832</v>
      </c>
      <c r="AY27" s="118" t="n">
        <f aca="false">AN27/AD27</f>
        <v>1.0030143180105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477.5544</v>
      </c>
      <c r="K28" s="80" t="n">
        <v>40.8856</v>
      </c>
      <c r="L28" s="80" t="n">
        <v>42.6755</v>
      </c>
      <c r="M28" s="81" t="n">
        <v>43.95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4729.94</v>
      </c>
      <c r="AN28" s="80" t="n">
        <v>60.65</v>
      </c>
      <c r="AO28" s="80" t="n">
        <f aca="false">Test!L121</f>
        <v>0</v>
      </c>
      <c r="AP28" s="87" t="n">
        <f aca="false">AM28/3600</f>
        <v>9.64720555555556</v>
      </c>
      <c r="AQ28" s="88" t="n">
        <f aca="false">J28+AI28</f>
        <v>15376.3512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01858861442967</v>
      </c>
      <c r="AY28" s="90" t="n">
        <f aca="false">AN28/AD28</f>
        <v>0.9823453190800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072.1264</v>
      </c>
      <c r="K29" s="96" t="n">
        <v>38.6625</v>
      </c>
      <c r="L29" s="96" t="n">
        <v>40.9927</v>
      </c>
      <c r="M29" s="97" t="n">
        <v>42.01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8403.26</v>
      </c>
      <c r="AN29" s="96" t="n">
        <v>50.52</v>
      </c>
      <c r="AO29" s="96" t="n">
        <f aca="false">Test!L122</f>
        <v>0</v>
      </c>
      <c r="AP29" s="101" t="n">
        <f aca="false">AM29/3600</f>
        <v>7.88979444444444</v>
      </c>
      <c r="AQ29" s="102" t="n">
        <f aca="false">J29+AI29</f>
        <v>7012.7656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02153978728516</v>
      </c>
      <c r="AY29" s="104" t="n">
        <f aca="false">AN29/AD29</f>
        <v>1.0029779630732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26.3872</v>
      </c>
      <c r="K30" s="96" t="n">
        <v>36.3728</v>
      </c>
      <c r="L30" s="96" t="n">
        <v>39.3095</v>
      </c>
      <c r="M30" s="97" t="n">
        <v>40.33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4410.83</v>
      </c>
      <c r="AN30" s="96" t="n">
        <v>44.25</v>
      </c>
      <c r="AO30" s="96" t="n">
        <f aca="false">Test!L123</f>
        <v>0</v>
      </c>
      <c r="AP30" s="101" t="n">
        <f aca="false">AM30/3600</f>
        <v>6.78078611111111</v>
      </c>
      <c r="AQ30" s="102" t="n">
        <f aca="false">J30+AI30</f>
        <v>3401.8672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1.01692427733552</v>
      </c>
      <c r="AY30" s="104" t="n">
        <f aca="false">AN30/AD30</f>
        <v>1.006139154160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0.2736</v>
      </c>
      <c r="K31" s="110" t="n">
        <v>34.147</v>
      </c>
      <c r="L31" s="110" t="n">
        <v>38.0805</v>
      </c>
      <c r="M31" s="111" t="n">
        <v>39.32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697.64</v>
      </c>
      <c r="AN31" s="110" t="n">
        <v>39.3</v>
      </c>
      <c r="AO31" s="110" t="n">
        <f aca="false">Test!L124</f>
        <v>0</v>
      </c>
      <c r="AP31" s="115" t="n">
        <f aca="false">AM31/3600</f>
        <v>6.02712222222222</v>
      </c>
      <c r="AQ31" s="116" t="n">
        <f aca="false">J31+AI31</f>
        <v>1700.2328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01735887416293</v>
      </c>
      <c r="AY31" s="118" t="n">
        <f aca="false">AN31/AD31</f>
        <v>0.9961977186311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686.7736</v>
      </c>
      <c r="K32" s="80" t="n">
        <v>39.778</v>
      </c>
      <c r="L32" s="80" t="n">
        <v>41.8071</v>
      </c>
      <c r="M32" s="81" t="n">
        <v>42.90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2211.35</v>
      </c>
      <c r="AN32" s="80" t="n">
        <v>56.56</v>
      </c>
      <c r="AO32" s="80" t="n">
        <f aca="false">Test!L125</f>
        <v>0</v>
      </c>
      <c r="AP32" s="87" t="n">
        <f aca="false">AM32/3600</f>
        <v>8.94759722222222</v>
      </c>
      <c r="AQ32" s="88" t="n">
        <f aca="false">J32+AI32</f>
        <v>10585.5704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01871981287461</v>
      </c>
      <c r="AY32" s="90" t="n">
        <f aca="false">AN32/AD32</f>
        <v>0.9841656516443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56.4624</v>
      </c>
      <c r="K33" s="96" t="n">
        <v>37.4569</v>
      </c>
      <c r="L33" s="96" t="n">
        <v>40.037</v>
      </c>
      <c r="M33" s="97" t="n">
        <v>41.02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802</v>
      </c>
      <c r="AN33" s="96" t="n">
        <v>48.51</v>
      </c>
      <c r="AO33" s="96" t="n">
        <f aca="false">Test!L126</f>
        <v>0</v>
      </c>
      <c r="AP33" s="101" t="n">
        <f aca="false">AM33/3600</f>
        <v>7.445</v>
      </c>
      <c r="AQ33" s="102" t="n">
        <f aca="false">J33+AI33</f>
        <v>4897.1016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02357639931166</v>
      </c>
      <c r="AY33" s="104" t="n">
        <f aca="false">AN33/AD33</f>
        <v>1.021478205938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68.2288</v>
      </c>
      <c r="K34" s="96" t="n">
        <v>35.2138</v>
      </c>
      <c r="L34" s="96" t="n">
        <v>38.8108</v>
      </c>
      <c r="M34" s="97" t="n">
        <v>39.90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3378.34</v>
      </c>
      <c r="AN34" s="96" t="n">
        <v>42.61</v>
      </c>
      <c r="AO34" s="96" t="n">
        <f aca="false">Test!L127</f>
        <v>0</v>
      </c>
      <c r="AP34" s="101" t="n">
        <f aca="false">AM34/3600</f>
        <v>6.49398333333333</v>
      </c>
      <c r="AQ34" s="102" t="n">
        <f aca="false">J34+AI34</f>
        <v>2443.7088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01599369326459</v>
      </c>
      <c r="AY34" s="104" t="n">
        <f aca="false">AN34/AD34</f>
        <v>1.0082820634169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0.3264</v>
      </c>
      <c r="K35" s="110" t="n">
        <v>33.0384</v>
      </c>
      <c r="L35" s="110" t="n">
        <v>37.5726</v>
      </c>
      <c r="M35" s="111" t="n">
        <v>38.98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954.73</v>
      </c>
      <c r="AN35" s="110" t="n">
        <v>38.95</v>
      </c>
      <c r="AO35" s="110" t="n">
        <f aca="false">Test!L128</f>
        <v>0</v>
      </c>
      <c r="AP35" s="115" t="n">
        <f aca="false">AM35/3600</f>
        <v>5.82075833333333</v>
      </c>
      <c r="AQ35" s="116" t="n">
        <f aca="false">J35+AI35</f>
        <v>1220.2856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01172662026811</v>
      </c>
      <c r="AY35" s="118" t="n">
        <f aca="false">AN35/AD35</f>
        <v>1.018566945606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345.0944</v>
      </c>
      <c r="K36" s="80" t="n">
        <v>39.6745</v>
      </c>
      <c r="L36" s="80" t="n">
        <v>40.8862</v>
      </c>
      <c r="M36" s="81" t="n">
        <v>43.65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9149.75</v>
      </c>
      <c r="AN36" s="80" t="n">
        <v>127.92</v>
      </c>
      <c r="AO36" s="80" t="n">
        <f aca="false">Test!L129</f>
        <v>0</v>
      </c>
      <c r="AP36" s="87" t="n">
        <f aca="false">AM36/3600</f>
        <v>21.9860416666667</v>
      </c>
      <c r="AQ36" s="88" t="n">
        <f aca="false">J36+AI36</f>
        <v>49688.5008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1.0077232715677</v>
      </c>
      <c r="AY36" s="90" t="n">
        <f aca="false">AN36/AD36</f>
        <v>0.94783639596917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683.8544</v>
      </c>
      <c r="K37" s="96" t="n">
        <v>37.7602</v>
      </c>
      <c r="L37" s="96" t="n">
        <v>39.4705</v>
      </c>
      <c r="M37" s="97" t="n">
        <v>42.42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9763.7</v>
      </c>
      <c r="AN37" s="96" t="n">
        <v>96.18</v>
      </c>
      <c r="AO37" s="96" t="n">
        <f aca="false">Test!L130</f>
        <v>0</v>
      </c>
      <c r="AP37" s="101" t="n">
        <f aca="false">AM37/3600</f>
        <v>16.6010277777778</v>
      </c>
      <c r="AQ37" s="102" t="n">
        <f aca="false">J37+AI37</f>
        <v>14323.3464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01194738538026</v>
      </c>
      <c r="AY37" s="104" t="n">
        <f aca="false">AN37/AD37</f>
        <v>1.0258105802047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11.4224</v>
      </c>
      <c r="K38" s="96" t="n">
        <v>36.1957</v>
      </c>
      <c r="L38" s="96" t="n">
        <v>38.599</v>
      </c>
      <c r="M38" s="97" t="n">
        <v>40.89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1280.95</v>
      </c>
      <c r="AN38" s="96" t="n">
        <v>83.3</v>
      </c>
      <c r="AO38" s="96" t="n">
        <f aca="false">Test!L131</f>
        <v>0</v>
      </c>
      <c r="AP38" s="101" t="n">
        <f aca="false">AM38/3600</f>
        <v>14.2447083333333</v>
      </c>
      <c r="AQ38" s="102" t="n">
        <f aca="false">J38+AI38</f>
        <v>6295.0536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01146256987207</v>
      </c>
      <c r="AY38" s="104" t="n">
        <f aca="false">AN38/AD38</f>
        <v>1.0271270036991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09.312</v>
      </c>
      <c r="K39" s="110" t="n">
        <v>34.4288</v>
      </c>
      <c r="L39" s="110" t="n">
        <v>37.8268</v>
      </c>
      <c r="M39" s="111" t="n">
        <v>39.590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994.24</v>
      </c>
      <c r="AN39" s="110" t="n">
        <v>75.65</v>
      </c>
      <c r="AO39" s="110" t="n">
        <f aca="false">Test!L132</f>
        <v>0</v>
      </c>
      <c r="AP39" s="115" t="n">
        <f aca="false">AM39/3600</f>
        <v>12.7761777777778</v>
      </c>
      <c r="AQ39" s="116" t="n">
        <f aca="false">J39+AI39</f>
        <v>3351.7608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01487507750424</v>
      </c>
      <c r="AY39" s="118" t="n">
        <f aca="false">AN39/AD39</f>
        <v>1.0127175368139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064.9208</v>
      </c>
      <c r="K40" s="80" t="n">
        <v>38.5585</v>
      </c>
      <c r="L40" s="80" t="n">
        <v>40.0154</v>
      </c>
      <c r="M40" s="81" t="n">
        <v>42.95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9253.64</v>
      </c>
      <c r="AN40" s="80" t="n">
        <v>107.37</v>
      </c>
      <c r="AO40" s="80" t="n">
        <f aca="false">Test!L133</f>
        <v>0</v>
      </c>
      <c r="AP40" s="87" t="n">
        <f aca="false">AM40/3600</f>
        <v>19.2371222222222</v>
      </c>
      <c r="AQ40" s="88" t="n">
        <f aca="false">J40+AI40</f>
        <v>25408.3272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01204984781324</v>
      </c>
      <c r="AY40" s="90" t="n">
        <f aca="false">AN40/AD40</f>
        <v>0.99205395916104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40.9784</v>
      </c>
      <c r="K41" s="96" t="n">
        <v>36.964</v>
      </c>
      <c r="L41" s="96" t="n">
        <v>38.9792</v>
      </c>
      <c r="M41" s="97" t="n">
        <v>41.54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6035.62</v>
      </c>
      <c r="AN41" s="96" t="n">
        <v>88.38</v>
      </c>
      <c r="AO41" s="96" t="n">
        <f aca="false">Test!L134</f>
        <v>0</v>
      </c>
      <c r="AP41" s="101" t="n">
        <f aca="false">AM41/3600</f>
        <v>15.56545</v>
      </c>
      <c r="AQ41" s="102" t="n">
        <f aca="false">J41+AI41</f>
        <v>8980.4704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00848641784405</v>
      </c>
      <c r="AY41" s="104" t="n">
        <f aca="false">AN41/AD41</f>
        <v>1.0256469769061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54.9408</v>
      </c>
      <c r="K42" s="96" t="n">
        <v>35.2836</v>
      </c>
      <c r="L42" s="96" t="n">
        <v>38.2767</v>
      </c>
      <c r="M42" s="97" t="n">
        <v>40.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9234.43</v>
      </c>
      <c r="AN42" s="96" t="n">
        <v>78.92</v>
      </c>
      <c r="AO42" s="96" t="n">
        <f aca="false">Test!L135</f>
        <v>0</v>
      </c>
      <c r="AP42" s="101" t="n">
        <f aca="false">AM42/3600</f>
        <v>13.6762305555556</v>
      </c>
      <c r="AQ42" s="102" t="n">
        <f aca="false">J42+AI42</f>
        <v>4538.572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00955039372614</v>
      </c>
      <c r="AY42" s="104" t="n">
        <f aca="false">AN42/AD42</f>
        <v>1.006375924509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21.3504</v>
      </c>
      <c r="K43" s="110" t="n">
        <v>33.411</v>
      </c>
      <c r="L43" s="110" t="n">
        <v>37.4577</v>
      </c>
      <c r="M43" s="111" t="n">
        <v>39.00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615.76</v>
      </c>
      <c r="AN43" s="110" t="n">
        <v>71.21</v>
      </c>
      <c r="AO43" s="110" t="n">
        <f aca="false">Test!L136</f>
        <v>0</v>
      </c>
      <c r="AP43" s="115" t="n">
        <f aca="false">AM43/3600</f>
        <v>12.3932666666667</v>
      </c>
      <c r="AQ43" s="116" t="n">
        <f aca="false">J43+AI43</f>
        <v>2463.7992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01211385389331</v>
      </c>
      <c r="AY43" s="118" t="n">
        <f aca="false">AN43/AD43</f>
        <v>1.05402605091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640.1344</v>
      </c>
      <c r="K44" s="80" t="n">
        <v>40.3851</v>
      </c>
      <c r="L44" s="80" t="n">
        <v>43.82</v>
      </c>
      <c r="M44" s="81" t="n">
        <v>45.11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4767.25</v>
      </c>
      <c r="AN44" s="80" t="n">
        <v>139.06</v>
      </c>
      <c r="AO44" s="80" t="n">
        <f aca="false">Test!L137</f>
        <v>0</v>
      </c>
      <c r="AP44" s="87" t="n">
        <f aca="false">AM44/3600</f>
        <v>26.3242361111111</v>
      </c>
      <c r="AQ44" s="88" t="n">
        <f aca="false">J44+AI44</f>
        <v>42201.8472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02054272005734</v>
      </c>
      <c r="AY44" s="90" t="n">
        <f aca="false">AN44/AD44</f>
        <v>1.0148142742465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05.9464</v>
      </c>
      <c r="K45" s="96" t="n">
        <v>38.4837</v>
      </c>
      <c r="L45" s="96" t="n">
        <v>42.8632</v>
      </c>
      <c r="M45" s="97" t="n">
        <v>43.65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5213.94</v>
      </c>
      <c r="AN45" s="96" t="n">
        <v>113.89</v>
      </c>
      <c r="AO45" s="96" t="n">
        <f aca="false">Test!L138</f>
        <v>0</v>
      </c>
      <c r="AP45" s="101" t="n">
        <f aca="false">AM45/3600</f>
        <v>20.8927611111111</v>
      </c>
      <c r="AQ45" s="102" t="n">
        <f aca="false">J45+AI45</f>
        <v>14846.7168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0160883714163</v>
      </c>
      <c r="AY45" s="104" t="n">
        <f aca="false">AN45/AD45</f>
        <v>0.9419402861632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787</v>
      </c>
      <c r="K46" s="96" t="n">
        <v>36.988</v>
      </c>
      <c r="L46" s="96" t="n">
        <v>41.6983</v>
      </c>
      <c r="M46" s="97" t="n">
        <v>41.96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4193.88</v>
      </c>
      <c r="AN46" s="96" t="n">
        <v>100.39</v>
      </c>
      <c r="AO46" s="96" t="n">
        <f aca="false">Test!L139</f>
        <v>0</v>
      </c>
      <c r="AP46" s="101" t="n">
        <f aca="false">AM46/3600</f>
        <v>17.8316333333333</v>
      </c>
      <c r="AQ46" s="102" t="n">
        <f aca="false">J46+AI46</f>
        <v>7263.1992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01265913041832</v>
      </c>
      <c r="AY46" s="104" t="n">
        <f aca="false">AN46/AD46</f>
        <v>1.016298845920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60.3072</v>
      </c>
      <c r="K47" s="110" t="n">
        <v>35.3165</v>
      </c>
      <c r="L47" s="110" t="n">
        <v>40.6018</v>
      </c>
      <c r="M47" s="111" t="n">
        <v>40.42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6264.1</v>
      </c>
      <c r="AN47" s="110" t="n">
        <v>90.1</v>
      </c>
      <c r="AO47" s="110" t="n">
        <f aca="false">Test!L140</f>
        <v>0</v>
      </c>
      <c r="AP47" s="115" t="n">
        <f aca="false">AM47/3600</f>
        <v>15.6289166666667</v>
      </c>
      <c r="AQ47" s="116" t="n">
        <f aca="false">J47+AI47</f>
        <v>3923.6424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01128290923418</v>
      </c>
      <c r="AY47" s="118" t="n">
        <f aca="false">AN47/AD47</f>
        <v>1.0188849937803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089.532</v>
      </c>
      <c r="K48" s="80" t="n">
        <v>39.2979</v>
      </c>
      <c r="L48" s="80" t="n">
        <v>43.3067</v>
      </c>
      <c r="M48" s="81" t="n">
        <v>44.34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6307.96</v>
      </c>
      <c r="AN48" s="80" t="n">
        <v>122.87</v>
      </c>
      <c r="AO48" s="80" t="n">
        <f aca="false">Test!L141</f>
        <v>0</v>
      </c>
      <c r="AP48" s="87" t="n">
        <f aca="false">AM48/3600</f>
        <v>23.9744333333333</v>
      </c>
      <c r="AQ48" s="88" t="n">
        <f aca="false">J48+AI48</f>
        <v>23651.2448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0190889759738</v>
      </c>
      <c r="AY48" s="90" t="n">
        <f aca="false">AN48/AD48</f>
        <v>1.0117753623188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60.7848</v>
      </c>
      <c r="K49" s="96" t="n">
        <v>37.6796</v>
      </c>
      <c r="L49" s="96" t="n">
        <v>42.16</v>
      </c>
      <c r="M49" s="97" t="n">
        <v>42.59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1158.09</v>
      </c>
      <c r="AN49" s="96" t="n">
        <v>104.57</v>
      </c>
      <c r="AO49" s="96" t="n">
        <f aca="false">Test!L142</f>
        <v>0</v>
      </c>
      <c r="AP49" s="101" t="n">
        <f aca="false">AM49/3600</f>
        <v>19.7661361111111</v>
      </c>
      <c r="AQ49" s="102" t="n">
        <f aca="false">J49+AI49</f>
        <v>9801.5552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00965526498416</v>
      </c>
      <c r="AY49" s="104" t="n">
        <f aca="false">AN49/AD49</f>
        <v>1.0096553055904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63.6848</v>
      </c>
      <c r="K50" s="96" t="n">
        <v>36.107</v>
      </c>
      <c r="L50" s="96" t="n">
        <v>41.2079</v>
      </c>
      <c r="M50" s="97" t="n">
        <v>41.21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1283.42</v>
      </c>
      <c r="AN50" s="96" t="n">
        <v>94.88</v>
      </c>
      <c r="AO50" s="96" t="n">
        <f aca="false">Test!L143</f>
        <v>0</v>
      </c>
      <c r="AP50" s="101" t="n">
        <f aca="false">AM50/3600</f>
        <v>17.0231722222222</v>
      </c>
      <c r="AQ50" s="102" t="n">
        <f aca="false">J50+AI50</f>
        <v>5139.884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01010260507209</v>
      </c>
      <c r="AY50" s="104" t="n">
        <f aca="false">AN50/AD50</f>
        <v>1.0324265505984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58.4496</v>
      </c>
      <c r="K51" s="110" t="n">
        <v>34.3405</v>
      </c>
      <c r="L51" s="110" t="n">
        <v>40.2183</v>
      </c>
      <c r="M51" s="111" t="n">
        <v>39.88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4251.1</v>
      </c>
      <c r="AN51" s="110" t="n">
        <v>94.48</v>
      </c>
      <c r="AO51" s="110" t="n">
        <f aca="false">Test!L144</f>
        <v>0</v>
      </c>
      <c r="AP51" s="115" t="n">
        <f aca="false">AM51/3600</f>
        <v>15.06975</v>
      </c>
      <c r="AQ51" s="116" t="n">
        <f aca="false">J51+AI51</f>
        <v>2821.7848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1.00521161545256</v>
      </c>
      <c r="AY51" s="118" t="n">
        <f aca="false">AN51/AD51</f>
        <v>1.131361513591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285.5192</v>
      </c>
      <c r="K52" s="80" t="n">
        <v>40.4532</v>
      </c>
      <c r="L52" s="80" t="n">
        <v>41.9673</v>
      </c>
      <c r="M52" s="81" t="n">
        <v>43.93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5109.43</v>
      </c>
      <c r="AN52" s="80" t="n">
        <v>184.49</v>
      </c>
      <c r="AO52" s="80" t="n">
        <f aca="false">Test!L145</f>
        <v>0</v>
      </c>
      <c r="AP52" s="87" t="n">
        <f aca="false">AM52/3600</f>
        <v>29.1970638888889</v>
      </c>
      <c r="AQ52" s="88" t="n">
        <f aca="false">J52+AI52</f>
        <v>108041.9112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0194630133011</v>
      </c>
      <c r="AY52" s="90" t="n">
        <f aca="false">AN52/AD52</f>
        <v>0.9911357043085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758.372</v>
      </c>
      <c r="K53" s="96" t="n">
        <v>36.4949</v>
      </c>
      <c r="L53" s="96" t="n">
        <v>40.8724</v>
      </c>
      <c r="M53" s="97" t="n">
        <v>43.092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71068.2</v>
      </c>
      <c r="AN53" s="96" t="n">
        <v>136.74</v>
      </c>
      <c r="AO53" s="96" t="n">
        <f aca="false">Test!L146</f>
        <v>0</v>
      </c>
      <c r="AP53" s="101" t="n">
        <f aca="false">AM53/3600</f>
        <v>19.7411666666667</v>
      </c>
      <c r="AQ53" s="102" t="n">
        <f aca="false">J53+AI53</f>
        <v>31631.892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1.0171960146433</v>
      </c>
      <c r="AY53" s="104" t="n">
        <f aca="false">AN53/AD53</f>
        <v>1.027502254283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23.9544</v>
      </c>
      <c r="K54" s="96" t="n">
        <v>34.8024</v>
      </c>
      <c r="L54" s="96" t="n">
        <v>40.0094</v>
      </c>
      <c r="M54" s="97" t="n">
        <v>42.4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910.63</v>
      </c>
      <c r="AN54" s="96" t="n">
        <v>100.55</v>
      </c>
      <c r="AO54" s="96" t="n">
        <f aca="false">Test!L147</f>
        <v>0</v>
      </c>
      <c r="AP54" s="101" t="n">
        <f aca="false">AM54/3600</f>
        <v>14.975175</v>
      </c>
      <c r="AQ54" s="102" t="n">
        <f aca="false">J54+AI54</f>
        <v>7939.7664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00884143466018</v>
      </c>
      <c r="AY54" s="104" t="n">
        <f aca="false">AN54/AD54</f>
        <v>0.9869454259913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42.54</v>
      </c>
      <c r="K55" s="110" t="n">
        <v>33.4015</v>
      </c>
      <c r="L55" s="110" t="n">
        <v>39.0556</v>
      </c>
      <c r="M55" s="111" t="n">
        <v>41.64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7312.05</v>
      </c>
      <c r="AN55" s="110" t="n">
        <v>92.38</v>
      </c>
      <c r="AO55" s="110" t="n">
        <f aca="false">Test!L148</f>
        <v>0</v>
      </c>
      <c r="AP55" s="115" t="n">
        <f aca="false">AM55/3600</f>
        <v>13.1422361111111</v>
      </c>
      <c r="AQ55" s="116" t="n">
        <f aca="false">J55+AI55</f>
        <v>2845.7696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00893759273784</v>
      </c>
      <c r="AY55" s="118" t="n">
        <f aca="false">AN55/AD55</f>
        <v>1.037394722066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07.4208</v>
      </c>
      <c r="K56" s="80" t="n">
        <v>38.1614</v>
      </c>
      <c r="L56" s="80" t="n">
        <v>41.281</v>
      </c>
      <c r="M56" s="81" t="n">
        <v>43.42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3218.34</v>
      </c>
      <c r="AN56" s="80" t="n">
        <v>162.65</v>
      </c>
      <c r="AO56" s="80" t="n">
        <f aca="false">Test!L149</f>
        <v>0</v>
      </c>
      <c r="AP56" s="87" t="n">
        <f aca="false">AM56/3600</f>
        <v>25.8939833333333</v>
      </c>
      <c r="AQ56" s="88" t="n">
        <f aca="false">J56+AI56</f>
        <v>63163.8128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01716787791673</v>
      </c>
      <c r="AY56" s="90" t="n">
        <f aca="false">AN56/AD56</f>
        <v>0.92667502278942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00.168</v>
      </c>
      <c r="K57" s="96" t="n">
        <v>35.4652</v>
      </c>
      <c r="L57" s="96" t="n">
        <v>40.3821</v>
      </c>
      <c r="M57" s="97" t="n">
        <v>42.70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2068.92</v>
      </c>
      <c r="AN57" s="96" t="n">
        <v>119.12</v>
      </c>
      <c r="AO57" s="96" t="n">
        <f aca="false">Test!L150</f>
        <v>0</v>
      </c>
      <c r="AP57" s="101" t="n">
        <f aca="false">AM57/3600</f>
        <v>17.2413666666667</v>
      </c>
      <c r="AQ57" s="102" t="n">
        <f aca="false">J57+AI57</f>
        <v>15573.688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01076786962675</v>
      </c>
      <c r="AY57" s="104" t="n">
        <f aca="false">AN57/AD57</f>
        <v>1.0183807813969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16.488</v>
      </c>
      <c r="K58" s="96" t="n">
        <v>34.1304</v>
      </c>
      <c r="L58" s="96" t="n">
        <v>39.642</v>
      </c>
      <c r="M58" s="97" t="n">
        <v>42.11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701.67</v>
      </c>
      <c r="AN58" s="96" t="n">
        <v>98.52</v>
      </c>
      <c r="AO58" s="96" t="n">
        <f aca="false">Test!L151</f>
        <v>0</v>
      </c>
      <c r="AP58" s="101" t="n">
        <f aca="false">AM58/3600</f>
        <v>14.0837972222222</v>
      </c>
      <c r="AQ58" s="102" t="n">
        <f aca="false">J58+AI58</f>
        <v>4732.3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00596136481644</v>
      </c>
      <c r="AY58" s="104" t="n">
        <f aca="false">AN58/AD58</f>
        <v>0.93066313999622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12.036</v>
      </c>
      <c r="K59" s="110" t="n">
        <v>32.5731</v>
      </c>
      <c r="L59" s="110" t="n">
        <v>38.6975</v>
      </c>
      <c r="M59" s="111" t="n">
        <v>41.33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705.62</v>
      </c>
      <c r="AN59" s="110" t="n">
        <v>89.29</v>
      </c>
      <c r="AO59" s="110" t="n">
        <f aca="false">Test!L152</f>
        <v>0</v>
      </c>
      <c r="AP59" s="115" t="n">
        <f aca="false">AM59/3600</f>
        <v>12.6960055555556</v>
      </c>
      <c r="AQ59" s="116" t="n">
        <f aca="false">J59+AI59</f>
        <v>1915.2656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1.00126117106864</v>
      </c>
      <c r="AY59" s="118" t="n">
        <f aca="false">AN59/AD59</f>
        <v>1.0464080628149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225041411246</v>
      </c>
      <c r="AY64" s="129" t="n">
        <f aca="false">GEOMEAN(AY4:AY59)</f>
        <v>1.003833574280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521.4310234521</v>
      </c>
      <c r="AN80" s="267" t="n">
        <f aca="false">GEOMEAN(AN4:AN59)</f>
        <v>71.3260655663625</v>
      </c>
      <c r="AO80" s="267"/>
      <c r="AP80" s="238" t="n">
        <f aca="false">GEOMEAN(AP4:AP59)</f>
        <v>11.811508617625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24.337663888889</v>
      </c>
      <c r="AN81" s="237" t="n">
        <f aca="false">SUM(AN4:AN59)/3600</f>
        <v>1.20358888888889</v>
      </c>
      <c r="AP81" s="269" t="n">
        <f aca="false">SUM(AP4:AP59)</f>
        <v>724.3376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315.8944</v>
      </c>
      <c r="K4" s="80" t="n">
        <v>41.6172</v>
      </c>
      <c r="L4" s="80" t="n">
        <v>41.4966</v>
      </c>
      <c r="M4" s="81" t="n">
        <v>44.09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1915.56</v>
      </c>
      <c r="AN4" s="80" t="n">
        <v>55.65</v>
      </c>
      <c r="AO4" s="80" t="n">
        <f aca="false">Test!L345</f>
        <v>0</v>
      </c>
      <c r="AP4" s="87" t="n">
        <f aca="false">AM4/3600</f>
        <v>6.08765555555556</v>
      </c>
      <c r="AQ4" s="88" t="n">
        <f aca="false">J4+AI4</f>
        <v>15394.2384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0.991354200922888</v>
      </c>
      <c r="AY4" s="90" t="n">
        <f aca="false">AN4/AD4</f>
        <v>0.9921554644321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4993.4544</v>
      </c>
      <c r="K5" s="96" t="n">
        <v>39.5568</v>
      </c>
      <c r="L5" s="96" t="n">
        <v>40.0368</v>
      </c>
      <c r="M5" s="97" t="n">
        <v>42.500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826.45</v>
      </c>
      <c r="AN5" s="96" t="n">
        <v>49.37</v>
      </c>
      <c r="AO5" s="96" t="n">
        <f aca="false">Test!L346</f>
        <v>0</v>
      </c>
      <c r="AP5" s="101" t="n">
        <f aca="false">AM5/3600</f>
        <v>5.22956944444444</v>
      </c>
      <c r="AQ5" s="102" t="n">
        <f aca="false">J5+AI5</f>
        <v>7294.2224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0.991317621610692</v>
      </c>
      <c r="AY5" s="104" t="n">
        <f aca="false">AN5/AD5</f>
        <v>0.99697092084006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02.624</v>
      </c>
      <c r="K6" s="96" t="n">
        <v>37.523</v>
      </c>
      <c r="L6" s="96" t="n">
        <v>39.015</v>
      </c>
      <c r="M6" s="97" t="n">
        <v>41.411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055.09</v>
      </c>
      <c r="AN6" s="96" t="n">
        <v>53.42</v>
      </c>
      <c r="AO6" s="96" t="n">
        <f aca="false">Test!L347</f>
        <v>0</v>
      </c>
      <c r="AP6" s="101" t="n">
        <f aca="false">AM6/3600</f>
        <v>4.737525</v>
      </c>
      <c r="AQ6" s="102" t="n">
        <f aca="false">J6+AI6</f>
        <v>3968.0176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0.990866415296038</v>
      </c>
      <c r="AY6" s="104" t="n">
        <f aca="false">AN6/AD6</f>
        <v>1.1305820105820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0.0992</v>
      </c>
      <c r="K7" s="110" t="n">
        <v>35.3574</v>
      </c>
      <c r="L7" s="110" t="n">
        <v>37.7453</v>
      </c>
      <c r="M7" s="111" t="n">
        <v>40.06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025.94</v>
      </c>
      <c r="AN7" s="110" t="n">
        <v>45.32</v>
      </c>
      <c r="AO7" s="110" t="n">
        <f aca="false">Test!L348</f>
        <v>0</v>
      </c>
      <c r="AP7" s="115" t="n">
        <f aca="false">AM7/3600</f>
        <v>4.45165</v>
      </c>
      <c r="AQ7" s="116" t="n">
        <f aca="false">J7+AI7</f>
        <v>2241.7504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0.991675979520385</v>
      </c>
      <c r="AY7" s="118" t="n">
        <f aca="false">AN7/AD7</f>
        <v>1.0335233751425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864.9136</v>
      </c>
      <c r="K8" s="80" t="n">
        <v>40.5623</v>
      </c>
      <c r="L8" s="80" t="n">
        <v>40.7288</v>
      </c>
      <c r="M8" s="81" t="n">
        <v>43.256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411.46</v>
      </c>
      <c r="AN8" s="80" t="n">
        <v>52.66</v>
      </c>
      <c r="AO8" s="80" t="n">
        <f aca="false">Test!L349</f>
        <v>0</v>
      </c>
      <c r="AP8" s="87" t="n">
        <f aca="false">AM8/3600</f>
        <v>5.66985</v>
      </c>
      <c r="AQ8" s="88" t="n">
        <f aca="false">J8+AI8</f>
        <v>10943.2576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0.99154695034896</v>
      </c>
      <c r="AY8" s="90" t="n">
        <f aca="false">AN8/AD8</f>
        <v>0.99152701939371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11.7392</v>
      </c>
      <c r="K9" s="96" t="n">
        <v>38.5032</v>
      </c>
      <c r="L9" s="96" t="n">
        <v>39.3452</v>
      </c>
      <c r="M9" s="97" t="n">
        <v>41.73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7965.53</v>
      </c>
      <c r="AN9" s="96" t="n">
        <v>48.27</v>
      </c>
      <c r="AO9" s="96" t="n">
        <f aca="false">Test!L350</f>
        <v>0</v>
      </c>
      <c r="AP9" s="101" t="n">
        <f aca="false">AM9/3600</f>
        <v>4.990425</v>
      </c>
      <c r="AQ9" s="102" t="n">
        <f aca="false">J9+AI9</f>
        <v>5412.5072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0.991335109388519</v>
      </c>
      <c r="AY9" s="104" t="n">
        <f aca="false">AN9/AD9</f>
        <v>0.99259716224552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586.8256</v>
      </c>
      <c r="K10" s="96" t="n">
        <v>36.367</v>
      </c>
      <c r="L10" s="96" t="n">
        <v>38.2833</v>
      </c>
      <c r="M10" s="97" t="n">
        <v>40.630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504.46</v>
      </c>
      <c r="AN10" s="96" t="n">
        <v>45.5</v>
      </c>
      <c r="AO10" s="96" t="n">
        <f aca="false">Test!L351</f>
        <v>0</v>
      </c>
      <c r="AP10" s="101" t="n">
        <f aca="false">AM10/3600</f>
        <v>4.58457222222222</v>
      </c>
      <c r="AQ10" s="102" t="n">
        <f aca="false">J10+AI10</f>
        <v>2952.2192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0.98895723166804</v>
      </c>
      <c r="AY10" s="104" t="n">
        <f aca="false">AN10/AD10</f>
        <v>0.94202898550724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09.2896</v>
      </c>
      <c r="K11" s="110" t="n">
        <v>34.1954</v>
      </c>
      <c r="L11" s="110" t="n">
        <v>37.36</v>
      </c>
      <c r="M11" s="111" t="n">
        <v>39.718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628.52</v>
      </c>
      <c r="AN11" s="110" t="n">
        <v>44.23</v>
      </c>
      <c r="AO11" s="110" t="n">
        <f aca="false">Test!L352</f>
        <v>0</v>
      </c>
      <c r="AP11" s="115" t="n">
        <f aca="false">AM11/3600</f>
        <v>4.34125555555556</v>
      </c>
      <c r="AQ11" s="116" t="n">
        <f aca="false">J11+AI11</f>
        <v>1710.9408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0.989410469498518</v>
      </c>
      <c r="AY11" s="118" t="n">
        <f aca="false">AN11/AD11</f>
        <v>0.98595630851538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282.7152</v>
      </c>
      <c r="K12" s="80" t="n">
        <v>40.1716</v>
      </c>
      <c r="L12" s="80" t="n">
        <v>44.2289</v>
      </c>
      <c r="M12" s="81" t="n">
        <v>44.309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4072.42</v>
      </c>
      <c r="AN12" s="80" t="n">
        <v>68.64</v>
      </c>
      <c r="AO12" s="80" t="n">
        <f aca="false">Test!L353</f>
        <v>0</v>
      </c>
      <c r="AP12" s="87" t="n">
        <f aca="false">AM12/3600</f>
        <v>9.46456111111111</v>
      </c>
      <c r="AQ12" s="88" t="n">
        <f aca="false">J12+AI12</f>
        <v>37550.6848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0.985753731248286</v>
      </c>
      <c r="AY12" s="90" t="n">
        <f aca="false">AN12/AD12</f>
        <v>1.0036555051908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012.5744</v>
      </c>
      <c r="K13" s="96" t="n">
        <v>37.6511</v>
      </c>
      <c r="L13" s="96" t="n">
        <v>42.6213</v>
      </c>
      <c r="M13" s="97" t="n">
        <v>43.10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301.59</v>
      </c>
      <c r="AN13" s="96" t="n">
        <v>61.12</v>
      </c>
      <c r="AO13" s="96" t="n">
        <f aca="false">Test!L354</f>
        <v>0</v>
      </c>
      <c r="AP13" s="101" t="n">
        <f aca="false">AM13/3600</f>
        <v>8.13933055555556</v>
      </c>
      <c r="AQ13" s="102" t="n">
        <f aca="false">J13+AI13</f>
        <v>20452.7728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0.981915636911993</v>
      </c>
      <c r="AY13" s="104" t="n">
        <f aca="false">AN13/AD13</f>
        <v>0.9926912457365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789.784</v>
      </c>
      <c r="K14" s="96" t="n">
        <v>35.1784</v>
      </c>
      <c r="L14" s="96" t="n">
        <v>41.4521</v>
      </c>
      <c r="M14" s="97" t="n">
        <v>42.16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5892.37</v>
      </c>
      <c r="AN14" s="96" t="n">
        <v>56.31</v>
      </c>
      <c r="AO14" s="96" t="n">
        <f aca="false">Test!L355</f>
        <v>0</v>
      </c>
      <c r="AP14" s="101" t="n">
        <f aca="false">AM14/3600</f>
        <v>7.192325</v>
      </c>
      <c r="AQ14" s="102" t="n">
        <f aca="false">J14+AI14</f>
        <v>11866.6256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0.978065609389779</v>
      </c>
      <c r="AY14" s="104" t="n">
        <f aca="false">AN14/AD14</f>
        <v>1.0062544674767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087.0192</v>
      </c>
      <c r="K15" s="110" t="n">
        <v>32.7499</v>
      </c>
      <c r="L15" s="110" t="n">
        <v>40.1955</v>
      </c>
      <c r="M15" s="111" t="n">
        <v>41.026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391.75</v>
      </c>
      <c r="AN15" s="110" t="n">
        <v>52.46</v>
      </c>
      <c r="AO15" s="110" t="n">
        <f aca="false">Test!L356</f>
        <v>0</v>
      </c>
      <c r="AP15" s="115" t="n">
        <f aca="false">AM15/3600</f>
        <v>6.49770833333333</v>
      </c>
      <c r="AQ15" s="116" t="n">
        <f aca="false">J15+AI15</f>
        <v>7150.2688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0.984494633032774</v>
      </c>
      <c r="AY15" s="118" t="n">
        <f aca="false">AN15/AD15</f>
        <v>0.99487957519438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192.7072</v>
      </c>
      <c r="K16" s="80" t="n">
        <v>38.7758</v>
      </c>
      <c r="L16" s="80" t="n">
        <v>43.3891</v>
      </c>
      <c r="M16" s="81" t="n">
        <v>43.7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1738.92</v>
      </c>
      <c r="AN16" s="80" t="n">
        <v>63.14</v>
      </c>
      <c r="AO16" s="80" t="n">
        <f aca="false">Test!L357</f>
        <v>0</v>
      </c>
      <c r="AP16" s="87" t="n">
        <f aca="false">AM16/3600</f>
        <v>8.81636666666667</v>
      </c>
      <c r="AQ16" s="88" t="n">
        <f aca="false">J16+AI16</f>
        <v>27460.6768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0.975229735256369</v>
      </c>
      <c r="AY16" s="90" t="n">
        <f aca="false">AN16/AD16</f>
        <v>1.0136458500561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700.432</v>
      </c>
      <c r="K17" s="96" t="n">
        <v>36.2691</v>
      </c>
      <c r="L17" s="96" t="n">
        <v>41.8984</v>
      </c>
      <c r="M17" s="97" t="n">
        <v>42.543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7678.25</v>
      </c>
      <c r="AN17" s="96" t="n">
        <v>57.71</v>
      </c>
      <c r="AO17" s="96" t="n">
        <f aca="false">Test!L358</f>
        <v>0</v>
      </c>
      <c r="AP17" s="101" t="n">
        <f aca="false">AM17/3600</f>
        <v>7.68840277777778</v>
      </c>
      <c r="AQ17" s="102" t="n">
        <f aca="false">J17+AI17</f>
        <v>15140.6304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0.970146821096139</v>
      </c>
      <c r="AY17" s="104" t="n">
        <f aca="false">AN17/AD17</f>
        <v>1.0244984910349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547.9952</v>
      </c>
      <c r="K18" s="96" t="n">
        <v>33.7212</v>
      </c>
      <c r="L18" s="96" t="n">
        <v>40.6653</v>
      </c>
      <c r="M18" s="97" t="n">
        <v>41.52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4714.62</v>
      </c>
      <c r="AN18" s="96" t="n">
        <v>53.75</v>
      </c>
      <c r="AO18" s="96" t="n">
        <f aca="false">Test!L359</f>
        <v>0</v>
      </c>
      <c r="AP18" s="101" t="n">
        <f aca="false">AM18/3600</f>
        <v>6.86517222222222</v>
      </c>
      <c r="AQ18" s="102" t="n">
        <f aca="false">J18+AI18</f>
        <v>8624.8368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0.970635802735809</v>
      </c>
      <c r="AY18" s="104" t="n">
        <f aca="false">AN18/AD18</f>
        <v>1.0350471788946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283.0672</v>
      </c>
      <c r="K19" s="110" t="n">
        <v>31.4524</v>
      </c>
      <c r="L19" s="110" t="n">
        <v>39.7484</v>
      </c>
      <c r="M19" s="111" t="n">
        <v>40.67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378.22</v>
      </c>
      <c r="AN19" s="110" t="n">
        <v>51.36</v>
      </c>
      <c r="AO19" s="110" t="n">
        <f aca="false">Test!L360</f>
        <v>0</v>
      </c>
      <c r="AP19" s="115" t="n">
        <f aca="false">AM19/3600</f>
        <v>6.21617222222222</v>
      </c>
      <c r="AQ19" s="116" t="n">
        <f aca="false">J19+AI19</f>
        <v>5346.3168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0.972917441084468</v>
      </c>
      <c r="AY19" s="118" t="n">
        <f aca="false">AN19/AD19</f>
        <v>1.056790123456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277.0368</v>
      </c>
      <c r="K20" s="80" t="n">
        <v>41.5344</v>
      </c>
      <c r="L20" s="80" t="n">
        <v>43.3628</v>
      </c>
      <c r="M20" s="81" t="n">
        <v>45.00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683.59</v>
      </c>
      <c r="AN20" s="80" t="n">
        <v>45.12</v>
      </c>
      <c r="AO20" s="80" t="n">
        <f aca="false">Test!L361</f>
        <v>0</v>
      </c>
      <c r="AP20" s="87" t="n">
        <f aca="false">AM20/3600</f>
        <v>5.74544166666667</v>
      </c>
      <c r="AQ20" s="88" t="n">
        <f aca="false">J20+AI20</f>
        <v>5244.2096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0.99030312954249</v>
      </c>
      <c r="AY20" s="90" t="n">
        <f aca="false">AN20/AD20</f>
        <v>0.9847228284591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34.2672</v>
      </c>
      <c r="K21" s="96" t="n">
        <v>40.0324</v>
      </c>
      <c r="L21" s="96" t="n">
        <v>42.1908</v>
      </c>
      <c r="M21" s="97" t="n">
        <v>43.45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7935.21</v>
      </c>
      <c r="AN21" s="96" t="n">
        <v>41.17</v>
      </c>
      <c r="AO21" s="96" t="n">
        <f aca="false">Test!L362</f>
        <v>0</v>
      </c>
      <c r="AP21" s="101" t="n">
        <f aca="false">AM21/3600</f>
        <v>4.98200277777778</v>
      </c>
      <c r="AQ21" s="102" t="n">
        <f aca="false">J21+AI21</f>
        <v>2724.5064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0.985342819470388</v>
      </c>
      <c r="AY21" s="104" t="n">
        <f aca="false">AN21/AD21</f>
        <v>0.992765854834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21.0528</v>
      </c>
      <c r="K22" s="96" t="n">
        <v>38.2628</v>
      </c>
      <c r="L22" s="96" t="n">
        <v>41.2878</v>
      </c>
      <c r="M22" s="97" t="n">
        <v>42.43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057.58</v>
      </c>
      <c r="AN22" s="96" t="n">
        <v>37.81</v>
      </c>
      <c r="AO22" s="96" t="n">
        <f aca="false">Test!L363</f>
        <v>0</v>
      </c>
      <c r="AP22" s="101" t="n">
        <f aca="false">AM22/3600</f>
        <v>4.46043888888889</v>
      </c>
      <c r="AQ22" s="102" t="n">
        <f aca="false">J22+AI22</f>
        <v>1529.9648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0.985915735093759</v>
      </c>
      <c r="AY22" s="104" t="n">
        <f aca="false">AN22/AD22</f>
        <v>0.8961839298411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0.0768</v>
      </c>
      <c r="K23" s="110" t="n">
        <v>36.3162</v>
      </c>
      <c r="L23" s="110" t="n">
        <v>40.2762</v>
      </c>
      <c r="M23" s="111" t="n">
        <v>41.42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652.23</v>
      </c>
      <c r="AN23" s="110" t="n">
        <v>37.36</v>
      </c>
      <c r="AO23" s="110" t="n">
        <f aca="false">Test!L364</f>
        <v>0</v>
      </c>
      <c r="AP23" s="115" t="n">
        <f aca="false">AM23/3600</f>
        <v>4.07006388888889</v>
      </c>
      <c r="AQ23" s="116" t="n">
        <f aca="false">J23+AI23</f>
        <v>861.7552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0.986819711569222</v>
      </c>
      <c r="AY23" s="118" t="n">
        <f aca="false">AN23/AD23</f>
        <v>1.0199290199290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06.9008</v>
      </c>
      <c r="K24" s="80" t="n">
        <v>40.7086</v>
      </c>
      <c r="L24" s="80" t="n">
        <v>42.6975</v>
      </c>
      <c r="M24" s="81" t="n">
        <v>44.089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516.88</v>
      </c>
      <c r="AN24" s="80" t="n">
        <v>40.92</v>
      </c>
      <c r="AO24" s="80" t="n">
        <f aca="false">Test!L365</f>
        <v>0</v>
      </c>
      <c r="AP24" s="87" t="n">
        <f aca="false">AM24/3600</f>
        <v>5.42135555555556</v>
      </c>
      <c r="AQ24" s="88" t="n">
        <f aca="false">J24+AI24</f>
        <v>3574.0736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0.989523168278279</v>
      </c>
      <c r="AY24" s="90" t="n">
        <f aca="false">AN24/AD24</f>
        <v>0.9853118227787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32.5768</v>
      </c>
      <c r="K25" s="96" t="n">
        <v>39.0274</v>
      </c>
      <c r="L25" s="96" t="n">
        <v>41.5748</v>
      </c>
      <c r="M25" s="97" t="n">
        <v>42.73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153.39</v>
      </c>
      <c r="AN25" s="96" t="n">
        <v>38.45</v>
      </c>
      <c r="AO25" s="96" t="n">
        <f aca="false">Test!L366</f>
        <v>0</v>
      </c>
      <c r="AP25" s="101" t="n">
        <f aca="false">AM25/3600</f>
        <v>4.76483055555556</v>
      </c>
      <c r="AQ25" s="102" t="n">
        <f aca="false">J25+AI25</f>
        <v>1922.816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0.98561742617949</v>
      </c>
      <c r="AY25" s="104" t="n">
        <f aca="false">AN25/AD25</f>
        <v>1.0028690662493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4.2672</v>
      </c>
      <c r="K26" s="96" t="n">
        <v>37.129</v>
      </c>
      <c r="L26" s="96" t="n">
        <v>40.6279</v>
      </c>
      <c r="M26" s="97" t="n">
        <v>41.76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391.69</v>
      </c>
      <c r="AN26" s="96" t="n">
        <v>37.07</v>
      </c>
      <c r="AO26" s="96" t="n">
        <f aca="false">Test!L367</f>
        <v>0</v>
      </c>
      <c r="AP26" s="101" t="n">
        <f aca="false">AM26/3600</f>
        <v>4.27546944444445</v>
      </c>
      <c r="AQ26" s="102" t="n">
        <f aca="false">J26+AI26</f>
        <v>1073.1792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0.982481325967979</v>
      </c>
      <c r="AY26" s="104" t="n">
        <f aca="false">AN26/AD26</f>
        <v>0.9970414201183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2.9936</v>
      </c>
      <c r="K27" s="110" t="n">
        <v>35.2693</v>
      </c>
      <c r="L27" s="110" t="n">
        <v>39.9477</v>
      </c>
      <c r="M27" s="111" t="n">
        <v>41.13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155.71</v>
      </c>
      <c r="AN27" s="110" t="n">
        <v>36.02</v>
      </c>
      <c r="AO27" s="110" t="n">
        <f aca="false">Test!L368</f>
        <v>0</v>
      </c>
      <c r="AP27" s="115" t="n">
        <f aca="false">AM27/3600</f>
        <v>3.93214166666667</v>
      </c>
      <c r="AQ27" s="116" t="n">
        <f aca="false">J27+AI27</f>
        <v>634.672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0.979423113779664</v>
      </c>
      <c r="AY27" s="118" t="n">
        <f aca="false">AN27/AD27</f>
        <v>0.9964038727524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10.8968</v>
      </c>
      <c r="K28" s="80" t="n">
        <v>40.0103</v>
      </c>
      <c r="L28" s="80" t="n">
        <v>42.2985</v>
      </c>
      <c r="M28" s="81" t="n">
        <v>43.67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095.7</v>
      </c>
      <c r="AN28" s="80" t="n">
        <v>47.14</v>
      </c>
      <c r="AO28" s="80" t="n">
        <f aca="false">Test!L369</f>
        <v>0</v>
      </c>
      <c r="AP28" s="87" t="n">
        <f aca="false">AM28/3600</f>
        <v>5.30436111111111</v>
      </c>
      <c r="AQ28" s="88" t="n">
        <f aca="false">J28+AI28</f>
        <v>8854.6008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0.995807800234563</v>
      </c>
      <c r="AY28" s="90" t="n">
        <f aca="false">AN28/AD28</f>
        <v>0.99577524292353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23.9992</v>
      </c>
      <c r="K29" s="96" t="n">
        <v>37.9583</v>
      </c>
      <c r="L29" s="96" t="n">
        <v>40.7252</v>
      </c>
      <c r="M29" s="97" t="n">
        <v>41.80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185.74</v>
      </c>
      <c r="AN29" s="96" t="n">
        <v>41.32</v>
      </c>
      <c r="AO29" s="96" t="n">
        <f aca="false">Test!L370</f>
        <v>0</v>
      </c>
      <c r="AP29" s="101" t="n">
        <f aca="false">AM29/3600</f>
        <v>4.49603888888889</v>
      </c>
      <c r="AQ29" s="102" t="n">
        <f aca="false">J29+AI29</f>
        <v>4424.6736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0.988107840156674</v>
      </c>
      <c r="AY29" s="104" t="n">
        <f aca="false">AN29/AD29</f>
        <v>0.98568702290076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28.0296</v>
      </c>
      <c r="K30" s="96" t="n">
        <v>35.874</v>
      </c>
      <c r="L30" s="96" t="n">
        <v>39.5254</v>
      </c>
      <c r="M30" s="97" t="n">
        <v>40.56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512.4</v>
      </c>
      <c r="AN30" s="96" t="n">
        <v>38.16</v>
      </c>
      <c r="AO30" s="96" t="n">
        <f aca="false">Test!L371</f>
        <v>0</v>
      </c>
      <c r="AP30" s="101" t="n">
        <f aca="false">AM30/3600</f>
        <v>4.03122222222222</v>
      </c>
      <c r="AQ30" s="102" t="n">
        <f aca="false">J30+AI30</f>
        <v>2355.6488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0.98425186169852</v>
      </c>
      <c r="AY30" s="104" t="n">
        <f aca="false">AN30/AD30</f>
        <v>0.9646107178968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56.284</v>
      </c>
      <c r="K31" s="110" t="n">
        <v>33.7751</v>
      </c>
      <c r="L31" s="110" t="n">
        <v>38.0953</v>
      </c>
      <c r="M31" s="111" t="n">
        <v>39.32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363.23</v>
      </c>
      <c r="AN31" s="110" t="n">
        <v>35.78</v>
      </c>
      <c r="AO31" s="110" t="n">
        <f aca="false">Test!L372</f>
        <v>0</v>
      </c>
      <c r="AP31" s="115" t="n">
        <f aca="false">AM31/3600</f>
        <v>3.71200833333333</v>
      </c>
      <c r="AQ31" s="116" t="n">
        <f aca="false">J31+AI31</f>
        <v>1247.6336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0.980194729939471</v>
      </c>
      <c r="AY31" s="118" t="n">
        <f aca="false">AN31/AD31</f>
        <v>0.9693849905174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18.412</v>
      </c>
      <c r="K32" s="80" t="n">
        <v>38.9763</v>
      </c>
      <c r="L32" s="80" t="n">
        <v>41.4796</v>
      </c>
      <c r="M32" s="81" t="n">
        <v>42.67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683.67</v>
      </c>
      <c r="AN32" s="80" t="n">
        <v>44.23</v>
      </c>
      <c r="AO32" s="80" t="n">
        <f aca="false">Test!L373</f>
        <v>0</v>
      </c>
      <c r="AP32" s="87" t="n">
        <f aca="false">AM32/3600</f>
        <v>4.91213055555556</v>
      </c>
      <c r="AQ32" s="88" t="n">
        <f aca="false">J32+AI32</f>
        <v>6462.116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0.989174479224934</v>
      </c>
      <c r="AY32" s="90" t="n">
        <f aca="false">AN32/AD32</f>
        <v>1.014449541284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67.0552</v>
      </c>
      <c r="K33" s="96" t="n">
        <v>36.8772</v>
      </c>
      <c r="L33" s="96" t="n">
        <v>39.8952</v>
      </c>
      <c r="M33" s="97" t="n">
        <v>40.93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366.8</v>
      </c>
      <c r="AN33" s="96" t="n">
        <v>39.79</v>
      </c>
      <c r="AO33" s="96" t="n">
        <f aca="false">Test!L374</f>
        <v>0</v>
      </c>
      <c r="AP33" s="101" t="n">
        <f aca="false">AM33/3600</f>
        <v>4.26855555555556</v>
      </c>
      <c r="AQ33" s="102" t="n">
        <f aca="false">J33+AI33</f>
        <v>3267.7296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0.985222432871351</v>
      </c>
      <c r="AY33" s="104" t="n">
        <f aca="false">AN33/AD33</f>
        <v>0.9890628883917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75.9512</v>
      </c>
      <c r="K34" s="96" t="n">
        <v>34.7501</v>
      </c>
      <c r="L34" s="96" t="n">
        <v>38.6571</v>
      </c>
      <c r="M34" s="97" t="n">
        <v>39.80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3932.88</v>
      </c>
      <c r="AN34" s="96" t="n">
        <v>37.3</v>
      </c>
      <c r="AO34" s="96" t="n">
        <f aca="false">Test!L375</f>
        <v>0</v>
      </c>
      <c r="AP34" s="101" t="n">
        <f aca="false">AM34/3600</f>
        <v>3.87024444444444</v>
      </c>
      <c r="AQ34" s="102" t="n">
        <f aca="false">J34+AI34</f>
        <v>1703.5704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0.983245238280065</v>
      </c>
      <c r="AY34" s="104" t="n">
        <f aca="false">AN34/AD34</f>
        <v>1.0081081081081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5.9792</v>
      </c>
      <c r="K35" s="110" t="n">
        <v>32.739</v>
      </c>
      <c r="L35" s="110" t="n">
        <v>37.6901</v>
      </c>
      <c r="M35" s="111" t="n">
        <v>39.05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2976.28</v>
      </c>
      <c r="AN35" s="110" t="n">
        <v>34.64</v>
      </c>
      <c r="AO35" s="110" t="n">
        <f aca="false">Test!L376</f>
        <v>0</v>
      </c>
      <c r="AP35" s="115" t="n">
        <f aca="false">AM35/3600</f>
        <v>3.60452222222222</v>
      </c>
      <c r="AQ35" s="116" t="n">
        <f aca="false">J35+AI35</f>
        <v>917.3288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0.981445513402311</v>
      </c>
      <c r="AY35" s="118" t="n">
        <f aca="false">AN35/AD35</f>
        <v>0.9705799943961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834.1928</v>
      </c>
      <c r="K36" s="80" t="n">
        <v>38.4572</v>
      </c>
      <c r="L36" s="80" t="n">
        <v>40.0172</v>
      </c>
      <c r="M36" s="81" t="n">
        <v>43.39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415.3</v>
      </c>
      <c r="AN36" s="80" t="n">
        <v>91.21</v>
      </c>
      <c r="AO36" s="80" t="n">
        <f aca="false">Test!L377</f>
        <v>0</v>
      </c>
      <c r="AP36" s="87" t="n">
        <f aca="false">AM36/3600</f>
        <v>12.3375833333333</v>
      </c>
      <c r="AQ36" s="88" t="n">
        <f aca="false">J36+AI36</f>
        <v>20080.6568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0.996350664610644</v>
      </c>
      <c r="AY36" s="90" t="n">
        <f aca="false">AN36/AD36</f>
        <v>0.9943311893600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489.9512</v>
      </c>
      <c r="K37" s="96" t="n">
        <v>37.1355</v>
      </c>
      <c r="L37" s="96" t="n">
        <v>39.1835</v>
      </c>
      <c r="M37" s="97" t="n">
        <v>42.02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551.08</v>
      </c>
      <c r="AN37" s="96" t="n">
        <v>78.92</v>
      </c>
      <c r="AO37" s="96" t="n">
        <f aca="false">Test!L378</f>
        <v>0</v>
      </c>
      <c r="AP37" s="101" t="n">
        <f aca="false">AM37/3600</f>
        <v>10.1530777777778</v>
      </c>
      <c r="AQ37" s="102" t="n">
        <f aca="false">J37+AI37</f>
        <v>7898.768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0.997190760639002</v>
      </c>
      <c r="AY37" s="104" t="n">
        <f aca="false">AN37/AD37</f>
        <v>1.0058628600560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50.1768</v>
      </c>
      <c r="K38" s="96" t="n">
        <v>35.6555</v>
      </c>
      <c r="L38" s="96" t="n">
        <v>38.5706</v>
      </c>
      <c r="M38" s="97" t="n">
        <v>40.89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630.21</v>
      </c>
      <c r="AN38" s="96" t="n">
        <v>72.04</v>
      </c>
      <c r="AO38" s="96" t="n">
        <f aca="false">Test!L379</f>
        <v>0</v>
      </c>
      <c r="AP38" s="101" t="n">
        <f aca="false">AM38/3600</f>
        <v>9.06394722222222</v>
      </c>
      <c r="AQ38" s="102" t="n">
        <f aca="false">J38+AI38</f>
        <v>4149.7544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0.994469953668909</v>
      </c>
      <c r="AY38" s="104" t="n">
        <f aca="false">AN38/AD38</f>
        <v>0.9801360544217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45.1056</v>
      </c>
      <c r="K39" s="110" t="n">
        <v>33.9471</v>
      </c>
      <c r="L39" s="110" t="n">
        <v>37.7842</v>
      </c>
      <c r="M39" s="111" t="n">
        <v>39.53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269.72</v>
      </c>
      <c r="AN39" s="110" t="n">
        <v>69.23</v>
      </c>
      <c r="AO39" s="110" t="n">
        <f aca="false">Test!L380</f>
        <v>0</v>
      </c>
      <c r="AP39" s="115" t="n">
        <f aca="false">AM39/3600</f>
        <v>8.40825555555556</v>
      </c>
      <c r="AQ39" s="116" t="n">
        <f aca="false">J39+AI39</f>
        <v>2345.0016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1.00008524095769</v>
      </c>
      <c r="AY39" s="118" t="n">
        <f aca="false">AN39/AD39</f>
        <v>0.9835203864185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889.6936</v>
      </c>
      <c r="K40" s="80" t="n">
        <v>37.7598</v>
      </c>
      <c r="L40" s="80" t="n">
        <v>39.5674</v>
      </c>
      <c r="M40" s="81" t="n">
        <v>42.66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750.38</v>
      </c>
      <c r="AN40" s="80" t="n">
        <v>81.49</v>
      </c>
      <c r="AO40" s="80" t="n">
        <f aca="false">Test!L381</f>
        <v>0</v>
      </c>
      <c r="AP40" s="87" t="n">
        <f aca="false">AM40/3600</f>
        <v>11.0417722222222</v>
      </c>
      <c r="AQ40" s="88" t="n">
        <f aca="false">J40+AI40</f>
        <v>12136.1576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0.988516900617575</v>
      </c>
      <c r="AY40" s="90" t="n">
        <f aca="false">AN40/AD40</f>
        <v>1.0074174805291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34.5896</v>
      </c>
      <c r="K41" s="96" t="n">
        <v>36.3788</v>
      </c>
      <c r="L41" s="96" t="n">
        <v>38.7986</v>
      </c>
      <c r="M41" s="97" t="n">
        <v>41.28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552.31</v>
      </c>
      <c r="AN41" s="96" t="n">
        <v>73.32</v>
      </c>
      <c r="AO41" s="96" t="n">
        <f aca="false">Test!L382</f>
        <v>0</v>
      </c>
      <c r="AP41" s="101" t="n">
        <f aca="false">AM41/3600</f>
        <v>9.59786388888889</v>
      </c>
      <c r="AQ41" s="102" t="n">
        <f aca="false">J41+AI41</f>
        <v>5643.4064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0.992205034723419</v>
      </c>
      <c r="AY41" s="104" t="n">
        <f aca="false">AN41/AD41</f>
        <v>0.99134667387777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55.1712</v>
      </c>
      <c r="K42" s="96" t="n">
        <v>34.7421</v>
      </c>
      <c r="L42" s="96" t="n">
        <v>38.1013</v>
      </c>
      <c r="M42" s="97" t="n">
        <v>40.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408.83</v>
      </c>
      <c r="AN42" s="96" t="n">
        <v>69.68</v>
      </c>
      <c r="AO42" s="96" t="n">
        <f aca="false">Test!L383</f>
        <v>0</v>
      </c>
      <c r="AP42" s="101" t="n">
        <f aca="false">AM42/3600</f>
        <v>8.724675</v>
      </c>
      <c r="AQ42" s="102" t="n">
        <f aca="false">J42+AI42</f>
        <v>3054.7488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0.996644094052945</v>
      </c>
      <c r="AY42" s="104" t="n">
        <f aca="false">AN42/AD42</f>
        <v>0.9930169588143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80.1872</v>
      </c>
      <c r="K43" s="110" t="n">
        <v>32.9898</v>
      </c>
      <c r="L43" s="110" t="n">
        <v>37.5087</v>
      </c>
      <c r="M43" s="111" t="n">
        <v>39.0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445.61</v>
      </c>
      <c r="AN43" s="110" t="n">
        <v>68.2</v>
      </c>
      <c r="AO43" s="110" t="n">
        <f aca="false">Test!L384</f>
        <v>0</v>
      </c>
      <c r="AP43" s="115" t="n">
        <f aca="false">AM43/3600</f>
        <v>8.17933611111111</v>
      </c>
      <c r="AQ43" s="116" t="n">
        <f aca="false">J43+AI43</f>
        <v>1780.0832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0.997333386622698</v>
      </c>
      <c r="AY43" s="118" t="n">
        <f aca="false">AN43/AD43</f>
        <v>0.9959112149532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573.2464</v>
      </c>
      <c r="K44" s="80" t="n">
        <v>39.1395</v>
      </c>
      <c r="L44" s="80" t="n">
        <v>43.6048</v>
      </c>
      <c r="M44" s="81" t="n">
        <v>44.70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0976.26</v>
      </c>
      <c r="AN44" s="80" t="n">
        <v>101.55</v>
      </c>
      <c r="AO44" s="80" t="n">
        <f aca="false">Test!L385</f>
        <v>0</v>
      </c>
      <c r="AP44" s="87" t="n">
        <f aca="false">AM44/3600</f>
        <v>14.1600722222222</v>
      </c>
      <c r="AQ44" s="88" t="n">
        <f aca="false">J44+AI44</f>
        <v>19065.42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0.988036094455273</v>
      </c>
      <c r="AY44" s="90" t="n">
        <f aca="false">AN44/AD44</f>
        <v>1.0187600321027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48.5016</v>
      </c>
      <c r="K45" s="96" t="n">
        <v>37.7624</v>
      </c>
      <c r="L45" s="96" t="n">
        <v>42.5719</v>
      </c>
      <c r="M45" s="97" t="n">
        <v>43.12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058.33</v>
      </c>
      <c r="AN45" s="96" t="n">
        <v>89.03</v>
      </c>
      <c r="AO45" s="96" t="n">
        <f aca="false">Test!L386</f>
        <v>0</v>
      </c>
      <c r="AP45" s="101" t="n">
        <f aca="false">AM45/3600</f>
        <v>11.9606472222222</v>
      </c>
      <c r="AQ45" s="102" t="n">
        <f aca="false">J45+AI45</f>
        <v>8099.516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0.983438940256622</v>
      </c>
      <c r="AY45" s="104" t="n">
        <f aca="false">AN45/AD45</f>
        <v>1.007810731265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12.8296</v>
      </c>
      <c r="K46" s="96" t="n">
        <v>36.3359</v>
      </c>
      <c r="L46" s="96" t="n">
        <v>41.6676</v>
      </c>
      <c r="M46" s="97" t="n">
        <v>41.72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8056.3</v>
      </c>
      <c r="AN46" s="96" t="n">
        <v>81.5</v>
      </c>
      <c r="AO46" s="96" t="n">
        <f aca="false">Test!L387</f>
        <v>0</v>
      </c>
      <c r="AP46" s="101" t="n">
        <f aca="false">AM46/3600</f>
        <v>10.5711944444444</v>
      </c>
      <c r="AQ46" s="102" t="n">
        <f aca="false">J46+AI46</f>
        <v>4283.244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0.979871543499223</v>
      </c>
      <c r="AY46" s="104" t="n">
        <f aca="false">AN46/AD46</f>
        <v>0.9866828087167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76.3112</v>
      </c>
      <c r="K47" s="110" t="n">
        <v>34.7357</v>
      </c>
      <c r="L47" s="110" t="n">
        <v>40.6458</v>
      </c>
      <c r="M47" s="111" t="n">
        <v>40.38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4654.36</v>
      </c>
      <c r="AN47" s="110" t="n">
        <v>77.67</v>
      </c>
      <c r="AO47" s="110" t="n">
        <f aca="false">Test!L388</f>
        <v>0</v>
      </c>
      <c r="AP47" s="115" t="n">
        <f aca="false">AM47/3600</f>
        <v>9.62621111111111</v>
      </c>
      <c r="AQ47" s="116" t="n">
        <f aca="false">J47+AI47</f>
        <v>2428.0792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0.97646851968527</v>
      </c>
      <c r="AY47" s="118" t="n">
        <f aca="false">AN47/AD47</f>
        <v>0.9922074603985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02.7712</v>
      </c>
      <c r="K48" s="80" t="n">
        <v>38.3827</v>
      </c>
      <c r="L48" s="80" t="n">
        <v>43.0671</v>
      </c>
      <c r="M48" s="81" t="n">
        <v>43.82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6879.47</v>
      </c>
      <c r="AN48" s="80" t="n">
        <v>91.67</v>
      </c>
      <c r="AO48" s="80" t="n">
        <f aca="false">Test!L389</f>
        <v>0</v>
      </c>
      <c r="AP48" s="87" t="n">
        <f aca="false">AM48/3600</f>
        <v>13.022075</v>
      </c>
      <c r="AQ48" s="88" t="n">
        <f aca="false">J48+AI48</f>
        <v>11894.9448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0.983070776234163</v>
      </c>
      <c r="AY48" s="90" t="n">
        <f aca="false">AN48/AD48</f>
        <v>1.003283353398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193.5416</v>
      </c>
      <c r="K49" s="96" t="n">
        <v>37.008</v>
      </c>
      <c r="L49" s="96" t="n">
        <v>42.0118</v>
      </c>
      <c r="M49" s="97" t="n">
        <v>42.2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0563</v>
      </c>
      <c r="AN49" s="96" t="n">
        <v>83.14</v>
      </c>
      <c r="AO49" s="96" t="n">
        <f aca="false">Test!L390</f>
        <v>0</v>
      </c>
      <c r="AP49" s="101" t="n">
        <f aca="false">AM49/3600</f>
        <v>11.2675</v>
      </c>
      <c r="AQ49" s="102" t="n">
        <f aca="false">J49+AI49</f>
        <v>5744.556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0.976768781542169</v>
      </c>
      <c r="AY49" s="104" t="n">
        <f aca="false">AN49/AD49</f>
        <v>0.99307214524605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05.5096</v>
      </c>
      <c r="K50" s="96" t="n">
        <v>35.4405</v>
      </c>
      <c r="L50" s="96" t="n">
        <v>41.0022</v>
      </c>
      <c r="M50" s="97" t="n">
        <v>40.78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6337.21</v>
      </c>
      <c r="AN50" s="96" t="n">
        <v>83.81</v>
      </c>
      <c r="AO50" s="96" t="n">
        <f aca="false">Test!L391</f>
        <v>0</v>
      </c>
      <c r="AP50" s="101" t="n">
        <f aca="false">AM50/3600</f>
        <v>10.0936694444444</v>
      </c>
      <c r="AQ50" s="102" t="n">
        <f aca="false">J50+AI50</f>
        <v>3075.924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0.970699403350693</v>
      </c>
      <c r="AY50" s="104" t="n">
        <f aca="false">AN50/AD50</f>
        <v>1.0797474877608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78.6584</v>
      </c>
      <c r="K51" s="110" t="n">
        <v>33.8584</v>
      </c>
      <c r="L51" s="110" t="n">
        <v>40.2761</v>
      </c>
      <c r="M51" s="111" t="n">
        <v>39.84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3547.52</v>
      </c>
      <c r="AN51" s="110" t="n">
        <v>75.57</v>
      </c>
      <c r="AO51" s="110" t="n">
        <f aca="false">Test!L392</f>
        <v>0</v>
      </c>
      <c r="AP51" s="115" t="n">
        <f aca="false">AM51/3600</f>
        <v>9.31875555555556</v>
      </c>
      <c r="AQ51" s="116" t="n">
        <f aca="false">J51+AI51</f>
        <v>1830.4264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0.982168877027172</v>
      </c>
      <c r="AY51" s="118" t="n">
        <f aca="false">AN51/AD51</f>
        <v>0.9988104678826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06.3144</v>
      </c>
      <c r="K52" s="80" t="n">
        <v>37.4248</v>
      </c>
      <c r="L52" s="80" t="n">
        <v>41.9911</v>
      </c>
      <c r="M52" s="81" t="n">
        <v>44.150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652.39</v>
      </c>
      <c r="AN52" s="80" t="n">
        <v>148.9</v>
      </c>
      <c r="AO52" s="80" t="n">
        <f aca="false">Test!L393</f>
        <v>0</v>
      </c>
      <c r="AP52" s="87" t="n">
        <f aca="false">AM52/3600</f>
        <v>16.2923305555556</v>
      </c>
      <c r="AQ52" s="88" t="n">
        <f aca="false">J52+AI52</f>
        <v>41950.2456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0.998588922805667</v>
      </c>
      <c r="AY52" s="90" t="n">
        <f aca="false">AN52/AD52</f>
        <v>1.103780578206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84.9472</v>
      </c>
      <c r="K53" s="96" t="n">
        <v>35.5564</v>
      </c>
      <c r="L53" s="96" t="n">
        <v>40.9601</v>
      </c>
      <c r="M53" s="97" t="n">
        <v>43.2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434.31</v>
      </c>
      <c r="AN53" s="96" t="n">
        <v>102.48</v>
      </c>
      <c r="AO53" s="96" t="n">
        <f aca="false">Test!L394</f>
        <v>0</v>
      </c>
      <c r="AP53" s="101" t="n">
        <f aca="false">AM53/3600</f>
        <v>11.7873083333333</v>
      </c>
      <c r="AQ53" s="102" t="n">
        <f aca="false">J53+AI53</f>
        <v>10969.9776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0.988985457121009</v>
      </c>
      <c r="AY53" s="104" t="n">
        <f aca="false">AN53/AD53</f>
        <v>0.98387096774193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3.4896</v>
      </c>
      <c r="K54" s="96" t="n">
        <v>34.4659</v>
      </c>
      <c r="L54" s="96" t="n">
        <v>40.1639</v>
      </c>
      <c r="M54" s="97" t="n">
        <v>42.57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157.66</v>
      </c>
      <c r="AN54" s="96" t="n">
        <v>92.09</v>
      </c>
      <c r="AO54" s="96" t="n">
        <f aca="false">Test!L395</f>
        <v>0</v>
      </c>
      <c r="AP54" s="101" t="n">
        <f aca="false">AM54/3600</f>
        <v>10.0437944444444</v>
      </c>
      <c r="AQ54" s="102" t="n">
        <f aca="false">J54+AI54</f>
        <v>4009.388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0.982906754278612</v>
      </c>
      <c r="AY54" s="104" t="n">
        <f aca="false">AN54/AD54</f>
        <v>1.0123117511267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397.8016</v>
      </c>
      <c r="K55" s="110" t="n">
        <v>33.0986</v>
      </c>
      <c r="L55" s="110" t="n">
        <v>39.056</v>
      </c>
      <c r="M55" s="111" t="n">
        <v>41.58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3506.96</v>
      </c>
      <c r="AN55" s="110" t="n">
        <v>87.2</v>
      </c>
      <c r="AO55" s="110" t="n">
        <f aca="false">Test!L396</f>
        <v>0</v>
      </c>
      <c r="AP55" s="115" t="n">
        <f aca="false">AM55/3600</f>
        <v>9.30748888888889</v>
      </c>
      <c r="AQ55" s="116" t="n">
        <f aca="false">J55+AI55</f>
        <v>1899.4224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0.984717421293338</v>
      </c>
      <c r="AY55" s="118" t="n">
        <f aca="false">AN55/AD55</f>
        <v>1.0002294104152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23.64</v>
      </c>
      <c r="K56" s="80" t="n">
        <v>36.2948</v>
      </c>
      <c r="L56" s="80" t="n">
        <v>41.4425</v>
      </c>
      <c r="M56" s="81" t="n">
        <v>43.68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360.87</v>
      </c>
      <c r="AN56" s="80" t="n">
        <v>115.84</v>
      </c>
      <c r="AO56" s="80" t="n">
        <f aca="false">Test!L397</f>
        <v>0</v>
      </c>
      <c r="AP56" s="87" t="n">
        <f aca="false">AM56/3600</f>
        <v>13.7113527777778</v>
      </c>
      <c r="AQ56" s="88" t="n">
        <f aca="false">J56+AI56</f>
        <v>21667.5712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0.992391131927189</v>
      </c>
      <c r="AY56" s="90" t="n">
        <f aca="false">AN56/AD56</f>
        <v>0.9900008546278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01.2752</v>
      </c>
      <c r="K57" s="96" t="n">
        <v>35.0109</v>
      </c>
      <c r="L57" s="96" t="n">
        <v>40.4229</v>
      </c>
      <c r="M57" s="97" t="n">
        <v>42.79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8814.32</v>
      </c>
      <c r="AN57" s="96" t="n">
        <v>95.07</v>
      </c>
      <c r="AO57" s="96" t="n">
        <f aca="false">Test!L398</f>
        <v>0</v>
      </c>
      <c r="AP57" s="101" t="n">
        <f aca="false">AM57/3600</f>
        <v>10.7817555555556</v>
      </c>
      <c r="AQ57" s="102" t="n">
        <f aca="false">J57+AI57</f>
        <v>6586.3056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0.988636907788094</v>
      </c>
      <c r="AY57" s="104" t="n">
        <f aca="false">AN57/AD57</f>
        <v>0.9914485347794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88.6184</v>
      </c>
      <c r="K58" s="96" t="n">
        <v>33.805</v>
      </c>
      <c r="L58" s="96" t="n">
        <v>39.5144</v>
      </c>
      <c r="M58" s="97" t="n">
        <v>42.02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4686.35</v>
      </c>
      <c r="AN58" s="96" t="n">
        <v>88.29</v>
      </c>
      <c r="AO58" s="96" t="n">
        <f aca="false">Test!L399</f>
        <v>0</v>
      </c>
      <c r="AP58" s="101" t="n">
        <f aca="false">AM58/3600</f>
        <v>9.63509722222222</v>
      </c>
      <c r="AQ58" s="102" t="n">
        <f aca="false">J58+AI58</f>
        <v>2794.5168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0.978752431971805</v>
      </c>
      <c r="AY58" s="104" t="n">
        <f aca="false">AN58/AD58</f>
        <v>0.9800199800199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16.9944</v>
      </c>
      <c r="K59" s="110" t="n">
        <v>32.299</v>
      </c>
      <c r="L59" s="110" t="n">
        <v>38.7519</v>
      </c>
      <c r="M59" s="111" t="n"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2613.96</v>
      </c>
      <c r="AN59" s="110" t="n">
        <v>86.02</v>
      </c>
      <c r="AO59" s="110" t="n">
        <f aca="false">Test!L400</f>
        <v>0</v>
      </c>
      <c r="AP59" s="115" t="n">
        <f aca="false">AM59/3600</f>
        <v>9.05943333333333</v>
      </c>
      <c r="AQ59" s="116" t="n">
        <f aca="false">J59+AI59</f>
        <v>1418.6152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0.977494285904392</v>
      </c>
      <c r="AY59" s="118" t="n">
        <f aca="false">AN59/AD59</f>
        <v>0.99721771388824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5942885505322</v>
      </c>
      <c r="AY64" s="129" t="n">
        <f aca="false">GEOMEAN(AY4:AY59)</f>
        <v>1.000464808730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451.5448542477</v>
      </c>
      <c r="AN80" s="267" t="n">
        <f aca="false">GEOMEAN(AN4:AN59)</f>
        <v>60.0847104111646</v>
      </c>
      <c r="AO80" s="267"/>
      <c r="AP80" s="238" t="n">
        <f aca="false">GEOMEAN(AP4:AP59)</f>
        <v>7.069873570624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0.968566666667</v>
      </c>
      <c r="AN81" s="237" t="n">
        <f aca="false">SUM(AN4:AN59)/3600</f>
        <v>0.998641666666667</v>
      </c>
      <c r="AP81" s="269" t="n">
        <f aca="false">SUM(AP4:AP59)</f>
        <v>430.9685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65.3696</v>
      </c>
      <c r="K20" s="80" t="n">
        <v>41.4307</v>
      </c>
      <c r="L20" s="80" t="n">
        <v>43.2581</v>
      </c>
      <c r="M20" s="81" t="n">
        <v>44.84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072.95</v>
      </c>
      <c r="AN20" s="80" t="n">
        <v>52.09</v>
      </c>
      <c r="AO20" s="80" t="n">
        <f aca="false">Test!L305</f>
        <v>0</v>
      </c>
      <c r="AP20" s="87" t="n">
        <f aca="false">AM20/3600</f>
        <v>6.68693055555556</v>
      </c>
      <c r="AQ20" s="88" t="n">
        <f aca="false">J20+AI20</f>
        <v>4997.4704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0.99400531750387</v>
      </c>
      <c r="AY20" s="90" t="n">
        <f aca="false">AN20/AD20</f>
        <v>1.009104998062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68.548</v>
      </c>
      <c r="K21" s="96" t="n">
        <v>39.8983</v>
      </c>
      <c r="L21" s="96" t="n">
        <v>42.0862</v>
      </c>
      <c r="M21" s="97" t="n">
        <v>43.33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0952.73</v>
      </c>
      <c r="AN21" s="96" t="n">
        <v>48.53</v>
      </c>
      <c r="AO21" s="96" t="n">
        <f aca="false">Test!L306</f>
        <v>0</v>
      </c>
      <c r="AP21" s="101" t="n">
        <f aca="false">AM21/3600</f>
        <v>5.82020277777778</v>
      </c>
      <c r="AQ21" s="102" t="n">
        <f aca="false">J21+AI21</f>
        <v>2573.8072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0.989228492867152</v>
      </c>
      <c r="AY21" s="104" t="n">
        <f aca="false">AN21/AD21</f>
        <v>1.010410160316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7.1968</v>
      </c>
      <c r="K22" s="96" t="n">
        <v>38.1098</v>
      </c>
      <c r="L22" s="96" t="n">
        <v>41.1897</v>
      </c>
      <c r="M22" s="97" t="n">
        <v>42.35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804.64</v>
      </c>
      <c r="AN22" s="96" t="n">
        <v>46.11</v>
      </c>
      <c r="AO22" s="96" t="n">
        <f aca="false">Test!L307</f>
        <v>0</v>
      </c>
      <c r="AP22" s="101" t="n">
        <f aca="false">AM22/3600</f>
        <v>5.22351111111111</v>
      </c>
      <c r="AQ22" s="102" t="n">
        <f aca="false">J22+AI22</f>
        <v>1445.1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0.993823956874455</v>
      </c>
      <c r="AY22" s="104" t="n">
        <f aca="false">AN22/AD22</f>
        <v>0.99870045484080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8.3792</v>
      </c>
      <c r="K23" s="110" t="n">
        <v>36.1752</v>
      </c>
      <c r="L23" s="110" t="n">
        <v>40.1874</v>
      </c>
      <c r="M23" s="111" t="n">
        <v>41.34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104.34</v>
      </c>
      <c r="AN23" s="110" t="n">
        <v>44.63</v>
      </c>
      <c r="AO23" s="110" t="n">
        <f aca="false">Test!L308</f>
        <v>0</v>
      </c>
      <c r="AP23" s="115" t="n">
        <f aca="false">AM23/3600</f>
        <v>4.75120555555556</v>
      </c>
      <c r="AQ23" s="116" t="n">
        <f aca="false">J23+AI23</f>
        <v>818.3832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0.990389865613298</v>
      </c>
      <c r="AY23" s="118" t="n">
        <f aca="false">AN23/AD23</f>
        <v>1.001121579183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6.316</v>
      </c>
      <c r="K24" s="80" t="n">
        <v>40.7257</v>
      </c>
      <c r="L24" s="80" t="n">
        <v>42.7176</v>
      </c>
      <c r="M24" s="81" t="n">
        <v>44.12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166.34</v>
      </c>
      <c r="AN24" s="80" t="n">
        <v>45.15</v>
      </c>
      <c r="AO24" s="80" t="n">
        <f aca="false">Test!L309</f>
        <v>0</v>
      </c>
      <c r="AP24" s="87" t="n">
        <f aca="false">AM24/3600</f>
        <v>6.43509444444444</v>
      </c>
      <c r="AQ24" s="88" t="n">
        <f aca="false">J24+AI24</f>
        <v>3408.4168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0.990813532109013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8.5296</v>
      </c>
      <c r="K25" s="96" t="n">
        <v>39.0581</v>
      </c>
      <c r="L25" s="96" t="n">
        <v>41.5951</v>
      </c>
      <c r="M25" s="97" t="n">
        <v>42.76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411.76</v>
      </c>
      <c r="AN25" s="96" t="n">
        <v>42.33</v>
      </c>
      <c r="AO25" s="96" t="n">
        <f aca="false">Test!L310</f>
        <v>0</v>
      </c>
      <c r="AP25" s="101" t="n">
        <f aca="false">AM25/3600</f>
        <v>5.66993333333333</v>
      </c>
      <c r="AQ25" s="102" t="n">
        <f aca="false">J25+AI25</f>
        <v>1833.7888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0.990519781512409</v>
      </c>
      <c r="AY25" s="104" t="n">
        <f aca="false">AN25/AD25</f>
        <v>0.9828186672858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3.4992</v>
      </c>
      <c r="K26" s="96" t="n">
        <v>37.1664</v>
      </c>
      <c r="L26" s="96" t="n">
        <v>40.699</v>
      </c>
      <c r="M26" s="97" t="n">
        <v>41.83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322.82</v>
      </c>
      <c r="AN26" s="96" t="n">
        <v>42.25</v>
      </c>
      <c r="AO26" s="96" t="n">
        <f aca="false">Test!L311</f>
        <v>0</v>
      </c>
      <c r="AP26" s="101" t="n">
        <f aca="false">AM26/3600</f>
        <v>5.08967222222222</v>
      </c>
      <c r="AQ26" s="102" t="n">
        <f aca="false">J26+AI26</f>
        <v>1021.4024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0.989584497887465</v>
      </c>
      <c r="AY26" s="104" t="n">
        <f aca="false">AN26/AD26</f>
        <v>0.98691894417192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6.6496</v>
      </c>
      <c r="K27" s="110" t="n">
        <v>35.2594</v>
      </c>
      <c r="L27" s="110" t="n">
        <v>39.9008</v>
      </c>
      <c r="M27" s="111" t="n">
        <v>41.09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695.68</v>
      </c>
      <c r="AN27" s="110" t="n">
        <v>42.43</v>
      </c>
      <c r="AO27" s="110" t="n">
        <f aca="false">Test!L312</f>
        <v>0</v>
      </c>
      <c r="AP27" s="115" t="n">
        <f aca="false">AM27/3600</f>
        <v>4.63768888888889</v>
      </c>
      <c r="AQ27" s="116" t="n">
        <f aca="false">J27+AI27</f>
        <v>596.6536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0.990396599272612</v>
      </c>
      <c r="AY27" s="118" t="n">
        <f aca="false">AN27/AD27</f>
        <v>1.005450236966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48.2976</v>
      </c>
      <c r="K28" s="80" t="n">
        <v>39.9668</v>
      </c>
      <c r="L28" s="80" t="n">
        <v>42.2028</v>
      </c>
      <c r="M28" s="81" t="n">
        <v>43.5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1946.73</v>
      </c>
      <c r="AN28" s="80" t="n">
        <v>54.92</v>
      </c>
      <c r="AO28" s="80" t="n">
        <f aca="false">Test!L313</f>
        <v>0</v>
      </c>
      <c r="AP28" s="87" t="n">
        <f aca="false">AM28/3600</f>
        <v>6.09631388888889</v>
      </c>
      <c r="AQ28" s="88" t="n">
        <f aca="false">J28+AI28</f>
        <v>8975.128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0.996740015559636</v>
      </c>
      <c r="AY28" s="90" t="n">
        <f aca="false">AN28/AD28</f>
        <v>0.998182479098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66.3264</v>
      </c>
      <c r="K29" s="96" t="n">
        <v>37.8872</v>
      </c>
      <c r="L29" s="96" t="n">
        <v>40.5968</v>
      </c>
      <c r="M29" s="97" t="n">
        <v>41.66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785.49</v>
      </c>
      <c r="AN29" s="96" t="n">
        <v>49.56</v>
      </c>
      <c r="AO29" s="96" t="n">
        <f aca="false">Test!L314</f>
        <v>0</v>
      </c>
      <c r="AP29" s="101" t="n">
        <f aca="false">AM29/3600</f>
        <v>5.21819166666667</v>
      </c>
      <c r="AQ29" s="102" t="n">
        <f aca="false">J29+AI29</f>
        <v>4394.4888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0.99425322336585</v>
      </c>
      <c r="AY29" s="104" t="n">
        <f aca="false">AN29/AD29</f>
        <v>1.0067032297379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89.7112</v>
      </c>
      <c r="K30" s="96" t="n">
        <v>35.7916</v>
      </c>
      <c r="L30" s="96" t="n">
        <v>39.4098</v>
      </c>
      <c r="M30" s="97" t="n">
        <v>40.46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800.11</v>
      </c>
      <c r="AN30" s="96" t="n">
        <v>46.73</v>
      </c>
      <c r="AO30" s="96" t="n">
        <f aca="false">Test!L315</f>
        <v>0</v>
      </c>
      <c r="AP30" s="101" t="n">
        <f aca="false">AM30/3600</f>
        <v>4.66669722222222</v>
      </c>
      <c r="AQ30" s="102" t="n">
        <f aca="false">J30+AI30</f>
        <v>2315.3032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0.986650355720362</v>
      </c>
      <c r="AY30" s="104" t="n">
        <f aca="false">AN30/AD30</f>
        <v>0.9965877585839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15.0952</v>
      </c>
      <c r="K31" s="110" t="n">
        <v>33.6971</v>
      </c>
      <c r="L31" s="110" t="n">
        <v>38.0067</v>
      </c>
      <c r="M31" s="111" t="n">
        <v>39.28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492.59</v>
      </c>
      <c r="AN31" s="110" t="n">
        <v>43.74</v>
      </c>
      <c r="AO31" s="110" t="n">
        <f aca="false">Test!L316</f>
        <v>0</v>
      </c>
      <c r="AP31" s="115" t="n">
        <f aca="false">AM31/3600</f>
        <v>4.30349722222222</v>
      </c>
      <c r="AQ31" s="116" t="n">
        <f aca="false">J31+AI31</f>
        <v>1218.2008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0.982913861907511</v>
      </c>
      <c r="AY31" s="118" t="n">
        <f aca="false">AN31/AD31</f>
        <v>1.008996539792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32.6696</v>
      </c>
      <c r="K32" s="80" t="n">
        <v>38.9064</v>
      </c>
      <c r="L32" s="80" t="n">
        <v>41.3468</v>
      </c>
      <c r="M32" s="81" t="n">
        <v>42.52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545.4</v>
      </c>
      <c r="AN32" s="80" t="n">
        <v>51.69</v>
      </c>
      <c r="AO32" s="80" t="n">
        <f aca="false">Test!L317</f>
        <v>0</v>
      </c>
      <c r="AP32" s="87" t="n">
        <f aca="false">AM32/3600</f>
        <v>5.70705555555556</v>
      </c>
      <c r="AQ32" s="88" t="n">
        <f aca="false">J32+AI32</f>
        <v>6359.5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0.989223475893654</v>
      </c>
      <c r="AY32" s="90" t="n">
        <f aca="false">AN32/AD32</f>
        <v>1.0209362038317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18.964</v>
      </c>
      <c r="K33" s="96" t="n">
        <v>36.8184</v>
      </c>
      <c r="L33" s="96" t="n">
        <v>39.801</v>
      </c>
      <c r="M33" s="97" t="n">
        <v>40.85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7942.94</v>
      </c>
      <c r="AN33" s="96" t="n">
        <v>46.62</v>
      </c>
      <c r="AO33" s="96" t="n">
        <f aca="false">Test!L318</f>
        <v>0</v>
      </c>
      <c r="AP33" s="101" t="n">
        <f aca="false">AM33/3600</f>
        <v>4.98415</v>
      </c>
      <c r="AQ33" s="102" t="n">
        <f aca="false">J33+AI33</f>
        <v>3147.1264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0.986275753574801</v>
      </c>
      <c r="AY33" s="104" t="n">
        <f aca="false">AN33/AD33</f>
        <v>0.9957283212302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5.2656</v>
      </c>
      <c r="K34" s="96" t="n">
        <v>34.7229</v>
      </c>
      <c r="L34" s="96" t="n">
        <v>38.6286</v>
      </c>
      <c r="M34" s="97" t="n">
        <v>39.8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265.98</v>
      </c>
      <c r="AN34" s="96" t="n">
        <v>44.37</v>
      </c>
      <c r="AO34" s="96" t="n">
        <f aca="false">Test!L319</f>
        <v>0</v>
      </c>
      <c r="AP34" s="101" t="n">
        <f aca="false">AM34/3600</f>
        <v>4.51832777777778</v>
      </c>
      <c r="AQ34" s="102" t="n">
        <f aca="false">J34+AI34</f>
        <v>1630.8576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0.987010354944311</v>
      </c>
      <c r="AY34" s="104" t="n">
        <f aca="false">AN34/AD34</f>
        <v>1.007950931394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2.94</v>
      </c>
      <c r="K35" s="110" t="n">
        <v>32.7231</v>
      </c>
      <c r="L35" s="110" t="n">
        <v>37.6435</v>
      </c>
      <c r="M35" s="111" t="n">
        <v>39.04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134.85</v>
      </c>
      <c r="AN35" s="110" t="n">
        <v>42.08</v>
      </c>
      <c r="AO35" s="110" t="n">
        <f aca="false">Test!L320</f>
        <v>0</v>
      </c>
      <c r="AP35" s="115" t="n">
        <f aca="false">AM35/3600</f>
        <v>4.204125</v>
      </c>
      <c r="AQ35" s="116" t="n">
        <f aca="false">J35+AI35</f>
        <v>876.0456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0.985490005332833</v>
      </c>
      <c r="AY35" s="118" t="n">
        <f aca="false">AN35/AD35</f>
        <v>0.97860465116279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449.9456</v>
      </c>
      <c r="K36" s="80" t="n">
        <v>38.4377</v>
      </c>
      <c r="L36" s="80" t="n">
        <v>40.0067</v>
      </c>
      <c r="M36" s="81" t="n">
        <v>43.26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642.2</v>
      </c>
      <c r="AN36" s="80" t="n">
        <v>104.73</v>
      </c>
      <c r="AO36" s="80" t="n">
        <f aca="false">Test!L321</f>
        <v>0</v>
      </c>
      <c r="AP36" s="87" t="n">
        <f aca="false">AM36/3600</f>
        <v>14.0672777777778</v>
      </c>
      <c r="AQ36" s="88" t="n">
        <f aca="false">J36+AI36</f>
        <v>20030.816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0.998807163644999</v>
      </c>
      <c r="AY36" s="90" t="n">
        <f aca="false">AN36/AD36</f>
        <v>1.00527932424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02.4824</v>
      </c>
      <c r="K37" s="96" t="n">
        <v>37.0849</v>
      </c>
      <c r="L37" s="96" t="n">
        <v>39.1423</v>
      </c>
      <c r="M37" s="97" t="n">
        <v>41.91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908.31</v>
      </c>
      <c r="AN37" s="96" t="n">
        <v>92.44</v>
      </c>
      <c r="AO37" s="96" t="n">
        <f aca="false">Test!L322</f>
        <v>0</v>
      </c>
      <c r="AP37" s="101" t="n">
        <f aca="false">AM37/3600</f>
        <v>11.6411972222222</v>
      </c>
      <c r="AQ37" s="102" t="n">
        <f aca="false">J37+AI37</f>
        <v>7767.2656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1.00037739452169</v>
      </c>
      <c r="AY37" s="104" t="n">
        <f aca="false">AN37/AD37</f>
        <v>1.015824175824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70.524</v>
      </c>
      <c r="K38" s="96" t="n">
        <v>35.5731</v>
      </c>
      <c r="L38" s="96" t="n">
        <v>38.5159</v>
      </c>
      <c r="M38" s="97" t="n">
        <v>40.78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553.62</v>
      </c>
      <c r="AN38" s="96" t="n">
        <v>86.37</v>
      </c>
      <c r="AO38" s="96" t="n">
        <f aca="false">Test!L323</f>
        <v>0</v>
      </c>
      <c r="AP38" s="101" t="n">
        <f aca="false">AM38/3600</f>
        <v>10.4315611111111</v>
      </c>
      <c r="AQ38" s="102" t="n">
        <f aca="false">J38+AI38</f>
        <v>4023.22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0.999885243941825</v>
      </c>
      <c r="AY38" s="104" t="n">
        <f aca="false">AN38/AD38</f>
        <v>1.017074894017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78.408</v>
      </c>
      <c r="K39" s="110" t="n">
        <v>33.8382</v>
      </c>
      <c r="L39" s="110" t="n">
        <v>37.7118</v>
      </c>
      <c r="M39" s="111" t="n">
        <v>39.41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768.21</v>
      </c>
      <c r="AN39" s="110" t="n">
        <v>82.75</v>
      </c>
      <c r="AO39" s="110" t="n">
        <f aca="false">Test!L324</f>
        <v>0</v>
      </c>
      <c r="AP39" s="115" t="n">
        <f aca="false">AM39/3600</f>
        <v>9.65783611111111</v>
      </c>
      <c r="AQ39" s="116" t="n">
        <f aca="false">J39+AI39</f>
        <v>2250.9448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0.996262034129677</v>
      </c>
      <c r="AY39" s="118" t="n">
        <f aca="false">AN39/AD39</f>
        <v>0.96433982053373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386.9744</v>
      </c>
      <c r="K40" s="80" t="n">
        <v>37.7379</v>
      </c>
      <c r="L40" s="80" t="n">
        <v>39.5553</v>
      </c>
      <c r="M40" s="81" t="n">
        <v>42.62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182.48</v>
      </c>
      <c r="AN40" s="80" t="n">
        <v>93.26</v>
      </c>
      <c r="AO40" s="80" t="n">
        <f aca="false">Test!L325</f>
        <v>0</v>
      </c>
      <c r="AP40" s="87" t="n">
        <f aca="false">AM40/3600</f>
        <v>12.8284666666667</v>
      </c>
      <c r="AQ40" s="88" t="n">
        <f aca="false">J40+AI40</f>
        <v>11967.8448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0.997880751659012</v>
      </c>
      <c r="AY40" s="90" t="n">
        <f aca="false">AN40/AD40</f>
        <v>1.005932477618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36.7544</v>
      </c>
      <c r="K41" s="96" t="n">
        <v>36.3449</v>
      </c>
      <c r="L41" s="96" t="n">
        <v>38.7868</v>
      </c>
      <c r="M41" s="97" t="n">
        <v>41.26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061.68</v>
      </c>
      <c r="AN41" s="96" t="n">
        <v>86.01</v>
      </c>
      <c r="AO41" s="96" t="n">
        <f aca="false">Test!L326</f>
        <v>0</v>
      </c>
      <c r="AP41" s="101" t="n">
        <f aca="false">AM41/3600</f>
        <v>11.1282444444444</v>
      </c>
      <c r="AQ41" s="102" t="n">
        <f aca="false">J41+AI41</f>
        <v>5401.5376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0.997289309063825</v>
      </c>
      <c r="AY41" s="104" t="n">
        <f aca="false">AN41/AD41</f>
        <v>1.0104558270676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39.096</v>
      </c>
      <c r="K42" s="96" t="n">
        <v>34.7147</v>
      </c>
      <c r="L42" s="96" t="n">
        <v>38.1064</v>
      </c>
      <c r="M42" s="97" t="n">
        <v>40.08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409.79</v>
      </c>
      <c r="AN42" s="96" t="n">
        <v>80.31</v>
      </c>
      <c r="AO42" s="96" t="n">
        <f aca="false">Test!L327</f>
        <v>0</v>
      </c>
      <c r="AP42" s="101" t="n">
        <f aca="false">AM42/3600</f>
        <v>10.1138305555556</v>
      </c>
      <c r="AQ42" s="102" t="n">
        <f aca="false">J42+AI42</f>
        <v>2891.792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0.997862025115244</v>
      </c>
      <c r="AY42" s="104" t="n">
        <f aca="false">AN42/AD42</f>
        <v>0.9850361830001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2.1712</v>
      </c>
      <c r="K43" s="110" t="n">
        <v>32.9446</v>
      </c>
      <c r="L43" s="110" t="n">
        <v>37.4628</v>
      </c>
      <c r="M43" s="111" t="n">
        <v>39.00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4006.28</v>
      </c>
      <c r="AN43" s="110" t="n">
        <v>80.21</v>
      </c>
      <c r="AO43" s="110" t="n">
        <f aca="false">Test!L328</f>
        <v>0</v>
      </c>
      <c r="AP43" s="115" t="n">
        <f aca="false">AM43/3600</f>
        <v>9.44618888888889</v>
      </c>
      <c r="AQ43" s="116" t="n">
        <f aca="false">J43+AI43</f>
        <v>1664.708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0.998880285744498</v>
      </c>
      <c r="AY43" s="118" t="n">
        <f aca="false">AN43/AD43</f>
        <v>1.010965465086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55.42</v>
      </c>
      <c r="K44" s="80" t="n">
        <v>39.097</v>
      </c>
      <c r="L44" s="80" t="n">
        <v>43.5257</v>
      </c>
      <c r="M44" s="81" t="n">
        <v>44.53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8868.74</v>
      </c>
      <c r="AN44" s="80" t="n">
        <v>115.8</v>
      </c>
      <c r="AO44" s="80" t="n">
        <f aca="false">Test!L329</f>
        <v>0</v>
      </c>
      <c r="AP44" s="87" t="n">
        <f aca="false">AM44/3600</f>
        <v>16.3524277777778</v>
      </c>
      <c r="AQ44" s="88" t="n">
        <f aca="false">J44+AI44</f>
        <v>18733.148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0.991514261807138</v>
      </c>
      <c r="AY44" s="90" t="n">
        <f aca="false">AN44/AD44</f>
        <v>1.003292323687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04.788</v>
      </c>
      <c r="K45" s="96" t="n">
        <v>37.6898</v>
      </c>
      <c r="L45" s="96" t="n">
        <v>42.4807</v>
      </c>
      <c r="M45" s="97" t="n">
        <v>42.93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49913.5</v>
      </c>
      <c r="AN45" s="96" t="n">
        <v>104.09</v>
      </c>
      <c r="AO45" s="96" t="n">
        <f aca="false">Test!L330</f>
        <v>0</v>
      </c>
      <c r="AP45" s="101" t="n">
        <f aca="false">AM45/3600</f>
        <v>13.8648611111111</v>
      </c>
      <c r="AQ45" s="102" t="n">
        <f aca="false">J45+AI45</f>
        <v>7801.8648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0.989329429941618</v>
      </c>
      <c r="AY45" s="104" t="n">
        <f aca="false">AN45/AD45</f>
        <v>1.008037962424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47.7088</v>
      </c>
      <c r="K46" s="96" t="n">
        <v>36.2307</v>
      </c>
      <c r="L46" s="96" t="n">
        <v>41.5852</v>
      </c>
      <c r="M46" s="97" t="n">
        <v>41.56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384.02</v>
      </c>
      <c r="AN46" s="96" t="n">
        <v>97.7</v>
      </c>
      <c r="AO46" s="96" t="n">
        <f aca="false">Test!L331</f>
        <v>0</v>
      </c>
      <c r="AP46" s="101" t="n">
        <f aca="false">AM46/3600</f>
        <v>12.3288944444444</v>
      </c>
      <c r="AQ46" s="102" t="n">
        <f aca="false">J46+AI46</f>
        <v>4066.6008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0.986269255563039</v>
      </c>
      <c r="AY46" s="104" t="n">
        <f aca="false">AN46/AD46</f>
        <v>1.0145379023883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2.6944</v>
      </c>
      <c r="K47" s="110" t="n">
        <v>34.6161</v>
      </c>
      <c r="L47" s="110" t="n">
        <v>40.5703</v>
      </c>
      <c r="M47" s="111" t="n">
        <v>40.22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478.28</v>
      </c>
      <c r="AN47" s="110" t="n">
        <v>93.04</v>
      </c>
      <c r="AO47" s="110" t="n">
        <f aca="false">Test!L332</f>
        <v>0</v>
      </c>
      <c r="AP47" s="115" t="n">
        <f aca="false">AM47/3600</f>
        <v>11.2439666666667</v>
      </c>
      <c r="AQ47" s="116" t="n">
        <f aca="false">J47+AI47</f>
        <v>2294.736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0.984948721118217</v>
      </c>
      <c r="AY47" s="118" t="n">
        <f aca="false">AN47/AD47</f>
        <v>0.9751598364951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67.3448</v>
      </c>
      <c r="K48" s="80" t="n">
        <v>38.3719</v>
      </c>
      <c r="L48" s="80" t="n">
        <v>43.0836</v>
      </c>
      <c r="M48" s="81" t="n">
        <v>43.80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4932.52</v>
      </c>
      <c r="AN48" s="80" t="n">
        <v>104.9</v>
      </c>
      <c r="AO48" s="80" t="n">
        <f aca="false">Test!L333</f>
        <v>0</v>
      </c>
      <c r="AP48" s="87" t="n">
        <f aca="false">AM48/3600</f>
        <v>15.2590333333333</v>
      </c>
      <c r="AQ48" s="88" t="n">
        <f aca="false">J48+AI48</f>
        <v>11645.0728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0.991020070618442</v>
      </c>
      <c r="AY48" s="90" t="n">
        <f aca="false">AN48/AD48</f>
        <v>0.98859673923287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0.7064</v>
      </c>
      <c r="K49" s="96" t="n">
        <v>36.9907</v>
      </c>
      <c r="L49" s="96" t="n">
        <v>42.0266</v>
      </c>
      <c r="M49" s="97" t="n">
        <v>42.22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7899.82</v>
      </c>
      <c r="AN49" s="96" t="n">
        <v>95.16</v>
      </c>
      <c r="AO49" s="96" t="n">
        <f aca="false">Test!L334</f>
        <v>0</v>
      </c>
      <c r="AP49" s="101" t="n">
        <f aca="false">AM49/3600</f>
        <v>13.3055055555556</v>
      </c>
      <c r="AQ49" s="102" t="n">
        <f aca="false">J49+AI49</f>
        <v>5497.7832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0.988562964577324</v>
      </c>
      <c r="AY49" s="104" t="n">
        <f aca="false">AN49/AD49</f>
        <v>0.991973313874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8.896</v>
      </c>
      <c r="K50" s="96" t="n">
        <v>35.4367</v>
      </c>
      <c r="L50" s="96" t="n">
        <v>41.0689</v>
      </c>
      <c r="M50" s="97" t="n">
        <v>40.81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2986.84</v>
      </c>
      <c r="AN50" s="96" t="n">
        <v>91.32</v>
      </c>
      <c r="AO50" s="96" t="n">
        <f aca="false">Test!L335</f>
        <v>0</v>
      </c>
      <c r="AP50" s="101" t="n">
        <f aca="false">AM50/3600</f>
        <v>11.9407888888889</v>
      </c>
      <c r="AQ50" s="102" t="n">
        <f aca="false">J50+AI50</f>
        <v>2917.788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0.988226390595825</v>
      </c>
      <c r="AY50" s="104" t="n">
        <f aca="false">AN50/AD50</f>
        <v>1.0191964285714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5.7456</v>
      </c>
      <c r="K51" s="110" t="n">
        <v>33.8288</v>
      </c>
      <c r="L51" s="110" t="n">
        <v>40.2395</v>
      </c>
      <c r="M51" s="111" t="n">
        <v>39.72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547.35</v>
      </c>
      <c r="AN51" s="110" t="n">
        <v>88.92</v>
      </c>
      <c r="AO51" s="110" t="n">
        <f aca="false">Test!L336</f>
        <v>0</v>
      </c>
      <c r="AP51" s="115" t="n">
        <f aca="false">AM51/3600</f>
        <v>10.985375</v>
      </c>
      <c r="AQ51" s="116" t="n">
        <f aca="false">J51+AI51</f>
        <v>1707.7872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0.987699754119958</v>
      </c>
      <c r="AY51" s="118" t="n">
        <f aca="false">AN51/AD51</f>
        <v>1.0067934782608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45.8344</v>
      </c>
      <c r="K52" s="80" t="n">
        <v>37.4238</v>
      </c>
      <c r="L52" s="80" t="n">
        <v>41.8311</v>
      </c>
      <c r="M52" s="81" t="n">
        <v>44.01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7052.46</v>
      </c>
      <c r="AN52" s="80" t="n">
        <v>152.81</v>
      </c>
      <c r="AO52" s="80" t="n">
        <f aca="false">Test!L337</f>
        <v>0</v>
      </c>
      <c r="AP52" s="87" t="n">
        <f aca="false">AM52/3600</f>
        <v>18.6256833333333</v>
      </c>
      <c r="AQ52" s="88" t="n">
        <f aca="false">J52+AI52</f>
        <v>42731.9688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0.997620082716855</v>
      </c>
      <c r="AY52" s="90" t="n">
        <f aca="false">AN52/AD52</f>
        <v>1.007782101167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34.8728</v>
      </c>
      <c r="K53" s="96" t="n">
        <v>35.5506</v>
      </c>
      <c r="L53" s="96" t="n">
        <v>40.8597</v>
      </c>
      <c r="M53" s="97" t="n">
        <v>43.1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8741.94</v>
      </c>
      <c r="AN53" s="96" t="n">
        <v>122.08</v>
      </c>
      <c r="AO53" s="96" t="n">
        <f aca="false">Test!L338</f>
        <v>0</v>
      </c>
      <c r="AP53" s="101" t="n">
        <f aca="false">AM53/3600</f>
        <v>13.5394277777778</v>
      </c>
      <c r="AQ53" s="102" t="n">
        <f aca="false">J53+AI53</f>
        <v>11226.588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0.995592320150465</v>
      </c>
      <c r="AY53" s="104" t="n">
        <f aca="false">AN53/AD53</f>
        <v>0.99942693409742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29.22</v>
      </c>
      <c r="K54" s="96" t="n">
        <v>34.446</v>
      </c>
      <c r="L54" s="96" t="n">
        <v>40.0845</v>
      </c>
      <c r="M54" s="97" t="n">
        <v>42.50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1899.74</v>
      </c>
      <c r="AN54" s="96" t="n">
        <v>110.23</v>
      </c>
      <c r="AO54" s="96" t="n">
        <f aca="false">Test!L339</f>
        <v>0</v>
      </c>
      <c r="AP54" s="101" t="n">
        <f aca="false">AM54/3600</f>
        <v>11.6388166666667</v>
      </c>
      <c r="AQ54" s="102" t="n">
        <f aca="false">J54+AI54</f>
        <v>4045.6272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0.988933785869724</v>
      </c>
      <c r="AY54" s="104" t="n">
        <f aca="false">AN54/AD54</f>
        <v>0.9943171567743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12.996</v>
      </c>
      <c r="K55" s="110" t="n">
        <v>33.0549</v>
      </c>
      <c r="L55" s="110" t="n">
        <v>38.992</v>
      </c>
      <c r="M55" s="111" t="n">
        <v>41.54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8811.52</v>
      </c>
      <c r="AN55" s="110" t="n">
        <v>106.11</v>
      </c>
      <c r="AO55" s="110" t="n">
        <f aca="false">Test!L340</f>
        <v>0</v>
      </c>
      <c r="AP55" s="115" t="n">
        <f aca="false">AM55/3600</f>
        <v>10.7809777777778</v>
      </c>
      <c r="AQ55" s="116" t="n">
        <f aca="false">J55+AI55</f>
        <v>1879.42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0.984679084824713</v>
      </c>
      <c r="AY55" s="118" t="n">
        <f aca="false">AN55/AD55</f>
        <v>1.0034991488556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075.7728</v>
      </c>
      <c r="K56" s="80" t="n">
        <v>36.2942</v>
      </c>
      <c r="L56" s="80" t="n">
        <v>41.3402</v>
      </c>
      <c r="M56" s="81" t="n">
        <v>43.63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644.97</v>
      </c>
      <c r="AN56" s="80" t="n">
        <v>133.2</v>
      </c>
      <c r="AO56" s="80" t="n">
        <f aca="false">Test!L341</f>
        <v>0</v>
      </c>
      <c r="AP56" s="87" t="n">
        <f aca="false">AM56/3600</f>
        <v>16.0124916666667</v>
      </c>
      <c r="AQ56" s="88" t="n">
        <f aca="false">J56+AI56</f>
        <v>22661.9072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0.997467267587151</v>
      </c>
      <c r="AY56" s="90" t="n">
        <f aca="false">AN56/AD56</f>
        <v>1.003616636528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45.3992</v>
      </c>
      <c r="K57" s="96" t="n">
        <v>34.9967</v>
      </c>
      <c r="L57" s="96" t="n">
        <v>40.371</v>
      </c>
      <c r="M57" s="97" t="n">
        <v>42.79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140.17</v>
      </c>
      <c r="AN57" s="96" t="n">
        <v>118.38</v>
      </c>
      <c r="AO57" s="96" t="n">
        <f aca="false">Test!L342</f>
        <v>0</v>
      </c>
      <c r="AP57" s="101" t="n">
        <f aca="false">AM57/3600</f>
        <v>12.5389361111111</v>
      </c>
      <c r="AQ57" s="102" t="n">
        <f aca="false">J57+AI57</f>
        <v>6737.1144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0.990651828452405</v>
      </c>
      <c r="AY57" s="104" t="n">
        <f aca="false">AN57/AD57</f>
        <v>0.98395810822043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44.472</v>
      </c>
      <c r="K58" s="96" t="n">
        <v>33.7813</v>
      </c>
      <c r="L58" s="96" t="n">
        <v>39.4968</v>
      </c>
      <c r="M58" s="97" t="n">
        <v>42.06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0507.94</v>
      </c>
      <c r="AN58" s="96" t="n">
        <v>108.17</v>
      </c>
      <c r="AO58" s="96" t="n">
        <f aca="false">Test!L343</f>
        <v>0</v>
      </c>
      <c r="AP58" s="101" t="n">
        <f aca="false">AM58/3600</f>
        <v>11.2522055555556</v>
      </c>
      <c r="AQ58" s="102" t="n">
        <f aca="false">J58+AI58</f>
        <v>2760.8792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0.984430336772008</v>
      </c>
      <c r="AY58" s="104" t="n">
        <f aca="false">AN58/AD58</f>
        <v>0.99990756147162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94.5496</v>
      </c>
      <c r="K59" s="110" t="n">
        <v>32.2647</v>
      </c>
      <c r="L59" s="110" t="n">
        <v>38.7026</v>
      </c>
      <c r="M59" s="111" t="n">
        <v>41.320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093.54</v>
      </c>
      <c r="AN59" s="110" t="n">
        <v>105.37</v>
      </c>
      <c r="AO59" s="110" t="n">
        <f aca="false">Test!L344</f>
        <v>0</v>
      </c>
      <c r="AP59" s="115" t="n">
        <f aca="false">AM59/3600</f>
        <v>10.5815388888889</v>
      </c>
      <c r="AQ59" s="116" t="n">
        <f aca="false">J59+AI59</f>
        <v>1360.9736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0.985692613064013</v>
      </c>
      <c r="AY59" s="118" t="n">
        <f aca="false">AN59/AD59</f>
        <v>1.002759802055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1417741395933</v>
      </c>
      <c r="AY64" s="129" t="n">
        <f aca="false">GEOMEAN(AY4:AY59)</f>
        <v>1.0005737454697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376.1291736246</v>
      </c>
      <c r="AN80" s="267" t="n">
        <f aca="false">GEOMEAN(AN4:AN59)</f>
        <v>73.8954721581615</v>
      </c>
      <c r="AO80" s="267"/>
      <c r="AP80" s="238" t="n">
        <f aca="false">GEOMEAN(AP4:AP59)</f>
        <v>8.715591437117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3.578130555556</v>
      </c>
      <c r="AN81" s="237" t="n">
        <f aca="false">SUM(AN4:AN59)/3600</f>
        <v>0.887941666666667</v>
      </c>
      <c r="AP81" s="269" t="n">
        <f aca="false">SUM(AP4:AP59)</f>
        <v>383.5781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197.1632</v>
      </c>
      <c r="K4" s="80" t="n">
        <v>42.6078</v>
      </c>
      <c r="L4" s="80" t="n">
        <v>42.2224</v>
      </c>
      <c r="M4" s="81" t="n">
        <v>44.82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105.46</v>
      </c>
      <c r="AN4" s="80" t="n">
        <v>72.11</v>
      </c>
      <c r="AO4" s="80" t="n">
        <f aca="false">Test!L249</f>
        <v>0</v>
      </c>
      <c r="AP4" s="87" t="n">
        <f aca="false">AM4/3600</f>
        <v>9.47373888888889</v>
      </c>
      <c r="AQ4" s="88" t="n">
        <f aca="false">J4+AI4</f>
        <v>21427.5632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0.997862108171416</v>
      </c>
      <c r="AY4" s="90" t="n">
        <f aca="false">AN4/AD4</f>
        <v>0.99052197802197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34.1408</v>
      </c>
      <c r="K5" s="96" t="n">
        <v>40.5626</v>
      </c>
      <c r="L5" s="96" t="n">
        <v>40.7301</v>
      </c>
      <c r="M5" s="97" t="n">
        <v>43.267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569.97</v>
      </c>
      <c r="AN5" s="96" t="n">
        <v>63.5</v>
      </c>
      <c r="AO5" s="96" t="n">
        <f aca="false">Test!L250</f>
        <v>0</v>
      </c>
      <c r="AP5" s="101" t="n">
        <f aca="false">AM5/3600</f>
        <v>8.21388055555556</v>
      </c>
      <c r="AQ5" s="102" t="n">
        <f aca="false">J5+AI5</f>
        <v>9951.2576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1.00296072134555</v>
      </c>
      <c r="AY5" s="104" t="n">
        <f aca="false">AN5/AD5</f>
        <v>1.0245240400129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08.184</v>
      </c>
      <c r="K6" s="96" t="n">
        <v>38.5223</v>
      </c>
      <c r="L6" s="96" t="n">
        <v>39.3718</v>
      </c>
      <c r="M6" s="97" t="n">
        <v>41.791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7032.16</v>
      </c>
      <c r="AN6" s="96" t="n">
        <v>57.97</v>
      </c>
      <c r="AO6" s="96" t="n">
        <f aca="false">Test!L251</f>
        <v>0</v>
      </c>
      <c r="AP6" s="101" t="n">
        <f aca="false">AM6/3600</f>
        <v>7.50893333333333</v>
      </c>
      <c r="AQ6" s="102" t="n">
        <f aca="false">J6+AI6</f>
        <v>5151.5552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1.00136393910949</v>
      </c>
      <c r="AY6" s="104" t="n">
        <f aca="false">AN6/AD6</f>
        <v>0.9977624784853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7.1728</v>
      </c>
      <c r="K7" s="110" t="n">
        <v>36.4164</v>
      </c>
      <c r="L7" s="110" t="n">
        <v>38.3145</v>
      </c>
      <c r="M7" s="111" t="n">
        <v>40.66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331.26</v>
      </c>
      <c r="AN7" s="110" t="n">
        <v>53.94</v>
      </c>
      <c r="AO7" s="110" t="n">
        <f aca="false">Test!L252</f>
        <v>0</v>
      </c>
      <c r="AP7" s="115" t="n">
        <f aca="false">AM7/3600</f>
        <v>7.03646111111111</v>
      </c>
      <c r="AQ7" s="116" t="n">
        <f aca="false">J7+AI7</f>
        <v>2916.0624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0.99941726574142</v>
      </c>
      <c r="AY7" s="118" t="n">
        <f aca="false">AN7/AD7</f>
        <v>0.98466593647316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376.8528</v>
      </c>
      <c r="K8" s="80" t="n">
        <v>41.5582</v>
      </c>
      <c r="L8" s="80" t="n">
        <v>41.4374</v>
      </c>
      <c r="M8" s="81" t="n">
        <v>43.994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170.08</v>
      </c>
      <c r="AN8" s="80" t="n">
        <v>67.08</v>
      </c>
      <c r="AO8" s="80" t="n">
        <f aca="false">Test!L253</f>
        <v>0</v>
      </c>
      <c r="AP8" s="87" t="n">
        <f aca="false">AM8/3600</f>
        <v>8.93613333333333</v>
      </c>
      <c r="AQ8" s="88" t="n">
        <f aca="false">J8+AI8</f>
        <v>14607.2528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1.00084497612538</v>
      </c>
      <c r="AY8" s="90" t="n">
        <f aca="false">AN8/AD8</f>
        <v>0.98055839789504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13.0768</v>
      </c>
      <c r="K9" s="96" t="n">
        <v>39.4712</v>
      </c>
      <c r="L9" s="96" t="n">
        <v>39.9653</v>
      </c>
      <c r="M9" s="97" t="n">
        <v>42.40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434.69</v>
      </c>
      <c r="AN9" s="96" t="n">
        <v>59.41</v>
      </c>
      <c r="AO9" s="96" t="n">
        <f aca="false">Test!L254</f>
        <v>0</v>
      </c>
      <c r="AP9" s="101" t="n">
        <f aca="false">AM9/3600</f>
        <v>7.898525</v>
      </c>
      <c r="AQ9" s="102" t="n">
        <f aca="false">J9+AI9</f>
        <v>6930.1936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1.00023814616054</v>
      </c>
      <c r="AY9" s="104" t="n">
        <f aca="false">AN9/AD9</f>
        <v>0.98052483908235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895.1472</v>
      </c>
      <c r="K10" s="96" t="n">
        <v>37.413</v>
      </c>
      <c r="L10" s="96" t="n">
        <v>38.9583</v>
      </c>
      <c r="M10" s="97" t="n">
        <v>41.35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202.73</v>
      </c>
      <c r="AN10" s="96" t="n">
        <v>56.12</v>
      </c>
      <c r="AO10" s="96" t="n">
        <f aca="false">Test!L255</f>
        <v>0</v>
      </c>
      <c r="AP10" s="101" t="n">
        <f aca="false">AM10/3600</f>
        <v>7.27853611111111</v>
      </c>
      <c r="AQ10" s="102" t="n">
        <f aca="false">J10+AI10</f>
        <v>3838.5184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0.9967324276693</v>
      </c>
      <c r="AY10" s="104" t="n">
        <f aca="false">AN10/AD10</f>
        <v>0.98404348588462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10.1584</v>
      </c>
      <c r="K11" s="110" t="n">
        <v>35.2406</v>
      </c>
      <c r="L11" s="110" t="n">
        <v>37.7001</v>
      </c>
      <c r="M11" s="111" t="n">
        <v>40.031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925.1</v>
      </c>
      <c r="AN11" s="110" t="n">
        <v>53.19</v>
      </c>
      <c r="AO11" s="110" t="n">
        <f aca="false">Test!L256</f>
        <v>0</v>
      </c>
      <c r="AP11" s="115" t="n">
        <f aca="false">AM11/3600</f>
        <v>6.92363888888889</v>
      </c>
      <c r="AQ11" s="116" t="n">
        <f aca="false">J11+AI11</f>
        <v>2169.048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0.998692989583984</v>
      </c>
      <c r="AY11" s="118" t="n">
        <f aca="false">AN11/AD11</f>
        <v>0.97239488117001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221.576</v>
      </c>
      <c r="K12" s="80" t="n">
        <v>41.3701</v>
      </c>
      <c r="L12" s="80" t="n">
        <v>45.0324</v>
      </c>
      <c r="M12" s="81" t="n">
        <v>44.842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534.66</v>
      </c>
      <c r="AN12" s="80" t="n">
        <v>91.62</v>
      </c>
      <c r="AO12" s="80" t="n">
        <f aca="false">Test!L257</f>
        <v>0</v>
      </c>
      <c r="AP12" s="87" t="n">
        <f aca="false">AM12/3600</f>
        <v>14.5929611111111</v>
      </c>
      <c r="AQ12" s="88" t="n">
        <f aca="false">J12+AI12</f>
        <v>48196.4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0.99998363012301</v>
      </c>
      <c r="AY12" s="90" t="n">
        <f aca="false">AN12/AD12</f>
        <v>1.0086975668831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24.976</v>
      </c>
      <c r="K13" s="96" t="n">
        <v>38.7804</v>
      </c>
      <c r="L13" s="96" t="n">
        <v>43.5289</v>
      </c>
      <c r="M13" s="97" t="n">
        <v>43.7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322.78</v>
      </c>
      <c r="AN13" s="96" t="n">
        <v>79.91</v>
      </c>
      <c r="AO13" s="96" t="n">
        <f aca="false">Test!L258</f>
        <v>0</v>
      </c>
      <c r="AP13" s="101" t="n">
        <f aca="false">AM13/3600</f>
        <v>12.5896611111111</v>
      </c>
      <c r="AQ13" s="102" t="n">
        <f aca="false">J13+AI13</f>
        <v>25861.6256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1.00255356762862</v>
      </c>
      <c r="AY13" s="104" t="n">
        <f aca="false">AN13/AD13</f>
        <v>1.021083567595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19.048</v>
      </c>
      <c r="K14" s="96" t="n">
        <v>36.3585</v>
      </c>
      <c r="L14" s="96" t="n">
        <v>42.0943</v>
      </c>
      <c r="M14" s="97" t="n">
        <v>42.61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415.43</v>
      </c>
      <c r="AN14" s="96" t="n">
        <v>71.11</v>
      </c>
      <c r="AO14" s="96" t="n">
        <f aca="false">Test!L259</f>
        <v>0</v>
      </c>
      <c r="AP14" s="101" t="n">
        <f aca="false">AM14/3600</f>
        <v>11.2265083333333</v>
      </c>
      <c r="AQ14" s="102" t="n">
        <f aca="false">J14+AI14</f>
        <v>15105.7712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1.00173576169774</v>
      </c>
      <c r="AY14" s="104" t="n">
        <f aca="false">AN14/AD14</f>
        <v>0.99190961082438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897.872</v>
      </c>
      <c r="K15" s="110" t="n">
        <v>33.877</v>
      </c>
      <c r="L15" s="110" t="n">
        <v>40.887</v>
      </c>
      <c r="M15" s="111" t="n">
        <v>41.5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659.48</v>
      </c>
      <c r="AN15" s="110" t="n">
        <v>66.75</v>
      </c>
      <c r="AO15" s="110" t="n">
        <f aca="false">Test!L260</f>
        <v>0</v>
      </c>
      <c r="AP15" s="115" t="n">
        <f aca="false">AM15/3600</f>
        <v>10.1831888888889</v>
      </c>
      <c r="AQ15" s="116" t="n">
        <f aca="false">J15+AI15</f>
        <v>9016.0128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00294376103226</v>
      </c>
      <c r="AY15" s="118" t="n">
        <f aca="false">AN15/AD15</f>
        <v>1.0046658639373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309.6656</v>
      </c>
      <c r="K16" s="80" t="n">
        <v>39.9841</v>
      </c>
      <c r="L16" s="80" t="n">
        <v>44.217</v>
      </c>
      <c r="M16" s="81" t="n">
        <v>44.25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781.76</v>
      </c>
      <c r="AN16" s="80" t="n">
        <v>82.85</v>
      </c>
      <c r="AO16" s="80" t="n">
        <f aca="false">Test!L261</f>
        <v>0</v>
      </c>
      <c r="AP16" s="87" t="n">
        <f aca="false">AM16/3600</f>
        <v>13.8282666666667</v>
      </c>
      <c r="AQ16" s="88" t="n">
        <f aca="false">J16+AI16</f>
        <v>34284.4896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0.996286572160879</v>
      </c>
      <c r="AY16" s="90" t="n">
        <f aca="false">AN16/AD16</f>
        <v>0.98607474410854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050.7824</v>
      </c>
      <c r="K17" s="96" t="n">
        <v>37.4502</v>
      </c>
      <c r="L17" s="96" t="n">
        <v>42.7268</v>
      </c>
      <c r="M17" s="97" t="n">
        <v>43.13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537.87</v>
      </c>
      <c r="AN17" s="96" t="n">
        <v>74.79</v>
      </c>
      <c r="AO17" s="96" t="n">
        <f aca="false">Test!L262</f>
        <v>0</v>
      </c>
      <c r="AP17" s="101" t="n">
        <f aca="false">AM17/3600</f>
        <v>12.0938527777778</v>
      </c>
      <c r="AQ17" s="102" t="n">
        <f aca="false">J17+AI17</f>
        <v>18687.432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0.998847162942563</v>
      </c>
      <c r="AY17" s="104" t="n">
        <f aca="false">AN17/AD17</f>
        <v>1.0197709299154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76.9872</v>
      </c>
      <c r="K18" s="96" t="n">
        <v>34.9748</v>
      </c>
      <c r="L18" s="96" t="n">
        <v>41.5338</v>
      </c>
      <c r="M18" s="97" t="n">
        <v>42.164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9107.82</v>
      </c>
      <c r="AN18" s="96" t="n">
        <v>69.7</v>
      </c>
      <c r="AO18" s="96" t="n">
        <f aca="false">Test!L263</f>
        <v>0</v>
      </c>
      <c r="AP18" s="101" t="n">
        <f aca="false">AM18/3600</f>
        <v>10.8632833333333</v>
      </c>
      <c r="AQ18" s="102" t="n">
        <f aca="false">J18+AI18</f>
        <v>11063.7104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1.00221879161195</v>
      </c>
      <c r="AY18" s="104" t="n">
        <f aca="false">AN18/AD18</f>
        <v>1.0407645214275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95.456</v>
      </c>
      <c r="K19" s="110" t="n">
        <v>32.5202</v>
      </c>
      <c r="L19" s="110" t="n">
        <v>40.3523</v>
      </c>
      <c r="M19" s="111" t="n">
        <v>41.130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667.03</v>
      </c>
      <c r="AN19" s="110" t="n">
        <v>63.72</v>
      </c>
      <c r="AO19" s="110" t="n">
        <f aca="false">Test!L264</f>
        <v>0</v>
      </c>
      <c r="AP19" s="115" t="n">
        <f aca="false">AM19/3600</f>
        <v>9.90750833333333</v>
      </c>
      <c r="AQ19" s="116" t="n">
        <f aca="false">J19+AI19</f>
        <v>6613.5968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1.00088900487858</v>
      </c>
      <c r="AY19" s="118" t="n">
        <f aca="false">AN19/AD19</f>
        <v>1.0114285714285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4998.5784</v>
      </c>
      <c r="K20" s="80" t="n">
        <v>42.146</v>
      </c>
      <c r="L20" s="80" t="n">
        <v>43.9015</v>
      </c>
      <c r="M20" s="81" t="n">
        <v>45.7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634.29</v>
      </c>
      <c r="AN20" s="80" t="n">
        <v>61.45</v>
      </c>
      <c r="AO20" s="80" t="n">
        <f aca="false">Test!L265</f>
        <v>0</v>
      </c>
      <c r="AP20" s="87" t="n">
        <f aca="false">AM20/3600</f>
        <v>9.06508055555556</v>
      </c>
      <c r="AQ20" s="88" t="n">
        <f aca="false">J20+AI20</f>
        <v>7521.8168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1.00149083754812</v>
      </c>
      <c r="AY20" s="90" t="n">
        <f aca="false">AN20/AD20</f>
        <v>0.99256985947342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09.7088</v>
      </c>
      <c r="K21" s="96" t="n">
        <v>40.847</v>
      </c>
      <c r="L21" s="96" t="n">
        <v>42.815</v>
      </c>
      <c r="M21" s="97" t="n">
        <v>44.26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325.3</v>
      </c>
      <c r="AN21" s="96" t="n">
        <v>55.45</v>
      </c>
      <c r="AO21" s="96" t="n">
        <f aca="false">Test!L266</f>
        <v>0</v>
      </c>
      <c r="AP21" s="101" t="n">
        <f aca="false">AM21/3600</f>
        <v>7.86813888888889</v>
      </c>
      <c r="AQ21" s="102" t="n">
        <f aca="false">J21+AI21</f>
        <v>3740.4792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1.00100611976677</v>
      </c>
      <c r="AY21" s="104" t="n">
        <f aca="false">AN21/AD21</f>
        <v>0.99712281963675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65.5848</v>
      </c>
      <c r="K22" s="96" t="n">
        <v>39.2024</v>
      </c>
      <c r="L22" s="96" t="n">
        <v>41.6891</v>
      </c>
      <c r="M22" s="97" t="n">
        <v>42.8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507.87</v>
      </c>
      <c r="AN22" s="96" t="n">
        <v>51.55</v>
      </c>
      <c r="AO22" s="96" t="n">
        <f aca="false">Test!L267</f>
        <v>0</v>
      </c>
      <c r="AP22" s="101" t="n">
        <f aca="false">AM22/3600</f>
        <v>7.08551944444444</v>
      </c>
      <c r="AQ22" s="102" t="n">
        <f aca="false">J22+AI22</f>
        <v>2074.6144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0.998453461763985</v>
      </c>
      <c r="AY22" s="104" t="n">
        <f aca="false">AN22/AD22</f>
        <v>0.98982334869431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0.1072</v>
      </c>
      <c r="K23" s="110" t="n">
        <v>37.2819</v>
      </c>
      <c r="L23" s="110" t="n">
        <v>40.714</v>
      </c>
      <c r="M23" s="111" t="n">
        <v>41.86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404.93</v>
      </c>
      <c r="AN23" s="110" t="n">
        <v>47.12</v>
      </c>
      <c r="AO23" s="110" t="n">
        <f aca="false">Test!L268</f>
        <v>0</v>
      </c>
      <c r="AP23" s="115" t="n">
        <f aca="false">AM23/3600</f>
        <v>6.50136944444444</v>
      </c>
      <c r="AQ23" s="116" t="n">
        <f aca="false">J23+AI23</f>
        <v>1172.2592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0.994373625589276</v>
      </c>
      <c r="AY23" s="118" t="n">
        <f aca="false">AN23/AD23</f>
        <v>0.96894920830762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62.5672</v>
      </c>
      <c r="K24" s="80" t="n">
        <v>41.4828</v>
      </c>
      <c r="L24" s="80" t="n">
        <v>43.2991</v>
      </c>
      <c r="M24" s="81" t="n">
        <v>44.90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0970.48</v>
      </c>
      <c r="AN24" s="80" t="n">
        <v>57.16</v>
      </c>
      <c r="AO24" s="80" t="n">
        <f aca="false">Test!L269</f>
        <v>0</v>
      </c>
      <c r="AP24" s="87" t="n">
        <f aca="false">AM24/3600</f>
        <v>8.60291111111111</v>
      </c>
      <c r="AQ24" s="88" t="n">
        <f aca="false">J24+AI24</f>
        <v>5085.8056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0.998896940719917</v>
      </c>
      <c r="AY24" s="90" t="n">
        <f aca="false">AN24/AD24</f>
        <v>0.98061417052667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09.752</v>
      </c>
      <c r="K25" s="96" t="n">
        <v>39.9464</v>
      </c>
      <c r="L25" s="96" t="n">
        <v>42.1233</v>
      </c>
      <c r="M25" s="97" t="n">
        <v>43.40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357.72</v>
      </c>
      <c r="AN25" s="96" t="n">
        <v>57.52</v>
      </c>
      <c r="AO25" s="96" t="n">
        <f aca="false">Test!L270</f>
        <v>0</v>
      </c>
      <c r="AP25" s="101" t="n">
        <f aca="false">AM25/3600</f>
        <v>7.59936666666667</v>
      </c>
      <c r="AQ25" s="102" t="n">
        <f aca="false">J25+AI25</f>
        <v>2640.5224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0.998160036339556</v>
      </c>
      <c r="AY25" s="104" t="n">
        <f aca="false">AN25/AD25</f>
        <v>1.079984979346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0.9056</v>
      </c>
      <c r="K26" s="96" t="n">
        <v>38.1454</v>
      </c>
      <c r="L26" s="96" t="n">
        <v>41.224</v>
      </c>
      <c r="M26" s="97" t="n">
        <v>42.40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762.01</v>
      </c>
      <c r="AN26" s="96" t="n">
        <v>50.12</v>
      </c>
      <c r="AO26" s="96" t="n">
        <f aca="false">Test!L271</f>
        <v>0</v>
      </c>
      <c r="AP26" s="101" t="n">
        <f aca="false">AM26/3600</f>
        <v>6.87833611111111</v>
      </c>
      <c r="AQ26" s="102" t="n">
        <f aca="false">J26+AI26</f>
        <v>1509.9352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0.994942917975705</v>
      </c>
      <c r="AY26" s="104" t="n">
        <f aca="false">AN26/AD26</f>
        <v>1.0056179775280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5.196</v>
      </c>
      <c r="K27" s="110" t="n">
        <v>36.1587</v>
      </c>
      <c r="L27" s="110" t="n">
        <v>40.2378</v>
      </c>
      <c r="M27" s="111" t="n">
        <v>41.395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796.68</v>
      </c>
      <c r="AN27" s="110" t="n">
        <v>47.01</v>
      </c>
      <c r="AO27" s="110" t="n">
        <f aca="false">Test!L272</f>
        <v>0</v>
      </c>
      <c r="AP27" s="115" t="n">
        <f aca="false">AM27/3600</f>
        <v>6.33241111111111</v>
      </c>
      <c r="AQ27" s="116" t="n">
        <f aca="false">J27+AI27</f>
        <v>847.348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0.993621156403492</v>
      </c>
      <c r="AY27" s="118" t="n">
        <f aca="false">AN27/AD27</f>
        <v>1.00599186817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37.272</v>
      </c>
      <c r="K28" s="80" t="n">
        <v>40.9337</v>
      </c>
      <c r="L28" s="80" t="n">
        <v>42.959</v>
      </c>
      <c r="M28" s="81" t="n">
        <v>44.487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680.95</v>
      </c>
      <c r="AN28" s="80" t="n">
        <v>61.05</v>
      </c>
      <c r="AO28" s="80" t="n">
        <f aca="false">Test!L273</f>
        <v>0</v>
      </c>
      <c r="AP28" s="87" t="n">
        <f aca="false">AM28/3600</f>
        <v>8.24470833333333</v>
      </c>
      <c r="AQ28" s="88" t="n">
        <f aca="false">J28+AI28</f>
        <v>12127.2792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1.00002560630508</v>
      </c>
      <c r="AY28" s="90" t="n">
        <f aca="false">AN28/AD28</f>
        <v>0.9758631713554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892.4128</v>
      </c>
      <c r="K29" s="96" t="n">
        <v>38.997</v>
      </c>
      <c r="L29" s="96" t="n">
        <v>41.511</v>
      </c>
      <c r="M29" s="97" t="n">
        <v>42.69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415.57</v>
      </c>
      <c r="AN29" s="96" t="n">
        <v>54.78</v>
      </c>
      <c r="AO29" s="96" t="n">
        <f aca="false">Test!L274</f>
        <v>0</v>
      </c>
      <c r="AP29" s="101" t="n">
        <f aca="false">AM29/3600</f>
        <v>7.05988055555556</v>
      </c>
      <c r="AQ29" s="102" t="n">
        <f aca="false">J29+AI29</f>
        <v>6004.3032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0.99637525908508</v>
      </c>
      <c r="AY29" s="104" t="n">
        <f aca="false">AN29/AD29</f>
        <v>0.9914932126696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32.1024</v>
      </c>
      <c r="K30" s="96" t="n">
        <v>36.9187</v>
      </c>
      <c r="L30" s="96" t="n">
        <v>39.9643</v>
      </c>
      <c r="M30" s="97" t="n">
        <v>40.98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2950.06</v>
      </c>
      <c r="AN30" s="96" t="n">
        <v>49.91</v>
      </c>
      <c r="AO30" s="96" t="n">
        <f aca="false">Test!L275</f>
        <v>0</v>
      </c>
      <c r="AP30" s="101" t="n">
        <f aca="false">AM30/3600</f>
        <v>6.37501666666667</v>
      </c>
      <c r="AQ30" s="102" t="n">
        <f aca="false">J30+AI30</f>
        <v>3160.5632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0.996632303569498</v>
      </c>
      <c r="AY30" s="104" t="n">
        <f aca="false">AN30/AD30</f>
        <v>0.9908675799086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0.1152</v>
      </c>
      <c r="K31" s="110" t="n">
        <v>34.7955</v>
      </c>
      <c r="L31" s="110" t="n">
        <v>38.7154</v>
      </c>
      <c r="M31" s="111" t="n">
        <v>39.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351.69</v>
      </c>
      <c r="AN31" s="110" t="n">
        <v>46.05</v>
      </c>
      <c r="AO31" s="110" t="n">
        <f aca="false">Test!L276</f>
        <v>0</v>
      </c>
      <c r="AP31" s="115" t="n">
        <f aca="false">AM31/3600</f>
        <v>5.931025</v>
      </c>
      <c r="AQ31" s="116" t="n">
        <f aca="false">J31+AI31</f>
        <v>1702.0376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0.998257512286712</v>
      </c>
      <c r="AY31" s="118" t="n">
        <f aca="false">AN31/AD31</f>
        <v>0.9623824451410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599.7792</v>
      </c>
      <c r="K32" s="80" t="n">
        <v>39.9654</v>
      </c>
      <c r="L32" s="80" t="n">
        <v>42.2054</v>
      </c>
      <c r="M32" s="81" t="n">
        <v>43.5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876.18</v>
      </c>
      <c r="AN32" s="80" t="n">
        <v>58.62</v>
      </c>
      <c r="AO32" s="80" t="n">
        <f aca="false">Test!L277</f>
        <v>0</v>
      </c>
      <c r="AP32" s="87" t="n">
        <f aca="false">AM32/3600</f>
        <v>7.74338333333333</v>
      </c>
      <c r="AQ32" s="88" t="n">
        <f aca="false">J32+AI32</f>
        <v>8489.7864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0.99667740589529</v>
      </c>
      <c r="AY32" s="90" t="n">
        <f aca="false">AN32/AD32</f>
        <v>1.0044551062371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44.6016</v>
      </c>
      <c r="K33" s="96" t="n">
        <v>37.8927</v>
      </c>
      <c r="L33" s="96" t="n">
        <v>40.6049</v>
      </c>
      <c r="M33" s="97" t="n">
        <v>41.65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435.25</v>
      </c>
      <c r="AN33" s="96" t="n">
        <v>54.96</v>
      </c>
      <c r="AO33" s="96" t="n">
        <f aca="false">Test!L278</f>
        <v>0</v>
      </c>
      <c r="AP33" s="101" t="n">
        <f aca="false">AM33/3600</f>
        <v>6.78756944444444</v>
      </c>
      <c r="AQ33" s="102" t="n">
        <f aca="false">J33+AI33</f>
        <v>4256.492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0.996988053810283</v>
      </c>
      <c r="AY33" s="104" t="n">
        <f aca="false">AN33/AD33</f>
        <v>1.035613340870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85.948</v>
      </c>
      <c r="K34" s="96" t="n">
        <v>35.7973</v>
      </c>
      <c r="L34" s="96" t="n">
        <v>39.4501</v>
      </c>
      <c r="M34" s="97" t="n">
        <v>40.4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292.33</v>
      </c>
      <c r="AN34" s="96" t="n">
        <v>48.81</v>
      </c>
      <c r="AO34" s="96" t="n">
        <f aca="false">Test!L279</f>
        <v>0</v>
      </c>
      <c r="AP34" s="101" t="n">
        <f aca="false">AM34/3600</f>
        <v>6.19231388888889</v>
      </c>
      <c r="AQ34" s="102" t="n">
        <f aca="false">J34+AI34</f>
        <v>2314.4088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0.996098686127212</v>
      </c>
      <c r="AY34" s="104" t="n">
        <f aca="false">AN34/AD34</f>
        <v>0.9942961906701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3.9184</v>
      </c>
      <c r="K35" s="110" t="n">
        <v>33.6893</v>
      </c>
      <c r="L35" s="110" t="n">
        <v>38.0115</v>
      </c>
      <c r="M35" s="111" t="n">
        <v>39.30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0839.69</v>
      </c>
      <c r="AN35" s="110" t="n">
        <v>45.73</v>
      </c>
      <c r="AO35" s="110" t="n">
        <f aca="false">Test!L280</f>
        <v>0</v>
      </c>
      <c r="AP35" s="115" t="n">
        <f aca="false">AM35/3600</f>
        <v>5.78880277777778</v>
      </c>
      <c r="AQ35" s="116" t="n">
        <f aca="false">J35+AI35</f>
        <v>1225.8408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0.994983470806063</v>
      </c>
      <c r="AY35" s="118" t="n">
        <f aca="false">AN35/AD35</f>
        <v>1.0148690634709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198.2464</v>
      </c>
      <c r="K36" s="80" t="n">
        <v>39.2556</v>
      </c>
      <c r="L36" s="80" t="n">
        <v>40.6124</v>
      </c>
      <c r="M36" s="81" t="n">
        <v>43.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286.92</v>
      </c>
      <c r="AN36" s="80" t="n">
        <v>121.76</v>
      </c>
      <c r="AO36" s="80" t="n">
        <f aca="false">Test!L281</f>
        <v>0</v>
      </c>
      <c r="AP36" s="87" t="n">
        <f aca="false">AM36/3600</f>
        <v>19.8019222222222</v>
      </c>
      <c r="AQ36" s="88" t="n">
        <f aca="false">J36+AI36</f>
        <v>34050.584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0.999824402547902</v>
      </c>
      <c r="AY36" s="90" t="n">
        <f aca="false">AN36/AD36</f>
        <v>0.9843964750586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875.3896</v>
      </c>
      <c r="K37" s="96" t="n">
        <v>37.7739</v>
      </c>
      <c r="L37" s="96" t="n">
        <v>39.5632</v>
      </c>
      <c r="M37" s="97" t="n">
        <v>42.68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147.36</v>
      </c>
      <c r="AN37" s="96" t="n">
        <v>100.88</v>
      </c>
      <c r="AO37" s="96" t="n">
        <f aca="false">Test!L282</f>
        <v>0</v>
      </c>
      <c r="AP37" s="101" t="n">
        <f aca="false">AM37/3600</f>
        <v>15.8742666666667</v>
      </c>
      <c r="AQ37" s="102" t="n">
        <f aca="false">J37+AI37</f>
        <v>11461.124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1.00126306892635</v>
      </c>
      <c r="AY37" s="104" t="n">
        <f aca="false">AN37/AD37</f>
        <v>1.000198294665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51.0944</v>
      </c>
      <c r="K38" s="96" t="n">
        <v>36.4068</v>
      </c>
      <c r="L38" s="96" t="n">
        <v>38.8011</v>
      </c>
      <c r="M38" s="97" t="n">
        <v>41.31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992.04</v>
      </c>
      <c r="AN38" s="96" t="n">
        <v>92.86</v>
      </c>
      <c r="AO38" s="96" t="n">
        <f aca="false">Test!L283</f>
        <v>0</v>
      </c>
      <c r="AP38" s="101" t="n">
        <f aca="false">AM38/3600</f>
        <v>14.1644555555556</v>
      </c>
      <c r="AQ38" s="102" t="n">
        <f aca="false">J38+AI38</f>
        <v>5483.5064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00292210582795</v>
      </c>
      <c r="AY38" s="104" t="n">
        <f aca="false">AN38/AD38</f>
        <v>0.9983872701860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42.2704</v>
      </c>
      <c r="K39" s="110" t="n">
        <v>34.7787</v>
      </c>
      <c r="L39" s="110" t="n">
        <v>38.1176</v>
      </c>
      <c r="M39" s="111" t="n">
        <v>40.09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350.19</v>
      </c>
      <c r="AN39" s="110" t="n">
        <v>86.98</v>
      </c>
      <c r="AO39" s="110" t="n">
        <f aca="false">Test!L284</f>
        <v>0</v>
      </c>
      <c r="AP39" s="115" t="n">
        <f aca="false">AM39/3600</f>
        <v>13.1528305555556</v>
      </c>
      <c r="AQ39" s="116" t="n">
        <f aca="false">J39+AI39</f>
        <v>3043.9928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1.00394345711366</v>
      </c>
      <c r="AY39" s="118" t="n">
        <f aca="false">AN39/AD39</f>
        <v>1.002651296829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472.4936</v>
      </c>
      <c r="K40" s="80" t="n">
        <v>38.44</v>
      </c>
      <c r="L40" s="80" t="n">
        <v>39.9932</v>
      </c>
      <c r="M40" s="81" t="n">
        <v>43.2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554.11</v>
      </c>
      <c r="AN40" s="80" t="n">
        <v>109.59</v>
      </c>
      <c r="AO40" s="80" t="n">
        <f aca="false">Test!L285</f>
        <v>0</v>
      </c>
      <c r="AP40" s="87" t="n">
        <f aca="false">AM40/3600</f>
        <v>17.9316972222222</v>
      </c>
      <c r="AQ40" s="88" t="n">
        <f aca="false">J40+AI40</f>
        <v>19324.8312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1.00251023139817</v>
      </c>
      <c r="AY40" s="90" t="n">
        <f aca="false">AN40/AD40</f>
        <v>1.0093948604586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08.5296</v>
      </c>
      <c r="K41" s="96" t="n">
        <v>37.078</v>
      </c>
      <c r="L41" s="96" t="n">
        <v>39.1398</v>
      </c>
      <c r="M41" s="97" t="n">
        <v>41.91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572.05</v>
      </c>
      <c r="AN41" s="96" t="n">
        <v>94.85</v>
      </c>
      <c r="AO41" s="96" t="n">
        <f aca="false">Test!L286</f>
        <v>0</v>
      </c>
      <c r="AP41" s="101" t="n">
        <f aca="false">AM41/3600</f>
        <v>15.1589027777778</v>
      </c>
      <c r="AQ41" s="102" t="n">
        <f aca="false">J41+AI41</f>
        <v>7494.264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1.00032701417544</v>
      </c>
      <c r="AY41" s="104" t="n">
        <f aca="false">AN41/AD41</f>
        <v>1.003279035328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22.6216</v>
      </c>
      <c r="K42" s="96" t="n">
        <v>35.5496</v>
      </c>
      <c r="L42" s="96" t="n">
        <v>38.513</v>
      </c>
      <c r="M42" s="97" t="n">
        <v>40.78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688.97</v>
      </c>
      <c r="AN42" s="96" t="n">
        <v>90.46</v>
      </c>
      <c r="AO42" s="96" t="n">
        <f aca="false">Test!L287</f>
        <v>0</v>
      </c>
      <c r="AP42" s="101" t="n">
        <f aca="false">AM42/3600</f>
        <v>13.8024916666667</v>
      </c>
      <c r="AQ42" s="102" t="n">
        <f aca="false">J42+AI42</f>
        <v>3955.0336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0.999826550945428</v>
      </c>
      <c r="AY42" s="104" t="n">
        <f aca="false">AN42/AD42</f>
        <v>1.015605703379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18.2208</v>
      </c>
      <c r="K43" s="110" t="n">
        <v>33.7912</v>
      </c>
      <c r="L43" s="110" t="n">
        <v>37.7293</v>
      </c>
      <c r="M43" s="111" t="n">
        <v>39.4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444.64</v>
      </c>
      <c r="AN43" s="110" t="n">
        <v>85.75</v>
      </c>
      <c r="AO43" s="110" t="n">
        <f aca="false">Test!L288</f>
        <v>0</v>
      </c>
      <c r="AP43" s="115" t="n">
        <f aca="false">AM43/3600</f>
        <v>12.9012888888889</v>
      </c>
      <c r="AQ43" s="116" t="n">
        <f aca="false">J43+AI43</f>
        <v>2219.9432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00736032676511</v>
      </c>
      <c r="AY43" s="118" t="n">
        <f aca="false">AN43/AD43</f>
        <v>1.004686584651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80.2728</v>
      </c>
      <c r="K44" s="80" t="n">
        <v>40.0017</v>
      </c>
      <c r="L44" s="80" t="n">
        <v>43.9294</v>
      </c>
      <c r="M44" s="81" t="n">
        <v>45.22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1845.68</v>
      </c>
      <c r="AN44" s="80" t="n">
        <v>136.41</v>
      </c>
      <c r="AO44" s="80" t="n">
        <f aca="false">Test!L289</f>
        <v>0</v>
      </c>
      <c r="AP44" s="87" t="n">
        <f aca="false">AM44/3600</f>
        <v>22.7349111111111</v>
      </c>
      <c r="AQ44" s="88" t="n">
        <f aca="false">J44+AI44</f>
        <v>30701.8088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0.997289690234124</v>
      </c>
      <c r="AY44" s="90" t="n">
        <f aca="false">AN44/AD44</f>
        <v>1.0157867302107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44.3688</v>
      </c>
      <c r="K45" s="96" t="n">
        <v>38.4198</v>
      </c>
      <c r="L45" s="96" t="n">
        <v>43.0786</v>
      </c>
      <c r="M45" s="97" t="n">
        <v>43.892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7641.27</v>
      </c>
      <c r="AN45" s="96" t="n">
        <v>117.73</v>
      </c>
      <c r="AO45" s="96" t="n">
        <f aca="false">Test!L290</f>
        <v>0</v>
      </c>
      <c r="AP45" s="101" t="n">
        <f aca="false">AM45/3600</f>
        <v>18.7892416666667</v>
      </c>
      <c r="AQ45" s="102" t="n">
        <f aca="false">J45+AI45</f>
        <v>11412.5808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0.995508228757138</v>
      </c>
      <c r="AY45" s="104" t="n">
        <f aca="false">AN45/AD45</f>
        <v>1.006411352367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74.6688</v>
      </c>
      <c r="K46" s="96" t="n">
        <v>37.0671</v>
      </c>
      <c r="L46" s="96" t="n">
        <v>42.0701</v>
      </c>
      <c r="M46" s="97" t="n">
        <v>42.36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214.63</v>
      </c>
      <c r="AN46" s="96" t="n">
        <v>105.94</v>
      </c>
      <c r="AO46" s="96" t="n">
        <f aca="false">Test!L291</f>
        <v>0</v>
      </c>
      <c r="AP46" s="101" t="n">
        <f aca="false">AM46/3600</f>
        <v>16.7262861111111</v>
      </c>
      <c r="AQ46" s="102" t="n">
        <f aca="false">J46+AI46</f>
        <v>5723.9776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0.990812854927586</v>
      </c>
      <c r="AY46" s="104" t="n">
        <f aca="false">AN46/AD46</f>
        <v>0.9743401085257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56.0344</v>
      </c>
      <c r="K47" s="110" t="n">
        <v>35.5107</v>
      </c>
      <c r="L47" s="110" t="n">
        <v>41.0789</v>
      </c>
      <c r="M47" s="111" t="n">
        <v>40.91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5085.46</v>
      </c>
      <c r="AN47" s="110" t="n">
        <v>101.77</v>
      </c>
      <c r="AO47" s="110" t="n">
        <f aca="false">Test!L292</f>
        <v>0</v>
      </c>
      <c r="AP47" s="115" t="n">
        <f aca="false">AM47/3600</f>
        <v>15.3015166666667</v>
      </c>
      <c r="AQ47" s="116" t="n">
        <f aca="false">J47+AI47</f>
        <v>3159.5656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0.992081960756134</v>
      </c>
      <c r="AY47" s="118" t="n">
        <f aca="false">AN47/AD47</f>
        <v>1.0023638333497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53.1392</v>
      </c>
      <c r="K48" s="80" t="n">
        <v>39.1102</v>
      </c>
      <c r="L48" s="80" t="n">
        <v>43.4749</v>
      </c>
      <c r="M48" s="81" t="n">
        <v>44.49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5518.67</v>
      </c>
      <c r="AN48" s="80" t="n">
        <v>125.81</v>
      </c>
      <c r="AO48" s="80" t="n">
        <f aca="false">Test!L293</f>
        <v>0</v>
      </c>
      <c r="AP48" s="87" t="n">
        <f aca="false">AM48/3600</f>
        <v>20.9774083333333</v>
      </c>
      <c r="AQ48" s="88" t="n">
        <f aca="false">J48+AI48</f>
        <v>18074.6752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0.995475463246312</v>
      </c>
      <c r="AY48" s="90" t="n">
        <f aca="false">AN48/AD48</f>
        <v>1.0148423005565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12.1704</v>
      </c>
      <c r="K49" s="96" t="n">
        <v>37.696</v>
      </c>
      <c r="L49" s="96" t="n">
        <v>42.4796</v>
      </c>
      <c r="M49" s="97" t="n">
        <v>42.97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4872.64</v>
      </c>
      <c r="AN49" s="96" t="n">
        <v>111.85</v>
      </c>
      <c r="AO49" s="96" t="n">
        <f aca="false">Test!L294</f>
        <v>0</v>
      </c>
      <c r="AP49" s="101" t="n">
        <f aca="false">AM49/3600</f>
        <v>18.0201777777778</v>
      </c>
      <c r="AQ49" s="102" t="n">
        <f aca="false">J49+AI49</f>
        <v>7580.3824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0.993936422526062</v>
      </c>
      <c r="AY49" s="104" t="n">
        <f aca="false">AN49/AD49</f>
        <v>1.0031390134529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02.128</v>
      </c>
      <c r="K50" s="96" t="n">
        <v>36.2361</v>
      </c>
      <c r="L50" s="96" t="n">
        <v>41.6036</v>
      </c>
      <c r="M50" s="97" t="n">
        <v>41.61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425.5</v>
      </c>
      <c r="AN50" s="96" t="n">
        <v>103.05</v>
      </c>
      <c r="AO50" s="96" t="n">
        <f aca="false">Test!L295</f>
        <v>0</v>
      </c>
      <c r="AP50" s="101" t="n">
        <f aca="false">AM50/3600</f>
        <v>16.2293055555556</v>
      </c>
      <c r="AQ50" s="102" t="n">
        <f aca="false">J50+AI50</f>
        <v>4051.4368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0.994085222277595</v>
      </c>
      <c r="AY50" s="104" t="n">
        <f aca="false">AN50/AD50</f>
        <v>0.9925833172799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5.3528</v>
      </c>
      <c r="K51" s="110" t="n">
        <v>34.5891</v>
      </c>
      <c r="L51" s="110" t="n">
        <v>40.6356</v>
      </c>
      <c r="M51" s="111" t="n">
        <v>40.31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3813.99</v>
      </c>
      <c r="AN51" s="110" t="n">
        <v>99.04</v>
      </c>
      <c r="AO51" s="110" t="n">
        <f aca="false">Test!L296</f>
        <v>0</v>
      </c>
      <c r="AP51" s="115" t="n">
        <f aca="false">AM51/3600</f>
        <v>14.9483305555556</v>
      </c>
      <c r="AQ51" s="116" t="n">
        <f aca="false">J51+AI51</f>
        <v>2288.884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0.99231872072107</v>
      </c>
      <c r="AY51" s="118" t="n">
        <f aca="false">AN51/AD51</f>
        <v>1.008451277873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499.3792</v>
      </c>
      <c r="K52" s="80" t="n">
        <v>38.9775</v>
      </c>
      <c r="L52" s="80" t="n">
        <v>42.1049</v>
      </c>
      <c r="M52" s="81" t="n">
        <v>44.13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920.1</v>
      </c>
      <c r="AN52" s="80" t="n">
        <v>171.61</v>
      </c>
      <c r="AO52" s="80" t="n">
        <f aca="false">Test!L297</f>
        <v>0</v>
      </c>
      <c r="AP52" s="87" t="n">
        <f aca="false">AM52/3600</f>
        <v>26.6444722222222</v>
      </c>
      <c r="AQ52" s="88" t="n">
        <f aca="false">J52+AI52</f>
        <v>70359.3536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1.00174888128411</v>
      </c>
      <c r="AY52" s="90" t="n">
        <f aca="false">AN52/AD52</f>
        <v>1.0000582750582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19.9408</v>
      </c>
      <c r="K53" s="96" t="n">
        <v>36.2901</v>
      </c>
      <c r="L53" s="96" t="n">
        <v>41.3046</v>
      </c>
      <c r="M53" s="97" t="n">
        <v>43.51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8639.78</v>
      </c>
      <c r="AN53" s="96" t="n">
        <v>137.7</v>
      </c>
      <c r="AO53" s="96" t="n">
        <f aca="false">Test!L298</f>
        <v>0</v>
      </c>
      <c r="AP53" s="101" t="n">
        <f aca="false">AM53/3600</f>
        <v>19.0666055555556</v>
      </c>
      <c r="AQ53" s="102" t="n">
        <f aca="false">J53+AI53</f>
        <v>20242.8552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0.996988110181483</v>
      </c>
      <c r="AY53" s="104" t="n">
        <f aca="false">AN53/AD53</f>
        <v>0.99594966006075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23.96</v>
      </c>
      <c r="K54" s="96" t="n">
        <v>35.0133</v>
      </c>
      <c r="L54" s="96" t="n">
        <v>40.3955</v>
      </c>
      <c r="M54" s="97" t="n">
        <v>42.74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602.61</v>
      </c>
      <c r="AN54" s="96" t="n">
        <v>119.67</v>
      </c>
      <c r="AO54" s="96" t="n">
        <f aca="false">Test!L299</f>
        <v>0</v>
      </c>
      <c r="AP54" s="101" t="n">
        <f aca="false">AM54/3600</f>
        <v>16.000725</v>
      </c>
      <c r="AQ54" s="102" t="n">
        <f aca="false">J54+AI54</f>
        <v>6099.7768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0.99718084128474</v>
      </c>
      <c r="AY54" s="104" t="n">
        <f aca="false">AN54/AD54</f>
        <v>1.0212493599590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60.9888</v>
      </c>
      <c r="K55" s="110" t="n">
        <v>33.8067</v>
      </c>
      <c r="L55" s="110" t="n">
        <v>39.4863</v>
      </c>
      <c r="M55" s="111" t="n">
        <v>41.97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208.68</v>
      </c>
      <c r="AN55" s="110" t="n">
        <v>112.37</v>
      </c>
      <c r="AO55" s="110" t="n">
        <f aca="false">Test!L300</f>
        <v>0</v>
      </c>
      <c r="AP55" s="115" t="n">
        <f aca="false">AM55/3600</f>
        <v>14.7801888888889</v>
      </c>
      <c r="AQ55" s="116" t="n">
        <f aca="false">J55+AI55</f>
        <v>2593.5544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0.987750183038121</v>
      </c>
      <c r="AY55" s="118" t="n">
        <f aca="false">AN55/AD55</f>
        <v>0.987781293952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69.044</v>
      </c>
      <c r="K56" s="80" t="n">
        <v>37.3708</v>
      </c>
      <c r="L56" s="80" t="n">
        <v>41.5989</v>
      </c>
      <c r="M56" s="81" t="n">
        <v>43.75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361.26</v>
      </c>
      <c r="AN56" s="80" t="n">
        <v>156.14</v>
      </c>
      <c r="AO56" s="80" t="n">
        <f aca="false">Test!L301</f>
        <v>0</v>
      </c>
      <c r="AP56" s="87" t="n">
        <f aca="false">AM56/3600</f>
        <v>23.1559055555556</v>
      </c>
      <c r="AQ56" s="88" t="n">
        <f aca="false">J56+AI56</f>
        <v>40229.0184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1.00300753327165</v>
      </c>
      <c r="AY56" s="90" t="n">
        <f aca="false">AN56/AD56</f>
        <v>0.9384541411227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74.672</v>
      </c>
      <c r="K57" s="96" t="n">
        <v>35.5477</v>
      </c>
      <c r="L57" s="96" t="n">
        <v>40.7861</v>
      </c>
      <c r="M57" s="97" t="n">
        <v>43.07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2557.77</v>
      </c>
      <c r="AN57" s="96" t="n">
        <v>126.84</v>
      </c>
      <c r="AO57" s="96" t="n">
        <f aca="false">Test!L302</f>
        <v>0</v>
      </c>
      <c r="AP57" s="101" t="n">
        <f aca="false">AM57/3600</f>
        <v>17.3771583333333</v>
      </c>
      <c r="AQ57" s="102" t="n">
        <f aca="false">J57+AI57</f>
        <v>10697.5864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0.99234868086366</v>
      </c>
      <c r="AY57" s="104" t="n">
        <f aca="false">AN57/AD57</f>
        <v>1.007386228258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26.2904</v>
      </c>
      <c r="K58" s="96" t="n">
        <v>34.4445</v>
      </c>
      <c r="L58" s="96" t="n">
        <v>40.0642</v>
      </c>
      <c r="M58" s="97" t="n">
        <v>42.4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414.51</v>
      </c>
      <c r="AN58" s="96" t="n">
        <v>113.15</v>
      </c>
      <c r="AO58" s="96" t="n">
        <f aca="false">Test!L303</f>
        <v>0</v>
      </c>
      <c r="AP58" s="101" t="n">
        <f aca="false">AM58/3600</f>
        <v>15.3929194444444</v>
      </c>
      <c r="AQ58" s="102" t="n">
        <f aca="false">J58+AI58</f>
        <v>3902.1072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0.994761099946416</v>
      </c>
      <c r="AY58" s="104" t="n">
        <f aca="false">AN58/AD58</f>
        <v>0.97838305231301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86.512</v>
      </c>
      <c r="K59" s="110" t="n">
        <v>33.0527</v>
      </c>
      <c r="L59" s="110" t="n">
        <v>38.9919</v>
      </c>
      <c r="M59" s="111" t="n">
        <v>41.53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302.2</v>
      </c>
      <c r="AN59" s="110" t="n">
        <v>111.18</v>
      </c>
      <c r="AO59" s="110" t="n">
        <f aca="false">Test!L304</f>
        <v>0</v>
      </c>
      <c r="AP59" s="115" t="n">
        <f aca="false">AM59/3600</f>
        <v>14.5283888888889</v>
      </c>
      <c r="AQ59" s="116" t="n">
        <f aca="false">J59+AI59</f>
        <v>1819.0776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0.987264260460691</v>
      </c>
      <c r="AY59" s="118" t="n">
        <f aca="false">AN59/AD59</f>
        <v>0.99668310174809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8047183605396</v>
      </c>
      <c r="AY64" s="129" t="n">
        <f aca="false">GEOMEAN(AY4:AY59)</f>
        <v>0.99893500318418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424.0757134125</v>
      </c>
      <c r="AN80" s="267" t="n">
        <f aca="false">GEOMEAN(AN4:AN59)</f>
        <v>78.0043126815224</v>
      </c>
      <c r="AO80" s="267"/>
      <c r="AP80" s="238" t="n">
        <f aca="false">GEOMEAN(AP4:AP59)</f>
        <v>11.22890992039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6.072308333333</v>
      </c>
      <c r="AN81" s="237" t="n">
        <f aca="false">SUM(AN4:AN59)/3600</f>
        <v>1.29568055555556</v>
      </c>
      <c r="AP81" s="269" t="n">
        <f aca="false">SUM(AP4:AP59)</f>
        <v>686.0723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665.104</v>
      </c>
      <c r="K4" s="80" t="n">
        <v>41.5009</v>
      </c>
      <c r="L4" s="80" t="n">
        <v>41.3684</v>
      </c>
      <c r="M4" s="81" t="n">
        <v>43.796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631.26</v>
      </c>
      <c r="AN4" s="80" t="n">
        <v>53.24</v>
      </c>
      <c r="AO4" s="80" t="n">
        <f aca="false">Test!L193</f>
        <v>0</v>
      </c>
      <c r="AP4" s="87" t="n">
        <f aca="false">AM4/3600</f>
        <v>6.56423888888889</v>
      </c>
      <c r="AQ4" s="88" t="n">
        <f aca="false">J4+AI4</f>
        <v>19262.1088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01001023633321</v>
      </c>
      <c r="AY4" s="90" t="n">
        <f aca="false">AN4/AD4</f>
        <v>0.97011661807580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35.3824</v>
      </c>
      <c r="K5" s="96" t="n">
        <v>39.1669</v>
      </c>
      <c r="L5" s="96" t="n">
        <v>39.7184</v>
      </c>
      <c r="M5" s="97" t="n">
        <v>42.08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257.03</v>
      </c>
      <c r="AN5" s="96" t="n">
        <v>46.48</v>
      </c>
      <c r="AO5" s="96" t="n">
        <f aca="false">Test!L194</f>
        <v>0</v>
      </c>
      <c r="AP5" s="101" t="n">
        <f aca="false">AM5/3600</f>
        <v>5.349175</v>
      </c>
      <c r="AQ5" s="102" t="n">
        <f aca="false">J5+AI5</f>
        <v>8061.3968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01433081765777</v>
      </c>
      <c r="AY5" s="104" t="n">
        <f aca="false">AN5/AD5</f>
        <v>1.003237642995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37.8704</v>
      </c>
      <c r="K6" s="96" t="n">
        <v>36.9869</v>
      </c>
      <c r="L6" s="96" t="n">
        <v>38.602</v>
      </c>
      <c r="M6" s="97" t="n"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640.03</v>
      </c>
      <c r="AN6" s="96" t="n">
        <v>41.32</v>
      </c>
      <c r="AO6" s="96" t="n">
        <f aca="false">Test!L195</f>
        <v>0</v>
      </c>
      <c r="AP6" s="101" t="n">
        <f aca="false">AM6/3600</f>
        <v>4.62223055555556</v>
      </c>
      <c r="AQ6" s="102" t="n">
        <f aca="false">J6+AI6</f>
        <v>3901.4208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00961743819745</v>
      </c>
      <c r="AY6" s="104" t="n">
        <f aca="false">AN6/AD6</f>
        <v>1.011505507955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09.2016</v>
      </c>
      <c r="K7" s="110" t="n">
        <v>34.7534</v>
      </c>
      <c r="L7" s="110" t="n">
        <v>37.3946</v>
      </c>
      <c r="M7" s="111" t="n">
        <v>39.72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5048.46</v>
      </c>
      <c r="AN7" s="110" t="n">
        <v>38.11</v>
      </c>
      <c r="AO7" s="110" t="n">
        <f aca="false">Test!L196</f>
        <v>0</v>
      </c>
      <c r="AP7" s="115" t="n">
        <f aca="false">AM7/3600</f>
        <v>4.18012777777778</v>
      </c>
      <c r="AQ7" s="116" t="n">
        <f aca="false">J7+AI7</f>
        <v>2034.4256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01165301523618</v>
      </c>
      <c r="AY7" s="118" t="n">
        <f aca="false">AN7/AD7</f>
        <v>0.99400104329681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29.3536</v>
      </c>
      <c r="K8" s="80" t="n">
        <v>40.3032</v>
      </c>
      <c r="L8" s="80" t="n">
        <v>40.4985</v>
      </c>
      <c r="M8" s="81" t="n">
        <v>42.896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482.03</v>
      </c>
      <c r="AN8" s="80" t="n">
        <v>49.98</v>
      </c>
      <c r="AO8" s="80" t="n">
        <f aca="false">Test!L197</f>
        <v>0</v>
      </c>
      <c r="AP8" s="87" t="n">
        <f aca="false">AM8/3600</f>
        <v>5.96723055555556</v>
      </c>
      <c r="AQ8" s="88" t="n">
        <f aca="false">J8+AI8</f>
        <v>13326.3584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00756918761858</v>
      </c>
      <c r="AY8" s="90" t="n">
        <f aca="false">AN8/AD8</f>
        <v>0.999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23.304</v>
      </c>
      <c r="K9" s="96" t="n">
        <v>38.0507</v>
      </c>
      <c r="L9" s="96" t="n">
        <v>38.961</v>
      </c>
      <c r="M9" s="97" t="n">
        <v>41.307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8065.36</v>
      </c>
      <c r="AN9" s="96" t="n">
        <v>43.6</v>
      </c>
      <c r="AO9" s="96" t="n">
        <f aca="false">Test!L198</f>
        <v>0</v>
      </c>
      <c r="AP9" s="101" t="n">
        <f aca="false">AM9/3600</f>
        <v>5.01815555555556</v>
      </c>
      <c r="AQ9" s="102" t="n">
        <f aca="false">J9+AI9</f>
        <v>5849.3184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01056075074805</v>
      </c>
      <c r="AY9" s="104" t="n">
        <f aca="false">AN9/AD9</f>
        <v>0.9956611098424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35.3776</v>
      </c>
      <c r="K10" s="96" t="n">
        <v>35.834</v>
      </c>
      <c r="L10" s="96" t="n">
        <v>37.8294</v>
      </c>
      <c r="M10" s="97" t="n">
        <v>40.14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89.16</v>
      </c>
      <c r="AN10" s="96" t="n">
        <v>40.21</v>
      </c>
      <c r="AO10" s="96" t="n">
        <f aca="false">Test!L199</f>
        <v>0</v>
      </c>
      <c r="AP10" s="101" t="n">
        <f aca="false">AM10/3600</f>
        <v>4.41365555555556</v>
      </c>
      <c r="AQ10" s="102" t="n">
        <f aca="false">J10+AI10</f>
        <v>2898.928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1.00581873795676</v>
      </c>
      <c r="AY10" s="104" t="n">
        <f aca="false">AN10/AD10</f>
        <v>0.98941929133858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39.2688</v>
      </c>
      <c r="K11" s="110" t="n">
        <v>33.5885</v>
      </c>
      <c r="L11" s="110" t="n">
        <v>36.9974</v>
      </c>
      <c r="M11" s="111" t="n">
        <v>39.353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500.66</v>
      </c>
      <c r="AN11" s="110" t="n">
        <v>36.94</v>
      </c>
      <c r="AO11" s="110" t="n">
        <f aca="false">Test!L200</f>
        <v>0</v>
      </c>
      <c r="AP11" s="115" t="n">
        <f aca="false">AM11/3600</f>
        <v>4.02796111111111</v>
      </c>
      <c r="AQ11" s="116" t="n">
        <f aca="false">J11+AI11</f>
        <v>1564.4928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00510640126596</v>
      </c>
      <c r="AY11" s="118" t="n">
        <f aca="false">AN11/AD11</f>
        <v>0.97569994717379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427.8496</v>
      </c>
      <c r="K12" s="80" t="n">
        <v>40.8115</v>
      </c>
      <c r="L12" s="80" t="n">
        <v>43.9572</v>
      </c>
      <c r="M12" s="81" t="n">
        <v>44.118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483.17</v>
      </c>
      <c r="AN12" s="80" t="n">
        <v>68.38</v>
      </c>
      <c r="AO12" s="80" t="n">
        <f aca="false">Test!L201</f>
        <v>0</v>
      </c>
      <c r="AP12" s="87" t="n">
        <f aca="false">AM12/3600</f>
        <v>10.6897694444444</v>
      </c>
      <c r="AQ12" s="88" t="n">
        <f aca="false">J12+AI12</f>
        <v>46677.2288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1.00208864108392</v>
      </c>
      <c r="AY12" s="90" t="n">
        <f aca="false">AN12/AD12</f>
        <v>0.98929398148148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078.7472</v>
      </c>
      <c r="K13" s="96" t="n">
        <v>38.0391</v>
      </c>
      <c r="L13" s="96" t="n">
        <v>42.1834</v>
      </c>
      <c r="M13" s="97" t="n">
        <v>42.75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720.99</v>
      </c>
      <c r="AN13" s="96" t="n">
        <v>59.41</v>
      </c>
      <c r="AO13" s="96" t="n">
        <f aca="false">Test!L202</f>
        <v>0</v>
      </c>
      <c r="AP13" s="101" t="n">
        <f aca="false">AM13/3600</f>
        <v>9.08916388888889</v>
      </c>
      <c r="AQ13" s="102" t="n">
        <f aca="false">J13+AI13</f>
        <v>24540.0528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1.00228017968208</v>
      </c>
      <c r="AY13" s="104" t="n">
        <f aca="false">AN13/AD13</f>
        <v>0.9819834710743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425.2512</v>
      </c>
      <c r="K14" s="96" t="n">
        <v>35.4171</v>
      </c>
      <c r="L14" s="96" t="n">
        <v>41.0072</v>
      </c>
      <c r="M14" s="97" t="n">
        <v>41.78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770.73</v>
      </c>
      <c r="AN14" s="96" t="n">
        <v>53.68</v>
      </c>
      <c r="AO14" s="96" t="n">
        <f aca="false">Test!L203</f>
        <v>0</v>
      </c>
      <c r="AP14" s="101" t="n">
        <f aca="false">AM14/3600</f>
        <v>7.99186944444444</v>
      </c>
      <c r="AQ14" s="102" t="n">
        <f aca="false">J14+AI14</f>
        <v>14072.696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1.00602199205483</v>
      </c>
      <c r="AY14" s="104" t="n">
        <f aca="false">AN14/AD14</f>
        <v>0.9924200406729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066.6048</v>
      </c>
      <c r="K15" s="110" t="n">
        <v>32.9031</v>
      </c>
      <c r="L15" s="110" t="n">
        <v>39.8282</v>
      </c>
      <c r="M15" s="111" t="n">
        <v>40.74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633.68</v>
      </c>
      <c r="AN15" s="110" t="n">
        <v>50.07</v>
      </c>
      <c r="AO15" s="110" t="n">
        <f aca="false">Test!L204</f>
        <v>0</v>
      </c>
      <c r="AP15" s="115" t="n">
        <f aca="false">AM15/3600</f>
        <v>7.12046666666667</v>
      </c>
      <c r="AQ15" s="116" t="n">
        <f aca="false">J15+AI15</f>
        <v>8508.9616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1.00870081223583</v>
      </c>
      <c r="AY15" s="118" t="n">
        <f aca="false">AN15/AD15</f>
        <v>1.0036079374624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201.256</v>
      </c>
      <c r="K16" s="80" t="n">
        <v>39.2971</v>
      </c>
      <c r="L16" s="80" t="n">
        <v>43.0189</v>
      </c>
      <c r="M16" s="81" t="n">
        <v>43.434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828.43</v>
      </c>
      <c r="AN16" s="80" t="n">
        <v>62.26</v>
      </c>
      <c r="AO16" s="80" t="n">
        <f aca="false">Test!L205</f>
        <v>0</v>
      </c>
      <c r="AP16" s="87" t="n">
        <f aca="false">AM16/3600</f>
        <v>9.95234166666667</v>
      </c>
      <c r="AQ16" s="88" t="n">
        <f aca="false">J16+AI16</f>
        <v>33450.6352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0.987377385393891</v>
      </c>
      <c r="AY16" s="90" t="n">
        <f aca="false">AN16/AD16</f>
        <v>0.9918750995698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375.2192</v>
      </c>
      <c r="K17" s="96" t="n">
        <v>36.5623</v>
      </c>
      <c r="L17" s="96" t="n">
        <v>41.4054</v>
      </c>
      <c r="M17" s="97" t="n">
        <v>42.143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0920.88</v>
      </c>
      <c r="AN17" s="96" t="n">
        <v>54.94</v>
      </c>
      <c r="AO17" s="96" t="n">
        <f aca="false">Test!L206</f>
        <v>0</v>
      </c>
      <c r="AP17" s="101" t="n">
        <f aca="false">AM17/3600</f>
        <v>8.58913333333333</v>
      </c>
      <c r="AQ17" s="102" t="n">
        <f aca="false">J17+AI17</f>
        <v>17836.5248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0.988731278352869</v>
      </c>
      <c r="AY17" s="104" t="n">
        <f aca="false">AN17/AD17</f>
        <v>1.005490483162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542.0944</v>
      </c>
      <c r="K18" s="96" t="n">
        <v>33.9536</v>
      </c>
      <c r="L18" s="96" t="n">
        <v>40.1937</v>
      </c>
      <c r="M18" s="97" t="n">
        <v>41.1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276.3</v>
      </c>
      <c r="AN18" s="96" t="n">
        <v>50.3</v>
      </c>
      <c r="AO18" s="96" t="n">
        <f aca="false">Test!L207</f>
        <v>0</v>
      </c>
      <c r="AP18" s="101" t="n">
        <f aca="false">AM18/3600</f>
        <v>7.57675</v>
      </c>
      <c r="AQ18" s="102" t="n">
        <f aca="false">J18+AI18</f>
        <v>10189.5392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0.989191759147004</v>
      </c>
      <c r="AY18" s="104" t="n">
        <f aca="false">AN18/AD18</f>
        <v>1.0066039623774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938.728</v>
      </c>
      <c r="K19" s="110" t="n">
        <v>31.5922</v>
      </c>
      <c r="L19" s="110" t="n">
        <v>39.4056</v>
      </c>
      <c r="M19" s="111" t="n">
        <v>40.39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513.98</v>
      </c>
      <c r="AN19" s="110" t="n">
        <v>47.21</v>
      </c>
      <c r="AO19" s="110" t="n">
        <f aca="false">Test!L208</f>
        <v>0</v>
      </c>
      <c r="AP19" s="115" t="n">
        <f aca="false">AM19/3600</f>
        <v>6.80943888888889</v>
      </c>
      <c r="AQ19" s="116" t="n">
        <f aca="false">J19+AI19</f>
        <v>6381.0848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0.994218973318214</v>
      </c>
      <c r="AY19" s="118" t="n">
        <f aca="false">AN19/AD19</f>
        <v>1.024522569444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296.9152</v>
      </c>
      <c r="K20" s="80" t="n">
        <v>41.5248</v>
      </c>
      <c r="L20" s="80" t="n">
        <v>43.2028</v>
      </c>
      <c r="M20" s="81" t="n">
        <v>44.6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5133.29</v>
      </c>
      <c r="AN20" s="80" t="n">
        <v>46.27</v>
      </c>
      <c r="AO20" s="80" t="n">
        <f aca="false">Test!L209</f>
        <v>0</v>
      </c>
      <c r="AP20" s="87" t="n">
        <f aca="false">AM20/3600</f>
        <v>6.98146944444444</v>
      </c>
      <c r="AQ20" s="88" t="n">
        <f aca="false">J20+AI20</f>
        <v>6615.1024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1.0154007196968</v>
      </c>
      <c r="AY20" s="90" t="n">
        <f aca="false">AN20/AD20</f>
        <v>1.0465957928070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198.8968</v>
      </c>
      <c r="K21" s="96" t="n">
        <v>39.9126</v>
      </c>
      <c r="L21" s="96" t="n">
        <v>41.7911</v>
      </c>
      <c r="M21" s="97" t="n">
        <v>42.94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1424.95</v>
      </c>
      <c r="AN21" s="96" t="n">
        <v>39.88</v>
      </c>
      <c r="AO21" s="96" t="n">
        <f aca="false">Test!L210</f>
        <v>0</v>
      </c>
      <c r="AP21" s="101" t="n">
        <f aca="false">AM21/3600</f>
        <v>5.951375</v>
      </c>
      <c r="AQ21" s="102" t="n">
        <f aca="false">J21+AI21</f>
        <v>3447.988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1.02238515736656</v>
      </c>
      <c r="AY21" s="104" t="n">
        <f aca="false">AN21/AD21</f>
        <v>1.0085988872028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48.3208</v>
      </c>
      <c r="K22" s="96" t="n">
        <v>37.9929</v>
      </c>
      <c r="L22" s="96" t="n">
        <v>40.7955</v>
      </c>
      <c r="M22" s="97" t="n">
        <v>41.92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600.03</v>
      </c>
      <c r="AN22" s="96" t="n">
        <v>35.96</v>
      </c>
      <c r="AO22" s="96" t="n">
        <f aca="false">Test!L211</f>
        <v>0</v>
      </c>
      <c r="AP22" s="101" t="n">
        <f aca="false">AM22/3600</f>
        <v>5.166675</v>
      </c>
      <c r="AQ22" s="102" t="n">
        <f aca="false">J22+AI22</f>
        <v>1919.872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1.02269555721972</v>
      </c>
      <c r="AY22" s="104" t="n">
        <f aca="false">AN22/AD22</f>
        <v>0.99639789415350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4.6304</v>
      </c>
      <c r="K23" s="110" t="n">
        <v>35.8885</v>
      </c>
      <c r="L23" s="110" t="n">
        <v>39.872</v>
      </c>
      <c r="M23" s="111" t="n">
        <v>41.06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6247.53</v>
      </c>
      <c r="AN23" s="110" t="n">
        <v>33.28</v>
      </c>
      <c r="AO23" s="110" t="n">
        <f aca="false">Test!L212</f>
        <v>0</v>
      </c>
      <c r="AP23" s="115" t="n">
        <f aca="false">AM23/3600</f>
        <v>4.51320277777778</v>
      </c>
      <c r="AQ23" s="116" t="n">
        <f aca="false">J23+AI23</f>
        <v>1061.14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1.02050810814885</v>
      </c>
      <c r="AY23" s="118" t="n">
        <f aca="false">AN23/AD23</f>
        <v>0.9952153110047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15.3464</v>
      </c>
      <c r="K24" s="80" t="n">
        <v>40.624</v>
      </c>
      <c r="L24" s="80" t="n">
        <v>42.4278</v>
      </c>
      <c r="M24" s="81" t="n">
        <v>43.6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474.62</v>
      </c>
      <c r="AN24" s="80" t="n">
        <v>39.35</v>
      </c>
      <c r="AO24" s="80" t="n">
        <f aca="false">Test!L213</f>
        <v>0</v>
      </c>
      <c r="AP24" s="87" t="n">
        <f aca="false">AM24/3600</f>
        <v>6.52072777777778</v>
      </c>
      <c r="AQ24" s="88" t="n">
        <f aca="false">J24+AI24</f>
        <v>4433.5336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1.00292958444505</v>
      </c>
      <c r="AY24" s="90" t="n">
        <f aca="false">AN24/AD24</f>
        <v>1.007166624008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27.5712</v>
      </c>
      <c r="K25" s="96" t="n">
        <v>38.8083</v>
      </c>
      <c r="L25" s="96" t="n">
        <v>41.1227</v>
      </c>
      <c r="M25" s="97" t="n">
        <v>42.21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0279.56</v>
      </c>
      <c r="AN25" s="96" t="n">
        <v>36.11</v>
      </c>
      <c r="AO25" s="96" t="n">
        <f aca="false">Test!L214</f>
        <v>0</v>
      </c>
      <c r="AP25" s="101" t="n">
        <f aca="false">AM25/3600</f>
        <v>5.63321111111111</v>
      </c>
      <c r="AQ25" s="102" t="n">
        <f aca="false">J25+AI25</f>
        <v>2376.6624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1.01308597779655</v>
      </c>
      <c r="AY25" s="104" t="n">
        <f aca="false">AN25/AD25</f>
        <v>1.010352546166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44.9832</v>
      </c>
      <c r="K26" s="96" t="n">
        <v>36.7888</v>
      </c>
      <c r="L26" s="96" t="n">
        <v>40.0992</v>
      </c>
      <c r="M26" s="97" t="n">
        <v>41.25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528.96</v>
      </c>
      <c r="AN26" s="96" t="n">
        <v>33.27</v>
      </c>
      <c r="AO26" s="96" t="n">
        <f aca="false">Test!L215</f>
        <v>0</v>
      </c>
      <c r="AP26" s="101" t="n">
        <f aca="false">AM26/3600</f>
        <v>4.86915555555556</v>
      </c>
      <c r="AQ26" s="102" t="n">
        <f aca="false">J26+AI26</f>
        <v>1316.5344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1.01350592673068</v>
      </c>
      <c r="AY26" s="104" t="n">
        <f aca="false">AN26/AD26</f>
        <v>0.99135876042908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5.4016</v>
      </c>
      <c r="K27" s="110" t="n">
        <v>34.7726</v>
      </c>
      <c r="L27" s="110" t="n">
        <v>39.5463</v>
      </c>
      <c r="M27" s="111" t="n">
        <v>40.77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473.84</v>
      </c>
      <c r="AN27" s="110" t="n">
        <v>31.61</v>
      </c>
      <c r="AO27" s="110" t="n">
        <f aca="false">Test!L216</f>
        <v>0</v>
      </c>
      <c r="AP27" s="115" t="n">
        <f aca="false">AM27/3600</f>
        <v>4.29828888888889</v>
      </c>
      <c r="AQ27" s="116" t="n">
        <f aca="false">J27+AI27</f>
        <v>771.9112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02031485419448</v>
      </c>
      <c r="AY27" s="118" t="n">
        <f aca="false">AN27/AD27</f>
        <v>1.00031645569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08.8872</v>
      </c>
      <c r="K28" s="80" t="n">
        <v>39.8273</v>
      </c>
      <c r="L28" s="80" t="n">
        <v>41.8699</v>
      </c>
      <c r="M28" s="81" t="n">
        <v>42.99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795.87</v>
      </c>
      <c r="AN28" s="80" t="n">
        <v>47.12</v>
      </c>
      <c r="AO28" s="80" t="n">
        <f aca="false">Test!L217</f>
        <v>0</v>
      </c>
      <c r="AP28" s="87" t="n">
        <f aca="false">AM28/3600</f>
        <v>6.33218611111111</v>
      </c>
      <c r="AQ28" s="88" t="n">
        <f aca="false">J28+AI28</f>
        <v>10623.4912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02866200074907</v>
      </c>
      <c r="AY28" s="90" t="n">
        <f aca="false">AN28/AD28</f>
        <v>0.99978782092085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24.7432</v>
      </c>
      <c r="K29" s="96" t="n">
        <v>37.5135</v>
      </c>
      <c r="L29" s="96" t="n">
        <v>40.1153</v>
      </c>
      <c r="M29" s="97" t="n">
        <v>41.104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8468.16</v>
      </c>
      <c r="AN29" s="96" t="n">
        <v>39.58</v>
      </c>
      <c r="AO29" s="96" t="n">
        <f aca="false">Test!L218</f>
        <v>0</v>
      </c>
      <c r="AP29" s="101" t="n">
        <f aca="false">AM29/3600</f>
        <v>5.13004444444445</v>
      </c>
      <c r="AQ29" s="102" t="n">
        <f aca="false">J29+AI29</f>
        <v>4922.6272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1.02495318710617</v>
      </c>
      <c r="AY29" s="104" t="n">
        <f aca="false">AN29/AD29</f>
        <v>0.99098647971957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76.1536</v>
      </c>
      <c r="K30" s="96" t="n">
        <v>35.2665</v>
      </c>
      <c r="L30" s="96" t="n">
        <v>38.8826</v>
      </c>
      <c r="M30" s="97" t="n">
        <v>39.972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686.31</v>
      </c>
      <c r="AN30" s="96" t="n">
        <v>35.2</v>
      </c>
      <c r="AO30" s="96" t="n">
        <f aca="false">Test!L219</f>
        <v>0</v>
      </c>
      <c r="AP30" s="101" t="n">
        <f aca="false">AM30/3600</f>
        <v>4.35730833333333</v>
      </c>
      <c r="AQ30" s="102" t="n">
        <f aca="false">J30+AI30</f>
        <v>2435.9992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02417664641336</v>
      </c>
      <c r="AY30" s="104" t="n">
        <f aca="false">AN30/AD30</f>
        <v>1.008885067354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3.1272</v>
      </c>
      <c r="K31" s="110" t="n">
        <v>33.0927</v>
      </c>
      <c r="L31" s="110" t="n">
        <v>37.6466</v>
      </c>
      <c r="M31" s="111" t="n">
        <v>39.00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902.4</v>
      </c>
      <c r="AN31" s="110" t="n">
        <v>32.39</v>
      </c>
      <c r="AO31" s="110" t="n">
        <f aca="false">Test!L220</f>
        <v>0</v>
      </c>
      <c r="AP31" s="115" t="n">
        <f aca="false">AM31/3600</f>
        <v>3.86177777777778</v>
      </c>
      <c r="AQ31" s="116" t="n">
        <f aca="false">J31+AI31</f>
        <v>1211.4168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02300480434915</v>
      </c>
      <c r="AY31" s="118" t="n">
        <f aca="false">AN31/AD31</f>
        <v>1.0027863777089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27.596</v>
      </c>
      <c r="K32" s="80" t="n">
        <v>38.6635</v>
      </c>
      <c r="L32" s="80" t="n">
        <v>40.9667</v>
      </c>
      <c r="M32" s="81" t="n">
        <v>41.98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779.61</v>
      </c>
      <c r="AN32" s="80" t="n">
        <v>43.44</v>
      </c>
      <c r="AO32" s="80" t="n">
        <f aca="false">Test!L221</f>
        <v>0</v>
      </c>
      <c r="AP32" s="87" t="n">
        <f aca="false">AM32/3600</f>
        <v>5.77211388888889</v>
      </c>
      <c r="AQ32" s="88" t="n">
        <f aca="false">J32+AI32</f>
        <v>7642.2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03083177482005</v>
      </c>
      <c r="AY32" s="90" t="n">
        <f aca="false">AN32/AD32</f>
        <v>1.0088248954946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295.6584</v>
      </c>
      <c r="K33" s="96" t="n">
        <v>36.3617</v>
      </c>
      <c r="L33" s="96" t="n">
        <v>39.2662</v>
      </c>
      <c r="M33" s="97" t="n">
        <v>40.30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7199.42</v>
      </c>
      <c r="AN33" s="96" t="n">
        <v>36.62</v>
      </c>
      <c r="AO33" s="96" t="n">
        <f aca="false">Test!L222</f>
        <v>0</v>
      </c>
      <c r="AP33" s="101" t="n">
        <f aca="false">AM33/3600</f>
        <v>4.77761666666667</v>
      </c>
      <c r="AQ33" s="102" t="n">
        <f aca="false">J33+AI33</f>
        <v>3593.5424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1.01940490824454</v>
      </c>
      <c r="AY33" s="104" t="n">
        <f aca="false">AN33/AD33</f>
        <v>0.9741952646980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93.8016</v>
      </c>
      <c r="K34" s="96" t="n">
        <v>34.1377</v>
      </c>
      <c r="L34" s="96" t="n">
        <v>38.0463</v>
      </c>
      <c r="M34" s="97" t="n">
        <v>39.299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808.1</v>
      </c>
      <c r="AN34" s="96" t="n">
        <v>33.66</v>
      </c>
      <c r="AO34" s="96" t="n">
        <f aca="false">Test!L223</f>
        <v>0</v>
      </c>
      <c r="AP34" s="101" t="n">
        <f aca="false">AM34/3600</f>
        <v>4.11336111111111</v>
      </c>
      <c r="AQ34" s="102" t="n">
        <f aca="false">J34+AI34</f>
        <v>1753.6472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01979383885603</v>
      </c>
      <c r="AY34" s="104" t="n">
        <f aca="false">AN34/AD34</f>
        <v>0.9926275434974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0.1288</v>
      </c>
      <c r="K35" s="110" t="n">
        <v>32.0577</v>
      </c>
      <c r="L35" s="110" t="n">
        <v>37.2704</v>
      </c>
      <c r="M35" s="111" t="n">
        <v>38.76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209.5</v>
      </c>
      <c r="AN35" s="110" t="n">
        <v>30.97</v>
      </c>
      <c r="AO35" s="110" t="n">
        <f aca="false">Test!L224</f>
        <v>0</v>
      </c>
      <c r="AP35" s="115" t="n">
        <f aca="false">AM35/3600</f>
        <v>3.66930555555556</v>
      </c>
      <c r="AQ35" s="116" t="n">
        <f aca="false">J35+AI35</f>
        <v>888.4184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1.01228272647714</v>
      </c>
      <c r="AY35" s="118" t="n">
        <f aca="false">AN35/AD35</f>
        <v>0.98693435309114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199.1224</v>
      </c>
      <c r="K36" s="80" t="n">
        <v>38.5948</v>
      </c>
      <c r="L36" s="80" t="n">
        <v>40.0652</v>
      </c>
      <c r="M36" s="81" t="n">
        <v>43.16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723.98</v>
      </c>
      <c r="AN36" s="80" t="n">
        <v>93.55</v>
      </c>
      <c r="AO36" s="80" t="n">
        <f aca="false">Test!L225</f>
        <v>0</v>
      </c>
      <c r="AP36" s="87" t="n">
        <f aca="false">AM36/3600</f>
        <v>13.5344388888889</v>
      </c>
      <c r="AQ36" s="88" t="n">
        <f aca="false">J36+AI36</f>
        <v>26134.6664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1.01021661902809</v>
      </c>
      <c r="AY36" s="90" t="n">
        <f aca="false">AN36/AD36</f>
        <v>0.99733475479744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568.4336</v>
      </c>
      <c r="K37" s="96" t="n">
        <v>37.0185</v>
      </c>
      <c r="L37" s="96" t="n">
        <v>39.0326</v>
      </c>
      <c r="M37" s="97" t="n">
        <v>41.65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8622.25</v>
      </c>
      <c r="AN37" s="96" t="n">
        <v>75.01</v>
      </c>
      <c r="AO37" s="96" t="n">
        <f aca="false">Test!L226</f>
        <v>0</v>
      </c>
      <c r="AP37" s="101" t="n">
        <f aca="false">AM37/3600</f>
        <v>10.7284027777778</v>
      </c>
      <c r="AQ37" s="102" t="n">
        <f aca="false">J37+AI37</f>
        <v>9182.0816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01748754229954</v>
      </c>
      <c r="AY37" s="104" t="n">
        <f aca="false">AN37/AD37</f>
        <v>1.0008005336891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73.0688</v>
      </c>
      <c r="K38" s="96" t="n">
        <v>35.363</v>
      </c>
      <c r="L38" s="96" t="n">
        <v>38.3442</v>
      </c>
      <c r="M38" s="97" t="n">
        <v>40.443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3348.49</v>
      </c>
      <c r="AN38" s="96" t="n">
        <v>66.86</v>
      </c>
      <c r="AO38" s="96" t="n">
        <f aca="false">Test!L227</f>
        <v>0</v>
      </c>
      <c r="AP38" s="101" t="n">
        <f aca="false">AM38/3600</f>
        <v>9.26346944444445</v>
      </c>
      <c r="AQ38" s="102" t="n">
        <f aca="false">J38+AI38</f>
        <v>4613.284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1.01536173328726</v>
      </c>
      <c r="AY38" s="104" t="n">
        <f aca="false">AN38/AD38</f>
        <v>0.98949237827438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11.9144</v>
      </c>
      <c r="K39" s="110" t="n">
        <v>33.5318</v>
      </c>
      <c r="L39" s="110" t="n">
        <v>37.5015</v>
      </c>
      <c r="M39" s="111" t="n">
        <v>39.081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893.19</v>
      </c>
      <c r="AN39" s="110" t="n">
        <v>63.28</v>
      </c>
      <c r="AO39" s="110" t="n">
        <f aca="false">Test!L228</f>
        <v>0</v>
      </c>
      <c r="AP39" s="115" t="n">
        <f aca="false">AM39/3600</f>
        <v>8.30366388888889</v>
      </c>
      <c r="AQ39" s="116" t="n">
        <f aca="false">J39+AI39</f>
        <v>2497.724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02332024280466</v>
      </c>
      <c r="AY39" s="118" t="n">
        <f aca="false">AN39/AD39</f>
        <v>1.009572431397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058.0928</v>
      </c>
      <c r="K40" s="80" t="n">
        <v>37.7499</v>
      </c>
      <c r="L40" s="80" t="n">
        <v>39.4723</v>
      </c>
      <c r="M40" s="81" t="n">
        <v>42.38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926.72</v>
      </c>
      <c r="AN40" s="80" t="n">
        <v>80.92</v>
      </c>
      <c r="AO40" s="80" t="n">
        <f aca="false">Test!L229</f>
        <v>0</v>
      </c>
      <c r="AP40" s="87" t="n">
        <f aca="false">AM40/3600</f>
        <v>11.9240888888889</v>
      </c>
      <c r="AQ40" s="88" t="n">
        <f aca="false">J40+AI40</f>
        <v>14993.6368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1.00676693827763</v>
      </c>
      <c r="AY40" s="90" t="n">
        <f aca="false">AN40/AD40</f>
        <v>1.013527054108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10.6776</v>
      </c>
      <c r="K41" s="96" t="n">
        <v>36.1674</v>
      </c>
      <c r="L41" s="96" t="n">
        <v>38.5983</v>
      </c>
      <c r="M41" s="97" t="n">
        <v>40.85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6018.18</v>
      </c>
      <c r="AN41" s="96" t="n">
        <v>75.34</v>
      </c>
      <c r="AO41" s="96" t="n">
        <f aca="false">Test!L230</f>
        <v>0</v>
      </c>
      <c r="AP41" s="101" t="n">
        <f aca="false">AM41/3600</f>
        <v>10.00505</v>
      </c>
      <c r="AQ41" s="102" t="n">
        <f aca="false">J41+AI41</f>
        <v>6424.3256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01396795958337</v>
      </c>
      <c r="AY41" s="104" t="n">
        <f aca="false">AN41/AD41</f>
        <v>1.073219373219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05.0104</v>
      </c>
      <c r="K42" s="96" t="n">
        <v>34.3986</v>
      </c>
      <c r="L42" s="96" t="n">
        <v>37.808</v>
      </c>
      <c r="M42" s="97" t="n">
        <v>39.55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571.34</v>
      </c>
      <c r="AN42" s="96" t="n">
        <v>62.74</v>
      </c>
      <c r="AO42" s="96" t="n">
        <f aca="false">Test!L231</f>
        <v>0</v>
      </c>
      <c r="AP42" s="101" t="n">
        <f aca="false">AM42/3600</f>
        <v>8.76981666666667</v>
      </c>
      <c r="AQ42" s="102" t="n">
        <f aca="false">J42+AI42</f>
        <v>3345.2256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1.01153005609797</v>
      </c>
      <c r="AY42" s="104" t="n">
        <f aca="false">AN42/AD42</f>
        <v>0.99193675889328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05.7448</v>
      </c>
      <c r="K43" s="110" t="n">
        <v>32.5483</v>
      </c>
      <c r="L43" s="110" t="n">
        <v>37.2282</v>
      </c>
      <c r="M43" s="111" t="n">
        <v>38.6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619.06</v>
      </c>
      <c r="AN43" s="110" t="n">
        <v>60.96</v>
      </c>
      <c r="AO43" s="110" t="n">
        <f aca="false">Test!L232</f>
        <v>0</v>
      </c>
      <c r="AP43" s="115" t="n">
        <f aca="false">AM43/3600</f>
        <v>7.94973888888889</v>
      </c>
      <c r="AQ43" s="116" t="n">
        <f aca="false">J43+AI43</f>
        <v>1891.5544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01590536931787</v>
      </c>
      <c r="AY43" s="118" t="n">
        <f aca="false">AN43/AD43</f>
        <v>1.016338779593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25.6584</v>
      </c>
      <c r="K44" s="80" t="n">
        <v>39.3304</v>
      </c>
      <c r="L44" s="80" t="n">
        <v>43.4594</v>
      </c>
      <c r="M44" s="81" t="n">
        <v>44.5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9872.97</v>
      </c>
      <c r="AN44" s="80" t="n">
        <v>101.76</v>
      </c>
      <c r="AO44" s="80" t="n">
        <f aca="false">Test!L233</f>
        <v>0</v>
      </c>
      <c r="AP44" s="87" t="n">
        <f aca="false">AM44/3600</f>
        <v>16.6313805555556</v>
      </c>
      <c r="AQ44" s="88" t="n">
        <f aca="false">J44+AI44</f>
        <v>24362.916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01912444412217</v>
      </c>
      <c r="AY44" s="90" t="n">
        <f aca="false">AN44/AD44</f>
        <v>0.9991163475699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184.0456</v>
      </c>
      <c r="K45" s="96" t="n">
        <v>37.7468</v>
      </c>
      <c r="L45" s="96" t="n">
        <v>42.2442</v>
      </c>
      <c r="M45" s="97" t="n">
        <v>42.748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8544.2</v>
      </c>
      <c r="AN45" s="96" t="n">
        <v>87.21</v>
      </c>
      <c r="AO45" s="96" t="n">
        <f aca="false">Test!L234</f>
        <v>0</v>
      </c>
      <c r="AP45" s="101" t="n">
        <f aca="false">AM45/3600</f>
        <v>13.4845</v>
      </c>
      <c r="AQ45" s="102" t="n">
        <f aca="false">J45+AI45</f>
        <v>10206.5064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01131369199017</v>
      </c>
      <c r="AY45" s="104" t="n">
        <f aca="false">AN45/AD45</f>
        <v>1.007043879907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18.5176</v>
      </c>
      <c r="K46" s="96" t="n">
        <v>36.1943</v>
      </c>
      <c r="L46" s="96" t="n">
        <v>41.254</v>
      </c>
      <c r="M46" s="97" t="n">
        <v>41.32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1158.67</v>
      </c>
      <c r="AN46" s="96" t="n">
        <v>78.48</v>
      </c>
      <c r="AO46" s="96" t="n">
        <f aca="false">Test!L235</f>
        <v>0</v>
      </c>
      <c r="AP46" s="101" t="n">
        <f aca="false">AM46/3600</f>
        <v>11.4329638888889</v>
      </c>
      <c r="AQ46" s="102" t="n">
        <f aca="false">J46+AI46</f>
        <v>5318.0248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1.0052491528011</v>
      </c>
      <c r="AY46" s="104" t="n">
        <f aca="false">AN46/AD46</f>
        <v>0.9939209726443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87.1272</v>
      </c>
      <c r="K47" s="110" t="n">
        <v>34.4791</v>
      </c>
      <c r="L47" s="110" t="n">
        <v>40.2319</v>
      </c>
      <c r="M47" s="111" t="n">
        <v>39.95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910.28</v>
      </c>
      <c r="AN47" s="110" t="n">
        <v>71.16</v>
      </c>
      <c r="AO47" s="110" t="n">
        <f aca="false">Test!L236</f>
        <v>0</v>
      </c>
      <c r="AP47" s="115" t="n">
        <f aca="false">AM47/3600</f>
        <v>9.97507777777778</v>
      </c>
      <c r="AQ47" s="116" t="n">
        <f aca="false">J47+AI47</f>
        <v>2947.3048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1.00512072970468</v>
      </c>
      <c r="AY47" s="118" t="n">
        <f aca="false">AN47/AD47</f>
        <v>0.9847771934680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22.4488</v>
      </c>
      <c r="K48" s="80" t="n">
        <v>38.4476</v>
      </c>
      <c r="L48" s="80" t="n">
        <v>42.8364</v>
      </c>
      <c r="M48" s="81" t="n">
        <v>43.60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4177.51</v>
      </c>
      <c r="AN48" s="80" t="n">
        <v>90.04</v>
      </c>
      <c r="AO48" s="80" t="n">
        <f aca="false">Test!L237</f>
        <v>0</v>
      </c>
      <c r="AP48" s="87" t="n">
        <f aca="false">AM48/3600</f>
        <v>15.0493083333333</v>
      </c>
      <c r="AQ48" s="88" t="n">
        <f aca="false">J48+AI48</f>
        <v>15159.7064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1.00873758081396</v>
      </c>
      <c r="AY48" s="90" t="n">
        <f aca="false">AN48/AD48</f>
        <v>0.98738896808860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25.3688</v>
      </c>
      <c r="K49" s="96" t="n">
        <v>36.9197</v>
      </c>
      <c r="L49" s="96" t="n">
        <v>41.6173</v>
      </c>
      <c r="M49" s="97" t="n">
        <v>41.85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5180.23</v>
      </c>
      <c r="AN49" s="96" t="n">
        <v>80.3</v>
      </c>
      <c r="AO49" s="96" t="n">
        <f aca="false">Test!L238</f>
        <v>0</v>
      </c>
      <c r="AP49" s="101" t="n">
        <f aca="false">AM49/3600</f>
        <v>12.5500638888889</v>
      </c>
      <c r="AQ49" s="102" t="n">
        <f aca="false">J49+AI49</f>
        <v>7147.8296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1.0017416202678</v>
      </c>
      <c r="AY49" s="104" t="n">
        <f aca="false">AN49/AD49</f>
        <v>0.9931972789115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73.2968</v>
      </c>
      <c r="K50" s="96" t="n">
        <v>35.2575</v>
      </c>
      <c r="L50" s="96" t="n">
        <v>40.5163</v>
      </c>
      <c r="M50" s="97" t="n">
        <v>40.31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753.11</v>
      </c>
      <c r="AN50" s="96" t="n">
        <v>71.92</v>
      </c>
      <c r="AO50" s="96" t="n">
        <f aca="false">Test!L239</f>
        <v>0</v>
      </c>
      <c r="AP50" s="101" t="n">
        <f aca="false">AM50/3600</f>
        <v>10.7647527777778</v>
      </c>
      <c r="AQ50" s="102" t="n">
        <f aca="false">J50+AI50</f>
        <v>3772.804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1.00256973574124</v>
      </c>
      <c r="AY50" s="104" t="n">
        <f aca="false">AN50/AD50</f>
        <v>1.000834956860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53.1024</v>
      </c>
      <c r="K51" s="110" t="n">
        <v>33.569</v>
      </c>
      <c r="L51" s="110" t="n">
        <v>39.8453</v>
      </c>
      <c r="M51" s="111" t="n">
        <v>39.417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4120.58</v>
      </c>
      <c r="AN51" s="110" t="n">
        <v>66.43</v>
      </c>
      <c r="AO51" s="110" t="n">
        <f aca="false">Test!L240</f>
        <v>0</v>
      </c>
      <c r="AP51" s="115" t="n">
        <f aca="false">AM51/3600</f>
        <v>9.47793888888889</v>
      </c>
      <c r="AQ51" s="116" t="n">
        <f aca="false">J51+AI51</f>
        <v>2213.28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1.00330774236366</v>
      </c>
      <c r="AY51" s="118" t="n">
        <f aca="false">AN51/AD51</f>
        <v>0.9815307328605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290.2984</v>
      </c>
      <c r="K52" s="80" t="n">
        <v>38.3098</v>
      </c>
      <c r="L52" s="80" t="n">
        <v>41.6526</v>
      </c>
      <c r="M52" s="81" t="n">
        <v>43.8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7461.11</v>
      </c>
      <c r="AN52" s="80" t="n">
        <v>145.86</v>
      </c>
      <c r="AO52" s="80" t="n">
        <f aca="false">Test!L241</f>
        <v>0</v>
      </c>
      <c r="AP52" s="87" t="n">
        <f aca="false">AM52/3600</f>
        <v>18.7391972222222</v>
      </c>
      <c r="AQ52" s="88" t="n">
        <f aca="false">J52+AI52</f>
        <v>68369.8024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02183581461968</v>
      </c>
      <c r="AY52" s="90" t="n">
        <f aca="false">AN52/AD52</f>
        <v>0.99801573725624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52.6784</v>
      </c>
      <c r="K53" s="96" t="n">
        <v>35.4754</v>
      </c>
      <c r="L53" s="96" t="n">
        <v>40.6333</v>
      </c>
      <c r="M53" s="97" t="n">
        <v>42.93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4171.16</v>
      </c>
      <c r="AN53" s="96" t="n">
        <v>101.46</v>
      </c>
      <c r="AO53" s="96" t="n">
        <f aca="false">Test!L242</f>
        <v>0</v>
      </c>
      <c r="AP53" s="101" t="n">
        <f aca="false">AM53/3600</f>
        <v>12.2697666666667</v>
      </c>
      <c r="AQ53" s="102" t="n">
        <f aca="false">J53+AI53</f>
        <v>15676.6016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01779422570751</v>
      </c>
      <c r="AY53" s="104" t="n">
        <f aca="false">AN53/AD53</f>
        <v>0.990143456621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72.9472</v>
      </c>
      <c r="K54" s="96" t="n">
        <v>34.1501</v>
      </c>
      <c r="L54" s="96" t="n">
        <v>39.7323</v>
      </c>
      <c r="M54" s="97" t="n">
        <v>42.24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683.3</v>
      </c>
      <c r="AN54" s="96" t="n">
        <v>84.21</v>
      </c>
      <c r="AO54" s="96" t="n">
        <f aca="false">Test!L243</f>
        <v>0</v>
      </c>
      <c r="AP54" s="101" t="n">
        <f aca="false">AM54/3600</f>
        <v>9.63425</v>
      </c>
      <c r="AQ54" s="102" t="n">
        <f aca="false">J54+AI54</f>
        <v>4755.008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01191099648286</v>
      </c>
      <c r="AY54" s="104" t="n">
        <f aca="false">AN54/AD54</f>
        <v>1.009591176117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68.6376</v>
      </c>
      <c r="K55" s="110" t="n">
        <v>32.5982</v>
      </c>
      <c r="L55" s="110" t="n">
        <v>38.742</v>
      </c>
      <c r="M55" s="111" t="n">
        <v>41.34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333.05</v>
      </c>
      <c r="AN55" s="110" t="n">
        <v>75.06</v>
      </c>
      <c r="AO55" s="110" t="n">
        <f aca="false">Test!L244</f>
        <v>0</v>
      </c>
      <c r="AP55" s="115" t="n">
        <f aca="false">AM55/3600</f>
        <v>8.42584722222222</v>
      </c>
      <c r="AQ55" s="116" t="n">
        <f aca="false">J55+AI55</f>
        <v>1937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0072248581875</v>
      </c>
      <c r="AY55" s="118" t="n">
        <f aca="false">AN55/AD55</f>
        <v>0.9954907161803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870.6312</v>
      </c>
      <c r="K56" s="80" t="n">
        <v>36.4963</v>
      </c>
      <c r="L56" s="80" t="n">
        <v>41.11</v>
      </c>
      <c r="M56" s="81" t="n">
        <v>43.34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4726.46</v>
      </c>
      <c r="AN56" s="80" t="n">
        <v>120.33</v>
      </c>
      <c r="AO56" s="80" t="n">
        <f aca="false">Test!L245</f>
        <v>0</v>
      </c>
      <c r="AP56" s="87" t="n">
        <f aca="false">AM56/3600</f>
        <v>15.2017944444444</v>
      </c>
      <c r="AQ56" s="88" t="n">
        <f aca="false">J56+AI56</f>
        <v>33950.1352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02014473459049</v>
      </c>
      <c r="AY56" s="90" t="n">
        <f aca="false">AN56/AD56</f>
        <v>0.98631147540983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87.9552</v>
      </c>
      <c r="K57" s="96" t="n">
        <v>34.8029</v>
      </c>
      <c r="L57" s="96" t="n">
        <v>40.0435</v>
      </c>
      <c r="M57" s="97" t="n">
        <v>42.47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851.92</v>
      </c>
      <c r="AN57" s="96" t="n">
        <v>90.47</v>
      </c>
      <c r="AO57" s="96" t="n">
        <f aca="false">Test!L246</f>
        <v>0</v>
      </c>
      <c r="AP57" s="101" t="n">
        <f aca="false">AM57/3600</f>
        <v>10.7922</v>
      </c>
      <c r="AQ57" s="102" t="n">
        <f aca="false">J57+AI57</f>
        <v>8711.8784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01329291142093</v>
      </c>
      <c r="AY57" s="104" t="n">
        <f aca="false">AN57/AD57</f>
        <v>0.9819819819819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69.1608</v>
      </c>
      <c r="K58" s="96" t="n">
        <v>33.4085</v>
      </c>
      <c r="L58" s="96" t="n">
        <v>39.0686</v>
      </c>
      <c r="M58" s="97" t="n">
        <v>41.66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416.2</v>
      </c>
      <c r="AN58" s="96" t="n">
        <v>77.7</v>
      </c>
      <c r="AO58" s="96" t="n">
        <f aca="false">Test!L247</f>
        <v>0</v>
      </c>
      <c r="AP58" s="101" t="n">
        <f aca="false">AM58/3600</f>
        <v>9.0045</v>
      </c>
      <c r="AQ58" s="102" t="n">
        <f aca="false">J58+AI58</f>
        <v>3151.2216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01045296167247</v>
      </c>
      <c r="AY58" s="104" t="n">
        <f aca="false">AN58/AD58</f>
        <v>0.97797356828193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39.492</v>
      </c>
      <c r="K59" s="110" t="n">
        <v>31.7287</v>
      </c>
      <c r="L59" s="110" t="n">
        <v>38.4464</v>
      </c>
      <c r="M59" s="111" t="n">
        <v>41.10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051.5</v>
      </c>
      <c r="AN59" s="110" t="n">
        <v>73.92</v>
      </c>
      <c r="AO59" s="110" t="n">
        <f aca="false">Test!L248</f>
        <v>0</v>
      </c>
      <c r="AP59" s="115" t="n">
        <f aca="false">AM59/3600</f>
        <v>8.06986111111111</v>
      </c>
      <c r="AQ59" s="116" t="n">
        <f aca="false">J59+AI59</f>
        <v>1407.8544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00378134797592</v>
      </c>
      <c r="AY59" s="118" t="n">
        <f aca="false">AN59/AD59</f>
        <v>1.002033346888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148100104151</v>
      </c>
      <c r="AY64" s="129" t="n">
        <f aca="false">GEOMEAN(AY4:AY59)</f>
        <v>0.99875687914207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7198.9440292548</v>
      </c>
      <c r="AN80" s="267" t="n">
        <f aca="false">GEOMEAN(AN4:AN59)</f>
        <v>56.1309541622461</v>
      </c>
      <c r="AO80" s="267"/>
      <c r="AP80" s="238" t="n">
        <f aca="false">GEOMEAN(AP4:AP59)</f>
        <v>7.555262230348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61.8916</v>
      </c>
      <c r="AN81" s="237" t="n">
        <f aca="false">SUM(AN4:AN59)/3600</f>
        <v>0.940502777777778</v>
      </c>
      <c r="AP81" s="269" t="n">
        <f aca="false">SUM(AP4:AP59)</f>
        <v>461.891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43.2592</v>
      </c>
      <c r="K20" s="80" t="n">
        <v>41.4039</v>
      </c>
      <c r="L20" s="80" t="n">
        <v>43.1083</v>
      </c>
      <c r="M20" s="81" t="n">
        <v>44.50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9203.78</v>
      </c>
      <c r="AN20" s="80" t="n">
        <v>50.06</v>
      </c>
      <c r="AO20" s="80" t="n">
        <f aca="false">Test!L153</f>
        <v>0</v>
      </c>
      <c r="AP20" s="87" t="n">
        <f aca="false">AM20/3600</f>
        <v>8.11216111111111</v>
      </c>
      <c r="AQ20" s="88" t="n">
        <f aca="false">J20+AI20</f>
        <v>6214.74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1.01413634201141</v>
      </c>
      <c r="AY20" s="90" t="n">
        <f aca="false">AN20/AD20</f>
        <v>1.008664114446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0.5104</v>
      </c>
      <c r="K21" s="96" t="n">
        <v>39.7544</v>
      </c>
      <c r="L21" s="96" t="n">
        <v>41.6854</v>
      </c>
      <c r="M21" s="97" t="n">
        <v>42.8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932.91</v>
      </c>
      <c r="AN21" s="96" t="n">
        <v>45.27</v>
      </c>
      <c r="AO21" s="96" t="n">
        <f aca="false">Test!L154</f>
        <v>0</v>
      </c>
      <c r="AP21" s="101" t="n">
        <f aca="false">AM21/3600</f>
        <v>6.92580833333333</v>
      </c>
      <c r="AQ21" s="102" t="n">
        <f aca="false">J21+AI21</f>
        <v>3187.7976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01175002586905</v>
      </c>
      <c r="AY21" s="104" t="n">
        <f aca="false">AN21/AD21</f>
        <v>1.0082405345211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3.4696</v>
      </c>
      <c r="K22" s="96" t="n">
        <v>37.8313</v>
      </c>
      <c r="L22" s="96" t="n">
        <v>40.6865</v>
      </c>
      <c r="M22" s="97" t="n">
        <v>41.82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746.35</v>
      </c>
      <c r="AN22" s="96" t="n">
        <v>42.65</v>
      </c>
      <c r="AO22" s="96" t="n">
        <f aca="false">Test!L155</f>
        <v>0</v>
      </c>
      <c r="AP22" s="101" t="n">
        <f aca="false">AM22/3600</f>
        <v>6.04065277777778</v>
      </c>
      <c r="AQ22" s="102" t="n">
        <f aca="false">J22+AI22</f>
        <v>1785.336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1.01895289351537</v>
      </c>
      <c r="AY22" s="104" t="n">
        <f aca="false">AN22/AD22</f>
        <v>1.012583095916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0.7504</v>
      </c>
      <c r="K23" s="110" t="n">
        <v>35.7445</v>
      </c>
      <c r="L23" s="110" t="n">
        <v>39.7728</v>
      </c>
      <c r="M23" s="111" t="n">
        <v>40.97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9005.93</v>
      </c>
      <c r="AN23" s="110" t="n">
        <v>40.08</v>
      </c>
      <c r="AO23" s="110" t="n">
        <f aca="false">Test!L156</f>
        <v>0</v>
      </c>
      <c r="AP23" s="115" t="n">
        <f aca="false">AM23/3600</f>
        <v>5.279425</v>
      </c>
      <c r="AQ23" s="116" t="n">
        <f aca="false">J23+AI23</f>
        <v>1001.8712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01619143350568</v>
      </c>
      <c r="AY23" s="118" t="n">
        <f aca="false">AN23/AD23</f>
        <v>1.0100806451612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2.2496</v>
      </c>
      <c r="K24" s="80" t="n">
        <v>40.6238</v>
      </c>
      <c r="L24" s="80" t="n">
        <v>42.4002</v>
      </c>
      <c r="M24" s="81" t="n">
        <v>43.63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655.46</v>
      </c>
      <c r="AN24" s="80" t="n">
        <v>42.63</v>
      </c>
      <c r="AO24" s="80" t="n">
        <f aca="false">Test!L157</f>
        <v>0</v>
      </c>
      <c r="AP24" s="87" t="n">
        <f aca="false">AM24/3600</f>
        <v>7.68207222222222</v>
      </c>
      <c r="AQ24" s="88" t="n">
        <f aca="false">J24+AI24</f>
        <v>4033.7304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0.998379803280393</v>
      </c>
      <c r="AY24" s="90" t="n">
        <f aca="false">AN24/AD24</f>
        <v>1.0245133381398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9.592</v>
      </c>
      <c r="K25" s="96" t="n">
        <v>38.8256</v>
      </c>
      <c r="L25" s="96" t="n">
        <v>41.1068</v>
      </c>
      <c r="M25" s="97" t="n">
        <v>42.21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941.76</v>
      </c>
      <c r="AN25" s="96" t="n">
        <v>38.93</v>
      </c>
      <c r="AO25" s="96" t="n">
        <f aca="false">Test!L158</f>
        <v>0</v>
      </c>
      <c r="AP25" s="101" t="n">
        <f aca="false">AM25/3600</f>
        <v>6.65048888888889</v>
      </c>
      <c r="AQ25" s="102" t="n">
        <f aca="false">J25+AI25</f>
        <v>2126.8792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1.00331984776139</v>
      </c>
      <c r="AY25" s="104" t="n">
        <f aca="false">AN25/AD25</f>
        <v>1.011957369378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4.2904</v>
      </c>
      <c r="K26" s="96" t="n">
        <v>36.7783</v>
      </c>
      <c r="L26" s="96" t="n">
        <v>40.1239</v>
      </c>
      <c r="M26" s="97" t="n">
        <v>41.30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993.09</v>
      </c>
      <c r="AN26" s="96" t="n">
        <v>37.47</v>
      </c>
      <c r="AO26" s="96" t="n">
        <f aca="false">Test!L159</f>
        <v>0</v>
      </c>
      <c r="AP26" s="101" t="n">
        <f aca="false">AM26/3600</f>
        <v>5.83141388888889</v>
      </c>
      <c r="AQ26" s="102" t="n">
        <f aca="false">J26+AI26</f>
        <v>1166.1568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1.00688118056828</v>
      </c>
      <c r="AY26" s="104" t="n">
        <f aca="false">AN26/AD26</f>
        <v>1.0305280528052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4984</v>
      </c>
      <c r="K27" s="110" t="n">
        <v>34.7012</v>
      </c>
      <c r="L27" s="110" t="n">
        <v>39.4415</v>
      </c>
      <c r="M27" s="111" t="n">
        <v>40.70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350.31</v>
      </c>
      <c r="AN27" s="110" t="n">
        <v>36.43</v>
      </c>
      <c r="AO27" s="110" t="n">
        <f aca="false">Test!L160</f>
        <v>0</v>
      </c>
      <c r="AP27" s="115" t="n">
        <f aca="false">AM27/3600</f>
        <v>5.09730833333333</v>
      </c>
      <c r="AQ27" s="116" t="n">
        <f aca="false">J27+AI27</f>
        <v>679.6192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1.0061811928995</v>
      </c>
      <c r="AY27" s="118" t="n">
        <f aca="false">AN27/AD27</f>
        <v>0.9486979166666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79.2928</v>
      </c>
      <c r="K28" s="80" t="n">
        <v>39.8007</v>
      </c>
      <c r="L28" s="80" t="n">
        <v>41.8124</v>
      </c>
      <c r="M28" s="81" t="n">
        <v>42.91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6040.22</v>
      </c>
      <c r="AN28" s="80" t="n">
        <v>54.29</v>
      </c>
      <c r="AO28" s="80" t="n">
        <f aca="false">Test!L161</f>
        <v>0</v>
      </c>
      <c r="AP28" s="87" t="n">
        <f aca="false">AM28/3600</f>
        <v>7.23339444444444</v>
      </c>
      <c r="AQ28" s="88" t="n">
        <f aca="false">J28+AI28</f>
        <v>11184.288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1.02312220942239</v>
      </c>
      <c r="AY28" s="90" t="n">
        <f aca="false">AN28/AD28</f>
        <v>0.98780931586608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56.8128</v>
      </c>
      <c r="K29" s="96" t="n">
        <v>37.4701</v>
      </c>
      <c r="L29" s="96" t="n">
        <v>40.0359</v>
      </c>
      <c r="M29" s="97" t="n">
        <v>41.02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1150.16</v>
      </c>
      <c r="AN29" s="96" t="n">
        <v>47.24</v>
      </c>
      <c r="AO29" s="96" t="n">
        <f aca="false">Test!L162</f>
        <v>0</v>
      </c>
      <c r="AP29" s="101" t="n">
        <f aca="false">AM29/3600</f>
        <v>5.87504444444445</v>
      </c>
      <c r="AQ29" s="102" t="n">
        <f aca="false">J29+AI29</f>
        <v>5069.828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02109227562814</v>
      </c>
      <c r="AY29" s="104" t="n">
        <f aca="false">AN29/AD29</f>
        <v>1.0094017094017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59.1848</v>
      </c>
      <c r="K30" s="96" t="n">
        <v>35.2223</v>
      </c>
      <c r="L30" s="96" t="n">
        <v>38.7924</v>
      </c>
      <c r="M30" s="97" t="n">
        <v>39.90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8107.17</v>
      </c>
      <c r="AN30" s="96" t="n">
        <v>42.08</v>
      </c>
      <c r="AO30" s="96" t="n">
        <f aca="false">Test!L163</f>
        <v>0</v>
      </c>
      <c r="AP30" s="101" t="n">
        <f aca="false">AM30/3600</f>
        <v>5.02976944444444</v>
      </c>
      <c r="AQ30" s="102" t="n">
        <f aca="false">J30+AI30</f>
        <v>2477.768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01648524069653</v>
      </c>
      <c r="AY30" s="104" t="n">
        <f aca="false">AN30/AD30</f>
        <v>1.0014278914802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19.024</v>
      </c>
      <c r="K31" s="110" t="n">
        <v>33.0519</v>
      </c>
      <c r="L31" s="110" t="n">
        <v>37.5777</v>
      </c>
      <c r="M31" s="111" t="n">
        <v>38.94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996.02</v>
      </c>
      <c r="AN31" s="110" t="n">
        <v>38.22</v>
      </c>
      <c r="AO31" s="110" t="n">
        <f aca="false">Test!L164</f>
        <v>0</v>
      </c>
      <c r="AP31" s="115" t="n">
        <f aca="false">AM31/3600</f>
        <v>4.44333888888889</v>
      </c>
      <c r="AQ31" s="116" t="n">
        <f aca="false">J31+AI31</f>
        <v>1224.1344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01299168443537</v>
      </c>
      <c r="AY31" s="118" t="n">
        <f aca="false">AN31/AD31</f>
        <v>0.9855595667870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25.2288</v>
      </c>
      <c r="K32" s="80" t="n">
        <v>38.5763</v>
      </c>
      <c r="L32" s="80" t="n">
        <v>40.822</v>
      </c>
      <c r="M32" s="81" t="n">
        <v>41.8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4169.28</v>
      </c>
      <c r="AN32" s="80" t="n">
        <v>49.58</v>
      </c>
      <c r="AO32" s="80" t="n">
        <f aca="false">Test!L165</f>
        <v>0</v>
      </c>
      <c r="AP32" s="87" t="n">
        <f aca="false">AM32/3600</f>
        <v>6.71368888888889</v>
      </c>
      <c r="AQ32" s="88" t="n">
        <f aca="false">J32+AI32</f>
        <v>7630.224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1.01944296348286</v>
      </c>
      <c r="AY32" s="90" t="n">
        <f aca="false">AN32/AD32</f>
        <v>1.016608570842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7.0152</v>
      </c>
      <c r="K33" s="96" t="n">
        <v>36.2877</v>
      </c>
      <c r="L33" s="96" t="n">
        <v>39.1401</v>
      </c>
      <c r="M33" s="97" t="n">
        <v>40.21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949.41</v>
      </c>
      <c r="AN33" s="96" t="n">
        <v>43.41</v>
      </c>
      <c r="AO33" s="96" t="n">
        <f aca="false">Test!L166</f>
        <v>0</v>
      </c>
      <c r="AP33" s="101" t="n">
        <f aca="false">AM33/3600</f>
        <v>5.54150277777778</v>
      </c>
      <c r="AQ33" s="102" t="n">
        <f aca="false">J33+AI33</f>
        <v>3450.0304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1.01030235014925</v>
      </c>
      <c r="AY33" s="104" t="n">
        <f aca="false">AN33/AD33</f>
        <v>1.0171040299906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7.7656</v>
      </c>
      <c r="K34" s="96" t="n">
        <v>34.0801</v>
      </c>
      <c r="L34" s="96" t="n">
        <v>37.9446</v>
      </c>
      <c r="M34" s="97" t="n">
        <v>39.25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272.73</v>
      </c>
      <c r="AN34" s="96" t="n">
        <v>38.46</v>
      </c>
      <c r="AO34" s="96" t="n">
        <f aca="false">Test!L167</f>
        <v>0</v>
      </c>
      <c r="AP34" s="101" t="n">
        <f aca="false">AM34/3600</f>
        <v>4.79798055555556</v>
      </c>
      <c r="AQ34" s="102" t="n">
        <f aca="false">J34+AI34</f>
        <v>1656.3488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00717095001385</v>
      </c>
      <c r="AY34" s="104" t="n">
        <f aca="false">AN34/AD34</f>
        <v>0.9768859537719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4.4664</v>
      </c>
      <c r="K35" s="110" t="n">
        <v>32.0025</v>
      </c>
      <c r="L35" s="110" t="n">
        <v>37.1765</v>
      </c>
      <c r="M35" s="111" t="n">
        <v>38.69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378.78</v>
      </c>
      <c r="AN35" s="110" t="n">
        <v>36.42</v>
      </c>
      <c r="AO35" s="110" t="n">
        <f aca="false">Test!L168</f>
        <v>0</v>
      </c>
      <c r="AP35" s="115" t="n">
        <f aca="false">AM35/3600</f>
        <v>4.27188333333333</v>
      </c>
      <c r="AQ35" s="116" t="n">
        <f aca="false">J35+AI35</f>
        <v>839.5768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01052461427161</v>
      </c>
      <c r="AY35" s="118" t="n">
        <f aca="false">AN35/AD35</f>
        <v>0.98087799622946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545.6616</v>
      </c>
      <c r="K36" s="80" t="n">
        <v>38.5706</v>
      </c>
      <c r="L36" s="80" t="n">
        <v>40.038</v>
      </c>
      <c r="M36" s="81" t="n">
        <v>43.03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5547.54</v>
      </c>
      <c r="AN36" s="80" t="n">
        <v>106.72</v>
      </c>
      <c r="AO36" s="80" t="n">
        <f aca="false">Test!L169</f>
        <v>0</v>
      </c>
      <c r="AP36" s="87" t="n">
        <f aca="false">AM36/3600</f>
        <v>15.4298722222222</v>
      </c>
      <c r="AQ36" s="88" t="n">
        <f aca="false">J36+AI36</f>
        <v>26149.0848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1.00878746367614</v>
      </c>
      <c r="AY36" s="90" t="n">
        <f aca="false">AN36/AD36</f>
        <v>0.99850299401197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279.484</v>
      </c>
      <c r="K37" s="96" t="n">
        <v>36.97</v>
      </c>
      <c r="L37" s="96" t="n">
        <v>38.9929</v>
      </c>
      <c r="M37" s="97" t="n">
        <v>41.57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4080.88</v>
      </c>
      <c r="AN37" s="96" t="n">
        <v>87.7</v>
      </c>
      <c r="AO37" s="96" t="n">
        <f aca="false">Test!L170</f>
        <v>0</v>
      </c>
      <c r="AP37" s="101" t="n">
        <f aca="false">AM37/3600</f>
        <v>12.2446888888889</v>
      </c>
      <c r="AQ37" s="102" t="n">
        <f aca="false">J37+AI37</f>
        <v>9114.8104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1.01328065359895</v>
      </c>
      <c r="AY37" s="104" t="n">
        <f aca="false">AN37/AD37</f>
        <v>1.00955450673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36.9544</v>
      </c>
      <c r="K38" s="96" t="n">
        <v>35.2893</v>
      </c>
      <c r="L38" s="96" t="n">
        <v>38.2902</v>
      </c>
      <c r="M38" s="97" t="n">
        <v>40.35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8438.26</v>
      </c>
      <c r="AN38" s="96" t="n">
        <v>79.48</v>
      </c>
      <c r="AO38" s="96" t="n">
        <f aca="false">Test!L171</f>
        <v>0</v>
      </c>
      <c r="AP38" s="101" t="n">
        <f aca="false">AM38/3600</f>
        <v>10.6772944444444</v>
      </c>
      <c r="AQ38" s="102" t="n">
        <f aca="false">J38+AI38</f>
        <v>4522.94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01855853134382</v>
      </c>
      <c r="AY38" s="104" t="n">
        <f aca="false">AN38/AD38</f>
        <v>0.9958651798020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06.0576</v>
      </c>
      <c r="K39" s="110" t="n">
        <v>33.446</v>
      </c>
      <c r="L39" s="110" t="n">
        <v>37.4612</v>
      </c>
      <c r="M39" s="111" t="n">
        <v>38.99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4464.94</v>
      </c>
      <c r="AN39" s="110" t="n">
        <v>74.32</v>
      </c>
      <c r="AO39" s="110" t="n">
        <f aca="false">Test!L172</f>
        <v>0</v>
      </c>
      <c r="AP39" s="115" t="n">
        <f aca="false">AM39/3600</f>
        <v>9.57359444444445</v>
      </c>
      <c r="AQ39" s="116" t="n">
        <f aca="false">J39+AI39</f>
        <v>2447.8864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02329700842837</v>
      </c>
      <c r="AY39" s="118" t="n">
        <f aca="false">AN39/AD39</f>
        <v>0.9995965030262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63.1352</v>
      </c>
      <c r="K40" s="80" t="n">
        <v>37.7013</v>
      </c>
      <c r="L40" s="80" t="n">
        <v>39.4735</v>
      </c>
      <c r="M40" s="81" t="n">
        <v>42.3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787.75</v>
      </c>
      <c r="AN40" s="80" t="n">
        <v>89.35</v>
      </c>
      <c r="AO40" s="80" t="n">
        <f aca="false">Test!L173</f>
        <v>0</v>
      </c>
      <c r="AP40" s="87" t="n">
        <f aca="false">AM40/3600</f>
        <v>13.8299305555556</v>
      </c>
      <c r="AQ40" s="88" t="n">
        <f aca="false">J40+AI40</f>
        <v>14466.5584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1.00358375616509</v>
      </c>
      <c r="AY40" s="90" t="n">
        <f aca="false">AN40/AD40</f>
        <v>0.99798950072601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59.7432</v>
      </c>
      <c r="K41" s="96" t="n">
        <v>36.1243</v>
      </c>
      <c r="L41" s="96" t="n">
        <v>38.577</v>
      </c>
      <c r="M41" s="97" t="n">
        <v>40.81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594.02</v>
      </c>
      <c r="AN41" s="96" t="n">
        <v>78.58</v>
      </c>
      <c r="AO41" s="96" t="n">
        <f aca="false">Test!L174</f>
        <v>0</v>
      </c>
      <c r="AP41" s="101" t="n">
        <f aca="false">AM41/3600</f>
        <v>11.5538944444444</v>
      </c>
      <c r="AQ41" s="102" t="n">
        <f aca="false">J41+AI41</f>
        <v>5995.0696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1.00725180265875</v>
      </c>
      <c r="AY41" s="104" t="n">
        <f aca="false">AN41/AD41</f>
        <v>0.9436771946679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2.216</v>
      </c>
      <c r="K42" s="96" t="n">
        <v>34.3541</v>
      </c>
      <c r="L42" s="96" t="n">
        <v>37.8125</v>
      </c>
      <c r="M42" s="97" t="n">
        <v>39.57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624.14</v>
      </c>
      <c r="AN42" s="96" t="n">
        <v>74</v>
      </c>
      <c r="AO42" s="96" t="n">
        <f aca="false">Test!L175</f>
        <v>0</v>
      </c>
      <c r="AP42" s="101" t="n">
        <f aca="false">AM42/3600</f>
        <v>10.1733722222222</v>
      </c>
      <c r="AQ42" s="102" t="n">
        <f aca="false">J42+AI42</f>
        <v>3098.2016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1.00520468094672</v>
      </c>
      <c r="AY42" s="104" t="n">
        <f aca="false">AN42/AD42</f>
        <v>1.006665759760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5.3944</v>
      </c>
      <c r="K43" s="110" t="n">
        <v>32.4844</v>
      </c>
      <c r="L43" s="110" t="n">
        <v>37.1908</v>
      </c>
      <c r="M43" s="111" t="n">
        <v>38.58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3231.93</v>
      </c>
      <c r="AN43" s="110" t="n">
        <v>69.11</v>
      </c>
      <c r="AO43" s="110" t="n">
        <f aca="false">Test!L176</f>
        <v>0</v>
      </c>
      <c r="AP43" s="115" t="n">
        <f aca="false">AM43/3600</f>
        <v>9.23109166666667</v>
      </c>
      <c r="AQ43" s="116" t="n">
        <f aca="false">J43+AI43</f>
        <v>1737.2232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1608923454368</v>
      </c>
      <c r="AY43" s="118" t="n">
        <f aca="false">AN43/AD43</f>
        <v>0.99596483643176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31.248</v>
      </c>
      <c r="K44" s="80" t="n">
        <v>39.2911</v>
      </c>
      <c r="L44" s="80" t="n">
        <v>43.3891</v>
      </c>
      <c r="M44" s="81" t="n">
        <v>44.44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8770.5</v>
      </c>
      <c r="AN44" s="80" t="n">
        <v>116.24</v>
      </c>
      <c r="AO44" s="80" t="n">
        <f aca="false">Test!L177</f>
        <v>0</v>
      </c>
      <c r="AP44" s="87" t="n">
        <f aca="false">AM44/3600</f>
        <v>19.1029166666667</v>
      </c>
      <c r="AQ44" s="88" t="n">
        <f aca="false">J44+AI44</f>
        <v>24261.3816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1.0110919375377</v>
      </c>
      <c r="AY44" s="90" t="n">
        <f aca="false">AN44/AD44</f>
        <v>0.993759083525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81.3024</v>
      </c>
      <c r="K45" s="96" t="n">
        <v>37.6729</v>
      </c>
      <c r="L45" s="96" t="n">
        <v>42.1612</v>
      </c>
      <c r="M45" s="97" t="n">
        <v>42.58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6510.3</v>
      </c>
      <c r="AN45" s="96" t="n">
        <v>99.88</v>
      </c>
      <c r="AO45" s="96" t="n">
        <f aca="false">Test!L178</f>
        <v>0</v>
      </c>
      <c r="AP45" s="101" t="n">
        <f aca="false">AM45/3600</f>
        <v>15.6973055555556</v>
      </c>
      <c r="AQ45" s="102" t="n">
        <f aca="false">J45+AI45</f>
        <v>9885.9744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01272067910527</v>
      </c>
      <c r="AY45" s="104" t="n">
        <f aca="false">AN45/AD45</f>
        <v>0.96038461538461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03.5784</v>
      </c>
      <c r="K46" s="96" t="n">
        <v>36.0959</v>
      </c>
      <c r="L46" s="96" t="n">
        <v>41.1811</v>
      </c>
      <c r="M46" s="97" t="n">
        <v>41.17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8023.01</v>
      </c>
      <c r="AN46" s="96" t="n">
        <v>90.63</v>
      </c>
      <c r="AO46" s="96" t="n">
        <f aca="false">Test!L179</f>
        <v>0</v>
      </c>
      <c r="AP46" s="101" t="n">
        <f aca="false">AM46/3600</f>
        <v>13.339725</v>
      </c>
      <c r="AQ46" s="102" t="n">
        <f aca="false">J46+AI46</f>
        <v>5069.8704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1.00326301183158</v>
      </c>
      <c r="AY46" s="104" t="n">
        <f aca="false">AN46/AD46</f>
        <v>0.99060006558093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4.3576</v>
      </c>
      <c r="K47" s="110" t="n">
        <v>34.3802</v>
      </c>
      <c r="L47" s="110" t="n">
        <v>40.1403</v>
      </c>
      <c r="M47" s="111" t="n">
        <v>39.794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908.74</v>
      </c>
      <c r="AN47" s="110" t="n">
        <v>84.18</v>
      </c>
      <c r="AO47" s="110" t="n">
        <f aca="false">Test!L180</f>
        <v>0</v>
      </c>
      <c r="AP47" s="115" t="n">
        <f aca="false">AM47/3600</f>
        <v>11.6413166666667</v>
      </c>
      <c r="AQ47" s="116" t="n">
        <f aca="false">J47+AI47</f>
        <v>2802.5808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00682867061466</v>
      </c>
      <c r="AY47" s="118" t="n">
        <f aca="false">AN47/AD47</f>
        <v>0.9777003484320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26.692</v>
      </c>
      <c r="K48" s="80" t="n">
        <v>38.4257</v>
      </c>
      <c r="L48" s="80" t="n">
        <v>42.8403</v>
      </c>
      <c r="M48" s="81" t="n">
        <v>43.57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3519.43</v>
      </c>
      <c r="AN48" s="80" t="n">
        <v>101.43</v>
      </c>
      <c r="AO48" s="80" t="n">
        <f aca="false">Test!L181</f>
        <v>0</v>
      </c>
      <c r="AP48" s="87" t="n">
        <f aca="false">AM48/3600</f>
        <v>17.6442861111111</v>
      </c>
      <c r="AQ48" s="88" t="n">
        <f aca="false">J48+AI48</f>
        <v>14856.8256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1.01242898429127</v>
      </c>
      <c r="AY48" s="90" t="n">
        <f aca="false">AN48/AD48</f>
        <v>0.9956807696083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3.3152</v>
      </c>
      <c r="K49" s="96" t="n">
        <v>36.9129</v>
      </c>
      <c r="L49" s="96" t="n">
        <v>41.6192</v>
      </c>
      <c r="M49" s="97" t="n">
        <v>41.80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3118.72</v>
      </c>
      <c r="AN49" s="96" t="n">
        <v>90.43</v>
      </c>
      <c r="AO49" s="96" t="n">
        <f aca="false">Test!L182</f>
        <v>0</v>
      </c>
      <c r="AP49" s="101" t="n">
        <f aca="false">AM49/3600</f>
        <v>14.7552</v>
      </c>
      <c r="AQ49" s="102" t="n">
        <f aca="false">J49+AI49</f>
        <v>6797.9872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1.00619053184475</v>
      </c>
      <c r="AY49" s="104" t="n">
        <f aca="false">AN49/AD49</f>
        <v>1.016867198920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5.0584</v>
      </c>
      <c r="K50" s="96" t="n">
        <v>35.2604</v>
      </c>
      <c r="L50" s="96" t="n">
        <v>40.5928</v>
      </c>
      <c r="M50" s="97" t="n">
        <v>40.35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822.82</v>
      </c>
      <c r="AN50" s="96" t="n">
        <v>82.04</v>
      </c>
      <c r="AO50" s="96" t="n">
        <f aca="false">Test!L183</f>
        <v>0</v>
      </c>
      <c r="AP50" s="101" t="n">
        <f aca="false">AM50/3600</f>
        <v>12.7285611111111</v>
      </c>
      <c r="AQ50" s="102" t="n">
        <f aca="false">J50+AI50</f>
        <v>3531.3504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1.00387746262912</v>
      </c>
      <c r="AY50" s="104" t="n">
        <f aca="false">AN50/AD50</f>
        <v>0.995872784656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6.5184</v>
      </c>
      <c r="K51" s="110" t="n">
        <v>33.5313</v>
      </c>
      <c r="L51" s="110" t="n">
        <v>39.7944</v>
      </c>
      <c r="M51" s="111" t="n">
        <v>39.3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438.41</v>
      </c>
      <c r="AN51" s="110" t="n">
        <v>77.87</v>
      </c>
      <c r="AO51" s="110" t="n">
        <f aca="false">Test!L184</f>
        <v>0</v>
      </c>
      <c r="AP51" s="115" t="n">
        <f aca="false">AM51/3600</f>
        <v>11.2328916666667</v>
      </c>
      <c r="AQ51" s="116" t="n">
        <f aca="false">J51+AI51</f>
        <v>2024.7416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1.00063346250855</v>
      </c>
      <c r="AY51" s="118" t="n">
        <f aca="false">AN51/AD51</f>
        <v>0.99782162993336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349.776</v>
      </c>
      <c r="K52" s="80" t="n">
        <v>38.324</v>
      </c>
      <c r="L52" s="80" t="n">
        <v>41.4656</v>
      </c>
      <c r="M52" s="81" t="n">
        <v>43.64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7502.29</v>
      </c>
      <c r="AN52" s="80" t="n">
        <v>160.37</v>
      </c>
      <c r="AO52" s="80" t="n">
        <f aca="false">Test!L185</f>
        <v>0</v>
      </c>
      <c r="AP52" s="87" t="n">
        <f aca="false">AM52/3600</f>
        <v>21.5284138888889</v>
      </c>
      <c r="AQ52" s="88" t="n">
        <f aca="false">J52+AI52</f>
        <v>69272.7072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1.0226391094462</v>
      </c>
      <c r="AY52" s="90" t="n">
        <f aca="false">AN52/AD52</f>
        <v>0.99349522983521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87.668</v>
      </c>
      <c r="K53" s="96" t="n">
        <v>35.4746</v>
      </c>
      <c r="L53" s="96" t="n">
        <v>40.5247</v>
      </c>
      <c r="M53" s="97" t="n">
        <v>42.84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50247.82</v>
      </c>
      <c r="AN53" s="96" t="n">
        <v>120.5</v>
      </c>
      <c r="AO53" s="96" t="n">
        <f aca="false">Test!L186</f>
        <v>0</v>
      </c>
      <c r="AP53" s="101" t="n">
        <f aca="false">AM53/3600</f>
        <v>13.9577277777778</v>
      </c>
      <c r="AQ53" s="102" t="n">
        <f aca="false">J53+AI53</f>
        <v>16400.3688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01992750791772</v>
      </c>
      <c r="AY53" s="104" t="n">
        <f aca="false">AN53/AD53</f>
        <v>0.99685638649900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20.0824</v>
      </c>
      <c r="K54" s="96" t="n">
        <v>34.1374</v>
      </c>
      <c r="L54" s="96" t="n">
        <v>39.6711</v>
      </c>
      <c r="M54" s="97" t="n">
        <v>42.19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651.45</v>
      </c>
      <c r="AN54" s="96" t="n">
        <v>99.1</v>
      </c>
      <c r="AO54" s="96" t="n">
        <f aca="false">Test!L187</f>
        <v>0</v>
      </c>
      <c r="AP54" s="101" t="n">
        <f aca="false">AM54/3600</f>
        <v>11.0142916666667</v>
      </c>
      <c r="AQ54" s="102" t="n">
        <f aca="false">J54+AI54</f>
        <v>4934.0696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01068946637548</v>
      </c>
      <c r="AY54" s="104" t="n">
        <f aca="false">AN54/AD54</f>
        <v>0.99179343474779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87.8928</v>
      </c>
      <c r="K55" s="110" t="n">
        <v>32.587</v>
      </c>
      <c r="L55" s="110" t="n">
        <v>38.68</v>
      </c>
      <c r="M55" s="111" t="n">
        <v>41.32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839.26</v>
      </c>
      <c r="AN55" s="110" t="n">
        <v>89.7</v>
      </c>
      <c r="AO55" s="110" t="n">
        <f aca="false">Test!L188</f>
        <v>0</v>
      </c>
      <c r="AP55" s="115" t="n">
        <f aca="false">AM55/3600</f>
        <v>9.67757222222222</v>
      </c>
      <c r="AQ55" s="116" t="n">
        <f aca="false">J55+AI55</f>
        <v>1995.2192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00708151752255</v>
      </c>
      <c r="AY55" s="118" t="n">
        <f aca="false">AN55/AD55</f>
        <v>0.9847403666703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49.6552</v>
      </c>
      <c r="K56" s="80" t="n">
        <v>36.5136</v>
      </c>
      <c r="L56" s="80" t="n">
        <v>40.9528</v>
      </c>
      <c r="M56" s="81" t="n">
        <v>43.27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4540.05</v>
      </c>
      <c r="AN56" s="80" t="n">
        <v>139.87</v>
      </c>
      <c r="AO56" s="80" t="n">
        <f aca="false">Test!L189</f>
        <v>0</v>
      </c>
      <c r="AP56" s="87" t="n">
        <f aca="false">AM56/3600</f>
        <v>17.9277916666667</v>
      </c>
      <c r="AQ56" s="88" t="n">
        <f aca="false">J56+AI56</f>
        <v>35972.5864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1.0225156050748</v>
      </c>
      <c r="AY56" s="90" t="n">
        <f aca="false">AN56/AD56</f>
        <v>1.00481321839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29.0688</v>
      </c>
      <c r="K57" s="96" t="n">
        <v>34.7838</v>
      </c>
      <c r="L57" s="96" t="n">
        <v>39.9548</v>
      </c>
      <c r="M57" s="97" t="n">
        <v>42.42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5002.11</v>
      </c>
      <c r="AN57" s="96" t="n">
        <v>109.49</v>
      </c>
      <c r="AO57" s="96" t="n">
        <f aca="false">Test!L190</f>
        <v>0</v>
      </c>
      <c r="AP57" s="101" t="n">
        <f aca="false">AM57/3600</f>
        <v>12.5005861111111</v>
      </c>
      <c r="AQ57" s="102" t="n">
        <f aca="false">J57+AI57</f>
        <v>9141.7696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011785853199</v>
      </c>
      <c r="AY57" s="104" t="n">
        <f aca="false">AN57/AD57</f>
        <v>1.0212666728849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7.124</v>
      </c>
      <c r="K58" s="96" t="n">
        <v>33.3956</v>
      </c>
      <c r="L58" s="96" t="n">
        <v>39.0309</v>
      </c>
      <c r="M58" s="97" t="n">
        <v>41.6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633.88</v>
      </c>
      <c r="AN58" s="96" t="n">
        <v>94.06</v>
      </c>
      <c r="AO58" s="96" t="n">
        <f aca="false">Test!L191</f>
        <v>0</v>
      </c>
      <c r="AP58" s="101" t="n">
        <f aca="false">AM58/3600</f>
        <v>10.4538555555556</v>
      </c>
      <c r="AQ58" s="102" t="n">
        <f aca="false">J58+AI58</f>
        <v>3201.1112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01199696459102</v>
      </c>
      <c r="AY58" s="104" t="n">
        <f aca="false">AN58/AD58</f>
        <v>0.98183716075156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6.7168</v>
      </c>
      <c r="K59" s="110" t="n">
        <v>31.7113</v>
      </c>
      <c r="L59" s="110" t="n">
        <v>38.3529</v>
      </c>
      <c r="M59" s="111" t="n">
        <v>41.05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755.9</v>
      </c>
      <c r="AN59" s="110" t="n">
        <v>88.6</v>
      </c>
      <c r="AO59" s="110" t="n">
        <f aca="false">Test!L192</f>
        <v>0</v>
      </c>
      <c r="AP59" s="115" t="n">
        <f aca="false">AM59/3600</f>
        <v>9.37663888888889</v>
      </c>
      <c r="AQ59" s="116" t="n">
        <f aca="false">J59+AI59</f>
        <v>1394.0432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00453045888454</v>
      </c>
      <c r="AY59" s="118" t="n">
        <f aca="false">AN59/AD59</f>
        <v>0.94577284372331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150806355787</v>
      </c>
      <c r="AY64" s="129" t="n">
        <f aca="false">GEOMEAN(AY4:AY59)</f>
        <v>0.995498799963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680.3017079922</v>
      </c>
      <c r="AN80" s="267" t="n">
        <f aca="false">GEOMEAN(AN4:AN59)</f>
        <v>68.3589854713218</v>
      </c>
      <c r="AO80" s="267"/>
      <c r="AP80" s="238" t="n">
        <f aca="false">GEOMEAN(AP4:AP59)</f>
        <v>9.355639363331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10.818752777778</v>
      </c>
      <c r="AN81" s="237" t="n">
        <f aca="false">SUM(AN4:AN59)/3600</f>
        <v>0.829686111111111</v>
      </c>
      <c r="AP81" s="269" t="n">
        <f aca="false">SUM(AP4:AP59)</f>
        <v>410.8187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14T07:46:50Z</dcterms:modified>
  <cp:revision>0</cp:revision>
  <dc:subject/>
  <dc:title/>
</cp:coreProperties>
</file>