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586404"/>
        <c:axId val="66406145"/>
      </c:scatterChart>
      <c:valAx>
        <c:axId val="2358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45"/>
        <c:crossesAt val="0"/>
        <c:crossBetween val="midCat"/>
      </c:valAx>
      <c:valAx>
        <c:axId val="6640614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501196"/>
        <c:axId val="6721773"/>
      </c:scatterChart>
      <c:valAx>
        <c:axId val="2750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73"/>
        <c:crossesAt val="0"/>
        <c:crossBetween val="midCat"/>
      </c:valAx>
      <c:valAx>
        <c:axId val="672177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627904"/>
        <c:axId val="49136585"/>
      </c:scatterChart>
      <c:valAx>
        <c:axId val="986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85"/>
        <c:crossesAt val="0"/>
        <c:crossBetween val="midCat"/>
      </c:valAx>
      <c:valAx>
        <c:axId val="4913658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004140"/>
        <c:axId val="37633403"/>
      </c:scatterChart>
      <c:valAx>
        <c:axId val="87004140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03"/>
        <c:crossesAt val="0"/>
        <c:crossBetween val="midCat"/>
      </c:valAx>
      <c:valAx>
        <c:axId val="3763340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3862126077764</v>
      </c>
      <c r="D21" s="37"/>
      <c r="E21" s="37"/>
      <c r="F21" s="37" t="n">
        <f aca="false">'RA HEVC 1.5x'!$AX$64</f>
        <v>0.999893568763291</v>
      </c>
      <c r="G21" s="37"/>
      <c r="H21" s="37"/>
      <c r="I21" s="37" t="n">
        <f aca="false">'RA HEVC SNR'!$AX$64</f>
        <v>1.0032817448600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133660408165</v>
      </c>
      <c r="D22" s="28"/>
      <c r="E22" s="28"/>
      <c r="F22" s="28" t="n">
        <f aca="false">'RA HEVC 1.5x'!$AY$64</f>
        <v>1.00566115698053</v>
      </c>
      <c r="G22" s="28"/>
      <c r="H22" s="28"/>
      <c r="I22" s="28" t="n">
        <f aca="false">'RA HEVC SNR'!$AY$64</f>
        <v>1.0103699922057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6814351950339</v>
      </c>
      <c r="D33" s="37"/>
      <c r="E33" s="37"/>
      <c r="F33" s="37" t="n">
        <f aca="false">'LD-P HEVC 1.5x'!$AX$64</f>
        <v>0.99978222205053</v>
      </c>
      <c r="G33" s="37"/>
      <c r="H33" s="37"/>
      <c r="I33" s="37" t="n">
        <f aca="false">'LD-P HEVC SNR'!$AX$64</f>
        <v>1.0051140185065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602389411619</v>
      </c>
      <c r="D34" s="28"/>
      <c r="E34" s="28"/>
      <c r="F34" s="28" t="n">
        <f aca="false">'LD-P HEVC 1.5x'!$AY$64</f>
        <v>0.997763156372189</v>
      </c>
      <c r="G34" s="28"/>
      <c r="H34" s="28"/>
      <c r="I34" s="28" t="n">
        <f aca="false">'LD-P HEVC SNR'!$AY$64</f>
        <v>1.0097533608923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736.52</v>
      </c>
      <c r="K4" s="80" t="n">
        <v>42.631</v>
      </c>
      <c r="L4" s="80" t="n">
        <v>42.2248</v>
      </c>
      <c r="M4" s="81" t="n">
        <v>44.610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6112.86</v>
      </c>
      <c r="AN4" s="80" t="n">
        <v>75.72</v>
      </c>
      <c r="AO4" s="80" t="n">
        <f aca="false">Test!L97</f>
        <v>0</v>
      </c>
      <c r="AP4" s="87" t="n">
        <f aca="false">AM4/3600</f>
        <v>10.03135</v>
      </c>
      <c r="AQ4" s="88" t="n">
        <f aca="false">J4+AI4</f>
        <v>27964.4976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01252788366749</v>
      </c>
      <c r="AY4" s="90" t="n">
        <f aca="false">AN4/AD4</f>
        <v>1.1136931901750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04.9808</v>
      </c>
      <c r="K5" s="96" t="n">
        <v>40.2806</v>
      </c>
      <c r="L5" s="96" t="n">
        <v>40.5023</v>
      </c>
      <c r="M5" s="97" t="n">
        <v>42.89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429.18</v>
      </c>
      <c r="AN5" s="96" t="n">
        <v>56.43</v>
      </c>
      <c r="AO5" s="96" t="n">
        <f aca="false">Test!L98</f>
        <v>0</v>
      </c>
      <c r="AP5" s="101" t="n">
        <f aca="false">AM5/3600</f>
        <v>8.17477222222222</v>
      </c>
      <c r="AQ5" s="102" t="n">
        <f aca="false">J5+AI5</f>
        <v>11597.2656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00753118880353</v>
      </c>
      <c r="AY5" s="104" t="n">
        <f aca="false">AN5/AD5</f>
        <v>1.005703083229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10.5232</v>
      </c>
      <c r="K6" s="96" t="n">
        <v>38.0462</v>
      </c>
      <c r="L6" s="96" t="n">
        <v>38.9885</v>
      </c>
      <c r="M6" s="97" t="n">
        <v>41.33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616.21</v>
      </c>
      <c r="AN6" s="96" t="n">
        <v>49.27</v>
      </c>
      <c r="AO6" s="96" t="n">
        <f aca="false">Test!L99</f>
        <v>0</v>
      </c>
      <c r="AP6" s="101" t="n">
        <f aca="false">AM6/3600</f>
        <v>7.11561388888889</v>
      </c>
      <c r="AQ6" s="102" t="n">
        <f aca="false">J6+AI6</f>
        <v>5266.4192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00252860877597</v>
      </c>
      <c r="AY6" s="104" t="n">
        <f aca="false">AN6/AD6</f>
        <v>0.99959423818218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36.2016</v>
      </c>
      <c r="K7" s="110" t="n">
        <v>35.8537</v>
      </c>
      <c r="L7" s="110" t="n">
        <v>37.8625</v>
      </c>
      <c r="M7" s="111" t="n">
        <v>40.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379.51</v>
      </c>
      <c r="AN7" s="110" t="n">
        <v>43.04</v>
      </c>
      <c r="AO7" s="110" t="n">
        <f aca="false">Test!L100</f>
        <v>0</v>
      </c>
      <c r="AP7" s="115" t="n">
        <f aca="false">AM7/3600</f>
        <v>6.49430833333333</v>
      </c>
      <c r="AQ7" s="116" t="n">
        <f aca="false">J7+AI7</f>
        <v>2702.2368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00617532606703</v>
      </c>
      <c r="AY7" s="118" t="n">
        <f aca="false">AN7/AD7</f>
        <v>0.9797404962440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398.1072</v>
      </c>
      <c r="K8" s="80" t="n">
        <v>41.4345</v>
      </c>
      <c r="L8" s="80" t="n">
        <v>41.3063</v>
      </c>
      <c r="M8" s="81" t="n">
        <v>43.6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405.84</v>
      </c>
      <c r="AN8" s="80" t="n">
        <v>69.82</v>
      </c>
      <c r="AO8" s="80" t="n">
        <f aca="false">Test!L101</f>
        <v>0</v>
      </c>
      <c r="AP8" s="87" t="n">
        <f aca="false">AM8/3600</f>
        <v>9.2794</v>
      </c>
      <c r="AQ8" s="88" t="n">
        <f aca="false">J8+AI8</f>
        <v>18626.0848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00728738493603</v>
      </c>
      <c r="AY8" s="90" t="n">
        <f aca="false">AN8/AD8</f>
        <v>0.97012644157287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10.3392</v>
      </c>
      <c r="K9" s="96" t="n">
        <v>39.082</v>
      </c>
      <c r="L9" s="96" t="n">
        <v>39.65</v>
      </c>
      <c r="M9" s="97" t="n">
        <v>41.975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837.33</v>
      </c>
      <c r="AN9" s="96" t="n">
        <v>51.52</v>
      </c>
      <c r="AO9" s="96" t="n">
        <f aca="false">Test!L102</f>
        <v>0</v>
      </c>
      <c r="AP9" s="101" t="n">
        <f aca="false">AM9/3600</f>
        <v>7.73259166666667</v>
      </c>
      <c r="AQ9" s="102" t="n">
        <f aca="false">J9+AI9</f>
        <v>7802.624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00274520624528</v>
      </c>
      <c r="AY9" s="104" t="n">
        <f aca="false">AN9/AD9</f>
        <v>0.98640627991575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67.4992</v>
      </c>
      <c r="K10" s="96" t="n">
        <v>36.8906</v>
      </c>
      <c r="L10" s="96" t="n">
        <v>38.5476</v>
      </c>
      <c r="M10" s="97" t="n">
        <v>40.87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740.44</v>
      </c>
      <c r="AN10" s="96" t="n">
        <v>48.38</v>
      </c>
      <c r="AO10" s="96" t="n">
        <f aca="false">Test!L103</f>
        <v>0</v>
      </c>
      <c r="AP10" s="101" t="n">
        <f aca="false">AM10/3600</f>
        <v>6.87234444444444</v>
      </c>
      <c r="AQ10" s="102" t="n">
        <f aca="false">J10+AI10</f>
        <v>3823.3952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00334374375203</v>
      </c>
      <c r="AY10" s="104" t="n">
        <f aca="false">AN10/AD10</f>
        <v>1.0348663101604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49.1648</v>
      </c>
      <c r="K11" s="110" t="n">
        <v>34.6595</v>
      </c>
      <c r="L11" s="110" t="n">
        <v>37.3634</v>
      </c>
      <c r="M11" s="111" t="n">
        <v>39.678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862.92</v>
      </c>
      <c r="AN11" s="110" t="n">
        <v>43.27</v>
      </c>
      <c r="AO11" s="110" t="n">
        <f aca="false">Test!L104</f>
        <v>0</v>
      </c>
      <c r="AP11" s="115" t="n">
        <f aca="false">AM11/3600</f>
        <v>6.35081111111111</v>
      </c>
      <c r="AQ11" s="116" t="n">
        <f aca="false">J11+AI11</f>
        <v>2015.2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00997565942634</v>
      </c>
      <c r="AY11" s="118" t="n">
        <f aca="false">AN11/AD11</f>
        <v>0.99448402666053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667.8656</v>
      </c>
      <c r="K12" s="80" t="n">
        <v>41.9936</v>
      </c>
      <c r="L12" s="80" t="n">
        <v>44.8795</v>
      </c>
      <c r="M12" s="81" t="n">
        <v>44.76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490.6</v>
      </c>
      <c r="AN12" s="80" t="n">
        <v>91.69</v>
      </c>
      <c r="AO12" s="80" t="n">
        <f aca="false">Test!L105</f>
        <v>0</v>
      </c>
      <c r="AP12" s="87" t="n">
        <f aca="false">AM12/3600</f>
        <v>16.2473888888889</v>
      </c>
      <c r="AQ12" s="88" t="n">
        <f aca="false">J12+AI12</f>
        <v>60842.6368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00145362524548</v>
      </c>
      <c r="AY12" s="90" t="n">
        <f aca="false">AN12/AD12</f>
        <v>1.0116959064327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462.64</v>
      </c>
      <c r="K13" s="96" t="n">
        <v>39.2143</v>
      </c>
      <c r="L13" s="96" t="n">
        <v>43.2205</v>
      </c>
      <c r="M13" s="97" t="n">
        <v>43.49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686.55</v>
      </c>
      <c r="AN13" s="96" t="n">
        <v>77.55</v>
      </c>
      <c r="AO13" s="96" t="n">
        <f aca="false">Test!L106</f>
        <v>0</v>
      </c>
      <c r="AP13" s="101" t="n">
        <f aca="false">AM13/3600</f>
        <v>13.8018194444444</v>
      </c>
      <c r="AQ13" s="102" t="n">
        <f aca="false">J13+AI13</f>
        <v>31996.019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00326563529156</v>
      </c>
      <c r="AY13" s="104" t="n">
        <f aca="false">AN13/AD13</f>
        <v>1.0130633572828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035.8144</v>
      </c>
      <c r="K14" s="96" t="n">
        <v>36.5999</v>
      </c>
      <c r="L14" s="96" t="n">
        <v>41.6995</v>
      </c>
      <c r="M14" s="97" t="n">
        <v>42.286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714.02</v>
      </c>
      <c r="AN14" s="96" t="n">
        <v>68.02</v>
      </c>
      <c r="AO14" s="96" t="n">
        <f aca="false">Test!L107</f>
        <v>0</v>
      </c>
      <c r="AP14" s="101" t="n">
        <f aca="false">AM14/3600</f>
        <v>12.1427833333333</v>
      </c>
      <c r="AQ14" s="102" t="n">
        <f aca="false">J14+AI14</f>
        <v>18083.6464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00467980069133</v>
      </c>
      <c r="AY14" s="104" t="n">
        <f aca="false">AN14/AD14</f>
        <v>1.006361887853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28.152</v>
      </c>
      <c r="K15" s="110" t="n">
        <v>34.0348</v>
      </c>
      <c r="L15" s="110" t="n">
        <v>40.5069</v>
      </c>
      <c r="M15" s="111" t="n">
        <v>41.30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9052.09</v>
      </c>
      <c r="AN15" s="110" t="n">
        <v>60.31</v>
      </c>
      <c r="AO15" s="110" t="n">
        <f aca="false">Test!L108</f>
        <v>0</v>
      </c>
      <c r="AP15" s="115" t="n">
        <f aca="false">AM15/3600</f>
        <v>10.8478027777778</v>
      </c>
      <c r="AQ15" s="116" t="n">
        <f aca="false">J15+AI15</f>
        <v>10753.824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00103969262421</v>
      </c>
      <c r="AY15" s="118" t="n">
        <f aca="false">AN15/AD15</f>
        <v>1.007517540928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581.6672</v>
      </c>
      <c r="K16" s="80" t="n">
        <v>40.5002</v>
      </c>
      <c r="L16" s="80" t="n">
        <v>43.9374</v>
      </c>
      <c r="M16" s="81" t="n">
        <v>44.05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311.22</v>
      </c>
      <c r="AN16" s="80" t="n">
        <v>81.56</v>
      </c>
      <c r="AO16" s="80" t="n">
        <f aca="false">Test!L109</f>
        <v>0</v>
      </c>
      <c r="AP16" s="87" t="n">
        <f aca="false">AM16/3600</f>
        <v>15.3642277777778</v>
      </c>
      <c r="AQ16" s="88" t="n">
        <f aca="false">J16+AI16</f>
        <v>42756.4384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0.994263025753739</v>
      </c>
      <c r="AY16" s="90" t="n">
        <f aca="false">AN16/AD16</f>
        <v>0.99524100061012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943.656</v>
      </c>
      <c r="K17" s="96" t="n">
        <v>37.7525</v>
      </c>
      <c r="L17" s="96" t="n">
        <v>42.3225</v>
      </c>
      <c r="M17" s="97" t="n">
        <v>42.79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625.39</v>
      </c>
      <c r="AN17" s="96" t="n">
        <v>74.1</v>
      </c>
      <c r="AO17" s="96" t="n">
        <f aca="false">Test!L110</f>
        <v>0</v>
      </c>
      <c r="AP17" s="101" t="n">
        <f aca="false">AM17/3600</f>
        <v>13.229275</v>
      </c>
      <c r="AQ17" s="102" t="n">
        <f aca="false">J17+AI17</f>
        <v>22477.0352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00118417307384</v>
      </c>
      <c r="AY17" s="104" t="n">
        <f aca="false">AN17/AD17</f>
        <v>1.045576407506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085.504</v>
      </c>
      <c r="K18" s="96" t="n">
        <v>35.1643</v>
      </c>
      <c r="L18" s="96" t="n">
        <v>41.1441</v>
      </c>
      <c r="M18" s="97" t="n">
        <v>41.840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291.29</v>
      </c>
      <c r="AN18" s="96" t="n">
        <v>64.08</v>
      </c>
      <c r="AO18" s="96" t="n">
        <f aca="false">Test!L111</f>
        <v>0</v>
      </c>
      <c r="AP18" s="101" t="n">
        <f aca="false">AM18/3600</f>
        <v>11.7475805555556</v>
      </c>
      <c r="AQ18" s="102" t="n">
        <f aca="false">J18+AI18</f>
        <v>13133.336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00607623917383</v>
      </c>
      <c r="AY18" s="104" t="n">
        <f aca="false">AN18/AD18</f>
        <v>1.0297284268037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84.4464</v>
      </c>
      <c r="K19" s="110" t="n">
        <v>32.6384</v>
      </c>
      <c r="L19" s="110" t="n">
        <v>40.0528</v>
      </c>
      <c r="M19" s="111" t="n">
        <v>40.9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8039.6</v>
      </c>
      <c r="AN19" s="110" t="n">
        <v>57.88</v>
      </c>
      <c r="AO19" s="110" t="n">
        <f aca="false">Test!L112</f>
        <v>0</v>
      </c>
      <c r="AP19" s="115" t="n">
        <f aca="false">AM19/3600</f>
        <v>10.5665555555556</v>
      </c>
      <c r="AQ19" s="116" t="n">
        <f aca="false">J19+AI19</f>
        <v>7910.118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0055078216855</v>
      </c>
      <c r="AY19" s="118" t="n">
        <f aca="false">AN19/AD19</f>
        <v>1.011534428521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489.5936</v>
      </c>
      <c r="K20" s="80" t="n">
        <v>42.1499</v>
      </c>
      <c r="L20" s="80" t="n">
        <v>43.8335</v>
      </c>
      <c r="M20" s="81" t="n">
        <v>45.48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8070.86</v>
      </c>
      <c r="AN20" s="80" t="n">
        <v>58.95</v>
      </c>
      <c r="AO20" s="80" t="n">
        <f aca="false">Test!L113</f>
        <v>0</v>
      </c>
      <c r="AP20" s="87" t="n">
        <f aca="false">AM20/3600</f>
        <v>10.5752388888889</v>
      </c>
      <c r="AQ20" s="88" t="n">
        <f aca="false">J20+AI20</f>
        <v>9351.5392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00453521440419</v>
      </c>
      <c r="AY20" s="90" t="n">
        <f aca="false">AN20/AD20</f>
        <v>1.0160289555325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27.912</v>
      </c>
      <c r="K21" s="96" t="n">
        <v>40.7772</v>
      </c>
      <c r="L21" s="96" t="n">
        <v>42.5052</v>
      </c>
      <c r="M21" s="97" t="n">
        <v>43.81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278</v>
      </c>
      <c r="AN21" s="96" t="n">
        <v>50.46</v>
      </c>
      <c r="AO21" s="96" t="n">
        <f aca="false">Test!L114</f>
        <v>0</v>
      </c>
      <c r="AP21" s="101" t="n">
        <f aca="false">AM21/3600</f>
        <v>8.96611111111111</v>
      </c>
      <c r="AQ21" s="102" t="n">
        <f aca="false">J21+AI21</f>
        <v>4738.4408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00177649440919</v>
      </c>
      <c r="AY21" s="104" t="n">
        <f aca="false">AN21/AD21</f>
        <v>1.0003965107057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17.6616</v>
      </c>
      <c r="K22" s="96" t="n">
        <v>39.0251</v>
      </c>
      <c r="L22" s="96" t="n">
        <v>41.1932</v>
      </c>
      <c r="M22" s="97" t="n">
        <v>42.34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405.08</v>
      </c>
      <c r="AN22" s="96" t="n">
        <v>45.95</v>
      </c>
      <c r="AO22" s="96" t="n">
        <f aca="false">Test!L115</f>
        <v>0</v>
      </c>
      <c r="AP22" s="101" t="n">
        <f aca="false">AM22/3600</f>
        <v>7.8903</v>
      </c>
      <c r="AQ22" s="102" t="n">
        <f aca="false">J22+AI22</f>
        <v>2614.9136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00504058010192</v>
      </c>
      <c r="AY22" s="104" t="n">
        <f aca="false">AN22/AD22</f>
        <v>1.005470459518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0.3816</v>
      </c>
      <c r="K23" s="110" t="n">
        <v>36.9483</v>
      </c>
      <c r="L23" s="110" t="n">
        <v>40.1653</v>
      </c>
      <c r="M23" s="111" t="n">
        <v>41.35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285.79</v>
      </c>
      <c r="AN23" s="110" t="n">
        <v>41.96</v>
      </c>
      <c r="AO23" s="110" t="n">
        <f aca="false">Test!L116</f>
        <v>0</v>
      </c>
      <c r="AP23" s="115" t="n">
        <f aca="false">AM23/3600</f>
        <v>7.02383055555556</v>
      </c>
      <c r="AQ23" s="116" t="n">
        <f aca="false">J23+AI23</f>
        <v>1452.8424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00331637582577</v>
      </c>
      <c r="AY23" s="118" t="n">
        <f aca="false">AN23/AD23</f>
        <v>1.0072011521843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493.9008</v>
      </c>
      <c r="K24" s="80" t="n">
        <v>41.4505</v>
      </c>
      <c r="L24" s="80" t="n">
        <v>43.1291</v>
      </c>
      <c r="M24" s="81" t="n">
        <v>44.5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423.61</v>
      </c>
      <c r="AN24" s="80" t="n">
        <v>53.93</v>
      </c>
      <c r="AO24" s="80" t="n">
        <f aca="false">Test!L117</f>
        <v>0</v>
      </c>
      <c r="AP24" s="87" t="n">
        <f aca="false">AM24/3600</f>
        <v>10.1176694444444</v>
      </c>
      <c r="AQ24" s="88" t="n">
        <f aca="false">J24+AI24</f>
        <v>6355.8464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00705588108518</v>
      </c>
      <c r="AY24" s="90" t="n">
        <f aca="false">AN24/AD24</f>
        <v>0.9906318883174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16.5792</v>
      </c>
      <c r="K25" s="96" t="n">
        <v>39.8194</v>
      </c>
      <c r="L25" s="96" t="n">
        <v>41.7134</v>
      </c>
      <c r="M25" s="97" t="n">
        <v>42.90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256.38</v>
      </c>
      <c r="AN25" s="96" t="n">
        <v>48.33</v>
      </c>
      <c r="AO25" s="96" t="n">
        <f aca="false">Test!L118</f>
        <v>0</v>
      </c>
      <c r="AP25" s="101" t="n">
        <f aca="false">AM25/3600</f>
        <v>8.68232777777778</v>
      </c>
      <c r="AQ25" s="102" t="n">
        <f aca="false">J25+AI25</f>
        <v>3327.108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00017247453601</v>
      </c>
      <c r="AY25" s="104" t="n">
        <f aca="false">AN25/AD25</f>
        <v>1.0110878661087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6.8776</v>
      </c>
      <c r="K26" s="96" t="n">
        <v>37.8945</v>
      </c>
      <c r="L26" s="96" t="n">
        <v>40.7225</v>
      </c>
      <c r="M26" s="97" t="n">
        <v>41.88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457.16</v>
      </c>
      <c r="AN26" s="96" t="n">
        <v>44.17</v>
      </c>
      <c r="AO26" s="96" t="n">
        <f aca="false">Test!L119</f>
        <v>0</v>
      </c>
      <c r="AP26" s="101" t="n">
        <f aca="false">AM26/3600</f>
        <v>7.62698888888889</v>
      </c>
      <c r="AQ26" s="102" t="n">
        <f aca="false">J26+AI26</f>
        <v>1894.1296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0.998839174988459</v>
      </c>
      <c r="AY26" s="104" t="n">
        <f aca="false">AN26/AD26</f>
        <v>1.004320145520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8.676</v>
      </c>
      <c r="K27" s="110" t="n">
        <v>35.7366</v>
      </c>
      <c r="L27" s="110" t="n">
        <v>39.8173</v>
      </c>
      <c r="M27" s="111" t="n">
        <v>41.05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502.56</v>
      </c>
      <c r="AN27" s="110" t="n">
        <v>39.76</v>
      </c>
      <c r="AO27" s="110" t="n">
        <f aca="false">Test!L120</f>
        <v>0</v>
      </c>
      <c r="AP27" s="115" t="n">
        <f aca="false">AM27/3600</f>
        <v>6.80626666666667</v>
      </c>
      <c r="AQ27" s="116" t="n">
        <f aca="false">J27+AI27</f>
        <v>1041.1368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0028342455443</v>
      </c>
      <c r="AY27" s="118" t="n">
        <f aca="false">AN27/AD27</f>
        <v>0.99874403416227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455.0792</v>
      </c>
      <c r="K28" s="80" t="n">
        <v>40.8959</v>
      </c>
      <c r="L28" s="80" t="n">
        <v>42.6835</v>
      </c>
      <c r="M28" s="81" t="n">
        <v>43.9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623.62</v>
      </c>
      <c r="AN28" s="80" t="n">
        <v>65.73</v>
      </c>
      <c r="AO28" s="80" t="n">
        <f aca="false">Test!L121</f>
        <v>0</v>
      </c>
      <c r="AP28" s="87" t="n">
        <f aca="false">AM28/3600</f>
        <v>9.61767222222222</v>
      </c>
      <c r="AQ28" s="88" t="n">
        <f aca="false">J28+AI28</f>
        <v>15353.876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01547037289265</v>
      </c>
      <c r="AY28" s="90" t="n">
        <f aca="false">AN28/AD28</f>
        <v>1.0646258503401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60.0208</v>
      </c>
      <c r="K29" s="96" t="n">
        <v>38.6742</v>
      </c>
      <c r="L29" s="96" t="n">
        <v>40.996</v>
      </c>
      <c r="M29" s="97" t="n">
        <v>42.01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7838.24</v>
      </c>
      <c r="AN29" s="96" t="n">
        <v>52.44</v>
      </c>
      <c r="AO29" s="96" t="n">
        <f aca="false">Test!L122</f>
        <v>0</v>
      </c>
      <c r="AP29" s="101" t="n">
        <f aca="false">AM29/3600</f>
        <v>7.73284444444445</v>
      </c>
      <c r="AQ29" s="102" t="n">
        <f aca="false">J29+AI29</f>
        <v>7000.66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00121851393091</v>
      </c>
      <c r="AY29" s="104" t="n">
        <f aca="false">AN29/AD29</f>
        <v>1.0410958904109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17.96</v>
      </c>
      <c r="K30" s="96" t="n">
        <v>36.3838</v>
      </c>
      <c r="L30" s="96" t="n">
        <v>39.3134</v>
      </c>
      <c r="M30" s="97" t="n">
        <v>40.33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4001.54</v>
      </c>
      <c r="AN30" s="96" t="n">
        <v>44.39</v>
      </c>
      <c r="AO30" s="96" t="n">
        <f aca="false">Test!L123</f>
        <v>0</v>
      </c>
      <c r="AP30" s="101" t="n">
        <f aca="false">AM30/3600</f>
        <v>6.66709444444444</v>
      </c>
      <c r="AQ30" s="102" t="n">
        <f aca="false">J30+AI30</f>
        <v>3393.44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0.999873774035528</v>
      </c>
      <c r="AY30" s="104" t="n">
        <f aca="false">AN30/AD30</f>
        <v>1.009322419281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196.6424</v>
      </c>
      <c r="K31" s="110" t="n">
        <v>34.1635</v>
      </c>
      <c r="L31" s="110" t="n">
        <v>38.0711</v>
      </c>
      <c r="M31" s="111" t="n">
        <v>39.32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449.68</v>
      </c>
      <c r="AN31" s="110" t="n">
        <v>42.71</v>
      </c>
      <c r="AO31" s="110" t="n">
        <f aca="false">Test!L124</f>
        <v>0</v>
      </c>
      <c r="AP31" s="115" t="n">
        <f aca="false">AM31/3600</f>
        <v>5.95824444444444</v>
      </c>
      <c r="AQ31" s="116" t="n">
        <f aca="false">J31+AI31</f>
        <v>1696.6016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00573252648469</v>
      </c>
      <c r="AY31" s="118" t="n">
        <f aca="false">AN31/AD31</f>
        <v>1.082636248415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684.1112</v>
      </c>
      <c r="K32" s="80" t="n">
        <v>39.7878</v>
      </c>
      <c r="L32" s="80" t="n">
        <v>41.8141</v>
      </c>
      <c r="M32" s="81" t="n">
        <v>42.91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1646.52</v>
      </c>
      <c r="AN32" s="80" t="n">
        <v>56.01</v>
      </c>
      <c r="AO32" s="80" t="n">
        <f aca="false">Test!L125</f>
        <v>0</v>
      </c>
      <c r="AP32" s="87" t="n">
        <f aca="false">AM32/3600</f>
        <v>8.7907</v>
      </c>
      <c r="AQ32" s="88" t="n">
        <f aca="false">J32+AI32</f>
        <v>10582.908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00085643515508</v>
      </c>
      <c r="AY32" s="90" t="n">
        <f aca="false">AN32/AD32</f>
        <v>0.97459544109970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57.5792</v>
      </c>
      <c r="K33" s="96" t="n">
        <v>37.4669</v>
      </c>
      <c r="L33" s="96" t="n">
        <v>40.0418</v>
      </c>
      <c r="M33" s="97" t="n">
        <v>41.02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303.64</v>
      </c>
      <c r="AN33" s="96" t="n">
        <v>48.3</v>
      </c>
      <c r="AO33" s="96" t="n">
        <f aca="false">Test!L126</f>
        <v>0</v>
      </c>
      <c r="AP33" s="101" t="n">
        <f aca="false">AM33/3600</f>
        <v>7.30656666666667</v>
      </c>
      <c r="AQ33" s="102" t="n">
        <f aca="false">J33+AI33</f>
        <v>4898.2184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0045438817995</v>
      </c>
      <c r="AY33" s="104" t="n">
        <f aca="false">AN33/AD33</f>
        <v>1.01705622236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70.256</v>
      </c>
      <c r="K34" s="96" t="n">
        <v>35.2277</v>
      </c>
      <c r="L34" s="96" t="n">
        <v>38.8215</v>
      </c>
      <c r="M34" s="97" t="n">
        <v>39.91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3123.23</v>
      </c>
      <c r="AN34" s="96" t="n">
        <v>42.44</v>
      </c>
      <c r="AO34" s="96" t="n">
        <f aca="false">Test!L127</f>
        <v>0</v>
      </c>
      <c r="AP34" s="101" t="n">
        <f aca="false">AM34/3600</f>
        <v>6.42311944444445</v>
      </c>
      <c r="AQ34" s="102" t="n">
        <f aca="false">J34+AI34</f>
        <v>2445.736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0049069287172</v>
      </c>
      <c r="AY34" s="104" t="n">
        <f aca="false">AN34/AD34</f>
        <v>1.0042593469001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0.8064</v>
      </c>
      <c r="K35" s="110" t="n">
        <v>33.0506</v>
      </c>
      <c r="L35" s="110" t="n">
        <v>37.5869</v>
      </c>
      <c r="M35" s="111" t="n">
        <v>38.98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852.77</v>
      </c>
      <c r="AN35" s="110" t="n">
        <v>38.82</v>
      </c>
      <c r="AO35" s="110" t="n">
        <f aca="false">Test!L128</f>
        <v>0</v>
      </c>
      <c r="AP35" s="115" t="n">
        <f aca="false">AM35/3600</f>
        <v>5.79243611111111</v>
      </c>
      <c r="AQ35" s="116" t="n">
        <f aca="false">J35+AI35</f>
        <v>1220.7656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00680383451985</v>
      </c>
      <c r="AY35" s="118" t="n">
        <f aca="false">AN35/AD35</f>
        <v>1.015167364016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334.7496</v>
      </c>
      <c r="K36" s="80" t="n">
        <v>39.6721</v>
      </c>
      <c r="L36" s="80" t="n">
        <v>40.8835</v>
      </c>
      <c r="M36" s="81" t="n">
        <v>43.65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667.04</v>
      </c>
      <c r="AN36" s="80" t="n">
        <v>127.91</v>
      </c>
      <c r="AO36" s="80" t="n">
        <f aca="false">Test!L129</f>
        <v>0</v>
      </c>
      <c r="AP36" s="87" t="n">
        <f aca="false">AM36/3600</f>
        <v>21.8519555555556</v>
      </c>
      <c r="AQ36" s="88" t="n">
        <f aca="false">J36+AI36</f>
        <v>49678.156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00157747704001</v>
      </c>
      <c r="AY36" s="90" t="n">
        <f aca="false">AN36/AD36</f>
        <v>0.9477622999407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671.4704</v>
      </c>
      <c r="K37" s="96" t="n">
        <v>37.7584</v>
      </c>
      <c r="L37" s="96" t="n">
        <v>39.4663</v>
      </c>
      <c r="M37" s="97" t="n">
        <v>42.42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808.53</v>
      </c>
      <c r="AN37" s="96" t="n">
        <v>95.68</v>
      </c>
      <c r="AO37" s="96" t="n">
        <f aca="false">Test!L130</f>
        <v>0</v>
      </c>
      <c r="AP37" s="101" t="n">
        <f aca="false">AM37/3600</f>
        <v>16.6134805555556</v>
      </c>
      <c r="AQ37" s="102" t="n">
        <f aca="false">J37+AI37</f>
        <v>14310.9624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01270646825643</v>
      </c>
      <c r="AY37" s="104" t="n">
        <f aca="false">AN37/AD37</f>
        <v>1.020477815699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294.6808</v>
      </c>
      <c r="K38" s="96" t="n">
        <v>36.1966</v>
      </c>
      <c r="L38" s="96" t="n">
        <v>38.5977</v>
      </c>
      <c r="M38" s="97" t="n">
        <v>40.89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924.22</v>
      </c>
      <c r="AN38" s="96" t="n">
        <v>82.94</v>
      </c>
      <c r="AO38" s="96" t="n">
        <f aca="false">Test!L131</f>
        <v>0</v>
      </c>
      <c r="AP38" s="101" t="n">
        <f aca="false">AM38/3600</f>
        <v>14.1456166666667</v>
      </c>
      <c r="AQ38" s="102" t="n">
        <f aca="false">J38+AI38</f>
        <v>6278.312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00442644744161</v>
      </c>
      <c r="AY38" s="104" t="n">
        <f aca="false">AN38/AD38</f>
        <v>1.022688039457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197.9264</v>
      </c>
      <c r="K39" s="110" t="n">
        <v>34.4284</v>
      </c>
      <c r="L39" s="110" t="n">
        <v>37.8272</v>
      </c>
      <c r="M39" s="111" t="n">
        <v>39.59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578.7</v>
      </c>
      <c r="AN39" s="110" t="n">
        <v>74.35</v>
      </c>
      <c r="AO39" s="110" t="n">
        <f aca="false">Test!L132</f>
        <v>0</v>
      </c>
      <c r="AP39" s="115" t="n">
        <f aca="false">AM39/3600</f>
        <v>12.66075</v>
      </c>
      <c r="AQ39" s="116" t="n">
        <f aca="false">J39+AI39</f>
        <v>3340.3752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00570607743584</v>
      </c>
      <c r="AY39" s="118" t="n">
        <f aca="false">AN39/AD39</f>
        <v>0.9953145917001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078.164</v>
      </c>
      <c r="K40" s="80" t="n">
        <v>38.5551</v>
      </c>
      <c r="L40" s="80" t="n">
        <v>40.0128</v>
      </c>
      <c r="M40" s="81" t="n">
        <v>42.95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9134.96</v>
      </c>
      <c r="AN40" s="80" t="n">
        <v>110.03</v>
      </c>
      <c r="AO40" s="80" t="n">
        <f aca="false">Test!L133</f>
        <v>0</v>
      </c>
      <c r="AP40" s="87" t="n">
        <f aca="false">AM40/3600</f>
        <v>19.2041555555556</v>
      </c>
      <c r="AQ40" s="88" t="n">
        <f aca="false">J40+AI40</f>
        <v>25421.5704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01031549744641</v>
      </c>
      <c r="AY40" s="90" t="n">
        <f aca="false">AN40/AD40</f>
        <v>1.0166312482675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37.6816</v>
      </c>
      <c r="K41" s="96" t="n">
        <v>36.9648</v>
      </c>
      <c r="L41" s="96" t="n">
        <v>38.9769</v>
      </c>
      <c r="M41" s="97" t="n">
        <v>41.54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801.15</v>
      </c>
      <c r="AN41" s="96" t="n">
        <v>88.45</v>
      </c>
      <c r="AO41" s="96" t="n">
        <f aca="false">Test!L134</f>
        <v>0</v>
      </c>
      <c r="AP41" s="101" t="n">
        <f aca="false">AM41/3600</f>
        <v>15.5003194444444</v>
      </c>
      <c r="AQ41" s="102" t="n">
        <f aca="false">J41+AI41</f>
        <v>8977.1736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00426660533208</v>
      </c>
      <c r="AY41" s="104" t="n">
        <f aca="false">AN41/AD41</f>
        <v>1.026459324590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49.984</v>
      </c>
      <c r="K42" s="96" t="n">
        <v>35.2835</v>
      </c>
      <c r="L42" s="96" t="n">
        <v>38.2757</v>
      </c>
      <c r="M42" s="97" t="n">
        <v>40.33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954.9</v>
      </c>
      <c r="AN42" s="96" t="n">
        <v>79.12</v>
      </c>
      <c r="AO42" s="96" t="n">
        <f aca="false">Test!L135</f>
        <v>0</v>
      </c>
      <c r="AP42" s="101" t="n">
        <f aca="false">AM42/3600</f>
        <v>13.5985833333333</v>
      </c>
      <c r="AQ42" s="102" t="n">
        <f aca="false">J42+AI42</f>
        <v>4533.6152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00381864012285</v>
      </c>
      <c r="AY42" s="104" t="n">
        <f aca="false">AN42/AD42</f>
        <v>1.0089262943126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17.7776</v>
      </c>
      <c r="K43" s="110" t="n">
        <v>33.4097</v>
      </c>
      <c r="L43" s="110" t="n">
        <v>37.4571</v>
      </c>
      <c r="M43" s="111" t="n">
        <v>38.98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571.68</v>
      </c>
      <c r="AN43" s="110" t="n">
        <v>70.66</v>
      </c>
      <c r="AO43" s="110" t="n">
        <f aca="false">Test!L136</f>
        <v>0</v>
      </c>
      <c r="AP43" s="115" t="n">
        <f aca="false">AM43/3600</f>
        <v>12.3810222222222</v>
      </c>
      <c r="AQ43" s="116" t="n">
        <f aca="false">J43+AI43</f>
        <v>2460.2264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01111389381912</v>
      </c>
      <c r="AY43" s="118" t="n">
        <f aca="false">AN43/AD43</f>
        <v>1.0458851391355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676.7952</v>
      </c>
      <c r="K44" s="80" t="n">
        <v>40.3874</v>
      </c>
      <c r="L44" s="80" t="n">
        <v>43.8189</v>
      </c>
      <c r="M44" s="81" t="n">
        <v>45.11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3676.26</v>
      </c>
      <c r="AN44" s="80" t="n">
        <v>138.97</v>
      </c>
      <c r="AO44" s="80" t="n">
        <f aca="false">Test!L137</f>
        <v>0</v>
      </c>
      <c r="AP44" s="87" t="n">
        <f aca="false">AM44/3600</f>
        <v>26.0211833333333</v>
      </c>
      <c r="AQ44" s="88" t="n">
        <f aca="false">J44+AI44</f>
        <v>42238.508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0087939154634</v>
      </c>
      <c r="AY44" s="90" t="n">
        <f aca="false">AN44/AD44</f>
        <v>1.014157483762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397.6176</v>
      </c>
      <c r="K45" s="96" t="n">
        <v>38.4899</v>
      </c>
      <c r="L45" s="96" t="n">
        <v>42.8639</v>
      </c>
      <c r="M45" s="97" t="n">
        <v>43.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521.89</v>
      </c>
      <c r="AN45" s="96" t="n">
        <v>113.04</v>
      </c>
      <c r="AO45" s="96" t="n">
        <f aca="false">Test!L138</f>
        <v>0</v>
      </c>
      <c r="AP45" s="101" t="n">
        <f aca="false">AM45/3600</f>
        <v>20.700525</v>
      </c>
      <c r="AQ45" s="102" t="n">
        <f aca="false">J45+AI45</f>
        <v>14838.388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00673925398623</v>
      </c>
      <c r="AY45" s="104" t="n">
        <f aca="false">AN45/AD45</f>
        <v>0.93491026383260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75.3768</v>
      </c>
      <c r="K46" s="96" t="n">
        <v>36.9957</v>
      </c>
      <c r="L46" s="96" t="n">
        <v>41.7032</v>
      </c>
      <c r="M46" s="97" t="n">
        <v>41.97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3681.05</v>
      </c>
      <c r="AN46" s="96" t="n">
        <v>101.14</v>
      </c>
      <c r="AO46" s="96" t="n">
        <f aca="false">Test!L139</f>
        <v>0</v>
      </c>
      <c r="AP46" s="101" t="n">
        <f aca="false">AM46/3600</f>
        <v>17.6891805555556</v>
      </c>
      <c r="AQ46" s="102" t="n">
        <f aca="false">J46+AI46</f>
        <v>7251.576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00456923178854</v>
      </c>
      <c r="AY46" s="104" t="n">
        <f aca="false">AN46/AD46</f>
        <v>1.0238914760072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55.6584</v>
      </c>
      <c r="K47" s="110" t="n">
        <v>35.3276</v>
      </c>
      <c r="L47" s="110" t="n">
        <v>40.6001</v>
      </c>
      <c r="M47" s="111" t="n">
        <v>40.43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6106.17</v>
      </c>
      <c r="AN47" s="110" t="n">
        <v>89.9</v>
      </c>
      <c r="AO47" s="110" t="n">
        <f aca="false">Test!L140</f>
        <v>0</v>
      </c>
      <c r="AP47" s="115" t="n">
        <f aca="false">AM47/3600</f>
        <v>15.5850472222222</v>
      </c>
      <c r="AQ47" s="116" t="n">
        <f aca="false">J47+AI47</f>
        <v>3918.9936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00844429793754</v>
      </c>
      <c r="AY47" s="118" t="n">
        <f aca="false">AN47/AD47</f>
        <v>1.016623317878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097.0072</v>
      </c>
      <c r="K48" s="80" t="n">
        <v>39.3029</v>
      </c>
      <c r="L48" s="80" t="n">
        <v>43.3069</v>
      </c>
      <c r="M48" s="81" t="n">
        <v>44.34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358.68</v>
      </c>
      <c r="AN48" s="80" t="n">
        <v>124.82</v>
      </c>
      <c r="AO48" s="80" t="n">
        <f aca="false">Test!L141</f>
        <v>0</v>
      </c>
      <c r="AP48" s="87" t="n">
        <f aca="false">AM48/3600</f>
        <v>23.7107444444444</v>
      </c>
      <c r="AQ48" s="88" t="n">
        <f aca="false">J48+AI48</f>
        <v>23658.72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00788026726243</v>
      </c>
      <c r="AY48" s="90" t="n">
        <f aca="false">AN48/AD48</f>
        <v>1.027832674571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63.5016</v>
      </c>
      <c r="K49" s="96" t="n">
        <v>37.6853</v>
      </c>
      <c r="L49" s="96" t="n">
        <v>42.1631</v>
      </c>
      <c r="M49" s="97" t="n">
        <v>42.60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655.44</v>
      </c>
      <c r="AN49" s="96" t="n">
        <v>106.52</v>
      </c>
      <c r="AO49" s="96" t="n">
        <f aca="false">Test!L142</f>
        <v>0</v>
      </c>
      <c r="AP49" s="101" t="n">
        <f aca="false">AM49/3600</f>
        <v>19.6265111111111</v>
      </c>
      <c r="AQ49" s="102" t="n">
        <f aca="false">J49+AI49</f>
        <v>9804.272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00252321269124</v>
      </c>
      <c r="AY49" s="104" t="n">
        <f aca="false">AN49/AD49</f>
        <v>1.028483151491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67.9416</v>
      </c>
      <c r="K50" s="96" t="n">
        <v>36.1163</v>
      </c>
      <c r="L50" s="96" t="n">
        <v>41.2086</v>
      </c>
      <c r="M50" s="97" t="n">
        <v>41.225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1046.02</v>
      </c>
      <c r="AN50" s="96" t="n">
        <v>95.09</v>
      </c>
      <c r="AO50" s="96" t="n">
        <f aca="false">Test!L143</f>
        <v>0</v>
      </c>
      <c r="AP50" s="101" t="n">
        <f aca="false">AM50/3600</f>
        <v>16.9572277777778</v>
      </c>
      <c r="AQ50" s="102" t="n">
        <f aca="false">J50+AI50</f>
        <v>5144.1408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00618966486013</v>
      </c>
      <c r="AY50" s="104" t="n">
        <f aca="false">AN50/AD50</f>
        <v>1.0347116430903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0.3504</v>
      </c>
      <c r="K51" s="110" t="n">
        <v>34.3513</v>
      </c>
      <c r="L51" s="110" t="n">
        <v>40.2257</v>
      </c>
      <c r="M51" s="111" t="n">
        <v>39.89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4052.12</v>
      </c>
      <c r="AN51" s="110" t="n">
        <v>85.87</v>
      </c>
      <c r="AO51" s="110" t="n">
        <f aca="false">Test!L144</f>
        <v>0</v>
      </c>
      <c r="AP51" s="115" t="n">
        <f aca="false">AM51/3600</f>
        <v>15.0144777777778</v>
      </c>
      <c r="AQ51" s="116" t="n">
        <f aca="false">J51+AI51</f>
        <v>2823.6856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0015247407672</v>
      </c>
      <c r="AY51" s="118" t="n">
        <f aca="false">AN51/AD51</f>
        <v>1.0282600886121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267.6096</v>
      </c>
      <c r="K52" s="80" t="n">
        <v>40.4539</v>
      </c>
      <c r="L52" s="80" t="n">
        <v>41.9694</v>
      </c>
      <c r="M52" s="81" t="n">
        <v>43.93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4331.67</v>
      </c>
      <c r="AN52" s="80" t="n">
        <v>185.29</v>
      </c>
      <c r="AO52" s="80" t="n">
        <f aca="false">Test!L145</f>
        <v>0</v>
      </c>
      <c r="AP52" s="87" t="n">
        <f aca="false">AM52/3600</f>
        <v>28.9810194444444</v>
      </c>
      <c r="AQ52" s="88" t="n">
        <f aca="false">J52+AI52</f>
        <v>108024.0016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01191946984144</v>
      </c>
      <c r="AY52" s="90" t="n">
        <f aca="false">AN52/AD52</f>
        <v>0.9954335446438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693.5496</v>
      </c>
      <c r="K53" s="96" t="n">
        <v>36.5023</v>
      </c>
      <c r="L53" s="96" t="n">
        <v>40.8774</v>
      </c>
      <c r="M53" s="97" t="n">
        <v>43.09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70154.53</v>
      </c>
      <c r="AN53" s="96" t="n">
        <v>134.88</v>
      </c>
      <c r="AO53" s="96" t="n">
        <f aca="false">Test!L146</f>
        <v>0</v>
      </c>
      <c r="AP53" s="101" t="n">
        <f aca="false">AM53/3600</f>
        <v>19.4873694444444</v>
      </c>
      <c r="AQ53" s="102" t="n">
        <f aca="false">J53+AI53</f>
        <v>31567.0696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00411869619849</v>
      </c>
      <c r="AY53" s="104" t="n">
        <f aca="false">AN53/AD53</f>
        <v>1.0135256988277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12.6064</v>
      </c>
      <c r="K54" s="96" t="n">
        <v>34.8128</v>
      </c>
      <c r="L54" s="96" t="n">
        <v>40.0103</v>
      </c>
      <c r="M54" s="97" t="n">
        <v>42.43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843.31</v>
      </c>
      <c r="AN54" s="96" t="n">
        <v>103.75</v>
      </c>
      <c r="AO54" s="96" t="n">
        <f aca="false">Test!L147</f>
        <v>0</v>
      </c>
      <c r="AP54" s="101" t="n">
        <f aca="false">AM54/3600</f>
        <v>14.956475</v>
      </c>
      <c r="AQ54" s="102" t="n">
        <f aca="false">J54+AI54</f>
        <v>7928.4184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0075816607458</v>
      </c>
      <c r="AY54" s="104" t="n">
        <f aca="false">AN54/AD54</f>
        <v>1.018354927365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38.104</v>
      </c>
      <c r="K55" s="110" t="n">
        <v>33.4107</v>
      </c>
      <c r="L55" s="110" t="n">
        <v>39.0531</v>
      </c>
      <c r="M55" s="111" t="n">
        <v>41.64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630.79</v>
      </c>
      <c r="AN55" s="110" t="n">
        <v>91.71</v>
      </c>
      <c r="AO55" s="110" t="n">
        <f aca="false">Test!L148</f>
        <v>0</v>
      </c>
      <c r="AP55" s="115" t="n">
        <f aca="false">AM55/3600</f>
        <v>13.230775</v>
      </c>
      <c r="AQ55" s="116" t="n">
        <f aca="false">J55+AI55</f>
        <v>2841.3336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01573477798577</v>
      </c>
      <c r="AY55" s="118" t="n">
        <f aca="false">AN55/AD55</f>
        <v>1.029870859067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399.9984</v>
      </c>
      <c r="K56" s="80" t="n">
        <v>38.1627</v>
      </c>
      <c r="L56" s="80" t="n">
        <v>41.2838</v>
      </c>
      <c r="M56" s="81" t="n">
        <v>43.42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2550.92</v>
      </c>
      <c r="AN56" s="80" t="n">
        <v>163.28</v>
      </c>
      <c r="AO56" s="80" t="n">
        <f aca="false">Test!L149</f>
        <v>0</v>
      </c>
      <c r="AP56" s="87" t="n">
        <f aca="false">AM56/3600</f>
        <v>25.7085888888889</v>
      </c>
      <c r="AQ56" s="88" t="n">
        <f aca="false">J56+AI56</f>
        <v>63156.3904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00988521030991</v>
      </c>
      <c r="AY56" s="90" t="n">
        <f aca="false">AN56/AD56</f>
        <v>0.93026435733819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01.5224</v>
      </c>
      <c r="K57" s="96" t="n">
        <v>35.4741</v>
      </c>
      <c r="L57" s="96" t="n">
        <v>40.387</v>
      </c>
      <c r="M57" s="97" t="n">
        <v>42.70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589.76</v>
      </c>
      <c r="AN57" s="96" t="n">
        <v>117.85</v>
      </c>
      <c r="AO57" s="96" t="n">
        <f aca="false">Test!L150</f>
        <v>0</v>
      </c>
      <c r="AP57" s="101" t="n">
        <f aca="false">AM57/3600</f>
        <v>17.1082666666667</v>
      </c>
      <c r="AQ57" s="102" t="n">
        <f aca="false">J57+AI57</f>
        <v>15575.0424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00296493810466</v>
      </c>
      <c r="AY57" s="104" t="n">
        <f aca="false">AN57/AD57</f>
        <v>1.007523296571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15.268</v>
      </c>
      <c r="K58" s="96" t="n">
        <v>34.1406</v>
      </c>
      <c r="L58" s="96" t="n">
        <v>39.6469</v>
      </c>
      <c r="M58" s="97" t="n">
        <v>42.12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558.7</v>
      </c>
      <c r="AN58" s="96" t="n">
        <v>97.54</v>
      </c>
      <c r="AO58" s="96" t="n">
        <f aca="false">Test!L151</f>
        <v>0</v>
      </c>
      <c r="AP58" s="101" t="n">
        <f aca="false">AM58/3600</f>
        <v>14.0440833333333</v>
      </c>
      <c r="AQ58" s="102" t="n">
        <f aca="false">J58+AI58</f>
        <v>4731.08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00312472656906</v>
      </c>
      <c r="AY58" s="104" t="n">
        <f aca="false">AN58/AD58</f>
        <v>0.9214056300774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13.6096</v>
      </c>
      <c r="K59" s="110" t="n">
        <v>32.5812</v>
      </c>
      <c r="L59" s="110" t="n">
        <v>38.6882</v>
      </c>
      <c r="M59" s="111" t="n">
        <v>41.3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799.85</v>
      </c>
      <c r="AN59" s="110" t="n">
        <v>86.77</v>
      </c>
      <c r="AO59" s="110" t="n">
        <f aca="false">Test!L152</f>
        <v>0</v>
      </c>
      <c r="AP59" s="115" t="n">
        <f aca="false">AM59/3600</f>
        <v>12.7221805555556</v>
      </c>
      <c r="AQ59" s="116" t="n">
        <f aca="false">J59+AI59</f>
        <v>1916.8392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1.00332544325552</v>
      </c>
      <c r="AY59" s="118" t="n">
        <f aca="false">AN59/AD59</f>
        <v>1.016875659205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11401850651</v>
      </c>
      <c r="AY64" s="129" t="n">
        <f aca="false">GEOMEAN(AY4:AY59)</f>
        <v>1.0097533608923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221.6536666995</v>
      </c>
      <c r="AN80" s="267" t="n">
        <f aca="false">GEOMEAN(AN4:AN59)</f>
        <v>71.7466881663741</v>
      </c>
      <c r="AO80" s="267"/>
      <c r="AP80" s="238" t="n">
        <f aca="false">GEOMEAN(AP4:AP59)</f>
        <v>11.72823712963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9.475575</v>
      </c>
      <c r="AN81" s="237" t="n">
        <f aca="false">SUM(AN4:AN59)/3600</f>
        <v>1.20904166666667</v>
      </c>
      <c r="AP81" s="269" t="n">
        <f aca="false">SUM(AP4:AP59)</f>
        <v>719.475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320.1632</v>
      </c>
      <c r="K4" s="80" t="n">
        <v>41.6246</v>
      </c>
      <c r="L4" s="80" t="n">
        <v>41.4971</v>
      </c>
      <c r="M4" s="81" t="n">
        <v>44.09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2012.95</v>
      </c>
      <c r="AN4" s="80" t="n">
        <v>56.36</v>
      </c>
      <c r="AO4" s="80" t="n">
        <f aca="false">Test!L345</f>
        <v>0</v>
      </c>
      <c r="AP4" s="87" t="n">
        <f aca="false">AM4/3600</f>
        <v>6.11470833333333</v>
      </c>
      <c r="AQ4" s="88" t="n">
        <f aca="false">J4+AI4</f>
        <v>15398.5072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0.995759654656577</v>
      </c>
      <c r="AY4" s="90" t="n">
        <f aca="false">AN4/AD4</f>
        <v>1.004813692280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4999.6208</v>
      </c>
      <c r="K5" s="96" t="n">
        <v>39.5704</v>
      </c>
      <c r="L5" s="96" t="n">
        <v>40.0377</v>
      </c>
      <c r="M5" s="97" t="n">
        <v>42.501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950.09</v>
      </c>
      <c r="AN5" s="96" t="n">
        <v>48.88</v>
      </c>
      <c r="AO5" s="96" t="n">
        <f aca="false">Test!L346</f>
        <v>0</v>
      </c>
      <c r="AP5" s="101" t="n">
        <f aca="false">AM5/3600</f>
        <v>5.26391388888889</v>
      </c>
      <c r="AQ5" s="102" t="n">
        <f aca="false">J5+AI5</f>
        <v>7300.3888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0.997827957374256</v>
      </c>
      <c r="AY5" s="104" t="n">
        <f aca="false">AN5/AD5</f>
        <v>0.9870759289176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04.9344</v>
      </c>
      <c r="K6" s="96" t="n">
        <v>37.5366</v>
      </c>
      <c r="L6" s="96" t="n">
        <v>39.0182</v>
      </c>
      <c r="M6" s="97" t="n">
        <v>41.41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187.05</v>
      </c>
      <c r="AN6" s="96" t="n">
        <v>46.96</v>
      </c>
      <c r="AO6" s="96" t="n">
        <f aca="false">Test!L347</f>
        <v>0</v>
      </c>
      <c r="AP6" s="101" t="n">
        <f aca="false">AM6/3600</f>
        <v>4.77418055555556</v>
      </c>
      <c r="AQ6" s="102" t="n">
        <f aca="false">J6+AI6</f>
        <v>3970.328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0.998533025801317</v>
      </c>
      <c r="AY6" s="104" t="n">
        <f aca="false">AN6/AD6</f>
        <v>0.99386243386243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1.5888</v>
      </c>
      <c r="K7" s="110" t="n">
        <v>35.3781</v>
      </c>
      <c r="L7" s="110" t="n">
        <v>37.7466</v>
      </c>
      <c r="M7" s="111" t="n">
        <v>40.06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147.82</v>
      </c>
      <c r="AN7" s="110" t="n">
        <v>44.96</v>
      </c>
      <c r="AO7" s="110" t="n">
        <f aca="false">Test!L348</f>
        <v>0</v>
      </c>
      <c r="AP7" s="115" t="n">
        <f aca="false">AM7/3600</f>
        <v>4.48550555555556</v>
      </c>
      <c r="AQ7" s="116" t="n">
        <f aca="false">J7+AI7</f>
        <v>2243.24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0.999217844046519</v>
      </c>
      <c r="AY7" s="118" t="n">
        <f aca="false">AN7/AD7</f>
        <v>1.0253135689851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872.1824</v>
      </c>
      <c r="K8" s="80" t="n">
        <v>40.5709</v>
      </c>
      <c r="L8" s="80" t="n">
        <v>40.7319</v>
      </c>
      <c r="M8" s="81" t="n">
        <v>43.258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481.29</v>
      </c>
      <c r="AN8" s="80" t="n">
        <v>53.37</v>
      </c>
      <c r="AO8" s="80" t="n">
        <f aca="false">Test!L349</f>
        <v>0</v>
      </c>
      <c r="AP8" s="87" t="n">
        <f aca="false">AM8/3600</f>
        <v>5.68924722222222</v>
      </c>
      <c r="AQ8" s="88" t="n">
        <f aca="false">J8+AI8</f>
        <v>10950.5264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0.994939148826818</v>
      </c>
      <c r="AY8" s="90" t="n">
        <f aca="false">AN8/AD8</f>
        <v>1.004895499905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18.7184</v>
      </c>
      <c r="K9" s="96" t="n">
        <v>38.5171</v>
      </c>
      <c r="L9" s="96" t="n">
        <v>39.3437</v>
      </c>
      <c r="M9" s="97" t="n">
        <v>41.74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108.09</v>
      </c>
      <c r="AN9" s="96" t="n">
        <v>47.48</v>
      </c>
      <c r="AO9" s="96" t="n">
        <f aca="false">Test!L350</f>
        <v>0</v>
      </c>
      <c r="AP9" s="101" t="n">
        <f aca="false">AM9/3600</f>
        <v>5.030025</v>
      </c>
      <c r="AQ9" s="102" t="n">
        <f aca="false">J9+AI9</f>
        <v>5419.4864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0.999201547684212</v>
      </c>
      <c r="AY9" s="104" t="n">
        <f aca="false">AN9/AD9</f>
        <v>0.97635204606210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91.0608</v>
      </c>
      <c r="K10" s="96" t="n">
        <v>36.3824</v>
      </c>
      <c r="L10" s="96" t="n">
        <v>38.2858</v>
      </c>
      <c r="M10" s="97" t="n">
        <v>40.63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655.36</v>
      </c>
      <c r="AN10" s="96" t="n">
        <v>46.47</v>
      </c>
      <c r="AO10" s="96" t="n">
        <f aca="false">Test!L351</f>
        <v>0</v>
      </c>
      <c r="AP10" s="101" t="n">
        <f aca="false">AM10/3600</f>
        <v>4.62648888888889</v>
      </c>
      <c r="AQ10" s="102" t="n">
        <f aca="false">J10+AI10</f>
        <v>2956.4544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0.997999250992435</v>
      </c>
      <c r="AY10" s="104" t="n">
        <f aca="false">AN10/AD10</f>
        <v>0.96211180124223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12.0064</v>
      </c>
      <c r="K11" s="110" t="n">
        <v>34.2135</v>
      </c>
      <c r="L11" s="110" t="n">
        <v>37.3607</v>
      </c>
      <c r="M11" s="111" t="n">
        <v>39.71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840.66</v>
      </c>
      <c r="AN11" s="110" t="n">
        <v>44.08</v>
      </c>
      <c r="AO11" s="110" t="n">
        <f aca="false">Test!L352</f>
        <v>0</v>
      </c>
      <c r="AP11" s="115" t="n">
        <f aca="false">AM11/3600</f>
        <v>4.40018333333333</v>
      </c>
      <c r="AQ11" s="116" t="n">
        <f aca="false">J11+AI11</f>
        <v>1713.6576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1.00284063031985</v>
      </c>
      <c r="AY11" s="118" t="n">
        <f aca="false">AN11/AD11</f>
        <v>0.98261257244761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268.9904</v>
      </c>
      <c r="K12" s="80" t="n">
        <v>40.1733</v>
      </c>
      <c r="L12" s="80" t="n">
        <v>44.2315</v>
      </c>
      <c r="M12" s="81" t="n">
        <v>44.31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3926.59</v>
      </c>
      <c r="AN12" s="80" t="n">
        <v>68.94</v>
      </c>
      <c r="AO12" s="80" t="n">
        <f aca="false">Test!L353</f>
        <v>0</v>
      </c>
      <c r="AP12" s="87" t="n">
        <f aca="false">AM12/3600</f>
        <v>9.42405277777778</v>
      </c>
      <c r="AQ12" s="88" t="n">
        <f aca="false">J12+AI12</f>
        <v>37536.96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0.981534704051863</v>
      </c>
      <c r="AY12" s="90" t="n">
        <f aca="false">AN12/AD12</f>
        <v>1.008042111419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005.12</v>
      </c>
      <c r="K13" s="96" t="n">
        <v>37.6588</v>
      </c>
      <c r="L13" s="96" t="n">
        <v>42.6248</v>
      </c>
      <c r="M13" s="97" t="n">
        <v>43.10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226.52</v>
      </c>
      <c r="AN13" s="96" t="n">
        <v>60.67</v>
      </c>
      <c r="AO13" s="96" t="n">
        <f aca="false">Test!L354</f>
        <v>0</v>
      </c>
      <c r="AP13" s="101" t="n">
        <f aca="false">AM13/3600</f>
        <v>8.11847777777778</v>
      </c>
      <c r="AQ13" s="102" t="n">
        <f aca="false">J13+AI13</f>
        <v>20445.3184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0.979399991622335</v>
      </c>
      <c r="AY13" s="104" t="n">
        <f aca="false">AN13/AD13</f>
        <v>0.985382491473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789.6592</v>
      </c>
      <c r="K14" s="96" t="n">
        <v>35.1962</v>
      </c>
      <c r="L14" s="96" t="n">
        <v>41.4581</v>
      </c>
      <c r="M14" s="97" t="n">
        <v>42.174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5813.12</v>
      </c>
      <c r="AN14" s="96" t="n">
        <v>57.34</v>
      </c>
      <c r="AO14" s="96" t="n">
        <f aca="false">Test!L355</f>
        <v>0</v>
      </c>
      <c r="AP14" s="101" t="n">
        <f aca="false">AM14/3600</f>
        <v>7.17031111111111</v>
      </c>
      <c r="AQ14" s="102" t="n">
        <f aca="false">J14+AI14</f>
        <v>11866.5008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0.97507199777585</v>
      </c>
      <c r="AY14" s="104" t="n">
        <f aca="false">AN14/AD14</f>
        <v>1.0246604717655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083.2416</v>
      </c>
      <c r="K15" s="110" t="n">
        <v>32.7777</v>
      </c>
      <c r="L15" s="110" t="n">
        <v>40.2031</v>
      </c>
      <c r="M15" s="111" t="n">
        <v>41.03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262.89</v>
      </c>
      <c r="AN15" s="110" t="n">
        <v>56.57</v>
      </c>
      <c r="AO15" s="110" t="n">
        <f aca="false">Test!L356</f>
        <v>0</v>
      </c>
      <c r="AP15" s="115" t="n">
        <f aca="false">AM15/3600</f>
        <v>6.46191388888889</v>
      </c>
      <c r="AQ15" s="116" t="n">
        <f aca="false">J15+AI15</f>
        <v>7146.4912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0.979071268880344</v>
      </c>
      <c r="AY15" s="118" t="n">
        <f aca="false">AN15/AD15</f>
        <v>1.072823819457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190.5856</v>
      </c>
      <c r="K16" s="80" t="n">
        <v>38.7791</v>
      </c>
      <c r="L16" s="80" t="n">
        <v>43.3907</v>
      </c>
      <c r="M16" s="81" t="n">
        <v>43.70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1600.59</v>
      </c>
      <c r="AN16" s="80" t="n">
        <v>62.47</v>
      </c>
      <c r="AO16" s="80" t="n">
        <f aca="false">Test!L357</f>
        <v>0</v>
      </c>
      <c r="AP16" s="87" t="n">
        <f aca="false">AM16/3600</f>
        <v>8.77794166666667</v>
      </c>
      <c r="AQ16" s="88" t="n">
        <f aca="false">J16+AI16</f>
        <v>27458.5552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0.970979321906513</v>
      </c>
      <c r="AY16" s="90" t="n">
        <f aca="false">AN16/AD16</f>
        <v>1.002889709423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709.0416</v>
      </c>
      <c r="K17" s="96" t="n">
        <v>36.2784</v>
      </c>
      <c r="L17" s="96" t="n">
        <v>41.9006</v>
      </c>
      <c r="M17" s="97" t="n">
        <v>42.543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7642.92</v>
      </c>
      <c r="AN17" s="96" t="n">
        <v>56.51</v>
      </c>
      <c r="AO17" s="96" t="n">
        <f aca="false">Test!L358</f>
        <v>0</v>
      </c>
      <c r="AP17" s="101" t="n">
        <f aca="false">AM17/3600</f>
        <v>7.67858888888889</v>
      </c>
      <c r="AQ17" s="102" t="n">
        <f aca="false">J17+AI17</f>
        <v>15149.24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0.968908473758814</v>
      </c>
      <c r="AY17" s="104" t="n">
        <f aca="false">AN17/AD17</f>
        <v>1.0031954553523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556.944</v>
      </c>
      <c r="K18" s="96" t="n">
        <v>33.7371</v>
      </c>
      <c r="L18" s="96" t="n">
        <v>40.6679</v>
      </c>
      <c r="M18" s="97" t="n">
        <v>41.52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4578.85</v>
      </c>
      <c r="AN18" s="96" t="n">
        <v>53.24</v>
      </c>
      <c r="AO18" s="96" t="n">
        <f aca="false">Test!L359</f>
        <v>0</v>
      </c>
      <c r="AP18" s="101" t="n">
        <f aca="false">AM18/3600</f>
        <v>6.82745833333333</v>
      </c>
      <c r="AQ18" s="102" t="n">
        <f aca="false">J18+AI18</f>
        <v>8633.7856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0.965303605722971</v>
      </c>
      <c r="AY18" s="104" t="n">
        <f aca="false">AN18/AD18</f>
        <v>1.0252262661274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289.6832</v>
      </c>
      <c r="K19" s="110" t="n">
        <v>31.4764</v>
      </c>
      <c r="L19" s="110" t="n">
        <v>39.75</v>
      </c>
      <c r="M19" s="111" t="n">
        <v>40.67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351.01</v>
      </c>
      <c r="AN19" s="110" t="n">
        <v>50.7</v>
      </c>
      <c r="AO19" s="110" t="n">
        <f aca="false">Test!L360</f>
        <v>0</v>
      </c>
      <c r="AP19" s="115" t="n">
        <f aca="false">AM19/3600</f>
        <v>6.20861388888889</v>
      </c>
      <c r="AQ19" s="116" t="n">
        <f aca="false">J19+AI19</f>
        <v>5352.9328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0.971734456755423</v>
      </c>
      <c r="AY19" s="118" t="n">
        <f aca="false">AN19/AD19</f>
        <v>1.043209876543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79.848</v>
      </c>
      <c r="K20" s="80" t="n">
        <v>41.5403</v>
      </c>
      <c r="L20" s="80" t="n">
        <v>43.3658</v>
      </c>
      <c r="M20" s="81" t="n">
        <v>45.00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726.59</v>
      </c>
      <c r="AN20" s="80" t="n">
        <v>45.13</v>
      </c>
      <c r="AO20" s="80" t="n">
        <f aca="false">Test!L361</f>
        <v>0</v>
      </c>
      <c r="AP20" s="87" t="n">
        <f aca="false">AM20/3600</f>
        <v>5.75738611111111</v>
      </c>
      <c r="AQ20" s="88" t="n">
        <f aca="false">J20+AI20</f>
        <v>5247.0208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0.992361913079117</v>
      </c>
      <c r="AY20" s="90" t="n">
        <f aca="false">AN20/AD20</f>
        <v>0.9849410737669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36.484</v>
      </c>
      <c r="K21" s="96" t="n">
        <v>40.0433</v>
      </c>
      <c r="L21" s="96" t="n">
        <v>42.1932</v>
      </c>
      <c r="M21" s="97" t="n">
        <v>43.45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043.17</v>
      </c>
      <c r="AN21" s="96" t="n">
        <v>41.49</v>
      </c>
      <c r="AO21" s="96" t="n">
        <f aca="false">Test!L362</f>
        <v>0</v>
      </c>
      <c r="AP21" s="101" t="n">
        <f aca="false">AM21/3600</f>
        <v>5.01199166666667</v>
      </c>
      <c r="AQ21" s="102" t="n">
        <f aca="false">J21+AI21</f>
        <v>2726.7232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0.991274035820239</v>
      </c>
      <c r="AY21" s="104" t="n">
        <f aca="false">AN21/AD21</f>
        <v>1.0004822763443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2.8544</v>
      </c>
      <c r="K22" s="96" t="n">
        <v>38.2803</v>
      </c>
      <c r="L22" s="96" t="n">
        <v>41.2884</v>
      </c>
      <c r="M22" s="97" t="n">
        <v>42.44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189.76</v>
      </c>
      <c r="AN22" s="96" t="n">
        <v>38.37</v>
      </c>
      <c r="AO22" s="96" t="n">
        <f aca="false">Test!L363</f>
        <v>0</v>
      </c>
      <c r="AP22" s="101" t="n">
        <f aca="false">AM22/3600</f>
        <v>4.49715555555556</v>
      </c>
      <c r="AQ22" s="102" t="n">
        <f aca="false">J22+AI22</f>
        <v>1531.7664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0.994031425120818</v>
      </c>
      <c r="AY22" s="104" t="n">
        <f aca="false">AN22/AD22</f>
        <v>0.90945721735008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1.9456</v>
      </c>
      <c r="K23" s="110" t="n">
        <v>36.3428</v>
      </c>
      <c r="L23" s="110" t="n">
        <v>40.2779</v>
      </c>
      <c r="M23" s="111" t="n">
        <v>41.42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866.08</v>
      </c>
      <c r="AN23" s="110" t="n">
        <v>37.32</v>
      </c>
      <c r="AO23" s="110" t="n">
        <f aca="false">Test!L364</f>
        <v>0</v>
      </c>
      <c r="AP23" s="115" t="n">
        <f aca="false">AM23/3600</f>
        <v>4.12946666666667</v>
      </c>
      <c r="AQ23" s="116" t="n">
        <f aca="false">J23+AI23</f>
        <v>863.624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1.00122239261634</v>
      </c>
      <c r="AY23" s="118" t="n">
        <f aca="false">AN23/AD23</f>
        <v>1.018837018837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09.6456</v>
      </c>
      <c r="K24" s="80" t="n">
        <v>40.7141</v>
      </c>
      <c r="L24" s="80" t="n">
        <v>42.6987</v>
      </c>
      <c r="M24" s="81" t="n">
        <v>44.0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500.71</v>
      </c>
      <c r="AN24" s="80" t="n">
        <v>41.72</v>
      </c>
      <c r="AO24" s="80" t="n">
        <f aca="false">Test!L365</f>
        <v>0</v>
      </c>
      <c r="AP24" s="87" t="n">
        <f aca="false">AM24/3600</f>
        <v>5.41686388888889</v>
      </c>
      <c r="AQ24" s="88" t="n">
        <f aca="false">J24+AI24</f>
        <v>3576.8184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0.988703334901681</v>
      </c>
      <c r="AY24" s="90" t="n">
        <f aca="false">AN24/AD24</f>
        <v>1.004575006019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34.7616</v>
      </c>
      <c r="K25" s="96" t="n">
        <v>39.036</v>
      </c>
      <c r="L25" s="96" t="n">
        <v>41.5765</v>
      </c>
      <c r="M25" s="97" t="n">
        <v>42.73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216.11</v>
      </c>
      <c r="AN25" s="96" t="n">
        <v>37.89</v>
      </c>
      <c r="AO25" s="96" t="n">
        <f aca="false">Test!L366</f>
        <v>0</v>
      </c>
      <c r="AP25" s="101" t="n">
        <f aca="false">AM25/3600</f>
        <v>4.78225277777778</v>
      </c>
      <c r="AQ25" s="102" t="n">
        <f aca="false">J25+AI25</f>
        <v>1925.0008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0.989221257548682</v>
      </c>
      <c r="AY25" s="104" t="n">
        <f aca="false">AN25/AD25</f>
        <v>0.9882629107981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5.824</v>
      </c>
      <c r="K26" s="96" t="n">
        <v>37.1409</v>
      </c>
      <c r="L26" s="96" t="n">
        <v>40.6306</v>
      </c>
      <c r="M26" s="97" t="n">
        <v>41.7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526.23</v>
      </c>
      <c r="AN26" s="96" t="n">
        <v>36.35</v>
      </c>
      <c r="AO26" s="96" t="n">
        <f aca="false">Test!L367</f>
        <v>0</v>
      </c>
      <c r="AP26" s="101" t="n">
        <f aca="false">AM26/3600</f>
        <v>4.31284166666667</v>
      </c>
      <c r="AQ26" s="102" t="n">
        <f aca="false">J26+AI26</f>
        <v>1074.736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0.991069274243687</v>
      </c>
      <c r="AY26" s="104" t="n">
        <f aca="false">AN26/AD26</f>
        <v>0.97767616998386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3.6688</v>
      </c>
      <c r="K27" s="110" t="n">
        <v>35.2846</v>
      </c>
      <c r="L27" s="110" t="n">
        <v>39.9476</v>
      </c>
      <c r="M27" s="111" t="n">
        <v>41.13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361.05</v>
      </c>
      <c r="AN27" s="110" t="n">
        <v>35.88</v>
      </c>
      <c r="AO27" s="110" t="n">
        <f aca="false">Test!L368</f>
        <v>0</v>
      </c>
      <c r="AP27" s="115" t="n">
        <f aca="false">AM27/3600</f>
        <v>3.98918055555556</v>
      </c>
      <c r="AQ27" s="116" t="n">
        <f aca="false">J27+AI27</f>
        <v>635.3472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0.993630436632669</v>
      </c>
      <c r="AY27" s="118" t="n">
        <f aca="false">AN27/AD27</f>
        <v>0.992531120331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12.7784</v>
      </c>
      <c r="K28" s="80" t="n">
        <v>40.0198</v>
      </c>
      <c r="L28" s="80" t="n">
        <v>42.2983</v>
      </c>
      <c r="M28" s="81" t="n">
        <v>43.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125.51</v>
      </c>
      <c r="AN28" s="80" t="n">
        <v>47.31</v>
      </c>
      <c r="AO28" s="80" t="n">
        <f aca="false">Test!L369</f>
        <v>0</v>
      </c>
      <c r="AP28" s="87" t="n">
        <f aca="false">AM28/3600</f>
        <v>5.31264166666667</v>
      </c>
      <c r="AQ28" s="88" t="n">
        <f aca="false">J28+AI28</f>
        <v>8856.4824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0.997362340289392</v>
      </c>
      <c r="AY28" s="90" t="n">
        <f aca="false">AN28/AD28</f>
        <v>0.999366286438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25.5568</v>
      </c>
      <c r="K29" s="96" t="n">
        <v>37.9714</v>
      </c>
      <c r="L29" s="96" t="n">
        <v>40.7269</v>
      </c>
      <c r="M29" s="97" t="n">
        <v>41.80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317.57</v>
      </c>
      <c r="AN29" s="96" t="n">
        <v>42.36</v>
      </c>
      <c r="AO29" s="96" t="n">
        <f aca="false">Test!L370</f>
        <v>0</v>
      </c>
      <c r="AP29" s="101" t="n">
        <f aca="false">AM29/3600</f>
        <v>4.53265833333333</v>
      </c>
      <c r="AQ29" s="102" t="n">
        <f aca="false">J29+AI29</f>
        <v>4426.2312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0.996155804387401</v>
      </c>
      <c r="AY29" s="104" t="n">
        <f aca="false">AN29/AD29</f>
        <v>1.0104961832061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32.4896</v>
      </c>
      <c r="K30" s="96" t="n">
        <v>35.8963</v>
      </c>
      <c r="L30" s="96" t="n">
        <v>39.5287</v>
      </c>
      <c r="M30" s="97" t="n">
        <v>40.56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738.76</v>
      </c>
      <c r="AN30" s="96" t="n">
        <v>38.52</v>
      </c>
      <c r="AO30" s="96" t="n">
        <f aca="false">Test!L371</f>
        <v>0</v>
      </c>
      <c r="AP30" s="101" t="n">
        <f aca="false">AM30/3600</f>
        <v>4.0941</v>
      </c>
      <c r="AQ30" s="102" t="n">
        <f aca="false">J30+AI30</f>
        <v>2360.1088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0.999603922792073</v>
      </c>
      <c r="AY30" s="104" t="n">
        <f aca="false">AN30/AD30</f>
        <v>0.97371081900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1.1224</v>
      </c>
      <c r="K31" s="110" t="n">
        <v>33.8061</v>
      </c>
      <c r="L31" s="110" t="n">
        <v>38.0973</v>
      </c>
      <c r="M31" s="111" t="n">
        <v>39.33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590.27</v>
      </c>
      <c r="AN31" s="110" t="n">
        <v>37.07</v>
      </c>
      <c r="AO31" s="110" t="n">
        <f aca="false">Test!L372</f>
        <v>0</v>
      </c>
      <c r="AP31" s="115" t="n">
        <f aca="false">AM31/3600</f>
        <v>3.775075</v>
      </c>
      <c r="AQ31" s="116" t="n">
        <f aca="false">J31+AI31</f>
        <v>1252.472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0.996848144681675</v>
      </c>
      <c r="AY31" s="118" t="n">
        <f aca="false">AN31/AD31</f>
        <v>1.00433486859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22.2656</v>
      </c>
      <c r="K32" s="80" t="n">
        <v>38.9855</v>
      </c>
      <c r="L32" s="80" t="n">
        <v>41.4821</v>
      </c>
      <c r="M32" s="81" t="n">
        <v>42.67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718.41</v>
      </c>
      <c r="AN32" s="80" t="n">
        <v>43.81</v>
      </c>
      <c r="AO32" s="80" t="n">
        <f aca="false">Test!L373</f>
        <v>0</v>
      </c>
      <c r="AP32" s="87" t="n">
        <f aca="false">AM32/3600</f>
        <v>4.92178055555556</v>
      </c>
      <c r="AQ32" s="88" t="n">
        <f aca="false">J32+AI32</f>
        <v>6465.9696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0.991117736558298</v>
      </c>
      <c r="AY32" s="90" t="n">
        <f aca="false">AN32/AD32</f>
        <v>1.0048165137614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72.4672</v>
      </c>
      <c r="K33" s="96" t="n">
        <v>36.8925</v>
      </c>
      <c r="L33" s="96" t="n">
        <v>39.9007</v>
      </c>
      <c r="M33" s="97" t="n">
        <v>40.93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509.94</v>
      </c>
      <c r="AN33" s="96" t="n">
        <v>40.11</v>
      </c>
      <c r="AO33" s="96" t="n">
        <f aca="false">Test!L374</f>
        <v>0</v>
      </c>
      <c r="AP33" s="101" t="n">
        <f aca="false">AM33/3600</f>
        <v>4.30831666666667</v>
      </c>
      <c r="AQ33" s="102" t="n">
        <f aca="false">J33+AI33</f>
        <v>3273.1416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0.99439966814748</v>
      </c>
      <c r="AY33" s="104" t="n">
        <f aca="false">AN33/AD33</f>
        <v>0.9970171513795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80.6192</v>
      </c>
      <c r="K34" s="96" t="n">
        <v>34.7721</v>
      </c>
      <c r="L34" s="96" t="n">
        <v>38.6609</v>
      </c>
      <c r="M34" s="97" t="n">
        <v>39.81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167.86</v>
      </c>
      <c r="AN34" s="96" t="n">
        <v>37.34</v>
      </c>
      <c r="AO34" s="96" t="n">
        <f aca="false">Test!L375</f>
        <v>0</v>
      </c>
      <c r="AP34" s="101" t="n">
        <f aca="false">AM34/3600</f>
        <v>3.93551666666667</v>
      </c>
      <c r="AQ34" s="102" t="n">
        <f aca="false">J34+AI34</f>
        <v>1708.2384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0.999827808867843</v>
      </c>
      <c r="AY34" s="104" t="n">
        <f aca="false">AN34/AD34</f>
        <v>1.009189189189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7.7664</v>
      </c>
      <c r="K35" s="110" t="n">
        <v>32.7582</v>
      </c>
      <c r="L35" s="110" t="n">
        <v>37.6932</v>
      </c>
      <c r="M35" s="111" t="n">
        <v>39.05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223.3</v>
      </c>
      <c r="AN35" s="110" t="n">
        <v>35.24</v>
      </c>
      <c r="AO35" s="110" t="n">
        <f aca="false">Test!L376</f>
        <v>0</v>
      </c>
      <c r="AP35" s="115" t="n">
        <f aca="false">AM35/3600</f>
        <v>3.67313888888889</v>
      </c>
      <c r="AQ35" s="116" t="n">
        <f aca="false">J35+AI35</f>
        <v>919.116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1.00012857747928</v>
      </c>
      <c r="AY35" s="118" t="n">
        <f aca="false">AN35/AD35</f>
        <v>0.9873914261697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827.3376</v>
      </c>
      <c r="K36" s="80" t="n">
        <v>38.4613</v>
      </c>
      <c r="L36" s="80" t="n">
        <v>40.019</v>
      </c>
      <c r="M36" s="81" t="n">
        <v>43.40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466.2</v>
      </c>
      <c r="AN36" s="80" t="n">
        <v>91.54</v>
      </c>
      <c r="AO36" s="80" t="n">
        <f aca="false">Test!L377</f>
        <v>0</v>
      </c>
      <c r="AP36" s="87" t="n">
        <f aca="false">AM36/3600</f>
        <v>12.3517222222222</v>
      </c>
      <c r="AQ36" s="88" t="n">
        <f aca="false">J36+AI36</f>
        <v>20073.8016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0.997492483957326</v>
      </c>
      <c r="AY36" s="90" t="n">
        <f aca="false">AN36/AD36</f>
        <v>0.9979287038046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480.2144</v>
      </c>
      <c r="K37" s="96" t="n">
        <v>37.1471</v>
      </c>
      <c r="L37" s="96" t="n">
        <v>39.1846</v>
      </c>
      <c r="M37" s="97" t="n">
        <v>42.03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550.87</v>
      </c>
      <c r="AN37" s="96" t="n">
        <v>78.39</v>
      </c>
      <c r="AO37" s="96" t="n">
        <f aca="false">Test!L378</f>
        <v>0</v>
      </c>
      <c r="AP37" s="101" t="n">
        <f aca="false">AM37/3600</f>
        <v>10.1530194444444</v>
      </c>
      <c r="AQ37" s="102" t="n">
        <f aca="false">J37+AI37</f>
        <v>7889.0312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0.997185031394894</v>
      </c>
      <c r="AY37" s="104" t="n">
        <f aca="false">AN37/AD37</f>
        <v>0.999107825643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42.1064</v>
      </c>
      <c r="K38" s="96" t="n">
        <v>35.6737</v>
      </c>
      <c r="L38" s="96" t="n">
        <v>38.5735</v>
      </c>
      <c r="M38" s="97" t="n">
        <v>40.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634.24</v>
      </c>
      <c r="AN38" s="96" t="n">
        <v>71.85</v>
      </c>
      <c r="AO38" s="96" t="n">
        <f aca="false">Test!L379</f>
        <v>0</v>
      </c>
      <c r="AP38" s="101" t="n">
        <f aca="false">AM38/3600</f>
        <v>9.06506666666667</v>
      </c>
      <c r="AQ38" s="102" t="n">
        <f aca="false">J38+AI38</f>
        <v>4141.684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0.994592775860776</v>
      </c>
      <c r="AY38" s="104" t="n">
        <f aca="false">AN38/AD38</f>
        <v>0.9775510204081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37.1064</v>
      </c>
      <c r="K39" s="110" t="n">
        <v>33.9746</v>
      </c>
      <c r="L39" s="110" t="n">
        <v>37.7836</v>
      </c>
      <c r="M39" s="111" t="n">
        <v>39.53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278.63</v>
      </c>
      <c r="AN39" s="110" t="n">
        <v>70.84</v>
      </c>
      <c r="AO39" s="110" t="n">
        <f aca="false">Test!L380</f>
        <v>0</v>
      </c>
      <c r="AP39" s="115" t="n">
        <f aca="false">AM39/3600</f>
        <v>8.41073055555556</v>
      </c>
      <c r="AQ39" s="116" t="n">
        <f aca="false">J39+AI39</f>
        <v>2337.0024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1.00037961961388</v>
      </c>
      <c r="AY39" s="118" t="n">
        <f aca="false">AN39/AD39</f>
        <v>1.0063929535445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885.0376</v>
      </c>
      <c r="K40" s="80" t="n">
        <v>37.7661</v>
      </c>
      <c r="L40" s="80" t="n">
        <v>39.5689</v>
      </c>
      <c r="M40" s="81" t="n">
        <v>42.67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871.9</v>
      </c>
      <c r="AN40" s="80" t="n">
        <v>81.58</v>
      </c>
      <c r="AO40" s="80" t="n">
        <f aca="false">Test!L381</f>
        <v>0</v>
      </c>
      <c r="AP40" s="87" t="n">
        <f aca="false">AM40/3600</f>
        <v>11.0755277777778</v>
      </c>
      <c r="AQ40" s="88" t="n">
        <f aca="false">J40+AI40</f>
        <v>12131.5016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0.991538873583948</v>
      </c>
      <c r="AY40" s="90" t="n">
        <f aca="false">AN40/AD40</f>
        <v>1.0085301026084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29.9288</v>
      </c>
      <c r="K41" s="96" t="n">
        <v>36.3899</v>
      </c>
      <c r="L41" s="96" t="n">
        <v>38.7991</v>
      </c>
      <c r="M41" s="97" t="n">
        <v>41.28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598.32</v>
      </c>
      <c r="AN41" s="96" t="n">
        <v>74.22</v>
      </c>
      <c r="AO41" s="96" t="n">
        <f aca="false">Test!L382</f>
        <v>0</v>
      </c>
      <c r="AP41" s="101" t="n">
        <f aca="false">AM41/3600</f>
        <v>9.61064444444445</v>
      </c>
      <c r="AQ41" s="102" t="n">
        <f aca="false">J41+AI41</f>
        <v>5638.7456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0.993526259082879</v>
      </c>
      <c r="AY41" s="104" t="n">
        <f aca="false">AN41/AD41</f>
        <v>1.0035154137371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49.8712</v>
      </c>
      <c r="K42" s="96" t="n">
        <v>34.7577</v>
      </c>
      <c r="L42" s="96" t="n">
        <v>38.0988</v>
      </c>
      <c r="M42" s="97" t="n">
        <v>40.05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516.46</v>
      </c>
      <c r="AN42" s="96" t="n">
        <v>70.86</v>
      </c>
      <c r="AO42" s="96" t="n">
        <f aca="false">Test!L383</f>
        <v>0</v>
      </c>
      <c r="AP42" s="101" t="n">
        <f aca="false">AM42/3600</f>
        <v>8.75457222222222</v>
      </c>
      <c r="AQ42" s="102" t="n">
        <f aca="false">J42+AI42</f>
        <v>3049.4488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1.0000593375957</v>
      </c>
      <c r="AY42" s="104" t="n">
        <f aca="false">AN42/AD42</f>
        <v>1.0098332620778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75.66</v>
      </c>
      <c r="K43" s="110" t="n">
        <v>33.014</v>
      </c>
      <c r="L43" s="110" t="n">
        <v>37.5115</v>
      </c>
      <c r="M43" s="111" t="n">
        <v>39.06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461.61</v>
      </c>
      <c r="AN43" s="110" t="n">
        <v>69.21</v>
      </c>
      <c r="AO43" s="110" t="n">
        <f aca="false">Test!L384</f>
        <v>0</v>
      </c>
      <c r="AP43" s="115" t="n">
        <f aca="false">AM43/3600</f>
        <v>8.18378055555556</v>
      </c>
      <c r="AQ43" s="116" t="n">
        <f aca="false">J43+AI43</f>
        <v>1775.556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0.997875312369387</v>
      </c>
      <c r="AY43" s="118" t="n">
        <f aca="false">AN43/AD43</f>
        <v>1.010660046728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573.6496</v>
      </c>
      <c r="K44" s="80" t="n">
        <v>39.1433</v>
      </c>
      <c r="L44" s="80" t="n">
        <v>43.6063</v>
      </c>
      <c r="M44" s="81" t="n">
        <v>44.70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384.57</v>
      </c>
      <c r="AN44" s="80" t="n">
        <v>101.46</v>
      </c>
      <c r="AO44" s="80" t="n">
        <f aca="false">Test!L385</f>
        <v>0</v>
      </c>
      <c r="AP44" s="87" t="n">
        <f aca="false">AM44/3600</f>
        <v>14.2734916666667</v>
      </c>
      <c r="AQ44" s="88" t="n">
        <f aca="false">J44+AI44</f>
        <v>19065.8232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0.99595007279984</v>
      </c>
      <c r="AY44" s="90" t="n">
        <f aca="false">AN44/AD44</f>
        <v>1.017857142857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46.2816</v>
      </c>
      <c r="K45" s="96" t="n">
        <v>37.7678</v>
      </c>
      <c r="L45" s="96" t="n">
        <v>42.5731</v>
      </c>
      <c r="M45" s="97" t="n">
        <v>43.12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444.39</v>
      </c>
      <c r="AN45" s="96" t="n">
        <v>90.29</v>
      </c>
      <c r="AO45" s="96" t="n">
        <f aca="false">Test!L386</f>
        <v>0</v>
      </c>
      <c r="AP45" s="101" t="n">
        <f aca="false">AM45/3600</f>
        <v>12.0678861111111</v>
      </c>
      <c r="AQ45" s="102" t="n">
        <f aca="false">J45+AI45</f>
        <v>8097.296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0.992256431257213</v>
      </c>
      <c r="AY45" s="104" t="n">
        <f aca="false">AN45/AD45</f>
        <v>1.022073805750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13.1296</v>
      </c>
      <c r="K46" s="96" t="n">
        <v>36.3471</v>
      </c>
      <c r="L46" s="96" t="n">
        <v>41.6645</v>
      </c>
      <c r="M46" s="97" t="n">
        <v>41.7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837.79</v>
      </c>
      <c r="AN46" s="96" t="n">
        <v>81.87</v>
      </c>
      <c r="AO46" s="96" t="n">
        <f aca="false">Test!L387</f>
        <v>0</v>
      </c>
      <c r="AP46" s="101" t="n">
        <f aca="false">AM46/3600</f>
        <v>10.788275</v>
      </c>
      <c r="AQ46" s="102" t="n">
        <f aca="false">J46+AI46</f>
        <v>4283.544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0.999993305534135</v>
      </c>
      <c r="AY46" s="104" t="n">
        <f aca="false">AN46/AD46</f>
        <v>0.9911622276029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78.2336</v>
      </c>
      <c r="K47" s="110" t="n">
        <v>34.7579</v>
      </c>
      <c r="L47" s="110" t="n">
        <v>40.6507</v>
      </c>
      <c r="M47" s="111" t="n">
        <v>40.3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325.76</v>
      </c>
      <c r="AN47" s="110" t="n">
        <v>79.15</v>
      </c>
      <c r="AO47" s="110" t="n">
        <f aca="false">Test!L388</f>
        <v>0</v>
      </c>
      <c r="AP47" s="115" t="n">
        <f aca="false">AM47/3600</f>
        <v>9.81271111111111</v>
      </c>
      <c r="AQ47" s="116" t="n">
        <f aca="false">J47+AI47</f>
        <v>2430.0016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0.99538680194807</v>
      </c>
      <c r="AY47" s="118" t="n">
        <f aca="false">AN47/AD47</f>
        <v>1.011113949923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00.1112</v>
      </c>
      <c r="K48" s="80" t="n">
        <v>38.3863</v>
      </c>
      <c r="L48" s="80" t="n">
        <v>43.0649</v>
      </c>
      <c r="M48" s="81" t="n">
        <v>43.82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207.59</v>
      </c>
      <c r="AN48" s="80" t="n">
        <v>92.68</v>
      </c>
      <c r="AO48" s="80" t="n">
        <f aca="false">Test!L389</f>
        <v>0</v>
      </c>
      <c r="AP48" s="87" t="n">
        <f aca="false">AM48/3600</f>
        <v>13.1132194444444</v>
      </c>
      <c r="AQ48" s="88" t="n">
        <f aca="false">J48+AI48</f>
        <v>11892.2848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0.989951510660085</v>
      </c>
      <c r="AY48" s="90" t="n">
        <f aca="false">AN48/AD48</f>
        <v>1.0143373098391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196.5016</v>
      </c>
      <c r="K49" s="96" t="n">
        <v>37.0148</v>
      </c>
      <c r="L49" s="96" t="n">
        <v>42.0112</v>
      </c>
      <c r="M49" s="97" t="n">
        <v>42.25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131.2</v>
      </c>
      <c r="AN49" s="96" t="n">
        <v>84.01</v>
      </c>
      <c r="AO49" s="96" t="n">
        <f aca="false">Test!L390</f>
        <v>0</v>
      </c>
      <c r="AP49" s="101" t="n">
        <f aca="false">AM49/3600</f>
        <v>11.4253333333333</v>
      </c>
      <c r="AQ49" s="102" t="n">
        <f aca="false">J49+AI49</f>
        <v>5747.516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0.990451202015809</v>
      </c>
      <c r="AY49" s="104" t="n">
        <f aca="false">AN49/AD49</f>
        <v>1.0034639273769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08.2736</v>
      </c>
      <c r="K50" s="96" t="n">
        <v>35.4518</v>
      </c>
      <c r="L50" s="96" t="n">
        <v>41.0056</v>
      </c>
      <c r="M50" s="97" t="n">
        <v>40.79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990.62</v>
      </c>
      <c r="AN50" s="96" t="n">
        <v>78.87</v>
      </c>
      <c r="AO50" s="96" t="n">
        <f aca="false">Test!L391</f>
        <v>0</v>
      </c>
      <c r="AP50" s="101" t="n">
        <f aca="false">AM50/3600</f>
        <v>10.2751722222222</v>
      </c>
      <c r="AQ50" s="102" t="n">
        <f aca="false">J50+AI50</f>
        <v>3078.688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0.988154367480943</v>
      </c>
      <c r="AY50" s="104" t="n">
        <f aca="false">AN50/AD50</f>
        <v>1.016104096882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81.544</v>
      </c>
      <c r="K51" s="110" t="n">
        <v>33.8785</v>
      </c>
      <c r="L51" s="110" t="n">
        <v>40.2746</v>
      </c>
      <c r="M51" s="111" t="n">
        <v>39.85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4120.96</v>
      </c>
      <c r="AN51" s="110" t="n">
        <v>76.3</v>
      </c>
      <c r="AO51" s="110" t="n">
        <f aca="false">Test!L392</f>
        <v>0</v>
      </c>
      <c r="AP51" s="115" t="n">
        <f aca="false">AM51/3600</f>
        <v>9.47804444444444</v>
      </c>
      <c r="AQ51" s="116" t="n">
        <f aca="false">J51+AI51</f>
        <v>1833.312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0.998957448010734</v>
      </c>
      <c r="AY51" s="118" t="n">
        <f aca="false">AN51/AD51</f>
        <v>1.008458895056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470.0224</v>
      </c>
      <c r="K52" s="80" t="n">
        <v>37.4299</v>
      </c>
      <c r="L52" s="80" t="n">
        <v>41.9918</v>
      </c>
      <c r="M52" s="81" t="n">
        <v>44.15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9247.8</v>
      </c>
      <c r="AN52" s="80" t="n">
        <v>135.89</v>
      </c>
      <c r="AO52" s="80" t="n">
        <f aca="false">Test!L393</f>
        <v>0</v>
      </c>
      <c r="AP52" s="87" t="n">
        <f aca="false">AM52/3600</f>
        <v>16.4577222222222</v>
      </c>
      <c r="AQ52" s="88" t="n">
        <f aca="false">J52+AI52</f>
        <v>41913.9536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1.0087261027318</v>
      </c>
      <c r="AY52" s="90" t="n">
        <f aca="false">AN52/AD52</f>
        <v>1.0073387694588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89.3752</v>
      </c>
      <c r="K53" s="96" t="n">
        <v>35.5644</v>
      </c>
      <c r="L53" s="96" t="n">
        <v>40.9622</v>
      </c>
      <c r="M53" s="97" t="n">
        <v>43.2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3078.38</v>
      </c>
      <c r="AN53" s="96" t="n">
        <v>103.51</v>
      </c>
      <c r="AO53" s="96" t="n">
        <f aca="false">Test!L394</f>
        <v>0</v>
      </c>
      <c r="AP53" s="101" t="n">
        <f aca="false">AM53/3600</f>
        <v>11.9662166666667</v>
      </c>
      <c r="AQ53" s="102" t="n">
        <f aca="false">J53+AI53</f>
        <v>10974.4056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1.00399632599971</v>
      </c>
      <c r="AY53" s="104" t="n">
        <f aca="false">AN53/AD53</f>
        <v>0.9937596006144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7.3656</v>
      </c>
      <c r="K54" s="96" t="n">
        <v>34.4794</v>
      </c>
      <c r="L54" s="96" t="n">
        <v>40.168</v>
      </c>
      <c r="M54" s="97" t="n">
        <v>42.58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923.04</v>
      </c>
      <c r="AN54" s="96" t="n">
        <v>91.74</v>
      </c>
      <c r="AO54" s="96" t="n">
        <f aca="false">Test!L395</f>
        <v>0</v>
      </c>
      <c r="AP54" s="101" t="n">
        <f aca="false">AM54/3600</f>
        <v>10.2564</v>
      </c>
      <c r="AQ54" s="102" t="n">
        <f aca="false">J54+AI54</f>
        <v>4013.264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1.00371277910405</v>
      </c>
      <c r="AY54" s="104" t="n">
        <f aca="false">AN54/AD54</f>
        <v>1.0084643288996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4.2264</v>
      </c>
      <c r="K55" s="110" t="n">
        <v>33.1182</v>
      </c>
      <c r="L55" s="110" t="n">
        <v>39.0534</v>
      </c>
      <c r="M55" s="111" t="n">
        <v>41.59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183.58</v>
      </c>
      <c r="AN55" s="110" t="n">
        <v>88.24</v>
      </c>
      <c r="AO55" s="110" t="n">
        <f aca="false">Test!L396</f>
        <v>0</v>
      </c>
      <c r="AP55" s="115" t="n">
        <f aca="false">AM55/3600</f>
        <v>9.49543888888889</v>
      </c>
      <c r="AQ55" s="116" t="n">
        <f aca="false">J55+AI55</f>
        <v>1905.8472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1.0046022303478</v>
      </c>
      <c r="AY55" s="118" t="n">
        <f aca="false">AN55/AD55</f>
        <v>1.012158752007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22.2984</v>
      </c>
      <c r="K56" s="80" t="n">
        <v>36.3002</v>
      </c>
      <c r="L56" s="80" t="n">
        <v>41.4456</v>
      </c>
      <c r="M56" s="81" t="n">
        <v>43.68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997.92</v>
      </c>
      <c r="AN56" s="80" t="n">
        <v>116.03</v>
      </c>
      <c r="AO56" s="80" t="n">
        <f aca="false">Test!L397</f>
        <v>0</v>
      </c>
      <c r="AP56" s="87" t="n">
        <f aca="false">AM56/3600</f>
        <v>13.8883111111111</v>
      </c>
      <c r="AQ56" s="88" t="n">
        <f aca="false">J56+AI56</f>
        <v>21666.2296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1.00519890396594</v>
      </c>
      <c r="AY56" s="90" t="n">
        <f aca="false">AN56/AD56</f>
        <v>0.9916246474660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05.1088</v>
      </c>
      <c r="K57" s="96" t="n">
        <v>35.0201</v>
      </c>
      <c r="L57" s="96" t="n">
        <v>40.4279</v>
      </c>
      <c r="M57" s="97" t="n"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441.18</v>
      </c>
      <c r="AN57" s="96" t="n">
        <v>97.37</v>
      </c>
      <c r="AO57" s="96" t="n">
        <f aca="false">Test!L398</f>
        <v>0</v>
      </c>
      <c r="AP57" s="101" t="n">
        <f aca="false">AM57/3600</f>
        <v>10.9558833333333</v>
      </c>
      <c r="AQ57" s="102" t="n">
        <f aca="false">J57+AI57</f>
        <v>6590.1392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1.00460361626105</v>
      </c>
      <c r="AY57" s="104" t="n">
        <f aca="false">AN57/AD57</f>
        <v>1.015434351861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95.36</v>
      </c>
      <c r="K58" s="96" t="n">
        <v>33.8214</v>
      </c>
      <c r="L58" s="96" t="n">
        <v>39.5182</v>
      </c>
      <c r="M58" s="97" t="n">
        <v>42.0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499.33</v>
      </c>
      <c r="AN58" s="96" t="n">
        <v>90.04</v>
      </c>
      <c r="AO58" s="96" t="n">
        <f aca="false">Test!L399</f>
        <v>0</v>
      </c>
      <c r="AP58" s="101" t="n">
        <f aca="false">AM58/3600</f>
        <v>9.860925</v>
      </c>
      <c r="AQ58" s="102" t="n">
        <f aca="false">J58+AI58</f>
        <v>2801.2584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1.00169246896458</v>
      </c>
      <c r="AY58" s="104" t="n">
        <f aca="false">AN58/AD58</f>
        <v>0.9994449994449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4.0112</v>
      </c>
      <c r="K59" s="110" t="n">
        <v>32.3197</v>
      </c>
      <c r="L59" s="110" t="n">
        <v>38.7547</v>
      </c>
      <c r="M59" s="111" t="n">
        <v>41.32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608.9</v>
      </c>
      <c r="AN59" s="110" t="n">
        <v>85.9</v>
      </c>
      <c r="AO59" s="110" t="n">
        <f aca="false">Test!L400</f>
        <v>0</v>
      </c>
      <c r="AP59" s="115" t="n">
        <f aca="false">AM59/3600</f>
        <v>9.33580555555556</v>
      </c>
      <c r="AQ59" s="116" t="n">
        <f aca="false">J59+AI59</f>
        <v>1425.632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1.00731428215194</v>
      </c>
      <c r="AY59" s="118" t="n">
        <f aca="false">AN59/AD59</f>
        <v>0.99582657083236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862126077764</v>
      </c>
      <c r="AY64" s="129" t="n">
        <f aca="false">GEOMEAN(AY4:AY59)</f>
        <v>1.0013366040816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655.975465396</v>
      </c>
      <c r="AN80" s="267" t="n">
        <f aca="false">GEOMEAN(AN4:AN59)</f>
        <v>60.1370676462711</v>
      </c>
      <c r="AO80" s="267"/>
      <c r="AP80" s="238" t="n">
        <f aca="false">GEOMEAN(AP4:AP59)</f>
        <v>7.1266598514988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4.557877777778</v>
      </c>
      <c r="AN81" s="237" t="n">
        <f aca="false">SUM(AN4:AN59)/3600</f>
        <v>0.997986111111111</v>
      </c>
      <c r="AP81" s="269" t="n">
        <f aca="false">SUM(AP4:AP59)</f>
        <v>434.5578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67.988</v>
      </c>
      <c r="K20" s="80" t="n">
        <v>41.4352</v>
      </c>
      <c r="L20" s="80" t="n">
        <v>43.2603</v>
      </c>
      <c r="M20" s="81" t="n">
        <v>44.8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184.19</v>
      </c>
      <c r="AN20" s="80" t="n">
        <v>52.74</v>
      </c>
      <c r="AO20" s="80" t="n">
        <f aca="false">Test!L305</f>
        <v>0</v>
      </c>
      <c r="AP20" s="87" t="n">
        <f aca="false">AM20/3600</f>
        <v>6.71783055555556</v>
      </c>
      <c r="AQ20" s="88" t="n">
        <f aca="false">J20+AI20</f>
        <v>5000.0888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0.99859857057502</v>
      </c>
      <c r="AY20" s="90" t="n">
        <f aca="false">AN20/AD20</f>
        <v>1.0216970166602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69.5936</v>
      </c>
      <c r="K21" s="96" t="n">
        <v>39.9037</v>
      </c>
      <c r="L21" s="96" t="n">
        <v>42.0866</v>
      </c>
      <c r="M21" s="97" t="n">
        <v>43.334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1081.81</v>
      </c>
      <c r="AN21" s="96" t="n">
        <v>48.98</v>
      </c>
      <c r="AO21" s="96" t="n">
        <f aca="false">Test!L306</f>
        <v>0</v>
      </c>
      <c r="AP21" s="101" t="n">
        <f aca="false">AM21/3600</f>
        <v>5.85605833333333</v>
      </c>
      <c r="AQ21" s="102" t="n">
        <f aca="false">J21+AI21</f>
        <v>2574.8528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0.995322668368831</v>
      </c>
      <c r="AY21" s="104" t="n">
        <f aca="false">AN21/AD21</f>
        <v>1.0197793046012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9032</v>
      </c>
      <c r="K22" s="96" t="n">
        <v>38.1193</v>
      </c>
      <c r="L22" s="96" t="n">
        <v>41.1916</v>
      </c>
      <c r="M22" s="97" t="n">
        <v>42.36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909.64</v>
      </c>
      <c r="AN22" s="96" t="n">
        <v>47.18</v>
      </c>
      <c r="AO22" s="96" t="n">
        <f aca="false">Test!L307</f>
        <v>0</v>
      </c>
      <c r="AP22" s="101" t="n">
        <f aca="false">AM22/3600</f>
        <v>5.25267777777778</v>
      </c>
      <c r="AQ22" s="102" t="n">
        <f aca="false">J22+AI22</f>
        <v>1446.8064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0.99937319979917</v>
      </c>
      <c r="AY22" s="104" t="n">
        <f aca="false">AN22/AD22</f>
        <v>1.021875676846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9.9832</v>
      </c>
      <c r="K23" s="110" t="n">
        <v>36.1897</v>
      </c>
      <c r="L23" s="110" t="n">
        <v>40.1854</v>
      </c>
      <c r="M23" s="111" t="n">
        <v>41.34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334.01</v>
      </c>
      <c r="AN23" s="110" t="n">
        <v>45.23</v>
      </c>
      <c r="AO23" s="110" t="n">
        <f aca="false">Test!L308</f>
        <v>0</v>
      </c>
      <c r="AP23" s="115" t="n">
        <f aca="false">AM23/3600</f>
        <v>4.81500277777778</v>
      </c>
      <c r="AQ23" s="116" t="n">
        <f aca="false">J23+AI23</f>
        <v>819.9872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1.00368841092024</v>
      </c>
      <c r="AY23" s="118" t="n">
        <f aca="false">AN23/AD23</f>
        <v>1.0145805293853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9.216</v>
      </c>
      <c r="K24" s="80" t="n">
        <v>40.7292</v>
      </c>
      <c r="L24" s="80" t="n">
        <v>42.7184</v>
      </c>
      <c r="M24" s="81" t="n">
        <v>44.12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269.65</v>
      </c>
      <c r="AN24" s="80" t="n">
        <v>49</v>
      </c>
      <c r="AO24" s="80" t="n">
        <f aca="false">Test!L309</f>
        <v>0</v>
      </c>
      <c r="AP24" s="87" t="n">
        <f aca="false">AM24/3600</f>
        <v>6.46379166666667</v>
      </c>
      <c r="AQ24" s="88" t="n">
        <f aca="false">J24+AI24</f>
        <v>3411.3168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0.995232052514143</v>
      </c>
      <c r="AY24" s="90" t="n">
        <f aca="false">AN24/AD24</f>
        <v>1.085271317829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8.8216</v>
      </c>
      <c r="K25" s="96" t="n">
        <v>39.0616</v>
      </c>
      <c r="L25" s="96" t="n">
        <v>41.5963</v>
      </c>
      <c r="M25" s="97" t="n">
        <v>42.7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546.85</v>
      </c>
      <c r="AN25" s="96" t="n">
        <v>43.72</v>
      </c>
      <c r="AO25" s="96" t="n">
        <f aca="false">Test!L310</f>
        <v>0</v>
      </c>
      <c r="AP25" s="101" t="n">
        <f aca="false">AM25/3600</f>
        <v>5.70745833333333</v>
      </c>
      <c r="AQ25" s="102" t="n">
        <f aca="false">J25+AI25</f>
        <v>1834.0808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0.997075282717818</v>
      </c>
      <c r="AY25" s="104" t="n">
        <f aca="false">AN25/AD25</f>
        <v>1.015091711167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4.0176</v>
      </c>
      <c r="K26" s="96" t="n">
        <v>37.1694</v>
      </c>
      <c r="L26" s="96" t="n">
        <v>40.699</v>
      </c>
      <c r="M26" s="97" t="n">
        <v>41.83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476.61</v>
      </c>
      <c r="AN26" s="96" t="n">
        <v>40.85</v>
      </c>
      <c r="AO26" s="96" t="n">
        <f aca="false">Test!L311</f>
        <v>0</v>
      </c>
      <c r="AP26" s="101" t="n">
        <f aca="false">AM26/3600</f>
        <v>5.13239166666667</v>
      </c>
      <c r="AQ26" s="102" t="n">
        <f aca="false">J26+AI26</f>
        <v>1021.9208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0.99789043550679</v>
      </c>
      <c r="AY26" s="104" t="n">
        <f aca="false">AN26/AD26</f>
        <v>0.9542163046017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6.9448</v>
      </c>
      <c r="K27" s="110" t="n">
        <v>35.2627</v>
      </c>
      <c r="L27" s="110" t="n">
        <v>39.904</v>
      </c>
      <c r="M27" s="111" t="n">
        <v>41.09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923.06</v>
      </c>
      <c r="AN27" s="110" t="n">
        <v>42.09</v>
      </c>
      <c r="AO27" s="110" t="n">
        <f aca="false">Test!L312</f>
        <v>0</v>
      </c>
      <c r="AP27" s="115" t="n">
        <f aca="false">AM27/3600</f>
        <v>4.70085</v>
      </c>
      <c r="AQ27" s="116" t="n">
        <f aca="false">J27+AI27</f>
        <v>596.9488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1.00388490156055</v>
      </c>
      <c r="AY27" s="118" t="n">
        <f aca="false">AN27/AD27</f>
        <v>0.9973933649289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53.22</v>
      </c>
      <c r="K28" s="80" t="n">
        <v>39.9728</v>
      </c>
      <c r="L28" s="80" t="n">
        <v>42.2049</v>
      </c>
      <c r="M28" s="81" t="n">
        <v>43.5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2026.9</v>
      </c>
      <c r="AN28" s="80" t="n">
        <v>55.59</v>
      </c>
      <c r="AO28" s="80" t="n">
        <f aca="false">Test!L313</f>
        <v>0</v>
      </c>
      <c r="AP28" s="87" t="n">
        <f aca="false">AM28/3600</f>
        <v>6.11858333333333</v>
      </c>
      <c r="AQ28" s="88" t="n">
        <f aca="false">J28+AI28</f>
        <v>8980.0504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1.00038104304061</v>
      </c>
      <c r="AY28" s="90" t="n">
        <f aca="false">AN28/AD28</f>
        <v>1.010359869138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70.1608</v>
      </c>
      <c r="K29" s="96" t="n">
        <v>37.8964</v>
      </c>
      <c r="L29" s="96" t="n">
        <v>40.5985</v>
      </c>
      <c r="M29" s="97" t="n">
        <v>41.66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835.48</v>
      </c>
      <c r="AN29" s="96" t="n">
        <v>50.29</v>
      </c>
      <c r="AO29" s="96" t="n">
        <f aca="false">Test!L314</f>
        <v>0</v>
      </c>
      <c r="AP29" s="101" t="n">
        <f aca="false">AM29/3600</f>
        <v>5.23207777777778</v>
      </c>
      <c r="AQ29" s="102" t="n">
        <f aca="false">J29+AI29</f>
        <v>4398.3232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0.996899027049228</v>
      </c>
      <c r="AY29" s="104" t="n">
        <f aca="false">AN29/AD29</f>
        <v>1.021531586431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93.1056</v>
      </c>
      <c r="K30" s="96" t="n">
        <v>35.8051</v>
      </c>
      <c r="L30" s="96" t="n">
        <v>39.4106</v>
      </c>
      <c r="M30" s="97" t="n">
        <v>40.46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986.94</v>
      </c>
      <c r="AN30" s="96" t="n">
        <v>46</v>
      </c>
      <c r="AO30" s="96" t="n">
        <f aca="false">Test!L315</f>
        <v>0</v>
      </c>
      <c r="AP30" s="101" t="n">
        <f aca="false">AM30/3600</f>
        <v>4.71859444444444</v>
      </c>
      <c r="AQ30" s="102" t="n">
        <f aca="false">J30+AI30</f>
        <v>2318.6976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0.997622658042146</v>
      </c>
      <c r="AY30" s="104" t="n">
        <f aca="false">AN30/AD30</f>
        <v>0.9810194071230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8.572</v>
      </c>
      <c r="K31" s="110" t="n">
        <v>33.715</v>
      </c>
      <c r="L31" s="110" t="n">
        <v>38.0096</v>
      </c>
      <c r="M31" s="111" t="n">
        <v>39.28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725.96</v>
      </c>
      <c r="AN31" s="110" t="n">
        <v>44</v>
      </c>
      <c r="AO31" s="110" t="n">
        <f aca="false">Test!L316</f>
        <v>0</v>
      </c>
      <c r="AP31" s="115" t="n">
        <f aca="false">AM31/3600</f>
        <v>4.36832222222222</v>
      </c>
      <c r="AQ31" s="116" t="n">
        <f aca="false">J31+AI31</f>
        <v>1221.6776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0.997719818042241</v>
      </c>
      <c r="AY31" s="118" t="n">
        <f aca="false">AN31/AD31</f>
        <v>1.014994232987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36.264</v>
      </c>
      <c r="K32" s="80" t="n">
        <v>38.9114</v>
      </c>
      <c r="L32" s="80" t="n">
        <v>41.3472</v>
      </c>
      <c r="M32" s="81" t="n">
        <v>42.52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641.24</v>
      </c>
      <c r="AN32" s="80" t="n">
        <v>51.23</v>
      </c>
      <c r="AO32" s="80" t="n">
        <f aca="false">Test!L317</f>
        <v>0</v>
      </c>
      <c r="AP32" s="87" t="n">
        <f aca="false">AM32/3600</f>
        <v>5.73367777777778</v>
      </c>
      <c r="AQ32" s="88" t="n">
        <f aca="false">J32+AI32</f>
        <v>6363.0944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0.993837996804887</v>
      </c>
      <c r="AY32" s="90" t="n">
        <f aca="false">AN32/AD32</f>
        <v>1.011850681414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1.256</v>
      </c>
      <c r="K33" s="96" t="n">
        <v>36.825</v>
      </c>
      <c r="L33" s="96" t="n">
        <v>39.8003</v>
      </c>
      <c r="M33" s="97" t="n">
        <v>40.86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137.05</v>
      </c>
      <c r="AN33" s="96" t="n">
        <v>47.03</v>
      </c>
      <c r="AO33" s="96" t="n">
        <f aca="false">Test!L318</f>
        <v>0</v>
      </c>
      <c r="AP33" s="101" t="n">
        <f aca="false">AM33/3600</f>
        <v>5.03806944444444</v>
      </c>
      <c r="AQ33" s="102" t="n">
        <f aca="false">J33+AI33</f>
        <v>3149.4184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0.996945464699422</v>
      </c>
      <c r="AY33" s="104" t="n">
        <f aca="false">AN33/AD33</f>
        <v>1.0044852627082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7.7616</v>
      </c>
      <c r="K34" s="96" t="n">
        <v>34.7318</v>
      </c>
      <c r="L34" s="96" t="n">
        <v>38.6314</v>
      </c>
      <c r="M34" s="97" t="n">
        <v>39.80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488.32</v>
      </c>
      <c r="AN34" s="96" t="n">
        <v>44.58</v>
      </c>
      <c r="AO34" s="96" t="n">
        <f aca="false">Test!L319</f>
        <v>0</v>
      </c>
      <c r="AP34" s="101" t="n">
        <f aca="false">AM34/3600</f>
        <v>4.58008888888889</v>
      </c>
      <c r="AQ34" s="102" t="n">
        <f aca="false">J34+AI34</f>
        <v>1633.3536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1.00050181886584</v>
      </c>
      <c r="AY34" s="104" t="n">
        <f aca="false">AN34/AD34</f>
        <v>1.0127214902317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3.8272</v>
      </c>
      <c r="K35" s="110" t="n">
        <v>32.7298</v>
      </c>
      <c r="L35" s="110" t="n">
        <v>37.6456</v>
      </c>
      <c r="M35" s="111" t="n">
        <v>39.04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389.79</v>
      </c>
      <c r="AN35" s="110" t="n">
        <v>42.4</v>
      </c>
      <c r="AO35" s="110" t="n">
        <f aca="false">Test!L320</f>
        <v>0</v>
      </c>
      <c r="AP35" s="115" t="n">
        <f aca="false">AM35/3600</f>
        <v>4.27494166666667</v>
      </c>
      <c r="AQ35" s="116" t="n">
        <f aca="false">J35+AI35</f>
        <v>876.9328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1.00209015809018</v>
      </c>
      <c r="AY35" s="118" t="n">
        <f aca="false">AN35/AD35</f>
        <v>0.98604651162790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457.28</v>
      </c>
      <c r="K36" s="80" t="n">
        <v>38.4396</v>
      </c>
      <c r="L36" s="80" t="n">
        <v>40.0071</v>
      </c>
      <c r="M36" s="81" t="n">
        <v>43.266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826.68</v>
      </c>
      <c r="AN36" s="80" t="n">
        <v>104.94</v>
      </c>
      <c r="AO36" s="80" t="n">
        <f aca="false">Test!L321</f>
        <v>0</v>
      </c>
      <c r="AP36" s="87" t="n">
        <f aca="false">AM36/3600</f>
        <v>14.1185222222222</v>
      </c>
      <c r="AQ36" s="88" t="n">
        <f aca="false">J36+AI36</f>
        <v>20038.1504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1.00244563009293</v>
      </c>
      <c r="AY36" s="90" t="n">
        <f aca="false">AN36/AD36</f>
        <v>1.007295066231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01.3808</v>
      </c>
      <c r="K37" s="96" t="n">
        <v>37.091</v>
      </c>
      <c r="L37" s="96" t="n">
        <v>39.1431</v>
      </c>
      <c r="M37" s="97" t="n">
        <v>41.91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949.36</v>
      </c>
      <c r="AN37" s="96" t="n">
        <v>91.05</v>
      </c>
      <c r="AO37" s="96" t="n">
        <f aca="false">Test!L322</f>
        <v>0</v>
      </c>
      <c r="AP37" s="101" t="n">
        <f aca="false">AM37/3600</f>
        <v>11.6526</v>
      </c>
      <c r="AQ37" s="102" t="n">
        <f aca="false">J37+AI37</f>
        <v>7766.164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1.0013572835233</v>
      </c>
      <c r="AY37" s="104" t="n">
        <f aca="false">AN37/AD37</f>
        <v>1.000549450549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68.7152</v>
      </c>
      <c r="K38" s="96" t="n">
        <v>35.585</v>
      </c>
      <c r="L38" s="96" t="n">
        <v>38.5139</v>
      </c>
      <c r="M38" s="97" t="n">
        <v>40.78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660.24</v>
      </c>
      <c r="AN38" s="96" t="n">
        <v>85.79</v>
      </c>
      <c r="AO38" s="96" t="n">
        <f aca="false">Test!L323</f>
        <v>0</v>
      </c>
      <c r="AP38" s="101" t="n">
        <f aca="false">AM38/3600</f>
        <v>10.4611777777778</v>
      </c>
      <c r="AQ38" s="102" t="n">
        <f aca="false">J38+AI38</f>
        <v>4021.4112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1.00272405854103</v>
      </c>
      <c r="AY38" s="104" t="n">
        <f aca="false">AN38/AD38</f>
        <v>1.010244936410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77.6</v>
      </c>
      <c r="K39" s="110" t="n">
        <v>33.856</v>
      </c>
      <c r="L39" s="110" t="n">
        <v>37.7125</v>
      </c>
      <c r="M39" s="111" t="n">
        <v>39.41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902</v>
      </c>
      <c r="AN39" s="110" t="n">
        <v>82.18</v>
      </c>
      <c r="AO39" s="110" t="n">
        <f aca="false">Test!L324</f>
        <v>0</v>
      </c>
      <c r="AP39" s="115" t="n">
        <f aca="false">AM39/3600</f>
        <v>9.695</v>
      </c>
      <c r="AQ39" s="116" t="n">
        <f aca="false">J39+AI39</f>
        <v>2250.1368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1.00009570568039</v>
      </c>
      <c r="AY39" s="118" t="n">
        <f aca="false">AN39/AD39</f>
        <v>0.9576972380841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387.1936</v>
      </c>
      <c r="K40" s="80" t="n">
        <v>37.7398</v>
      </c>
      <c r="L40" s="80" t="n">
        <v>39.5557</v>
      </c>
      <c r="M40" s="81" t="n">
        <v>42.62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114.64</v>
      </c>
      <c r="AN40" s="80" t="n">
        <v>94.31</v>
      </c>
      <c r="AO40" s="80" t="n">
        <f aca="false">Test!L325</f>
        <v>0</v>
      </c>
      <c r="AP40" s="87" t="n">
        <f aca="false">AM40/3600</f>
        <v>12.8096222222222</v>
      </c>
      <c r="AQ40" s="88" t="n">
        <f aca="false">J40+AI40</f>
        <v>11968.064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0.996414909413369</v>
      </c>
      <c r="AY40" s="90" t="n">
        <f aca="false">AN40/AD40</f>
        <v>1.0172581167080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35.3656</v>
      </c>
      <c r="K41" s="96" t="n">
        <v>36.3496</v>
      </c>
      <c r="L41" s="96" t="n">
        <v>38.7868</v>
      </c>
      <c r="M41" s="97" t="n">
        <v>41.2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121.67</v>
      </c>
      <c r="AN41" s="96" t="n">
        <v>91.72</v>
      </c>
      <c r="AO41" s="96" t="n">
        <f aca="false">Test!L326</f>
        <v>0</v>
      </c>
      <c r="AP41" s="101" t="n">
        <f aca="false">AM41/3600</f>
        <v>11.1449083333333</v>
      </c>
      <c r="AQ41" s="102" t="n">
        <f aca="false">J41+AI41</f>
        <v>5400.1488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0.998782690910286</v>
      </c>
      <c r="AY41" s="104" t="n">
        <f aca="false">AN41/AD41</f>
        <v>1.077537593984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38.7424</v>
      </c>
      <c r="K42" s="96" t="n">
        <v>34.7227</v>
      </c>
      <c r="L42" s="96" t="n">
        <v>38.1077</v>
      </c>
      <c r="M42" s="97" t="n">
        <v>40.08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558.51</v>
      </c>
      <c r="AN42" s="96" t="n">
        <v>82.96</v>
      </c>
      <c r="AO42" s="96" t="n">
        <f aca="false">Test!L327</f>
        <v>0</v>
      </c>
      <c r="AP42" s="101" t="n">
        <f aca="false">AM42/3600</f>
        <v>10.1551416666667</v>
      </c>
      <c r="AQ42" s="102" t="n">
        <f aca="false">J42+AI42</f>
        <v>2891.4384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1.00193790801309</v>
      </c>
      <c r="AY42" s="104" t="n">
        <f aca="false">AN42/AD42</f>
        <v>1.017539555991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0.488</v>
      </c>
      <c r="K43" s="110" t="n">
        <v>32.9554</v>
      </c>
      <c r="L43" s="110" t="n">
        <v>37.4606</v>
      </c>
      <c r="M43" s="111" t="n">
        <v>38.99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4114.68</v>
      </c>
      <c r="AN43" s="110" t="n">
        <v>79.89</v>
      </c>
      <c r="AO43" s="110" t="n">
        <f aca="false">Test!L328</f>
        <v>0</v>
      </c>
      <c r="AP43" s="115" t="n">
        <f aca="false">AM43/3600</f>
        <v>9.4763</v>
      </c>
      <c r="AQ43" s="116" t="n">
        <f aca="false">J43+AI43</f>
        <v>1663.0248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1.00206436300831</v>
      </c>
      <c r="AY43" s="118" t="n">
        <f aca="false">AN43/AD43</f>
        <v>1.006932190572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64.0872</v>
      </c>
      <c r="K44" s="80" t="n">
        <v>39.0999</v>
      </c>
      <c r="L44" s="80" t="n">
        <v>43.526</v>
      </c>
      <c r="M44" s="81" t="n">
        <v>44.53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306.99</v>
      </c>
      <c r="AN44" s="80" t="n">
        <v>114.8</v>
      </c>
      <c r="AO44" s="80" t="n">
        <f aca="false">Test!L329</f>
        <v>0</v>
      </c>
      <c r="AP44" s="87" t="n">
        <f aca="false">AM44/3600</f>
        <v>16.4741638888889</v>
      </c>
      <c r="AQ44" s="88" t="n">
        <f aca="false">J44+AI44</f>
        <v>18741.8152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0.998895617773598</v>
      </c>
      <c r="AY44" s="90" t="n">
        <f aca="false">AN44/AD44</f>
        <v>0.9946283139837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07.0944</v>
      </c>
      <c r="K45" s="96" t="n">
        <v>37.6938</v>
      </c>
      <c r="L45" s="96" t="n">
        <v>42.4812</v>
      </c>
      <c r="M45" s="97" t="n">
        <v>42.93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348.99</v>
      </c>
      <c r="AN45" s="96" t="n">
        <v>104.12</v>
      </c>
      <c r="AO45" s="96" t="n">
        <f aca="false">Test!L330</f>
        <v>0</v>
      </c>
      <c r="AP45" s="101" t="n">
        <f aca="false">AM45/3600</f>
        <v>13.9858305555556</v>
      </c>
      <c r="AQ45" s="102" t="n">
        <f aca="false">J45+AI45</f>
        <v>7804.1712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0.997961224414962</v>
      </c>
      <c r="AY45" s="104" t="n">
        <f aca="false">AN45/AD45</f>
        <v>1.0083284911872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0.512</v>
      </c>
      <c r="K46" s="96" t="n">
        <v>36.238</v>
      </c>
      <c r="L46" s="96" t="n">
        <v>41.5828</v>
      </c>
      <c r="M46" s="97" t="n">
        <v>41.5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896.62</v>
      </c>
      <c r="AN46" s="96" t="n">
        <v>97.03</v>
      </c>
      <c r="AO46" s="96" t="n">
        <f aca="false">Test!L331</f>
        <v>0</v>
      </c>
      <c r="AP46" s="101" t="n">
        <f aca="false">AM46/3600</f>
        <v>12.4712833333333</v>
      </c>
      <c r="AQ46" s="102" t="n">
        <f aca="false">J46+AI46</f>
        <v>4069.404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0.997659878143004</v>
      </c>
      <c r="AY46" s="104" t="n">
        <f aca="false">AN46/AD46</f>
        <v>1.007580477673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4.9272</v>
      </c>
      <c r="K47" s="110" t="n">
        <v>34.6285</v>
      </c>
      <c r="L47" s="110" t="n">
        <v>40.5735</v>
      </c>
      <c r="M47" s="111" t="n">
        <v>40.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1084.66</v>
      </c>
      <c r="AN47" s="110" t="n">
        <v>93.79</v>
      </c>
      <c r="AO47" s="110" t="n">
        <f aca="false">Test!L332</f>
        <v>0</v>
      </c>
      <c r="AP47" s="115" t="n">
        <f aca="false">AM47/3600</f>
        <v>11.4124055555556</v>
      </c>
      <c r="AQ47" s="116" t="n">
        <f aca="false">J47+AI47</f>
        <v>2296.9688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0.999703626848196</v>
      </c>
      <c r="AY47" s="118" t="n">
        <f aca="false">AN47/AD47</f>
        <v>0.9830206477308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72.4856</v>
      </c>
      <c r="K48" s="80" t="n">
        <v>38.3747</v>
      </c>
      <c r="L48" s="80" t="n">
        <v>43.0841</v>
      </c>
      <c r="M48" s="81" t="n">
        <v>43.80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329.86</v>
      </c>
      <c r="AN48" s="80" t="n">
        <v>105.31</v>
      </c>
      <c r="AO48" s="80" t="n">
        <f aca="false">Test!L333</f>
        <v>0</v>
      </c>
      <c r="AP48" s="87" t="n">
        <f aca="false">AM48/3600</f>
        <v>15.3694055555556</v>
      </c>
      <c r="AQ48" s="88" t="n">
        <f aca="false">J48+AI48</f>
        <v>11650.2136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0.998188354812568</v>
      </c>
      <c r="AY48" s="90" t="n">
        <f aca="false">AN48/AD48</f>
        <v>0.99246065403826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0.3848</v>
      </c>
      <c r="K49" s="96" t="n">
        <v>36.994</v>
      </c>
      <c r="L49" s="96" t="n">
        <v>42.0256</v>
      </c>
      <c r="M49" s="97" t="n">
        <v>42.2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219.6</v>
      </c>
      <c r="AN49" s="96" t="n">
        <v>96.93</v>
      </c>
      <c r="AO49" s="96" t="n">
        <f aca="false">Test!L334</f>
        <v>0</v>
      </c>
      <c r="AP49" s="101" t="n">
        <f aca="false">AM49/3600</f>
        <v>13.3943333333333</v>
      </c>
      <c r="AQ49" s="102" t="n">
        <f aca="false">J49+AI49</f>
        <v>5497.4616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0.995162627474022</v>
      </c>
      <c r="AY49" s="104" t="n">
        <f aca="false">AN49/AD49</f>
        <v>1.010424267695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800.5304</v>
      </c>
      <c r="K50" s="96" t="n">
        <v>35.4424</v>
      </c>
      <c r="L50" s="96" t="n">
        <v>41.0706</v>
      </c>
      <c r="M50" s="97" t="n">
        <v>40.80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399.45</v>
      </c>
      <c r="AN50" s="96" t="n">
        <v>91.38</v>
      </c>
      <c r="AO50" s="96" t="n">
        <f aca="false">Test!L335</f>
        <v>0</v>
      </c>
      <c r="AP50" s="101" t="n">
        <f aca="false">AM50/3600</f>
        <v>12.0554027777778</v>
      </c>
      <c r="AQ50" s="102" t="n">
        <f aca="false">J50+AI50</f>
        <v>2919.4224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0.997711900370997</v>
      </c>
      <c r="AY50" s="104" t="n">
        <f aca="false">AN50/AD50</f>
        <v>1.01986607142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7.204</v>
      </c>
      <c r="K51" s="110" t="n">
        <v>33.8365</v>
      </c>
      <c r="L51" s="110" t="n">
        <v>40.2368</v>
      </c>
      <c r="M51" s="111" t="n">
        <v>39.726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949.89</v>
      </c>
      <c r="AN51" s="110" t="n">
        <v>89.08</v>
      </c>
      <c r="AO51" s="110" t="n">
        <f aca="false">Test!L336</f>
        <v>0</v>
      </c>
      <c r="AP51" s="115" t="n">
        <f aca="false">AM51/3600</f>
        <v>11.0971916666667</v>
      </c>
      <c r="AQ51" s="116" t="n">
        <f aca="false">J51+AI51</f>
        <v>1709.2456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0.997753238336308</v>
      </c>
      <c r="AY51" s="118" t="n">
        <f aca="false">AN51/AD51</f>
        <v>1.008605072463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37.7144</v>
      </c>
      <c r="K52" s="80" t="n">
        <v>37.428</v>
      </c>
      <c r="L52" s="80" t="n">
        <v>41.8337</v>
      </c>
      <c r="M52" s="81" t="n">
        <v>44.01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7132.58</v>
      </c>
      <c r="AN52" s="80" t="n">
        <v>152.58</v>
      </c>
      <c r="AO52" s="80" t="n">
        <f aca="false">Test!L337</f>
        <v>0</v>
      </c>
      <c r="AP52" s="87" t="n">
        <f aca="false">AM52/3600</f>
        <v>18.6479388888889</v>
      </c>
      <c r="AQ52" s="88" t="n">
        <f aca="false">J52+AI52</f>
        <v>42723.8488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0.998812124306788</v>
      </c>
      <c r="AY52" s="90" t="n">
        <f aca="false">AN52/AD52</f>
        <v>1.0062652509397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40.424</v>
      </c>
      <c r="K53" s="96" t="n">
        <v>35.5562</v>
      </c>
      <c r="L53" s="96" t="n">
        <v>40.864</v>
      </c>
      <c r="M53" s="97" t="n">
        <v>43.16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9255.54</v>
      </c>
      <c r="AN53" s="96" t="n">
        <v>121.91</v>
      </c>
      <c r="AO53" s="96" t="n">
        <f aca="false">Test!L338</f>
        <v>0</v>
      </c>
      <c r="AP53" s="101" t="n">
        <f aca="false">AM53/3600</f>
        <v>13.6820944444444</v>
      </c>
      <c r="AQ53" s="102" t="n">
        <f aca="false">J53+AI53</f>
        <v>11232.1392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1.00608300262287</v>
      </c>
      <c r="AY53" s="104" t="n">
        <f aca="false">AN53/AD53</f>
        <v>0.998035202619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33.6904</v>
      </c>
      <c r="K54" s="96" t="n">
        <v>34.4543</v>
      </c>
      <c r="L54" s="96" t="n">
        <v>40.0877</v>
      </c>
      <c r="M54" s="97" t="n">
        <v>42.50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525.78</v>
      </c>
      <c r="AN54" s="96" t="n">
        <v>110.05</v>
      </c>
      <c r="AO54" s="96" t="n">
        <f aca="false">Test!L339</f>
        <v>0</v>
      </c>
      <c r="AP54" s="101" t="n">
        <f aca="false">AM54/3600</f>
        <v>11.8127166666667</v>
      </c>
      <c r="AQ54" s="102" t="n">
        <f aca="false">J54+AI54</f>
        <v>4050.0976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1.0037098228405</v>
      </c>
      <c r="AY54" s="104" t="n">
        <f aca="false">AN54/AD54</f>
        <v>0.99269348728125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1.4656</v>
      </c>
      <c r="K55" s="110" t="n">
        <v>33.0714</v>
      </c>
      <c r="L55" s="110" t="n">
        <v>38.995</v>
      </c>
      <c r="M55" s="111" t="n">
        <v>41.54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661.05</v>
      </c>
      <c r="AN55" s="110" t="n">
        <v>105.85</v>
      </c>
      <c r="AO55" s="110" t="n">
        <f aca="false">Test!L340</f>
        <v>0</v>
      </c>
      <c r="AP55" s="115" t="n">
        <f aca="false">AM55/3600</f>
        <v>11.0169583333333</v>
      </c>
      <c r="AQ55" s="116" t="n">
        <f aca="false">J55+AI55</f>
        <v>1887.8896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1.00623233558457</v>
      </c>
      <c r="AY55" s="118" t="n">
        <f aca="false">AN55/AD55</f>
        <v>1.001040287497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79.7832</v>
      </c>
      <c r="K56" s="80" t="n">
        <v>36.298</v>
      </c>
      <c r="L56" s="80" t="n">
        <v>41.3427</v>
      </c>
      <c r="M56" s="81" t="n">
        <v>43.6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976.58</v>
      </c>
      <c r="AN56" s="80" t="n">
        <v>134.47</v>
      </c>
      <c r="AO56" s="80" t="n">
        <f aca="false">Test!L341</f>
        <v>0</v>
      </c>
      <c r="AP56" s="87" t="n">
        <f aca="false">AM56/3600</f>
        <v>16.1046055555556</v>
      </c>
      <c r="AQ56" s="88" t="n">
        <f aca="false">J56+AI56</f>
        <v>22665.9176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1.00320532453478</v>
      </c>
      <c r="AY56" s="90" t="n">
        <f aca="false">AN56/AD56</f>
        <v>1.0131856540084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51.7824</v>
      </c>
      <c r="K57" s="96" t="n">
        <v>35.0023</v>
      </c>
      <c r="L57" s="96" t="n">
        <v>40.3733</v>
      </c>
      <c r="M57" s="97" t="n">
        <v>42.79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709.29</v>
      </c>
      <c r="AN57" s="96" t="n">
        <v>114.6</v>
      </c>
      <c r="AO57" s="96" t="n">
        <f aca="false">Test!L342</f>
        <v>0</v>
      </c>
      <c r="AP57" s="101" t="n">
        <f aca="false">AM57/3600</f>
        <v>12.697025</v>
      </c>
      <c r="AQ57" s="102" t="n">
        <f aca="false">J57+AI57</f>
        <v>6743.4976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1.00314180730292</v>
      </c>
      <c r="AY57" s="104" t="n">
        <f aca="false">AN57/AD57</f>
        <v>0.95253927354334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1.412</v>
      </c>
      <c r="K58" s="96" t="n">
        <v>33.7907</v>
      </c>
      <c r="L58" s="96" t="n">
        <v>39.4986</v>
      </c>
      <c r="M58" s="97" t="n">
        <v>42.06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1206.28</v>
      </c>
      <c r="AN58" s="96" t="n">
        <v>107.24</v>
      </c>
      <c r="AO58" s="96" t="n">
        <f aca="false">Test!L343</f>
        <v>0</v>
      </c>
      <c r="AP58" s="101" t="n">
        <f aca="false">AM58/3600</f>
        <v>11.4461888888889</v>
      </c>
      <c r="AQ58" s="102" t="n">
        <f aca="false">J58+AI58</f>
        <v>2767.8192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1.00140150542145</v>
      </c>
      <c r="AY58" s="104" t="n">
        <f aca="false">AN58/AD58</f>
        <v>0.9913107783324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0.8384</v>
      </c>
      <c r="K59" s="110" t="n">
        <v>32.2803</v>
      </c>
      <c r="L59" s="110" t="n">
        <v>38.7045</v>
      </c>
      <c r="M59" s="111" t="n">
        <v>41.32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934.06</v>
      </c>
      <c r="AN59" s="110" t="n">
        <v>104.05</v>
      </c>
      <c r="AO59" s="110" t="n">
        <f aca="false">Test!L344</f>
        <v>0</v>
      </c>
      <c r="AP59" s="115" t="n">
        <f aca="false">AM59/3600</f>
        <v>10.8150166666667</v>
      </c>
      <c r="AQ59" s="116" t="n">
        <f aca="false">J59+AI59</f>
        <v>1367.2624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1.00744155934552</v>
      </c>
      <c r="AY59" s="118" t="n">
        <f aca="false">AN59/AD59</f>
        <v>0.99019794442329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893568763291</v>
      </c>
      <c r="AY64" s="129" t="n">
        <f aca="false">GEOMEAN(AY4:AY59)</f>
        <v>1.0056611569805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644.3699395777</v>
      </c>
      <c r="AN80" s="267" t="n">
        <f aca="false">GEOMEAN(AN4:AN59)</f>
        <v>74.2711932655301</v>
      </c>
      <c r="AO80" s="267"/>
      <c r="AP80" s="238" t="n">
        <f aca="false">GEOMEAN(AP4:AP59)</f>
        <v>8.790102760993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6.70625</v>
      </c>
      <c r="AN81" s="237" t="n">
        <f aca="false">SUM(AN4:AN59)/3600</f>
        <v>0.890816666666667</v>
      </c>
      <c r="AP81" s="269" t="n">
        <f aca="false">SUM(AP4:AP59)</f>
        <v>386.70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13.0128</v>
      </c>
      <c r="K4" s="80" t="n">
        <v>42.611</v>
      </c>
      <c r="L4" s="80" t="n">
        <v>42.2218</v>
      </c>
      <c r="M4" s="81" t="n">
        <v>44.82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299.4</v>
      </c>
      <c r="AN4" s="80" t="n">
        <v>71.48</v>
      </c>
      <c r="AO4" s="80" t="n">
        <f aca="false">Test!L249</f>
        <v>0</v>
      </c>
      <c r="AP4" s="87" t="n">
        <f aca="false">AM4/3600</f>
        <v>9.52761111111111</v>
      </c>
      <c r="AQ4" s="88" t="n">
        <f aca="false">J4+AI4</f>
        <v>21443.4128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1.00353643061887</v>
      </c>
      <c r="AY4" s="90" t="n">
        <f aca="false">AN4/AD4</f>
        <v>0.98186813186813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39.1936</v>
      </c>
      <c r="K5" s="96" t="n">
        <v>40.5684</v>
      </c>
      <c r="L5" s="96" t="n">
        <v>40.7308</v>
      </c>
      <c r="M5" s="97" t="n">
        <v>43.267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578.44</v>
      </c>
      <c r="AN5" s="96" t="n">
        <v>63.38</v>
      </c>
      <c r="AO5" s="96" t="n">
        <f aca="false">Test!L250</f>
        <v>0</v>
      </c>
      <c r="AP5" s="101" t="n">
        <f aca="false">AM5/3600</f>
        <v>8.21623333333333</v>
      </c>
      <c r="AQ5" s="102" t="n">
        <f aca="false">J5+AI5</f>
        <v>9956.3104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00324800866136</v>
      </c>
      <c r="AY5" s="104" t="n">
        <f aca="false">AN5/AD5</f>
        <v>1.0225879315908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11.4128</v>
      </c>
      <c r="K6" s="96" t="n">
        <v>38.5306</v>
      </c>
      <c r="L6" s="96" t="n">
        <v>39.3714</v>
      </c>
      <c r="M6" s="97" t="n">
        <v>41.79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7096.18</v>
      </c>
      <c r="AN6" s="96" t="n">
        <v>59.25</v>
      </c>
      <c r="AO6" s="96" t="n">
        <f aca="false">Test!L251</f>
        <v>0</v>
      </c>
      <c r="AP6" s="101" t="n">
        <f aca="false">AM6/3600</f>
        <v>7.52671666666667</v>
      </c>
      <c r="AQ6" s="102" t="n">
        <f aca="false">J6+AI6</f>
        <v>5154.784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1.00373545952746</v>
      </c>
      <c r="AY6" s="104" t="n">
        <f aca="false">AN6/AD6</f>
        <v>1.01979345955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9.6464</v>
      </c>
      <c r="K7" s="110" t="n">
        <v>36.4283</v>
      </c>
      <c r="L7" s="110" t="n">
        <v>38.3129</v>
      </c>
      <c r="M7" s="111" t="n">
        <v>40.66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551.07</v>
      </c>
      <c r="AN7" s="110" t="n">
        <v>55.7</v>
      </c>
      <c r="AO7" s="110" t="n">
        <f aca="false">Test!L252</f>
        <v>0</v>
      </c>
      <c r="AP7" s="115" t="n">
        <f aca="false">AM7/3600</f>
        <v>7.09751944444444</v>
      </c>
      <c r="AQ7" s="116" t="n">
        <f aca="false">J7+AI7</f>
        <v>2918.536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1.00808962981579</v>
      </c>
      <c r="AY7" s="118" t="n">
        <f aca="false">AN7/AD7</f>
        <v>1.0167944505293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84.4096</v>
      </c>
      <c r="K8" s="80" t="n">
        <v>41.5601</v>
      </c>
      <c r="L8" s="80" t="n">
        <v>41.4372</v>
      </c>
      <c r="M8" s="81" t="n">
        <v>43.99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247.67</v>
      </c>
      <c r="AN8" s="80" t="n">
        <v>67.33</v>
      </c>
      <c r="AO8" s="80" t="n">
        <f aca="false">Test!L253</f>
        <v>0</v>
      </c>
      <c r="AP8" s="87" t="n">
        <f aca="false">AM8/3600</f>
        <v>8.95768611111111</v>
      </c>
      <c r="AQ8" s="88" t="n">
        <f aca="false">J8+AI8</f>
        <v>14614.8096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1.00325888251596</v>
      </c>
      <c r="AY8" s="90" t="n">
        <f aca="false">AN8/AD8</f>
        <v>0.98421283438093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22.1392</v>
      </c>
      <c r="K9" s="96" t="n">
        <v>39.4764</v>
      </c>
      <c r="L9" s="96" t="n">
        <v>39.9648</v>
      </c>
      <c r="M9" s="97" t="n">
        <v>42.408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509.2</v>
      </c>
      <c r="AN9" s="96" t="n">
        <v>61.89</v>
      </c>
      <c r="AO9" s="96" t="n">
        <f aca="false">Test!L254</f>
        <v>0</v>
      </c>
      <c r="AP9" s="101" t="n">
        <f aca="false">AM9/3600</f>
        <v>7.91922222222222</v>
      </c>
      <c r="AQ9" s="102" t="n">
        <f aca="false">J9+AI9</f>
        <v>6939.256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00285916099384</v>
      </c>
      <c r="AY9" s="104" t="n">
        <f aca="false">AN9/AD9</f>
        <v>1.0214556857567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98.8624</v>
      </c>
      <c r="K10" s="96" t="n">
        <v>37.4202</v>
      </c>
      <c r="L10" s="96" t="n">
        <v>38.957</v>
      </c>
      <c r="M10" s="97" t="n">
        <v>41.35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365.12</v>
      </c>
      <c r="AN10" s="96" t="n">
        <v>56.53</v>
      </c>
      <c r="AO10" s="96" t="n">
        <f aca="false">Test!L255</f>
        <v>0</v>
      </c>
      <c r="AP10" s="101" t="n">
        <f aca="false">AM10/3600</f>
        <v>7.32364444444444</v>
      </c>
      <c r="AQ10" s="102" t="n">
        <f aca="false">J10+AI10</f>
        <v>3842.2336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1.00290962290542</v>
      </c>
      <c r="AY10" s="104" t="n">
        <f aca="false">AN10/AD10</f>
        <v>0.9912326845519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12.184</v>
      </c>
      <c r="K11" s="110" t="n">
        <v>35.2464</v>
      </c>
      <c r="L11" s="110" t="n">
        <v>37.7025</v>
      </c>
      <c r="M11" s="111" t="n">
        <v>40.032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5087.6</v>
      </c>
      <c r="AN11" s="110" t="n">
        <v>54.46</v>
      </c>
      <c r="AO11" s="110" t="n">
        <f aca="false">Test!L256</f>
        <v>0</v>
      </c>
      <c r="AP11" s="115" t="n">
        <f aca="false">AM11/3600</f>
        <v>6.96877777777778</v>
      </c>
      <c r="AQ11" s="116" t="n">
        <f aca="false">J11+AI11</f>
        <v>2171.0736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1.0052040010065</v>
      </c>
      <c r="AY11" s="118" t="n">
        <f aca="false">AN11/AD11</f>
        <v>0.99561243144424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231.2976</v>
      </c>
      <c r="K12" s="80" t="n">
        <v>41.3679</v>
      </c>
      <c r="L12" s="80" t="n">
        <v>45.0311</v>
      </c>
      <c r="M12" s="81" t="n">
        <v>44.84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472.33</v>
      </c>
      <c r="AN12" s="80" t="n">
        <v>91.67</v>
      </c>
      <c r="AO12" s="80" t="n">
        <f aca="false">Test!L257</f>
        <v>0</v>
      </c>
      <c r="AP12" s="87" t="n">
        <f aca="false">AM12/3600</f>
        <v>14.5756472222222</v>
      </c>
      <c r="AQ12" s="88" t="n">
        <f aca="false">J12+AI12</f>
        <v>48206.1216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0.998797194736057</v>
      </c>
      <c r="AY12" s="90" t="n">
        <f aca="false">AN12/AD12</f>
        <v>1.0092480457998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31.2448</v>
      </c>
      <c r="K13" s="96" t="n">
        <v>38.7826</v>
      </c>
      <c r="L13" s="96" t="n">
        <v>43.5312</v>
      </c>
      <c r="M13" s="97" t="n">
        <v>43.737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194.84</v>
      </c>
      <c r="AN13" s="96" t="n">
        <v>79.99</v>
      </c>
      <c r="AO13" s="96" t="n">
        <f aca="false">Test!L258</f>
        <v>0</v>
      </c>
      <c r="AP13" s="101" t="n">
        <f aca="false">AM13/3600</f>
        <v>12.5541222222222</v>
      </c>
      <c r="AQ13" s="102" t="n">
        <f aca="false">J13+AI13</f>
        <v>25867.8944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0.99972349622871</v>
      </c>
      <c r="AY13" s="104" t="n">
        <f aca="false">AN13/AD13</f>
        <v>1.0221058011755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20.9552</v>
      </c>
      <c r="K14" s="96" t="n">
        <v>36.3676</v>
      </c>
      <c r="L14" s="96" t="n">
        <v>42.096</v>
      </c>
      <c r="M14" s="97" t="n">
        <v>42.614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448.8</v>
      </c>
      <c r="AN14" s="96" t="n">
        <v>70.78</v>
      </c>
      <c r="AO14" s="96" t="n">
        <f aca="false">Test!L259</f>
        <v>0</v>
      </c>
      <c r="AP14" s="101" t="n">
        <f aca="false">AM14/3600</f>
        <v>11.2357777777778</v>
      </c>
      <c r="AQ14" s="102" t="n">
        <f aca="false">J14+AI14</f>
        <v>15107.6784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00256286962082</v>
      </c>
      <c r="AY14" s="104" t="n">
        <f aca="false">AN14/AD14</f>
        <v>0.98730645836239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02.0384</v>
      </c>
      <c r="K15" s="110" t="n">
        <v>33.8931</v>
      </c>
      <c r="L15" s="110" t="n">
        <v>40.8867</v>
      </c>
      <c r="M15" s="111" t="n">
        <v>41.59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695.31</v>
      </c>
      <c r="AN15" s="110" t="n">
        <v>65.87</v>
      </c>
      <c r="AO15" s="110" t="n">
        <f aca="false">Test!L260</f>
        <v>0</v>
      </c>
      <c r="AP15" s="115" t="n">
        <f aca="false">AM15/3600</f>
        <v>10.1931416666667</v>
      </c>
      <c r="AQ15" s="116" t="n">
        <f aca="false">J15+AI15</f>
        <v>9020.1792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00392401156931</v>
      </c>
      <c r="AY15" s="118" t="n">
        <f aca="false">AN15/AD15</f>
        <v>0.99142083082480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14.0768</v>
      </c>
      <c r="K16" s="80" t="n">
        <v>39.9831</v>
      </c>
      <c r="L16" s="80" t="n">
        <v>44.2164</v>
      </c>
      <c r="M16" s="81" t="n">
        <v>44.25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886.95</v>
      </c>
      <c r="AN16" s="80" t="n">
        <v>82.51</v>
      </c>
      <c r="AO16" s="80" t="n">
        <f aca="false">Test!L261</f>
        <v>0</v>
      </c>
      <c r="AP16" s="87" t="n">
        <f aca="false">AM16/3600</f>
        <v>13.8574861111111</v>
      </c>
      <c r="AQ16" s="88" t="n">
        <f aca="false">J16+AI16</f>
        <v>34288.9008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0.998391748525186</v>
      </c>
      <c r="AY16" s="90" t="n">
        <f aca="false">AN16/AD16</f>
        <v>0.98202808855034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59.3968</v>
      </c>
      <c r="K17" s="96" t="n">
        <v>37.4532</v>
      </c>
      <c r="L17" s="96" t="n">
        <v>42.7268</v>
      </c>
      <c r="M17" s="97" t="n">
        <v>43.13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512.05</v>
      </c>
      <c r="AN17" s="96" t="n">
        <v>75.18</v>
      </c>
      <c r="AO17" s="96" t="n">
        <f aca="false">Test!L262</f>
        <v>0</v>
      </c>
      <c r="AP17" s="101" t="n">
        <f aca="false">AM17/3600</f>
        <v>12.0866805555556</v>
      </c>
      <c r="AQ17" s="102" t="n">
        <f aca="false">J17+AI17</f>
        <v>18696.0464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0.998254799702304</v>
      </c>
      <c r="AY17" s="104" t="n">
        <f aca="false">AN17/AD17</f>
        <v>1.025088628306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85.5104</v>
      </c>
      <c r="K18" s="96" t="n">
        <v>34.982</v>
      </c>
      <c r="L18" s="96" t="n">
        <v>41.5327</v>
      </c>
      <c r="M18" s="97" t="n">
        <v>42.16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8999.82</v>
      </c>
      <c r="AN18" s="96" t="n">
        <v>68.85</v>
      </c>
      <c r="AO18" s="96" t="n">
        <f aca="false">Test!L263</f>
        <v>0</v>
      </c>
      <c r="AP18" s="101" t="n">
        <f aca="false">AM18/3600</f>
        <v>10.8332833333333</v>
      </c>
      <c r="AQ18" s="102" t="n">
        <f aca="false">J18+AI18</f>
        <v>11072.2336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0.99945106818748</v>
      </c>
      <c r="AY18" s="104" t="n">
        <f aca="false">AN18/AD18</f>
        <v>1.0280722711661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502.9312</v>
      </c>
      <c r="K19" s="110" t="n">
        <v>32.53</v>
      </c>
      <c r="L19" s="110" t="n">
        <v>40.3559</v>
      </c>
      <c r="M19" s="111" t="n">
        <v>41.130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707.82</v>
      </c>
      <c r="AN19" s="110" t="n">
        <v>63.72</v>
      </c>
      <c r="AO19" s="110" t="n">
        <f aca="false">Test!L264</f>
        <v>0</v>
      </c>
      <c r="AP19" s="115" t="n">
        <f aca="false">AM19/3600</f>
        <v>9.91883888888889</v>
      </c>
      <c r="AQ19" s="116" t="n">
        <f aca="false">J19+AI19</f>
        <v>6621.072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0020336547838</v>
      </c>
      <c r="AY19" s="118" t="n">
        <f aca="false">AN19/AD19</f>
        <v>1.0114285714285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03.3024</v>
      </c>
      <c r="K20" s="80" t="n">
        <v>42.1507</v>
      </c>
      <c r="L20" s="80" t="n">
        <v>43.9024</v>
      </c>
      <c r="M20" s="81" t="n">
        <v>45.76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688.31</v>
      </c>
      <c r="AN20" s="80" t="n">
        <v>62.59</v>
      </c>
      <c r="AO20" s="80" t="n">
        <f aca="false">Test!L265</f>
        <v>0</v>
      </c>
      <c r="AP20" s="87" t="n">
        <f aca="false">AM20/3600</f>
        <v>9.08008611111111</v>
      </c>
      <c r="AQ20" s="88" t="n">
        <f aca="false">J20+AI20</f>
        <v>7526.5408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1.00314861944085</v>
      </c>
      <c r="AY20" s="90" t="n">
        <f aca="false">AN20/AD20</f>
        <v>1.010983685995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12.084</v>
      </c>
      <c r="K21" s="96" t="n">
        <v>40.856</v>
      </c>
      <c r="L21" s="96" t="n">
        <v>42.8167</v>
      </c>
      <c r="M21" s="97" t="n">
        <v>44.27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402.87</v>
      </c>
      <c r="AN21" s="96" t="n">
        <v>55.27</v>
      </c>
      <c r="AO21" s="96" t="n">
        <f aca="false">Test!L266</f>
        <v>0</v>
      </c>
      <c r="AP21" s="101" t="n">
        <f aca="false">AM21/3600</f>
        <v>7.88968611111111</v>
      </c>
      <c r="AQ21" s="102" t="n">
        <f aca="false">J21+AI21</f>
        <v>3742.8544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00374741623002</v>
      </c>
      <c r="AY21" s="104" t="n">
        <f aca="false">AN21/AD21</f>
        <v>0.99388599172810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67.8192</v>
      </c>
      <c r="K22" s="96" t="n">
        <v>39.2199</v>
      </c>
      <c r="L22" s="96" t="n">
        <v>41.6906</v>
      </c>
      <c r="M22" s="97" t="n">
        <v>42.87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644.6</v>
      </c>
      <c r="AN22" s="96" t="n">
        <v>51.16</v>
      </c>
      <c r="AO22" s="96" t="n">
        <f aca="false">Test!L267</f>
        <v>0</v>
      </c>
      <c r="AP22" s="101" t="n">
        <f aca="false">AM22/3600</f>
        <v>7.1235</v>
      </c>
      <c r="AQ22" s="102" t="n">
        <f aca="false">J22+AI22</f>
        <v>2076.8488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1.00380547829171</v>
      </c>
      <c r="AY22" s="104" t="n">
        <f aca="false">AN22/AD22</f>
        <v>0.9823348694316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2.7888</v>
      </c>
      <c r="K23" s="110" t="n">
        <v>37.3117</v>
      </c>
      <c r="L23" s="110" t="n">
        <v>40.7155</v>
      </c>
      <c r="M23" s="111" t="n">
        <v>41.86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587.55</v>
      </c>
      <c r="AN23" s="110" t="n">
        <v>48.52</v>
      </c>
      <c r="AO23" s="110" t="n">
        <f aca="false">Test!L268</f>
        <v>0</v>
      </c>
      <c r="AP23" s="115" t="n">
        <f aca="false">AM23/3600</f>
        <v>6.55209722222222</v>
      </c>
      <c r="AQ23" s="116" t="n">
        <f aca="false">J23+AI23</f>
        <v>1174.9408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1.00213235469059</v>
      </c>
      <c r="AY23" s="118" t="n">
        <f aca="false">AN23/AD23</f>
        <v>0.99773802179724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65.352</v>
      </c>
      <c r="K24" s="80" t="n">
        <v>41.4861</v>
      </c>
      <c r="L24" s="80" t="n">
        <v>43.2994</v>
      </c>
      <c r="M24" s="81" t="n">
        <v>44.90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1073.81</v>
      </c>
      <c r="AN24" s="80" t="n">
        <v>57.7</v>
      </c>
      <c r="AO24" s="80" t="n">
        <f aca="false">Test!L269</f>
        <v>0</v>
      </c>
      <c r="AP24" s="87" t="n">
        <f aca="false">AM24/3600</f>
        <v>8.63161388888889</v>
      </c>
      <c r="AQ24" s="88" t="n">
        <f aca="false">J24+AI24</f>
        <v>5088.5904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1.00222966339275</v>
      </c>
      <c r="AY24" s="90" t="n">
        <f aca="false">AN24/AD24</f>
        <v>0.98987819523074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2.24</v>
      </c>
      <c r="K25" s="96" t="n">
        <v>39.9538</v>
      </c>
      <c r="L25" s="96" t="n">
        <v>42.1241</v>
      </c>
      <c r="M25" s="97" t="n">
        <v>43.4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517.23</v>
      </c>
      <c r="AN25" s="96" t="n">
        <v>53.08</v>
      </c>
      <c r="AO25" s="96" t="n">
        <f aca="false">Test!L270</f>
        <v>0</v>
      </c>
      <c r="AP25" s="101" t="n">
        <f aca="false">AM25/3600</f>
        <v>7.643675</v>
      </c>
      <c r="AQ25" s="102" t="n">
        <f aca="false">J25+AI25</f>
        <v>2643.0104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1.00397983811385</v>
      </c>
      <c r="AY25" s="104" t="n">
        <f aca="false">AN25/AD25</f>
        <v>0.9966203529853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2.8688</v>
      </c>
      <c r="K26" s="96" t="n">
        <v>38.157</v>
      </c>
      <c r="L26" s="96" t="n">
        <v>41.2254</v>
      </c>
      <c r="M26" s="97" t="n">
        <v>42.4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917.65</v>
      </c>
      <c r="AN26" s="96" t="n">
        <v>50.36</v>
      </c>
      <c r="AO26" s="96" t="n">
        <f aca="false">Test!L271</f>
        <v>0</v>
      </c>
      <c r="AP26" s="101" t="n">
        <f aca="false">AM26/3600</f>
        <v>6.92156944444445</v>
      </c>
      <c r="AQ26" s="102" t="n">
        <f aca="false">J26+AI26</f>
        <v>1511.8984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1.0011965668416</v>
      </c>
      <c r="AY26" s="104" t="n">
        <f aca="false">AN26/AD26</f>
        <v>1.010433386837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3832</v>
      </c>
      <c r="K27" s="110" t="n">
        <v>36.1771</v>
      </c>
      <c r="L27" s="110" t="n">
        <v>40.2401</v>
      </c>
      <c r="M27" s="111" t="n">
        <v>41.39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3056.16</v>
      </c>
      <c r="AN27" s="110" t="n">
        <v>47.67</v>
      </c>
      <c r="AO27" s="110" t="n">
        <f aca="false">Test!L272</f>
        <v>0</v>
      </c>
      <c r="AP27" s="115" t="n">
        <f aca="false">AM27/3600</f>
        <v>6.40448888888889</v>
      </c>
      <c r="AQ27" s="116" t="n">
        <f aca="false">J27+AI27</f>
        <v>849.5352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1.00493090930012</v>
      </c>
      <c r="AY27" s="118" t="n">
        <f aca="false">AN27/AD27</f>
        <v>1.020115557457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49.1624</v>
      </c>
      <c r="K28" s="80" t="n">
        <v>40.9402</v>
      </c>
      <c r="L28" s="80" t="n">
        <v>42.9596</v>
      </c>
      <c r="M28" s="81" t="n">
        <v>44.49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779.14</v>
      </c>
      <c r="AN28" s="80" t="n">
        <v>62.9</v>
      </c>
      <c r="AO28" s="80" t="n">
        <f aca="false">Test!L273</f>
        <v>0</v>
      </c>
      <c r="AP28" s="87" t="n">
        <f aca="false">AM28/3600</f>
        <v>8.27198333333333</v>
      </c>
      <c r="AQ28" s="88" t="n">
        <f aca="false">J28+AI28</f>
        <v>12139.1696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00333387353652</v>
      </c>
      <c r="AY28" s="90" t="n">
        <f aca="false">AN28/AD28</f>
        <v>1.00543478260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97.5704</v>
      </c>
      <c r="K29" s="96" t="n">
        <v>39.0059</v>
      </c>
      <c r="L29" s="96" t="n">
        <v>41.5132</v>
      </c>
      <c r="M29" s="97" t="n">
        <v>42.6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564.23</v>
      </c>
      <c r="AN29" s="96" t="n">
        <v>54.21</v>
      </c>
      <c r="AO29" s="96" t="n">
        <f aca="false">Test!L274</f>
        <v>0</v>
      </c>
      <c r="AP29" s="101" t="n">
        <f aca="false">AM29/3600</f>
        <v>7.101175</v>
      </c>
      <c r="AQ29" s="102" t="n">
        <f aca="false">J29+AI29</f>
        <v>6009.460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1.00220322776788</v>
      </c>
      <c r="AY29" s="104" t="n">
        <f aca="false">AN29/AD29</f>
        <v>0.9811764705882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35.0696</v>
      </c>
      <c r="K30" s="96" t="n">
        <v>36.9324</v>
      </c>
      <c r="L30" s="96" t="n">
        <v>39.9642</v>
      </c>
      <c r="M30" s="97" t="n">
        <v>40.9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3179.85</v>
      </c>
      <c r="AN30" s="96" t="n">
        <v>51</v>
      </c>
      <c r="AO30" s="96" t="n">
        <f aca="false">Test!L275</f>
        <v>0</v>
      </c>
      <c r="AP30" s="101" t="n">
        <f aca="false">AM30/3600</f>
        <v>6.43884722222222</v>
      </c>
      <c r="AQ30" s="102" t="n">
        <f aca="false">J30+AI30</f>
        <v>3163.5304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1.0066111941274</v>
      </c>
      <c r="AY30" s="104" t="n">
        <f aca="false">AN30/AD30</f>
        <v>1.0125074449076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4.4744</v>
      </c>
      <c r="K31" s="110" t="n">
        <v>34.8189</v>
      </c>
      <c r="L31" s="110" t="n">
        <v>38.7172</v>
      </c>
      <c r="M31" s="111" t="n">
        <v>39.85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570.78</v>
      </c>
      <c r="AN31" s="110" t="n">
        <v>49.6</v>
      </c>
      <c r="AO31" s="110" t="n">
        <f aca="false">Test!L276</f>
        <v>0</v>
      </c>
      <c r="AP31" s="115" t="n">
        <f aca="false">AM31/3600</f>
        <v>5.99188333333333</v>
      </c>
      <c r="AQ31" s="116" t="n">
        <f aca="false">J31+AI31</f>
        <v>1706.3968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1.00850064706278</v>
      </c>
      <c r="AY31" s="118" t="n">
        <f aca="false">AN31/AD31</f>
        <v>1.0365726227795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07.7576</v>
      </c>
      <c r="K32" s="80" t="n">
        <v>39.9707</v>
      </c>
      <c r="L32" s="80" t="n">
        <v>42.2072</v>
      </c>
      <c r="M32" s="81" t="n">
        <v>43.50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936.68</v>
      </c>
      <c r="AN32" s="80" t="n">
        <v>59.6</v>
      </c>
      <c r="AO32" s="80" t="n">
        <f aca="false">Test!L277</f>
        <v>0</v>
      </c>
      <c r="AP32" s="87" t="n">
        <f aca="false">AM32/3600</f>
        <v>7.76018888888889</v>
      </c>
      <c r="AQ32" s="88" t="n">
        <f aca="false">J32+AI32</f>
        <v>8497.7648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0.998840506544542</v>
      </c>
      <c r="AY32" s="90" t="n">
        <f aca="false">AN32/AD32</f>
        <v>1.021247429746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49.9224</v>
      </c>
      <c r="K33" s="96" t="n">
        <v>37.8997</v>
      </c>
      <c r="L33" s="96" t="n">
        <v>40.6065</v>
      </c>
      <c r="M33" s="97" t="n">
        <v>41.65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500.26</v>
      </c>
      <c r="AN33" s="96" t="n">
        <v>52.3</v>
      </c>
      <c r="AO33" s="96" t="n">
        <f aca="false">Test!L278</f>
        <v>0</v>
      </c>
      <c r="AP33" s="101" t="n">
        <f aca="false">AM33/3600</f>
        <v>6.80562777777778</v>
      </c>
      <c r="AQ33" s="102" t="n">
        <f aca="false">J33+AI33</f>
        <v>4261.8128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0.999640541236367</v>
      </c>
      <c r="AY33" s="104" t="n">
        <f aca="false">AN33/AD33</f>
        <v>0.98549086112681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88.4928</v>
      </c>
      <c r="K34" s="96" t="n">
        <v>35.8069</v>
      </c>
      <c r="L34" s="96" t="n">
        <v>39.4518</v>
      </c>
      <c r="M34" s="97" t="n">
        <v>40.50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495.92</v>
      </c>
      <c r="AN34" s="96" t="n">
        <v>49.97</v>
      </c>
      <c r="AO34" s="96" t="n">
        <f aca="false">Test!L279</f>
        <v>0</v>
      </c>
      <c r="AP34" s="101" t="n">
        <f aca="false">AM34/3600</f>
        <v>6.24886666666667</v>
      </c>
      <c r="AQ34" s="102" t="n">
        <f aca="false">J34+AI34</f>
        <v>2316.9536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1.00519579403422</v>
      </c>
      <c r="AY34" s="104" t="n">
        <f aca="false">AN34/AD34</f>
        <v>1.017926257893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7.3424</v>
      </c>
      <c r="K35" s="110" t="n">
        <v>33.7056</v>
      </c>
      <c r="L35" s="110" t="n">
        <v>38.0133</v>
      </c>
      <c r="M35" s="111" t="n">
        <v>39.30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1028.09</v>
      </c>
      <c r="AN35" s="110" t="n">
        <v>46.25</v>
      </c>
      <c r="AO35" s="110" t="n">
        <f aca="false">Test!L280</f>
        <v>0</v>
      </c>
      <c r="AP35" s="115" t="n">
        <f aca="false">AM35/3600</f>
        <v>5.84113611111111</v>
      </c>
      <c r="AQ35" s="116" t="n">
        <f aca="false">J35+AI35</f>
        <v>1229.2648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1.00397856074741</v>
      </c>
      <c r="AY35" s="118" t="n">
        <f aca="false">AN35/AD35</f>
        <v>1.026409232134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22.4176</v>
      </c>
      <c r="K36" s="80" t="n">
        <v>39.2553</v>
      </c>
      <c r="L36" s="80" t="n">
        <v>40.6128</v>
      </c>
      <c r="M36" s="81" t="n">
        <v>43.88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496.82</v>
      </c>
      <c r="AN36" s="80" t="n">
        <v>120.45</v>
      </c>
      <c r="AO36" s="80" t="n">
        <f aca="false">Test!L281</f>
        <v>0</v>
      </c>
      <c r="AP36" s="87" t="n">
        <f aca="false">AM36/3600</f>
        <v>19.8602277777778</v>
      </c>
      <c r="AQ36" s="88" t="n">
        <f aca="false">J36+AI36</f>
        <v>34074.7552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1.0027683246881</v>
      </c>
      <c r="AY36" s="90" t="n">
        <f aca="false">AN36/AD36</f>
        <v>0.9738054814455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877.0328</v>
      </c>
      <c r="K37" s="96" t="n">
        <v>37.7794</v>
      </c>
      <c r="L37" s="96" t="n">
        <v>39.5626</v>
      </c>
      <c r="M37" s="97" t="n">
        <v>42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225.57</v>
      </c>
      <c r="AN37" s="96" t="n">
        <v>99.13</v>
      </c>
      <c r="AO37" s="96" t="n">
        <f aca="false">Test!L282</f>
        <v>0</v>
      </c>
      <c r="AP37" s="101" t="n">
        <f aca="false">AM37/3600</f>
        <v>15.8959916666667</v>
      </c>
      <c r="AQ37" s="102" t="n">
        <f aca="false">J37+AI37</f>
        <v>11462.7672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00263336467791</v>
      </c>
      <c r="AY37" s="104" t="n">
        <f aca="false">AN37/AD37</f>
        <v>0.98284751140194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54.5416</v>
      </c>
      <c r="K38" s="96" t="n">
        <v>36.4186</v>
      </c>
      <c r="L38" s="96" t="n">
        <v>38.8016</v>
      </c>
      <c r="M38" s="97" t="n">
        <v>41.318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1128.95</v>
      </c>
      <c r="AN38" s="96" t="n">
        <v>92.6</v>
      </c>
      <c r="AO38" s="96" t="n">
        <f aca="false">Test!L283</f>
        <v>0</v>
      </c>
      <c r="AP38" s="101" t="n">
        <f aca="false">AM38/3600</f>
        <v>14.2024861111111</v>
      </c>
      <c r="AQ38" s="102" t="n">
        <f aca="false">J38+AI38</f>
        <v>5486.9536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00561488033763</v>
      </c>
      <c r="AY38" s="104" t="n">
        <f aca="false">AN38/AD38</f>
        <v>0.99559187184173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43.2264</v>
      </c>
      <c r="K39" s="110" t="n">
        <v>34.7976</v>
      </c>
      <c r="L39" s="110" t="n">
        <v>38.1181</v>
      </c>
      <c r="M39" s="111" t="n">
        <v>40.0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353.83</v>
      </c>
      <c r="AN39" s="110" t="n">
        <v>88.35</v>
      </c>
      <c r="AO39" s="110" t="n">
        <f aca="false">Test!L284</f>
        <v>0</v>
      </c>
      <c r="AP39" s="115" t="n">
        <f aca="false">AM39/3600</f>
        <v>13.1538416666667</v>
      </c>
      <c r="AQ39" s="116" t="n">
        <f aca="false">J39+AI39</f>
        <v>3044.9488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00402063429466</v>
      </c>
      <c r="AY39" s="118" t="n">
        <f aca="false">AN39/AD39</f>
        <v>1.018443804034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482.0848</v>
      </c>
      <c r="K40" s="80" t="n">
        <v>38.4409</v>
      </c>
      <c r="L40" s="80" t="n">
        <v>39.9931</v>
      </c>
      <c r="M40" s="81" t="n">
        <v>43.22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497.1</v>
      </c>
      <c r="AN40" s="80" t="n">
        <v>111.67</v>
      </c>
      <c r="AO40" s="80" t="n">
        <f aca="false">Test!L285</f>
        <v>0</v>
      </c>
      <c r="AP40" s="87" t="n">
        <f aca="false">AM40/3600</f>
        <v>17.9158611111111</v>
      </c>
      <c r="AQ40" s="88" t="n">
        <f aca="false">J40+AI40</f>
        <v>19334.4224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00162487943078</v>
      </c>
      <c r="AY40" s="90" t="n">
        <f aca="false">AN40/AD40</f>
        <v>1.0285530072764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12.6576</v>
      </c>
      <c r="K41" s="96" t="n">
        <v>37.0821</v>
      </c>
      <c r="L41" s="96" t="n">
        <v>39.1404</v>
      </c>
      <c r="M41" s="97" t="n">
        <v>41.91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700.23</v>
      </c>
      <c r="AN41" s="96" t="n">
        <v>93.7</v>
      </c>
      <c r="AO41" s="96" t="n">
        <f aca="false">Test!L286</f>
        <v>0</v>
      </c>
      <c r="AP41" s="101" t="n">
        <f aca="false">AM41/3600</f>
        <v>15.1945083333333</v>
      </c>
      <c r="AQ41" s="102" t="n">
        <f aca="false">J41+AI41</f>
        <v>7498.392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1.00267660369383</v>
      </c>
      <c r="AY41" s="104" t="n">
        <f aca="false">AN41/AD41</f>
        <v>0.99111487201184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26.7992</v>
      </c>
      <c r="K42" s="96" t="n">
        <v>35.5593</v>
      </c>
      <c r="L42" s="96" t="n">
        <v>38.5122</v>
      </c>
      <c r="M42" s="97" t="n">
        <v>40.78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900.54</v>
      </c>
      <c r="AN42" s="96" t="n">
        <v>89.5</v>
      </c>
      <c r="AO42" s="96" t="n">
        <f aca="false">Test!L287</f>
        <v>0</v>
      </c>
      <c r="AP42" s="101" t="n">
        <f aca="false">AM42/3600</f>
        <v>13.8612611111111</v>
      </c>
      <c r="AQ42" s="102" t="n">
        <f aca="false">J42+AI42</f>
        <v>3959.2112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1.00408369902846</v>
      </c>
      <c r="AY42" s="104" t="n">
        <f aca="false">AN42/AD42</f>
        <v>1.004827663635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2.252</v>
      </c>
      <c r="K43" s="110" t="n">
        <v>33.8067</v>
      </c>
      <c r="L43" s="110" t="n">
        <v>37.7299</v>
      </c>
      <c r="M43" s="111" t="n">
        <v>39.43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461.62</v>
      </c>
      <c r="AN43" s="110" t="n">
        <v>83.15</v>
      </c>
      <c r="AO43" s="110" t="n">
        <f aca="false">Test!L288</f>
        <v>0</v>
      </c>
      <c r="AP43" s="115" t="n">
        <f aca="false">AM43/3600</f>
        <v>12.9060055555556</v>
      </c>
      <c r="AQ43" s="116" t="n">
        <f aca="false">J43+AI43</f>
        <v>2223.9744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00772861422193</v>
      </c>
      <c r="AY43" s="118" t="n">
        <f aca="false">AN43/AD43</f>
        <v>0.97422378441710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93.0944</v>
      </c>
      <c r="K44" s="80" t="n">
        <v>40.0041</v>
      </c>
      <c r="L44" s="80" t="n">
        <v>43.9307</v>
      </c>
      <c r="M44" s="81" t="n">
        <v>45.23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2108.59</v>
      </c>
      <c r="AN44" s="80" t="n">
        <v>136.66</v>
      </c>
      <c r="AO44" s="80" t="n">
        <f aca="false">Test!L289</f>
        <v>0</v>
      </c>
      <c r="AP44" s="87" t="n">
        <f aca="false">AM44/3600</f>
        <v>22.8079416666667</v>
      </c>
      <c r="AQ44" s="88" t="n">
        <f aca="false">J44+AI44</f>
        <v>30714.6304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1.00049324883929</v>
      </c>
      <c r="AY44" s="90" t="n">
        <f aca="false">AN44/AD44</f>
        <v>1.017648372924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50.296</v>
      </c>
      <c r="K45" s="96" t="n">
        <v>38.4234</v>
      </c>
      <c r="L45" s="96" t="n">
        <v>43.0781</v>
      </c>
      <c r="M45" s="97" t="n">
        <v>43.89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8156.88</v>
      </c>
      <c r="AN45" s="96" t="n">
        <v>120.85</v>
      </c>
      <c r="AO45" s="96" t="n">
        <f aca="false">Test!L290</f>
        <v>0</v>
      </c>
      <c r="AP45" s="101" t="n">
        <f aca="false">AM45/3600</f>
        <v>18.9324666666667</v>
      </c>
      <c r="AQ45" s="102" t="n">
        <f aca="false">J45+AI45</f>
        <v>11418.508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1.00309670244827</v>
      </c>
      <c r="AY45" s="104" t="n">
        <f aca="false">AN45/AD45</f>
        <v>1.03308257821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77.7368</v>
      </c>
      <c r="K46" s="96" t="n">
        <v>37.0747</v>
      </c>
      <c r="L46" s="96" t="n">
        <v>42.0688</v>
      </c>
      <c r="M46" s="97" t="n">
        <v>42.36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892.24</v>
      </c>
      <c r="AN46" s="96" t="n">
        <v>119.72</v>
      </c>
      <c r="AO46" s="96" t="n">
        <f aca="false">Test!L291</f>
        <v>0</v>
      </c>
      <c r="AP46" s="101" t="n">
        <f aca="false">AM46/3600</f>
        <v>16.9145111111111</v>
      </c>
      <c r="AQ46" s="102" t="n">
        <f aca="false">J46+AI46</f>
        <v>5727.0456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1.00196271499693</v>
      </c>
      <c r="AY46" s="104" t="n">
        <f aca="false">AN46/AD46</f>
        <v>1.101076059965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59.74</v>
      </c>
      <c r="K47" s="110" t="n">
        <v>35.5258</v>
      </c>
      <c r="L47" s="110" t="n">
        <v>41.0781</v>
      </c>
      <c r="M47" s="111" t="n">
        <v>40.91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637.02</v>
      </c>
      <c r="AN47" s="110" t="n">
        <v>101.46</v>
      </c>
      <c r="AO47" s="110" t="n">
        <f aca="false">Test!L292</f>
        <v>0</v>
      </c>
      <c r="AP47" s="115" t="n">
        <f aca="false">AM47/3600</f>
        <v>15.4547277777778</v>
      </c>
      <c r="AQ47" s="116" t="n">
        <f aca="false">J47+AI47</f>
        <v>3163.2712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1.00201548452583</v>
      </c>
      <c r="AY47" s="118" t="n">
        <f aca="false">AN47/AD47</f>
        <v>0.9993105486063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68.676</v>
      </c>
      <c r="K48" s="80" t="n">
        <v>39.1128</v>
      </c>
      <c r="L48" s="80" t="n">
        <v>43.475</v>
      </c>
      <c r="M48" s="81" t="n">
        <v>44.50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6043.31</v>
      </c>
      <c r="AN48" s="80" t="n">
        <v>125.09</v>
      </c>
      <c r="AO48" s="80" t="n">
        <f aca="false">Test!L293</f>
        <v>0</v>
      </c>
      <c r="AP48" s="87" t="n">
        <f aca="false">AM48/3600</f>
        <v>21.1231416666667</v>
      </c>
      <c r="AQ48" s="88" t="n">
        <f aca="false">J48+AI48</f>
        <v>18090.212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1.00239118682881</v>
      </c>
      <c r="AY48" s="90" t="n">
        <f aca="false">AN48/AD48</f>
        <v>1.0090344438170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18.1944</v>
      </c>
      <c r="K49" s="96" t="n">
        <v>37.7004</v>
      </c>
      <c r="L49" s="96" t="n">
        <v>42.4802</v>
      </c>
      <c r="M49" s="97" t="n">
        <v>42.97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5295.43</v>
      </c>
      <c r="AN49" s="96" t="n">
        <v>111.35</v>
      </c>
      <c r="AO49" s="96" t="n">
        <f aca="false">Test!L294</f>
        <v>0</v>
      </c>
      <c r="AP49" s="101" t="n">
        <f aca="false">AM49/3600</f>
        <v>18.1376194444444</v>
      </c>
      <c r="AQ49" s="102" t="n">
        <f aca="false">J49+AI49</f>
        <v>7586.406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1.00041413609036</v>
      </c>
      <c r="AY49" s="104" t="n">
        <f aca="false">AN49/AD49</f>
        <v>0.9986547085201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06.7088</v>
      </c>
      <c r="K50" s="96" t="n">
        <v>36.2436</v>
      </c>
      <c r="L50" s="96" t="n">
        <v>41.6041</v>
      </c>
      <c r="M50" s="97" t="n">
        <v>41.62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891.11</v>
      </c>
      <c r="AN50" s="96" t="n">
        <v>114.2</v>
      </c>
      <c r="AO50" s="96" t="n">
        <f aca="false">Test!L295</f>
        <v>0</v>
      </c>
      <c r="AP50" s="101" t="n">
        <f aca="false">AM50/3600</f>
        <v>16.3586416666667</v>
      </c>
      <c r="AQ50" s="102" t="n">
        <f aca="false">J50+AI50</f>
        <v>4056.0176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1.00200737990303</v>
      </c>
      <c r="AY50" s="104" t="n">
        <f aca="false">AN50/AD50</f>
        <v>1.0999807358890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9.9688</v>
      </c>
      <c r="K51" s="110" t="n">
        <v>34.6009</v>
      </c>
      <c r="L51" s="110" t="n">
        <v>40.6361</v>
      </c>
      <c r="M51" s="111" t="n">
        <v>40.32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4290.7</v>
      </c>
      <c r="AN51" s="110" t="n">
        <v>103.35</v>
      </c>
      <c r="AO51" s="110" t="n">
        <f aca="false">Test!L296</f>
        <v>0</v>
      </c>
      <c r="AP51" s="115" t="n">
        <f aca="false">AM51/3600</f>
        <v>15.08075</v>
      </c>
      <c r="AQ51" s="116" t="n">
        <f aca="false">J51+AI51</f>
        <v>2293.5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1.00110915341998</v>
      </c>
      <c r="AY51" s="118" t="n">
        <f aca="false">AN51/AD51</f>
        <v>1.052336829243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478.9664</v>
      </c>
      <c r="K52" s="80" t="n">
        <v>38.9793</v>
      </c>
      <c r="L52" s="80" t="n">
        <v>42.1099</v>
      </c>
      <c r="M52" s="81" t="n">
        <v>44.14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6444.06</v>
      </c>
      <c r="AN52" s="80" t="n">
        <v>174.4</v>
      </c>
      <c r="AO52" s="80" t="n">
        <f aca="false">Test!L297</f>
        <v>0</v>
      </c>
      <c r="AP52" s="87" t="n">
        <f aca="false">AM52/3600</f>
        <v>26.7900166666667</v>
      </c>
      <c r="AQ52" s="88" t="n">
        <f aca="false">J52+AI52</f>
        <v>70338.9408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1.00722089751259</v>
      </c>
      <c r="AY52" s="90" t="n">
        <f aca="false">AN52/AD52</f>
        <v>1.016317016317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47.2896</v>
      </c>
      <c r="K53" s="96" t="n">
        <v>36.2953</v>
      </c>
      <c r="L53" s="96" t="n">
        <v>41.3046</v>
      </c>
      <c r="M53" s="97" t="n">
        <v>43.51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9354.66</v>
      </c>
      <c r="AN53" s="96" t="n">
        <v>139.29</v>
      </c>
      <c r="AO53" s="96" t="n">
        <f aca="false">Test!L298</f>
        <v>0</v>
      </c>
      <c r="AP53" s="101" t="n">
        <f aca="false">AM53/3600</f>
        <v>19.2651833333333</v>
      </c>
      <c r="AQ53" s="102" t="n">
        <f aca="false">J53+AI53</f>
        <v>20270.204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1.00737169329038</v>
      </c>
      <c r="AY53" s="104" t="n">
        <f aca="false">AN53/AD53</f>
        <v>1.007449732388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32.5192</v>
      </c>
      <c r="K54" s="96" t="n">
        <v>35.0199</v>
      </c>
      <c r="L54" s="96" t="n">
        <v>40.3955</v>
      </c>
      <c r="M54" s="97" t="n">
        <v>42.73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8447.57</v>
      </c>
      <c r="AN54" s="96" t="n">
        <v>127.49</v>
      </c>
      <c r="AO54" s="96" t="n">
        <f aca="false">Test!L299</f>
        <v>0</v>
      </c>
      <c r="AP54" s="101" t="n">
        <f aca="false">AM54/3600</f>
        <v>16.2354361111111</v>
      </c>
      <c r="AQ54" s="102" t="n">
        <f aca="false">J54+AI54</f>
        <v>6108.336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1.01180826743178</v>
      </c>
      <c r="AY54" s="104" t="n">
        <f aca="false">AN54/AD54</f>
        <v>1.087984297661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8.9544</v>
      </c>
      <c r="K55" s="110" t="n">
        <v>33.8194</v>
      </c>
      <c r="L55" s="110" t="n">
        <v>39.4871</v>
      </c>
      <c r="M55" s="111" t="n">
        <v>41.97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4138.01</v>
      </c>
      <c r="AN55" s="110" t="n">
        <v>116.91</v>
      </c>
      <c r="AO55" s="110" t="n">
        <f aca="false">Test!L300</f>
        <v>0</v>
      </c>
      <c r="AP55" s="115" t="n">
        <f aca="false">AM55/3600</f>
        <v>15.0383361111111</v>
      </c>
      <c r="AQ55" s="116" t="n">
        <f aca="false">J55+AI55</f>
        <v>2601.52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1.00500199002906</v>
      </c>
      <c r="AY55" s="118" t="n">
        <f aca="false">AN55/AD55</f>
        <v>1.0276898734177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78.972</v>
      </c>
      <c r="K56" s="80" t="n">
        <v>37.3738</v>
      </c>
      <c r="L56" s="80" t="n">
        <v>41.6022</v>
      </c>
      <c r="M56" s="81" t="n">
        <v>43.758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220.09</v>
      </c>
      <c r="AN56" s="80" t="n">
        <v>155.3</v>
      </c>
      <c r="AO56" s="80" t="n">
        <f aca="false">Test!L301</f>
        <v>0</v>
      </c>
      <c r="AP56" s="87" t="n">
        <f aca="false">AM56/3600</f>
        <v>23.1166916666667</v>
      </c>
      <c r="AQ56" s="88" t="n">
        <f aca="false">J56+AI56</f>
        <v>40238.9464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00130896761331</v>
      </c>
      <c r="AY56" s="90" t="n">
        <f aca="false">AN56/AD56</f>
        <v>0.93340545738670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91.6496</v>
      </c>
      <c r="K57" s="96" t="n">
        <v>35.5517</v>
      </c>
      <c r="L57" s="96" t="n">
        <v>40.786</v>
      </c>
      <c r="M57" s="97" t="n">
        <v>43.0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3390.47</v>
      </c>
      <c r="AN57" s="96" t="n">
        <v>126.94</v>
      </c>
      <c r="AO57" s="96" t="n">
        <f aca="false">Test!L302</f>
        <v>0</v>
      </c>
      <c r="AP57" s="101" t="n">
        <f aca="false">AM57/3600</f>
        <v>17.6084638888889</v>
      </c>
      <c r="AQ57" s="102" t="n">
        <f aca="false">J57+AI57</f>
        <v>10714.564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1.00555773141893</v>
      </c>
      <c r="AY57" s="104" t="n">
        <f aca="false">AN57/AD57</f>
        <v>1.0081804463505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34.6224</v>
      </c>
      <c r="K58" s="96" t="n">
        <v>34.4514</v>
      </c>
      <c r="L58" s="96" t="n">
        <v>40.062</v>
      </c>
      <c r="M58" s="97" t="n">
        <v>42.460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6244.52</v>
      </c>
      <c r="AN58" s="96" t="n">
        <v>124.22</v>
      </c>
      <c r="AO58" s="96" t="n">
        <f aca="false">Test!L303</f>
        <v>0</v>
      </c>
      <c r="AP58" s="101" t="n">
        <f aca="false">AM58/3600</f>
        <v>15.6234777777778</v>
      </c>
      <c r="AQ58" s="102" t="n">
        <f aca="false">J58+AI58</f>
        <v>3910.4392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1.00966083758853</v>
      </c>
      <c r="AY58" s="104" t="n">
        <f aca="false">AN58/AD58</f>
        <v>1.074102896670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91.588</v>
      </c>
      <c r="K59" s="110" t="n">
        <v>33.0643</v>
      </c>
      <c r="L59" s="110" t="n">
        <v>38.9934</v>
      </c>
      <c r="M59" s="111" t="n">
        <v>41.5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3081</v>
      </c>
      <c r="AN59" s="110" t="n">
        <v>110.44</v>
      </c>
      <c r="AO59" s="110" t="n">
        <f aca="false">Test!L304</f>
        <v>0</v>
      </c>
      <c r="AP59" s="115" t="n">
        <f aca="false">AM59/3600</f>
        <v>14.7447222222222</v>
      </c>
      <c r="AQ59" s="116" t="n">
        <f aca="false">J59+AI59</f>
        <v>1824.1536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1.00196500739001</v>
      </c>
      <c r="AY59" s="118" t="n">
        <f aca="false">AN59/AD59</f>
        <v>0.9900493052442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28174486006</v>
      </c>
      <c r="AY64" s="129" t="n">
        <f aca="false">GEOMEAN(AY4:AY59)</f>
        <v>1.0103699922057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636.0920428617</v>
      </c>
      <c r="AN80" s="267" t="n">
        <f aca="false">GEOMEAN(AN4:AN59)</f>
        <v>78.8972421076679</v>
      </c>
      <c r="AO80" s="267"/>
      <c r="AP80" s="238" t="n">
        <f aca="false">GEOMEAN(AP4:AP59)</f>
        <v>11.28780334523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9.721125</v>
      </c>
      <c r="AN81" s="237" t="n">
        <f aca="false">SUM(AN4:AN59)/3600</f>
        <v>1.31305277777778</v>
      </c>
      <c r="AP81" s="269" t="n">
        <f aca="false">SUM(AP4:AP59)</f>
        <v>689.7211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623.8592</v>
      </c>
      <c r="K4" s="80" t="n">
        <v>41.4983</v>
      </c>
      <c r="L4" s="80" t="n">
        <v>41.3681</v>
      </c>
      <c r="M4" s="81" t="n">
        <v>43.804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506.7</v>
      </c>
      <c r="AN4" s="80" t="n">
        <v>55.13</v>
      </c>
      <c r="AO4" s="80" t="n">
        <f aca="false">Test!L193</f>
        <v>0</v>
      </c>
      <c r="AP4" s="87" t="n">
        <f aca="false">AM4/3600</f>
        <v>6.52963888888889</v>
      </c>
      <c r="AQ4" s="88" t="n">
        <f aca="false">J4+AI4</f>
        <v>19220.864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00468648825386</v>
      </c>
      <c r="AY4" s="90" t="n">
        <f aca="false">AN4/AD4</f>
        <v>1.0045553935860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09.9584</v>
      </c>
      <c r="K5" s="96" t="n">
        <v>39.1682</v>
      </c>
      <c r="L5" s="96" t="n">
        <v>39.7226</v>
      </c>
      <c r="M5" s="97" t="n">
        <v>42.08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049.43</v>
      </c>
      <c r="AN5" s="96" t="n">
        <v>46.19</v>
      </c>
      <c r="AO5" s="96" t="n">
        <f aca="false">Test!L194</f>
        <v>0</v>
      </c>
      <c r="AP5" s="101" t="n">
        <f aca="false">AM5/3600</f>
        <v>5.29150833333333</v>
      </c>
      <c r="AQ5" s="102" t="n">
        <f aca="false">J5+AI5</f>
        <v>8035.9728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00339584597492</v>
      </c>
      <c r="AY5" s="104" t="n">
        <f aca="false">AN5/AD5</f>
        <v>0.99697819987049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27.8176</v>
      </c>
      <c r="K6" s="96" t="n">
        <v>36.9936</v>
      </c>
      <c r="L6" s="96" t="n">
        <v>38.6069</v>
      </c>
      <c r="M6" s="97" t="n">
        <v>40.95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590.59</v>
      </c>
      <c r="AN6" s="96" t="n">
        <v>42.23</v>
      </c>
      <c r="AO6" s="96" t="n">
        <f aca="false">Test!L195</f>
        <v>0</v>
      </c>
      <c r="AP6" s="101" t="n">
        <f aca="false">AM6/3600</f>
        <v>4.60849722222222</v>
      </c>
      <c r="AQ6" s="102" t="n">
        <f aca="false">J6+AI6</f>
        <v>3891.368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00661771487096</v>
      </c>
      <c r="AY6" s="104" t="n">
        <f aca="false">AN6/AD6</f>
        <v>1.0337821297429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01.0944</v>
      </c>
      <c r="K7" s="110" t="n">
        <v>34.7637</v>
      </c>
      <c r="L7" s="110" t="n">
        <v>37.3922</v>
      </c>
      <c r="M7" s="111" t="n">
        <v>39.72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964.79</v>
      </c>
      <c r="AN7" s="110" t="n">
        <v>38.4</v>
      </c>
      <c r="AO7" s="110" t="n">
        <f aca="false">Test!L196</f>
        <v>0</v>
      </c>
      <c r="AP7" s="115" t="n">
        <f aca="false">AM7/3600</f>
        <v>4.15688611111111</v>
      </c>
      <c r="AQ7" s="116" t="n">
        <f aca="false">J7+AI7</f>
        <v>2026.3184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00602818666337</v>
      </c>
      <c r="AY7" s="118" t="n">
        <f aca="false">AN7/AD7</f>
        <v>1.0015649452269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05.0112</v>
      </c>
      <c r="K8" s="80" t="n">
        <v>40.3047</v>
      </c>
      <c r="L8" s="80" t="n">
        <v>40.4995</v>
      </c>
      <c r="M8" s="81" t="n">
        <v>42.89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377.2</v>
      </c>
      <c r="AN8" s="80" t="n">
        <v>50.86</v>
      </c>
      <c r="AO8" s="80" t="n">
        <f aca="false">Test!L197</f>
        <v>0</v>
      </c>
      <c r="AP8" s="87" t="n">
        <f aca="false">AM8/3600</f>
        <v>5.93811111111111</v>
      </c>
      <c r="AQ8" s="88" t="n">
        <f aca="false">J8+AI8</f>
        <v>13302.016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00265235815981</v>
      </c>
      <c r="AY8" s="90" t="n">
        <f aca="false">AN8/AD8</f>
        <v>1.017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13.7712</v>
      </c>
      <c r="K9" s="96" t="n">
        <v>38.0589</v>
      </c>
      <c r="L9" s="96" t="n">
        <v>38.9626</v>
      </c>
      <c r="M9" s="97" t="n">
        <v>41.31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892.59</v>
      </c>
      <c r="AN9" s="96" t="n">
        <v>44.17</v>
      </c>
      <c r="AO9" s="96" t="n">
        <f aca="false">Test!L198</f>
        <v>0</v>
      </c>
      <c r="AP9" s="101" t="n">
        <f aca="false">AM9/3600</f>
        <v>4.97016388888889</v>
      </c>
      <c r="AQ9" s="102" t="n">
        <f aca="false">J9+AI9</f>
        <v>5839.7856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00089614506586</v>
      </c>
      <c r="AY9" s="104" t="n">
        <f aca="false">AN9/AD9</f>
        <v>1.0086777803151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32.168</v>
      </c>
      <c r="K10" s="96" t="n">
        <v>35.8393</v>
      </c>
      <c r="L10" s="96" t="n">
        <v>37.825</v>
      </c>
      <c r="M10" s="97" t="n">
        <v>40.14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05.98</v>
      </c>
      <c r="AN10" s="96" t="n">
        <v>40.29</v>
      </c>
      <c r="AO10" s="96" t="n">
        <f aca="false">Test!L199</f>
        <v>0</v>
      </c>
      <c r="AP10" s="101" t="n">
        <f aca="false">AM10/3600</f>
        <v>4.39055</v>
      </c>
      <c r="AQ10" s="102" t="n">
        <f aca="false">J10+AI10</f>
        <v>2895.7184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00055326120259</v>
      </c>
      <c r="AY10" s="104" t="n">
        <f aca="false">AN10/AD10</f>
        <v>0.99138779527559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35.8368</v>
      </c>
      <c r="K11" s="110" t="n">
        <v>33.5878</v>
      </c>
      <c r="L11" s="110" t="n">
        <v>36.9968</v>
      </c>
      <c r="M11" s="111" t="n">
        <v>39.34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444.07</v>
      </c>
      <c r="AN11" s="110" t="n">
        <v>37.63</v>
      </c>
      <c r="AO11" s="110" t="n">
        <f aca="false">Test!L200</f>
        <v>0</v>
      </c>
      <c r="AP11" s="115" t="n">
        <f aca="false">AM11/3600</f>
        <v>4.01224166666667</v>
      </c>
      <c r="AQ11" s="116" t="n">
        <f aca="false">J11+AI11</f>
        <v>1561.0608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0011838921355</v>
      </c>
      <c r="AY11" s="118" t="n">
        <f aca="false">AN11/AD11</f>
        <v>0.993924986793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406.9136</v>
      </c>
      <c r="K12" s="80" t="n">
        <v>40.8067</v>
      </c>
      <c r="L12" s="80" t="n">
        <v>43.9593</v>
      </c>
      <c r="M12" s="81" t="n">
        <v>44.119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027.89</v>
      </c>
      <c r="AN12" s="80" t="n">
        <v>69.09</v>
      </c>
      <c r="AO12" s="80" t="n">
        <f aca="false">Test!L201</f>
        <v>0</v>
      </c>
      <c r="AP12" s="87" t="n">
        <f aca="false">AM12/3600</f>
        <v>10.5633027777778</v>
      </c>
      <c r="AQ12" s="88" t="n">
        <f aca="false">J12+AI12</f>
        <v>46656.2928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0.990233304932745</v>
      </c>
      <c r="AY12" s="90" t="n">
        <f aca="false">AN12/AD12</f>
        <v>0.9995659722222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046.784</v>
      </c>
      <c r="K13" s="96" t="n">
        <v>38.0376</v>
      </c>
      <c r="L13" s="96" t="n">
        <v>42.1866</v>
      </c>
      <c r="M13" s="97" t="n">
        <v>42.76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206.32</v>
      </c>
      <c r="AN13" s="96" t="n">
        <v>61.15</v>
      </c>
      <c r="AO13" s="96" t="n">
        <f aca="false">Test!L202</f>
        <v>0</v>
      </c>
      <c r="AP13" s="101" t="n">
        <f aca="false">AM13/3600</f>
        <v>8.9462</v>
      </c>
      <c r="AQ13" s="102" t="n">
        <f aca="false">J13+AI13</f>
        <v>24508.0896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0.986515267310022</v>
      </c>
      <c r="AY13" s="104" t="n">
        <f aca="false">AN13/AD13</f>
        <v>1.0107438016528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389.936</v>
      </c>
      <c r="K14" s="96" t="n">
        <v>35.4192</v>
      </c>
      <c r="L14" s="96" t="n">
        <v>41.013</v>
      </c>
      <c r="M14" s="97" t="n">
        <v>41.79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035.68</v>
      </c>
      <c r="AN14" s="96" t="n">
        <v>54.16</v>
      </c>
      <c r="AO14" s="96" t="n">
        <f aca="false">Test!L203</f>
        <v>0</v>
      </c>
      <c r="AP14" s="101" t="n">
        <f aca="false">AM14/3600</f>
        <v>7.78768888888889</v>
      </c>
      <c r="AQ14" s="102" t="n">
        <f aca="false">J14+AI14</f>
        <v>14037.3808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0.980319604063289</v>
      </c>
      <c r="AY14" s="104" t="n">
        <f aca="false">AN14/AD14</f>
        <v>1.00129413939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046.8608</v>
      </c>
      <c r="K15" s="110" t="n">
        <v>32.9188</v>
      </c>
      <c r="L15" s="110" t="n">
        <v>39.8444</v>
      </c>
      <c r="M15" s="111" t="n">
        <v>40.75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067.99</v>
      </c>
      <c r="AN15" s="110" t="n">
        <v>50.85</v>
      </c>
      <c r="AO15" s="110" t="n">
        <f aca="false">Test!L204</f>
        <v>0</v>
      </c>
      <c r="AP15" s="115" t="n">
        <f aca="false">AM15/3600</f>
        <v>6.96333055555556</v>
      </c>
      <c r="AQ15" s="116" t="n">
        <f aca="false">J15+AI15</f>
        <v>8489.2176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0.98644056858476</v>
      </c>
      <c r="AY15" s="118" t="n">
        <f aca="false">AN15/AD15</f>
        <v>1.0192423331328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181.392</v>
      </c>
      <c r="K16" s="80" t="n">
        <v>39.294</v>
      </c>
      <c r="L16" s="80" t="n">
        <v>43.0206</v>
      </c>
      <c r="M16" s="81" t="n">
        <v>43.43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419.51</v>
      </c>
      <c r="AN16" s="80" t="n">
        <v>62.72</v>
      </c>
      <c r="AO16" s="80" t="n">
        <f aca="false">Test!L205</f>
        <v>0</v>
      </c>
      <c r="AP16" s="87" t="n">
        <f aca="false">AM16/3600</f>
        <v>9.83875277777778</v>
      </c>
      <c r="AQ16" s="88" t="n">
        <f aca="false">J16+AI16</f>
        <v>33430.7712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0.976108168170717</v>
      </c>
      <c r="AY16" s="90" t="n">
        <f aca="false">AN16/AD16</f>
        <v>0.999203441134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373.7088</v>
      </c>
      <c r="K17" s="96" t="n">
        <v>36.5674</v>
      </c>
      <c r="L17" s="96" t="n">
        <v>41.4136</v>
      </c>
      <c r="M17" s="97" t="n">
        <v>42.15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0390.43</v>
      </c>
      <c r="AN17" s="96" t="n">
        <v>55.15</v>
      </c>
      <c r="AO17" s="96" t="n">
        <f aca="false">Test!L206</f>
        <v>0</v>
      </c>
      <c r="AP17" s="101" t="n">
        <f aca="false">AM17/3600</f>
        <v>8.44178611111111</v>
      </c>
      <c r="AQ17" s="102" t="n">
        <f aca="false">J17+AI17</f>
        <v>17835.0144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0.971769519612423</v>
      </c>
      <c r="AY17" s="104" t="n">
        <f aca="false">AN17/AD17</f>
        <v>1.0093338213762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536.7776</v>
      </c>
      <c r="K18" s="96" t="n">
        <v>33.96</v>
      </c>
      <c r="L18" s="96" t="n">
        <v>40.2017</v>
      </c>
      <c r="M18" s="97" t="n">
        <v>41.11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6663.34</v>
      </c>
      <c r="AN18" s="96" t="n">
        <v>50.39</v>
      </c>
      <c r="AO18" s="96" t="n">
        <f aca="false">Test!L207</f>
        <v>0</v>
      </c>
      <c r="AP18" s="101" t="n">
        <f aca="false">AM18/3600</f>
        <v>7.40648333333333</v>
      </c>
      <c r="AQ18" s="102" t="n">
        <f aca="false">J18+AI18</f>
        <v>10184.2224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0.966962388569369</v>
      </c>
      <c r="AY18" s="104" t="n">
        <f aca="false">AN18/AD18</f>
        <v>1.0084050430258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943.968</v>
      </c>
      <c r="K19" s="110" t="n">
        <v>31.6065</v>
      </c>
      <c r="L19" s="110" t="n">
        <v>39.4126</v>
      </c>
      <c r="M19" s="111" t="n">
        <v>40.40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3972.14</v>
      </c>
      <c r="AN19" s="110" t="n">
        <v>46.87</v>
      </c>
      <c r="AO19" s="110" t="n">
        <f aca="false">Test!L208</f>
        <v>0</v>
      </c>
      <c r="AP19" s="115" t="n">
        <f aca="false">AM19/3600</f>
        <v>6.65892777777778</v>
      </c>
      <c r="AQ19" s="116" t="n">
        <f aca="false">J19+AI19</f>
        <v>6386.3248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0.972243447169349</v>
      </c>
      <c r="AY19" s="118" t="n">
        <f aca="false">AN19/AD19</f>
        <v>1.0171440972222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286.26</v>
      </c>
      <c r="K20" s="80" t="n">
        <v>41.53</v>
      </c>
      <c r="L20" s="80" t="n">
        <v>43.2054</v>
      </c>
      <c r="M20" s="81" t="n">
        <v>44.63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485.39</v>
      </c>
      <c r="AN20" s="80" t="n">
        <v>43.93</v>
      </c>
      <c r="AO20" s="80" t="n">
        <f aca="false">Test!L209</f>
        <v>0</v>
      </c>
      <c r="AP20" s="87" t="n">
        <f aca="false">AM20/3600</f>
        <v>6.80149722222222</v>
      </c>
      <c r="AQ20" s="88" t="n">
        <f aca="false">J20+AI20</f>
        <v>6604.4472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0.98922515230027</v>
      </c>
      <c r="AY20" s="90" t="n">
        <f aca="false">AN20/AD20</f>
        <v>0.9936665912689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194.7272</v>
      </c>
      <c r="K21" s="96" t="n">
        <v>39.9197</v>
      </c>
      <c r="L21" s="96" t="n">
        <v>41.8005</v>
      </c>
      <c r="M21" s="97" t="n">
        <v>42.95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844.26</v>
      </c>
      <c r="AN21" s="96" t="n">
        <v>38.9</v>
      </c>
      <c r="AO21" s="96" t="n">
        <f aca="false">Test!L210</f>
        <v>0</v>
      </c>
      <c r="AP21" s="101" t="n">
        <f aca="false">AM21/3600</f>
        <v>5.79007222222222</v>
      </c>
      <c r="AQ21" s="102" t="n">
        <f aca="false">J21+AI21</f>
        <v>3443.8184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0.994674995287712</v>
      </c>
      <c r="AY21" s="104" t="n">
        <f aca="false">AN21/AD21</f>
        <v>0.9838138593829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45.848</v>
      </c>
      <c r="K22" s="96" t="n">
        <v>38.0057</v>
      </c>
      <c r="L22" s="96" t="n">
        <v>40.8035</v>
      </c>
      <c r="M22" s="97" t="n">
        <v>41.93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113.25</v>
      </c>
      <c r="AN22" s="96" t="n">
        <v>36.23</v>
      </c>
      <c r="AO22" s="96" t="n">
        <f aca="false">Test!L211</f>
        <v>0</v>
      </c>
      <c r="AP22" s="101" t="n">
        <f aca="false">AM22/3600</f>
        <v>5.03145833333333</v>
      </c>
      <c r="AQ22" s="102" t="n">
        <f aca="false">J22+AI22</f>
        <v>1917.3992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0.995930667951082</v>
      </c>
      <c r="AY22" s="104" t="n">
        <f aca="false">AN22/AD22</f>
        <v>1.0038791909116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2.628</v>
      </c>
      <c r="K23" s="110" t="n">
        <v>35.9027</v>
      </c>
      <c r="L23" s="110" t="n">
        <v>39.8823</v>
      </c>
      <c r="M23" s="111" t="n">
        <v>41.07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866.13</v>
      </c>
      <c r="AN23" s="110" t="n">
        <v>32.83</v>
      </c>
      <c r="AO23" s="110" t="n">
        <f aca="false">Test!L212</f>
        <v>0</v>
      </c>
      <c r="AP23" s="115" t="n">
        <f aca="false">AM23/3600</f>
        <v>4.40725833333333</v>
      </c>
      <c r="AQ23" s="116" t="n">
        <f aca="false">J23+AI23</f>
        <v>1059.1376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0.996552356570119</v>
      </c>
      <c r="AY23" s="118" t="n">
        <f aca="false">AN23/AD23</f>
        <v>0.9817583732057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12.7432</v>
      </c>
      <c r="K24" s="80" t="n">
        <v>40.6293</v>
      </c>
      <c r="L24" s="80" t="n">
        <v>42.4338</v>
      </c>
      <c r="M24" s="81" t="n">
        <v>43.66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085.09</v>
      </c>
      <c r="AN24" s="80" t="n">
        <v>39.21</v>
      </c>
      <c r="AO24" s="80" t="n">
        <f aca="false">Test!L213</f>
        <v>0</v>
      </c>
      <c r="AP24" s="87" t="n">
        <f aca="false">AM24/3600</f>
        <v>6.412525</v>
      </c>
      <c r="AQ24" s="88" t="n">
        <f aca="false">J24+AI24</f>
        <v>4430.9304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0.986287306059758</v>
      </c>
      <c r="AY24" s="90" t="n">
        <f aca="false">AN24/AD24</f>
        <v>1.00358331200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27.1848</v>
      </c>
      <c r="K25" s="96" t="n">
        <v>38.8127</v>
      </c>
      <c r="L25" s="96" t="n">
        <v>41.1251</v>
      </c>
      <c r="M25" s="97" t="n">
        <v>42.21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19778.32</v>
      </c>
      <c r="AN25" s="96" t="n">
        <v>35.46</v>
      </c>
      <c r="AO25" s="96" t="n">
        <f aca="false">Test!L214</f>
        <v>0</v>
      </c>
      <c r="AP25" s="101" t="n">
        <f aca="false">AM25/3600</f>
        <v>5.49397777777778</v>
      </c>
      <c r="AQ25" s="102" t="n">
        <f aca="false">J25+AI25</f>
        <v>2376.276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0.98804602547457</v>
      </c>
      <c r="AY25" s="104" t="n">
        <f aca="false">AN25/AD25</f>
        <v>0.9921656407386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44.0336</v>
      </c>
      <c r="K26" s="96" t="n">
        <v>36.7957</v>
      </c>
      <c r="L26" s="96" t="n">
        <v>40.1069</v>
      </c>
      <c r="M26" s="97" t="n">
        <v>41.25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166.69</v>
      </c>
      <c r="AN26" s="96" t="n">
        <v>32.83</v>
      </c>
      <c r="AO26" s="96" t="n">
        <f aca="false">Test!L215</f>
        <v>0</v>
      </c>
      <c r="AP26" s="101" t="n">
        <f aca="false">AM26/3600</f>
        <v>4.768525</v>
      </c>
      <c r="AQ26" s="102" t="n">
        <f aca="false">J26+AI26</f>
        <v>1315.5848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0.992559858505484</v>
      </c>
      <c r="AY26" s="104" t="n">
        <f aca="false">AN26/AD26</f>
        <v>0.9782479141835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5.392</v>
      </c>
      <c r="K27" s="110" t="n">
        <v>34.7877</v>
      </c>
      <c r="L27" s="110" t="n">
        <v>39.5414</v>
      </c>
      <c r="M27" s="111" t="n">
        <v>40.77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168.13</v>
      </c>
      <c r="AN27" s="110" t="n">
        <v>31.84</v>
      </c>
      <c r="AO27" s="110" t="n">
        <f aca="false">Test!L216</f>
        <v>0</v>
      </c>
      <c r="AP27" s="115" t="n">
        <f aca="false">AM27/3600</f>
        <v>4.21336944444444</v>
      </c>
      <c r="AQ27" s="116" t="n">
        <f aca="false">J27+AI27</f>
        <v>771.9016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00015693256186</v>
      </c>
      <c r="AY27" s="118" t="n">
        <f aca="false">AN27/AD27</f>
        <v>1.0075949367088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7981.188</v>
      </c>
      <c r="K28" s="80" t="n">
        <v>39.8385</v>
      </c>
      <c r="L28" s="80" t="n">
        <v>41.8759</v>
      </c>
      <c r="M28" s="81" t="n">
        <v>43.00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228.87</v>
      </c>
      <c r="AN28" s="80" t="n">
        <v>46.58</v>
      </c>
      <c r="AO28" s="80" t="n">
        <f aca="false">Test!L217</f>
        <v>0</v>
      </c>
      <c r="AP28" s="87" t="n">
        <f aca="false">AM28/3600</f>
        <v>6.17468611111111</v>
      </c>
      <c r="AQ28" s="88" t="n">
        <f aca="false">J28+AI28</f>
        <v>10595.792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00307616636659</v>
      </c>
      <c r="AY28" s="90" t="n">
        <f aca="false">AN28/AD28</f>
        <v>0.98833015064714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08.6632</v>
      </c>
      <c r="K29" s="96" t="n">
        <v>37.5241</v>
      </c>
      <c r="L29" s="96" t="n">
        <v>40.1225</v>
      </c>
      <c r="M29" s="97" t="n">
        <v>41.10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7989.4</v>
      </c>
      <c r="AN29" s="96" t="n">
        <v>39.57</v>
      </c>
      <c r="AO29" s="96" t="n">
        <f aca="false">Test!L218</f>
        <v>0</v>
      </c>
      <c r="AP29" s="101" t="n">
        <f aca="false">AM29/3600</f>
        <v>4.99705555555556</v>
      </c>
      <c r="AQ29" s="102" t="n">
        <f aca="false">J29+AI29</f>
        <v>4906.5472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0.998382776850955</v>
      </c>
      <c r="AY29" s="104" t="n">
        <f aca="false">AN29/AD29</f>
        <v>0.9907361041562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64.6376</v>
      </c>
      <c r="K30" s="96" t="n">
        <v>35.2756</v>
      </c>
      <c r="L30" s="96" t="n">
        <v>38.8848</v>
      </c>
      <c r="M30" s="97" t="n">
        <v>39.98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420.54</v>
      </c>
      <c r="AN30" s="96" t="n">
        <v>35.67</v>
      </c>
      <c r="AO30" s="96" t="n">
        <f aca="false">Test!L219</f>
        <v>0</v>
      </c>
      <c r="AP30" s="101" t="n">
        <f aca="false">AM30/3600</f>
        <v>4.28348333333333</v>
      </c>
      <c r="AQ30" s="102" t="n">
        <f aca="false">J30+AI30</f>
        <v>2424.4832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00682422718174</v>
      </c>
      <c r="AY30" s="104" t="n">
        <f aca="false">AN30/AD30</f>
        <v>1.022355975924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79.0376</v>
      </c>
      <c r="K31" s="110" t="n">
        <v>33.1079</v>
      </c>
      <c r="L31" s="110" t="n">
        <v>37.6595</v>
      </c>
      <c r="M31" s="111" t="n">
        <v>39.002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610.8</v>
      </c>
      <c r="AN31" s="110" t="n">
        <v>32.04</v>
      </c>
      <c r="AO31" s="110" t="n">
        <f aca="false">Test!L220</f>
        <v>0</v>
      </c>
      <c r="AP31" s="115" t="n">
        <f aca="false">AM31/3600</f>
        <v>3.78077777777778</v>
      </c>
      <c r="AQ31" s="116" t="n">
        <f aca="false">J31+AI31</f>
        <v>1207.3272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00154748755866</v>
      </c>
      <c r="AY31" s="118" t="n">
        <f aca="false">AN31/AD31</f>
        <v>0.99195046439628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09.0792</v>
      </c>
      <c r="K32" s="80" t="n">
        <v>38.6739</v>
      </c>
      <c r="L32" s="80" t="n">
        <v>40.9717</v>
      </c>
      <c r="M32" s="81" t="n">
        <v>41.99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190.59</v>
      </c>
      <c r="AN32" s="80" t="n">
        <v>42.78</v>
      </c>
      <c r="AO32" s="80" t="n">
        <f aca="false">Test!L221</f>
        <v>0</v>
      </c>
      <c r="AP32" s="87" t="n">
        <f aca="false">AM32/3600</f>
        <v>5.60849722222222</v>
      </c>
      <c r="AQ32" s="88" t="n">
        <f aca="false">J32+AI32</f>
        <v>7623.6832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00161175904475</v>
      </c>
      <c r="AY32" s="90" t="n">
        <f aca="false">AN32/AD32</f>
        <v>0.99349744542498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290.6896</v>
      </c>
      <c r="K33" s="96" t="n">
        <v>36.3768</v>
      </c>
      <c r="L33" s="96" t="n">
        <v>39.2793</v>
      </c>
      <c r="M33" s="97" t="n">
        <v>40.31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785.4</v>
      </c>
      <c r="AN33" s="96" t="n">
        <v>37.06</v>
      </c>
      <c r="AO33" s="96" t="n">
        <f aca="false">Test!L222</f>
        <v>0</v>
      </c>
      <c r="AP33" s="101" t="n">
        <f aca="false">AM33/3600</f>
        <v>4.66261111111111</v>
      </c>
      <c r="AQ33" s="102" t="n">
        <f aca="false">J33+AI33</f>
        <v>3588.5736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0.994866056346543</v>
      </c>
      <c r="AY33" s="104" t="n">
        <f aca="false">AN33/AD33</f>
        <v>0.9859005054535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91.8912</v>
      </c>
      <c r="K34" s="96" t="n">
        <v>34.1508</v>
      </c>
      <c r="L34" s="96" t="n">
        <v>38.0425</v>
      </c>
      <c r="M34" s="97" t="n">
        <v>39.30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546.51</v>
      </c>
      <c r="AN34" s="96" t="n">
        <v>33.93</v>
      </c>
      <c r="AO34" s="96" t="n">
        <f aca="false">Test!L223</f>
        <v>0</v>
      </c>
      <c r="AP34" s="101" t="n">
        <f aca="false">AM34/3600</f>
        <v>4.04069722222222</v>
      </c>
      <c r="AQ34" s="102" t="n">
        <f aca="false">J34+AI34</f>
        <v>1751.7368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00177884231317</v>
      </c>
      <c r="AY34" s="104" t="n">
        <f aca="false">AN34/AD34</f>
        <v>1.000589796520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58.1656</v>
      </c>
      <c r="K35" s="110" t="n">
        <v>32.0642</v>
      </c>
      <c r="L35" s="110" t="n">
        <v>37.2742</v>
      </c>
      <c r="M35" s="111" t="n">
        <v>38.75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012.67</v>
      </c>
      <c r="AN35" s="110" t="n">
        <v>31.4</v>
      </c>
      <c r="AO35" s="110" t="n">
        <f aca="false">Test!L224</f>
        <v>0</v>
      </c>
      <c r="AP35" s="115" t="n">
        <f aca="false">AM35/3600</f>
        <v>3.61463055555556</v>
      </c>
      <c r="AQ35" s="116" t="n">
        <f aca="false">J35+AI35</f>
        <v>886.4552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0.997199066304346</v>
      </c>
      <c r="AY35" s="118" t="n">
        <f aca="false">AN35/AD35</f>
        <v>1.000637348629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163.8232</v>
      </c>
      <c r="K36" s="80" t="n">
        <v>38.5915</v>
      </c>
      <c r="L36" s="80" t="n">
        <v>40.0617</v>
      </c>
      <c r="M36" s="81" t="n">
        <v>43.161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211.76</v>
      </c>
      <c r="AN36" s="80" t="n">
        <v>94.59</v>
      </c>
      <c r="AO36" s="80" t="n">
        <f aca="false">Test!L225</f>
        <v>0</v>
      </c>
      <c r="AP36" s="87" t="n">
        <f aca="false">AM36/3600</f>
        <v>13.3921555555556</v>
      </c>
      <c r="AQ36" s="88" t="n">
        <f aca="false">J36+AI36</f>
        <v>26099.3672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0.999596526896894</v>
      </c>
      <c r="AY36" s="90" t="n">
        <f aca="false">AN36/AD36</f>
        <v>1.008422174840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539.792</v>
      </c>
      <c r="K37" s="96" t="n">
        <v>37.0197</v>
      </c>
      <c r="L37" s="96" t="n">
        <v>39.0316</v>
      </c>
      <c r="M37" s="97" t="n">
        <v>41.65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7982.59</v>
      </c>
      <c r="AN37" s="96" t="n">
        <v>75.18</v>
      </c>
      <c r="AO37" s="96" t="n">
        <f aca="false">Test!L226</f>
        <v>0</v>
      </c>
      <c r="AP37" s="101" t="n">
        <f aca="false">AM37/3600</f>
        <v>10.5507194444444</v>
      </c>
      <c r="AQ37" s="102" t="n">
        <f aca="false">J37+AI37</f>
        <v>9153.44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00063595852834</v>
      </c>
      <c r="AY37" s="104" t="n">
        <f aca="false">AN37/AD37</f>
        <v>1.0030687124749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50.66</v>
      </c>
      <c r="K38" s="96" t="n">
        <v>35.3658</v>
      </c>
      <c r="L38" s="96" t="n">
        <v>38.3426</v>
      </c>
      <c r="M38" s="97" t="n">
        <v>40.43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791.57</v>
      </c>
      <c r="AN38" s="96" t="n">
        <v>67.96</v>
      </c>
      <c r="AO38" s="96" t="n">
        <f aca="false">Test!L227</f>
        <v>0</v>
      </c>
      <c r="AP38" s="101" t="n">
        <f aca="false">AM38/3600</f>
        <v>9.10876944444444</v>
      </c>
      <c r="AQ38" s="102" t="n">
        <f aca="false">J38+AI38</f>
        <v>4590.8752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0.998405185734359</v>
      </c>
      <c r="AY38" s="104" t="n">
        <f aca="false">AN38/AD38</f>
        <v>1.0057717922154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699.0312</v>
      </c>
      <c r="K39" s="110" t="n">
        <v>33.5351</v>
      </c>
      <c r="L39" s="110" t="n">
        <v>37.5011</v>
      </c>
      <c r="M39" s="111" t="n">
        <v>39.082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382.56</v>
      </c>
      <c r="AN39" s="110" t="n">
        <v>62.8</v>
      </c>
      <c r="AO39" s="110" t="n">
        <f aca="false">Test!L228</f>
        <v>0</v>
      </c>
      <c r="AP39" s="115" t="n">
        <f aca="false">AM39/3600</f>
        <v>8.16182222222222</v>
      </c>
      <c r="AQ39" s="116" t="n">
        <f aca="false">J39+AI39</f>
        <v>2484.8408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00584007372323</v>
      </c>
      <c r="AY39" s="118" t="n">
        <f aca="false">AN39/AD39</f>
        <v>1.001914486279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032.328</v>
      </c>
      <c r="K40" s="80" t="n">
        <v>37.7484</v>
      </c>
      <c r="L40" s="80" t="n">
        <v>39.4715</v>
      </c>
      <c r="M40" s="81" t="n">
        <v>42.3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560.34</v>
      </c>
      <c r="AN40" s="80" t="n">
        <v>80.79</v>
      </c>
      <c r="AO40" s="80" t="n">
        <f aca="false">Test!L229</f>
        <v>0</v>
      </c>
      <c r="AP40" s="87" t="n">
        <f aca="false">AM40/3600</f>
        <v>11.8223166666667</v>
      </c>
      <c r="AQ40" s="88" t="n">
        <f aca="false">J40+AI40</f>
        <v>14967.872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0.998174172027471</v>
      </c>
      <c r="AY40" s="90" t="n">
        <f aca="false">AN40/AD40</f>
        <v>1.0118987975951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793.2736</v>
      </c>
      <c r="K41" s="96" t="n">
        <v>36.1701</v>
      </c>
      <c r="L41" s="96" t="n">
        <v>38.5966</v>
      </c>
      <c r="M41" s="97" t="n">
        <v>40.84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532.45</v>
      </c>
      <c r="AN41" s="96" t="n">
        <v>69.6</v>
      </c>
      <c r="AO41" s="96" t="n">
        <f aca="false">Test!L230</f>
        <v>0</v>
      </c>
      <c r="AP41" s="101" t="n">
        <f aca="false">AM41/3600</f>
        <v>9.870125</v>
      </c>
      <c r="AQ41" s="102" t="n">
        <f aca="false">J41+AI41</f>
        <v>6406.9216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00029390228762</v>
      </c>
      <c r="AY41" s="104" t="n">
        <f aca="false">AN41/AD41</f>
        <v>0.99145299145299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896.7576</v>
      </c>
      <c r="K42" s="96" t="n">
        <v>34.4035</v>
      </c>
      <c r="L42" s="96" t="n">
        <v>37.8054</v>
      </c>
      <c r="M42" s="97" t="n">
        <v>39.54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125.35</v>
      </c>
      <c r="AN42" s="96" t="n">
        <v>63.26</v>
      </c>
      <c r="AO42" s="96" t="n">
        <f aca="false">Test!L231</f>
        <v>0</v>
      </c>
      <c r="AP42" s="101" t="n">
        <f aca="false">AM42/3600</f>
        <v>8.64593055555556</v>
      </c>
      <c r="AQ42" s="102" t="n">
        <f aca="false">J42+AI42</f>
        <v>3336.9728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0.99724075796494</v>
      </c>
      <c r="AY42" s="104" t="n">
        <f aca="false">AN42/AD42</f>
        <v>1.000158102766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01.0168</v>
      </c>
      <c r="K43" s="110" t="n">
        <v>32.553</v>
      </c>
      <c r="L43" s="110" t="n">
        <v>37.2246</v>
      </c>
      <c r="M43" s="111" t="n">
        <v>38.61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192.42</v>
      </c>
      <c r="AN43" s="110" t="n">
        <v>60.58</v>
      </c>
      <c r="AO43" s="110" t="n">
        <f aca="false">Test!L232</f>
        <v>0</v>
      </c>
      <c r="AP43" s="115" t="n">
        <f aca="false">AM43/3600</f>
        <v>7.83122777777778</v>
      </c>
      <c r="AQ43" s="116" t="n">
        <f aca="false">J43+AI43</f>
        <v>1886.8264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00076071163988</v>
      </c>
      <c r="AY43" s="118" t="n">
        <f aca="false">AN43/AD43</f>
        <v>1.010003334444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02.6712</v>
      </c>
      <c r="K44" s="80" t="n">
        <v>39.3366</v>
      </c>
      <c r="L44" s="80" t="n">
        <v>43.4606</v>
      </c>
      <c r="M44" s="81" t="n">
        <v>44.58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8741.01</v>
      </c>
      <c r="AN44" s="80" t="n">
        <v>101.9</v>
      </c>
      <c r="AO44" s="80" t="n">
        <f aca="false">Test!L233</f>
        <v>0</v>
      </c>
      <c r="AP44" s="87" t="n">
        <f aca="false">AM44/3600</f>
        <v>16.3169472222222</v>
      </c>
      <c r="AQ44" s="88" t="n">
        <f aca="false">J44+AI44</f>
        <v>24339.9288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0.999856849650601</v>
      </c>
      <c r="AY44" s="90" t="n">
        <f aca="false">AN44/AD44</f>
        <v>1.000490918016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165.3048</v>
      </c>
      <c r="K45" s="96" t="n">
        <v>37.7534</v>
      </c>
      <c r="L45" s="96" t="n">
        <v>42.2472</v>
      </c>
      <c r="M45" s="97" t="n">
        <v>42.74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071.57</v>
      </c>
      <c r="AN45" s="96" t="n">
        <v>87.61</v>
      </c>
      <c r="AO45" s="96" t="n">
        <f aca="false">Test!L234</f>
        <v>0</v>
      </c>
      <c r="AP45" s="101" t="n">
        <f aca="false">AM45/3600</f>
        <v>13.3532138888889</v>
      </c>
      <c r="AQ45" s="102" t="n">
        <f aca="false">J45+AI45</f>
        <v>10187.7656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00146746545342</v>
      </c>
      <c r="AY45" s="104" t="n">
        <f aca="false">AN45/AD45</f>
        <v>1.0116628175519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05.1912</v>
      </c>
      <c r="K46" s="96" t="n">
        <v>36.2044</v>
      </c>
      <c r="L46" s="96" t="n">
        <v>41.2645</v>
      </c>
      <c r="M46" s="97" t="n">
        <v>41.34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785.16</v>
      </c>
      <c r="AN46" s="96" t="n">
        <v>81.63</v>
      </c>
      <c r="AO46" s="96" t="n">
        <f aca="false">Test!L235</f>
        <v>0</v>
      </c>
      <c r="AP46" s="101" t="n">
        <f aca="false">AM46/3600</f>
        <v>11.3292111111111</v>
      </c>
      <c r="AQ46" s="102" t="n">
        <f aca="false">J46+AI46</f>
        <v>5304.6984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0.996126637154633</v>
      </c>
      <c r="AY46" s="104" t="n">
        <f aca="false">AN46/AD46</f>
        <v>1.0338145896656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77.9984</v>
      </c>
      <c r="K47" s="110" t="n">
        <v>34.4928</v>
      </c>
      <c r="L47" s="110" t="n">
        <v>40.2336</v>
      </c>
      <c r="M47" s="111" t="n">
        <v>39.96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615.35</v>
      </c>
      <c r="AN47" s="110" t="n">
        <v>71.95</v>
      </c>
      <c r="AO47" s="110" t="n">
        <f aca="false">Test!L236</f>
        <v>0</v>
      </c>
      <c r="AP47" s="115" t="n">
        <f aca="false">AM47/3600</f>
        <v>9.89315277777778</v>
      </c>
      <c r="AQ47" s="116" t="n">
        <f aca="false">J47+AI47</f>
        <v>2938.176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0.99686570476999</v>
      </c>
      <c r="AY47" s="118" t="n">
        <f aca="false">AN47/AD47</f>
        <v>0.99570993634099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10.072</v>
      </c>
      <c r="K48" s="80" t="n">
        <v>38.4536</v>
      </c>
      <c r="L48" s="80" t="n">
        <v>42.8369</v>
      </c>
      <c r="M48" s="81" t="n">
        <v>43.61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431.72</v>
      </c>
      <c r="AN48" s="80" t="n">
        <v>91.04</v>
      </c>
      <c r="AO48" s="80" t="n">
        <f aca="false">Test!L237</f>
        <v>0</v>
      </c>
      <c r="AP48" s="87" t="n">
        <f aca="false">AM48/3600</f>
        <v>14.8421444444444</v>
      </c>
      <c r="AQ48" s="88" t="n">
        <f aca="false">J48+AI48</f>
        <v>15147.3296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0.994851627022525</v>
      </c>
      <c r="AY48" s="90" t="n">
        <f aca="false">AN48/AD48</f>
        <v>0.99835508279416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15.6912</v>
      </c>
      <c r="K49" s="96" t="n">
        <v>36.9269</v>
      </c>
      <c r="L49" s="96" t="n">
        <v>41.6235</v>
      </c>
      <c r="M49" s="97" t="n">
        <v>41.85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4605.66</v>
      </c>
      <c r="AN49" s="96" t="n">
        <v>80.25</v>
      </c>
      <c r="AO49" s="96" t="n">
        <f aca="false">Test!L238</f>
        <v>0</v>
      </c>
      <c r="AP49" s="101" t="n">
        <f aca="false">AM49/3600</f>
        <v>12.3904611111111</v>
      </c>
      <c r="AQ49" s="102" t="n">
        <f aca="false">J49+AI49</f>
        <v>7138.152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0.989002183510681</v>
      </c>
      <c r="AY49" s="104" t="n">
        <f aca="false">AN49/AD49</f>
        <v>0.9925788497217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68.8952</v>
      </c>
      <c r="K50" s="96" t="n">
        <v>35.2689</v>
      </c>
      <c r="L50" s="96" t="n">
        <v>40.5174</v>
      </c>
      <c r="M50" s="97" t="n">
        <v>40.32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314.08</v>
      </c>
      <c r="AN50" s="96" t="n">
        <v>72.87</v>
      </c>
      <c r="AO50" s="96" t="n">
        <f aca="false">Test!L239</f>
        <v>0</v>
      </c>
      <c r="AP50" s="101" t="n">
        <f aca="false">AM50/3600</f>
        <v>10.6428</v>
      </c>
      <c r="AQ50" s="102" t="n">
        <f aca="false">J50+AI50</f>
        <v>3768.4024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0.991211726252905</v>
      </c>
      <c r="AY50" s="104" t="n">
        <f aca="false">AN50/AD50</f>
        <v>1.014055107152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49.856</v>
      </c>
      <c r="K51" s="110" t="n">
        <v>33.5831</v>
      </c>
      <c r="L51" s="110" t="n">
        <v>39.86</v>
      </c>
      <c r="M51" s="111" t="n">
        <v>39.42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3884.58</v>
      </c>
      <c r="AN51" s="110" t="n">
        <v>70.33</v>
      </c>
      <c r="AO51" s="110" t="n">
        <f aca="false">Test!L240</f>
        <v>0</v>
      </c>
      <c r="AP51" s="115" t="n">
        <f aca="false">AM51/3600</f>
        <v>9.41238333333333</v>
      </c>
      <c r="AQ51" s="116" t="n">
        <f aca="false">J51+AI51</f>
        <v>2210.0336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0.996368217091875</v>
      </c>
      <c r="AY51" s="118" t="n">
        <f aca="false">AN51/AD51</f>
        <v>1.039154846335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2966.6952</v>
      </c>
      <c r="K52" s="80" t="n">
        <v>38.3109</v>
      </c>
      <c r="L52" s="80" t="n">
        <v>41.6526</v>
      </c>
      <c r="M52" s="81" t="n">
        <v>43.80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6284.98</v>
      </c>
      <c r="AN52" s="80" t="n">
        <v>146.11</v>
      </c>
      <c r="AO52" s="80" t="n">
        <f aca="false">Test!L241</f>
        <v>0</v>
      </c>
      <c r="AP52" s="87" t="n">
        <f aca="false">AM52/3600</f>
        <v>18.4124944444444</v>
      </c>
      <c r="AQ52" s="88" t="n">
        <f aca="false">J52+AI52</f>
        <v>68046.1992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00402093199102</v>
      </c>
      <c r="AY52" s="90" t="n">
        <f aca="false">AN52/AD52</f>
        <v>0.9997263085870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480.968</v>
      </c>
      <c r="K53" s="96" t="n">
        <v>35.4878</v>
      </c>
      <c r="L53" s="96" t="n">
        <v>40.629</v>
      </c>
      <c r="M53" s="97" t="n">
        <v>42.92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836.72</v>
      </c>
      <c r="AN53" s="96" t="n">
        <v>104.02</v>
      </c>
      <c r="AO53" s="96" t="n">
        <f aca="false">Test!L242</f>
        <v>0</v>
      </c>
      <c r="AP53" s="101" t="n">
        <f aca="false">AM53/3600</f>
        <v>12.1768666666667</v>
      </c>
      <c r="AQ53" s="102" t="n">
        <f aca="false">J53+AI53</f>
        <v>15604.8912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01008804138168</v>
      </c>
      <c r="AY53" s="104" t="n">
        <f aca="false">AN53/AD53</f>
        <v>1.015126378452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47.4864</v>
      </c>
      <c r="K54" s="96" t="n">
        <v>34.1615</v>
      </c>
      <c r="L54" s="96" t="n">
        <v>39.7292</v>
      </c>
      <c r="M54" s="97" t="n">
        <v>42.24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603.12</v>
      </c>
      <c r="AN54" s="96" t="n">
        <v>91.6</v>
      </c>
      <c r="AO54" s="96" t="n">
        <f aca="false">Test!L243</f>
        <v>0</v>
      </c>
      <c r="AP54" s="101" t="n">
        <f aca="false">AM54/3600</f>
        <v>9.61197777777778</v>
      </c>
      <c r="AQ54" s="102" t="n">
        <f aca="false">J54+AI54</f>
        <v>4729.5472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00957168552635</v>
      </c>
      <c r="AY54" s="104" t="n">
        <f aca="false">AN54/AD54</f>
        <v>1.098189665507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56.388</v>
      </c>
      <c r="K55" s="110" t="n">
        <v>32.6093</v>
      </c>
      <c r="L55" s="110" t="n">
        <v>38.7362</v>
      </c>
      <c r="M55" s="111" t="n">
        <v>41.342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238.37</v>
      </c>
      <c r="AN55" s="110" t="n">
        <v>76.24</v>
      </c>
      <c r="AO55" s="110" t="n">
        <f aca="false">Test!L244</f>
        <v>0</v>
      </c>
      <c r="AP55" s="115" t="n">
        <f aca="false">AM55/3600</f>
        <v>8.39954722222222</v>
      </c>
      <c r="AQ55" s="116" t="n">
        <f aca="false">J55+AI55</f>
        <v>1924.7504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00408095905526</v>
      </c>
      <c r="AY55" s="118" t="n">
        <f aca="false">AN55/AD55</f>
        <v>1.011140583554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16.9848</v>
      </c>
      <c r="K56" s="80" t="n">
        <v>36.5046</v>
      </c>
      <c r="L56" s="80" t="n">
        <v>41.1031</v>
      </c>
      <c r="M56" s="81" t="n">
        <v>43.34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805.79</v>
      </c>
      <c r="AN56" s="80" t="n">
        <v>122.37</v>
      </c>
      <c r="AO56" s="80" t="n">
        <f aca="false">Test!L245</f>
        <v>0</v>
      </c>
      <c r="AP56" s="87" t="n">
        <f aca="false">AM56/3600</f>
        <v>14.9460527777778</v>
      </c>
      <c r="AQ56" s="88" t="n">
        <f aca="false">J56+AI56</f>
        <v>33796.4888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00298271364495</v>
      </c>
      <c r="AY56" s="90" t="n">
        <f aca="false">AN56/AD56</f>
        <v>1.003032786885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56.9912</v>
      </c>
      <c r="K57" s="96" t="n">
        <v>34.8145</v>
      </c>
      <c r="L57" s="96" t="n">
        <v>40.0397</v>
      </c>
      <c r="M57" s="97" t="n">
        <v>42.4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656.52</v>
      </c>
      <c r="AN57" s="96" t="n">
        <v>92.12</v>
      </c>
      <c r="AO57" s="96" t="n">
        <f aca="false">Test!L246</f>
        <v>0</v>
      </c>
      <c r="AP57" s="101" t="n">
        <f aca="false">AM57/3600</f>
        <v>10.7379222222222</v>
      </c>
      <c r="AQ57" s="102" t="n">
        <f aca="false">J57+AI57</f>
        <v>8680.9144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00819670420925</v>
      </c>
      <c r="AY57" s="104" t="n">
        <f aca="false">AN57/AD57</f>
        <v>0.99989145772278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54.888</v>
      </c>
      <c r="K58" s="96" t="n">
        <v>33.4188</v>
      </c>
      <c r="L58" s="96" t="n">
        <v>39.0648</v>
      </c>
      <c r="M58" s="97" t="n">
        <v>41.66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253.94</v>
      </c>
      <c r="AN58" s="96" t="n">
        <v>79.56</v>
      </c>
      <c r="AO58" s="96" t="n">
        <f aca="false">Test!L247</f>
        <v>0</v>
      </c>
      <c r="AP58" s="101" t="n">
        <f aca="false">AM58/3600</f>
        <v>8.95942777777778</v>
      </c>
      <c r="AQ58" s="102" t="n">
        <f aca="false">J58+AI58</f>
        <v>3136.9488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00539511721319</v>
      </c>
      <c r="AY58" s="104" t="n">
        <f aca="false">AN58/AD58</f>
        <v>1.0013845185651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33.6136</v>
      </c>
      <c r="K59" s="110" t="n">
        <v>31.7399</v>
      </c>
      <c r="L59" s="110" t="n">
        <v>38.4362</v>
      </c>
      <c r="M59" s="111" t="n">
        <v>41.11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167.25</v>
      </c>
      <c r="AN59" s="110" t="n">
        <v>78.84</v>
      </c>
      <c r="AO59" s="110" t="n">
        <f aca="false">Test!L248</f>
        <v>0</v>
      </c>
      <c r="AP59" s="115" t="n">
        <f aca="false">AM59/3600</f>
        <v>8.10201388888889</v>
      </c>
      <c r="AQ59" s="116" t="n">
        <f aca="false">J59+AI59</f>
        <v>1401.976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00778071775126</v>
      </c>
      <c r="AY59" s="118" t="n">
        <f aca="false">AN59/AD59</f>
        <v>1.06872712484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814351950339</v>
      </c>
      <c r="AY64" s="129" t="n">
        <f aca="false">GEOMEAN(AY4:AY59)</f>
        <v>1.006023894116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804.5546464421</v>
      </c>
      <c r="AN80" s="267" t="n">
        <f aca="false">GEOMEAN(AN4:AN59)</f>
        <v>56.5393663523666</v>
      </c>
      <c r="AO80" s="267"/>
      <c r="AP80" s="238" t="n">
        <f aca="false">GEOMEAN(AP4:AP59)</f>
        <v>7.44570962401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5.494875</v>
      </c>
      <c r="AN81" s="237" t="n">
        <f aca="false">SUM(AN4:AN59)/3600</f>
        <v>0.94965</v>
      </c>
      <c r="AP81" s="269" t="n">
        <f aca="false">SUM(AP4:AP59)</f>
        <v>455.4948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40.0592</v>
      </c>
      <c r="K20" s="80" t="n">
        <v>41.4096</v>
      </c>
      <c r="L20" s="80" t="n">
        <v>43.112</v>
      </c>
      <c r="M20" s="81" t="n">
        <v>44.5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664.8</v>
      </c>
      <c r="AN20" s="80" t="n">
        <v>50.31</v>
      </c>
      <c r="AO20" s="80" t="n">
        <f aca="false">Test!L153</f>
        <v>0</v>
      </c>
      <c r="AP20" s="87" t="n">
        <f aca="false">AM20/3600</f>
        <v>7.96244444444444</v>
      </c>
      <c r="AQ20" s="88" t="n">
        <f aca="false">J20+AI20</f>
        <v>6211.54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0.995419614052999</v>
      </c>
      <c r="AY20" s="90" t="n">
        <f aca="false">AN20/AD20</f>
        <v>1.0137013902881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0.0272</v>
      </c>
      <c r="K21" s="96" t="n">
        <v>39.7614</v>
      </c>
      <c r="L21" s="96" t="n">
        <v>41.685</v>
      </c>
      <c r="M21" s="97" t="n">
        <v>42.83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675.42</v>
      </c>
      <c r="AN21" s="96" t="n">
        <v>45.3</v>
      </c>
      <c r="AO21" s="96" t="n">
        <f aca="false">Test!L154</f>
        <v>0</v>
      </c>
      <c r="AP21" s="101" t="n">
        <f aca="false">AM21/3600</f>
        <v>6.85428333333333</v>
      </c>
      <c r="AQ21" s="102" t="n">
        <f aca="false">J21+AI21</f>
        <v>3187.3144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00130136527704</v>
      </c>
      <c r="AY21" s="104" t="n">
        <f aca="false">AN21/AD21</f>
        <v>1.008908685968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2.772</v>
      </c>
      <c r="K22" s="96" t="n">
        <v>37.8378</v>
      </c>
      <c r="L22" s="96" t="n">
        <v>40.6913</v>
      </c>
      <c r="M22" s="97" t="n">
        <v>41.82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327.4</v>
      </c>
      <c r="AN22" s="96" t="n">
        <v>42.24</v>
      </c>
      <c r="AO22" s="96" t="n">
        <f aca="false">Test!L155</f>
        <v>0</v>
      </c>
      <c r="AP22" s="101" t="n">
        <f aca="false">AM22/3600</f>
        <v>5.92427777777778</v>
      </c>
      <c r="AQ22" s="102" t="n">
        <f aca="false">J22+AI22</f>
        <v>1784.6384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0.999322458304946</v>
      </c>
      <c r="AY22" s="104" t="n">
        <f aca="false">AN22/AD22</f>
        <v>1.0028490028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1.0704</v>
      </c>
      <c r="K23" s="110" t="n">
        <v>35.7542</v>
      </c>
      <c r="L23" s="110" t="n">
        <v>39.7776</v>
      </c>
      <c r="M23" s="111" t="n">
        <v>40.9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711.94</v>
      </c>
      <c r="AN23" s="110" t="n">
        <v>39.81</v>
      </c>
      <c r="AO23" s="110" t="n">
        <f aca="false">Test!L156</f>
        <v>0</v>
      </c>
      <c r="AP23" s="115" t="n">
        <f aca="false">AM23/3600</f>
        <v>5.19776111111111</v>
      </c>
      <c r="AQ23" s="116" t="n">
        <f aca="false">J23+AI23</f>
        <v>1002.1912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00047264891916</v>
      </c>
      <c r="AY23" s="118" t="n">
        <f aca="false">AN23/AD23</f>
        <v>1.003276209677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2.6992</v>
      </c>
      <c r="K24" s="80" t="n">
        <v>40.6282</v>
      </c>
      <c r="L24" s="80" t="n">
        <v>42.3994</v>
      </c>
      <c r="M24" s="81" t="n">
        <v>43.63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526.29</v>
      </c>
      <c r="AN24" s="80" t="n">
        <v>43.01</v>
      </c>
      <c r="AO24" s="80" t="n">
        <f aca="false">Test!L157</f>
        <v>0</v>
      </c>
      <c r="AP24" s="87" t="n">
        <f aca="false">AM24/3600</f>
        <v>7.64619166666667</v>
      </c>
      <c r="AQ24" s="88" t="n">
        <f aca="false">J24+AI24</f>
        <v>4034.18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0.993716683621934</v>
      </c>
      <c r="AY24" s="90" t="n">
        <f aca="false">AN24/AD24</f>
        <v>1.033645758231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9096</v>
      </c>
      <c r="K25" s="96" t="n">
        <v>38.8288</v>
      </c>
      <c r="L25" s="96" t="n">
        <v>41.1102</v>
      </c>
      <c r="M25" s="97" t="n">
        <v>42.21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842.56</v>
      </c>
      <c r="AN25" s="96" t="n">
        <v>39.48</v>
      </c>
      <c r="AO25" s="96" t="n">
        <f aca="false">Test!L158</f>
        <v>0</v>
      </c>
      <c r="AP25" s="101" t="n">
        <f aca="false">AM25/3600</f>
        <v>6.62293333333333</v>
      </c>
      <c r="AQ25" s="102" t="n">
        <f aca="false">J25+AI25</f>
        <v>2127.1968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0.99916270438939</v>
      </c>
      <c r="AY25" s="104" t="n">
        <f aca="false">AN25/AD25</f>
        <v>1.026254224070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4.1392</v>
      </c>
      <c r="K26" s="96" t="n">
        <v>36.7796</v>
      </c>
      <c r="L26" s="96" t="n">
        <v>40.1252</v>
      </c>
      <c r="M26" s="97" t="n">
        <v>41.30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771.57</v>
      </c>
      <c r="AN26" s="96" t="n">
        <v>37.1</v>
      </c>
      <c r="AO26" s="96" t="n">
        <f aca="false">Test!L159</f>
        <v>0</v>
      </c>
      <c r="AP26" s="101" t="n">
        <f aca="false">AM26/3600</f>
        <v>5.76988055555556</v>
      </c>
      <c r="AQ26" s="102" t="n">
        <f aca="false">J26+AI26</f>
        <v>1166.0056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0.996256526497845</v>
      </c>
      <c r="AY26" s="104" t="n">
        <f aca="false">AN26/AD26</f>
        <v>1.020352035203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636</v>
      </c>
      <c r="K27" s="110" t="n">
        <v>34.7052</v>
      </c>
      <c r="L27" s="110" t="n">
        <v>39.4438</v>
      </c>
      <c r="M27" s="111" t="n">
        <v>40.70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25.83</v>
      </c>
      <c r="AN27" s="110" t="n">
        <v>36.02</v>
      </c>
      <c r="AO27" s="110" t="n">
        <f aca="false">Test!L160</f>
        <v>0</v>
      </c>
      <c r="AP27" s="115" t="n">
        <f aca="false">AM27/3600</f>
        <v>5.06273055555556</v>
      </c>
      <c r="AQ27" s="116" t="n">
        <f aca="false">J27+AI27</f>
        <v>679.7568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0.999355725924163</v>
      </c>
      <c r="AY27" s="118" t="n">
        <f aca="false">AN27/AD27</f>
        <v>0.93802083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56.8264</v>
      </c>
      <c r="K28" s="80" t="n">
        <v>39.8097</v>
      </c>
      <c r="L28" s="80" t="n">
        <v>41.82</v>
      </c>
      <c r="M28" s="81" t="n">
        <v>42.91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446.89</v>
      </c>
      <c r="AN28" s="80" t="n">
        <v>54.71</v>
      </c>
      <c r="AO28" s="80" t="n">
        <f aca="false">Test!L161</f>
        <v>0</v>
      </c>
      <c r="AP28" s="87" t="n">
        <f aca="false">AM28/3600</f>
        <v>7.06858055555556</v>
      </c>
      <c r="AQ28" s="88" t="n">
        <f aca="false">J28+AI28</f>
        <v>11161.8216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0.999810228935412</v>
      </c>
      <c r="AY28" s="90" t="n">
        <f aca="false">AN28/AD28</f>
        <v>0.99545123726346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49.992</v>
      </c>
      <c r="K29" s="96" t="n">
        <v>37.4809</v>
      </c>
      <c r="L29" s="96" t="n">
        <v>40.0393</v>
      </c>
      <c r="M29" s="97" t="n">
        <v>41.02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697.7</v>
      </c>
      <c r="AN29" s="96" t="n">
        <v>46.92</v>
      </c>
      <c r="AO29" s="96" t="n">
        <f aca="false">Test!L162</f>
        <v>0</v>
      </c>
      <c r="AP29" s="101" t="n">
        <f aca="false">AM29/3600</f>
        <v>5.74936111111111</v>
      </c>
      <c r="AQ29" s="102" t="n">
        <f aca="false">J29+AI29</f>
        <v>5063.0072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0.999248307968756</v>
      </c>
      <c r="AY29" s="104" t="n">
        <f aca="false">AN29/AD29</f>
        <v>1.002564102564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56.8864</v>
      </c>
      <c r="K30" s="96" t="n">
        <v>35.2351</v>
      </c>
      <c r="L30" s="96" t="n">
        <v>38.7956</v>
      </c>
      <c r="M30" s="97" t="n">
        <v>39.90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838.42</v>
      </c>
      <c r="AN30" s="96" t="n">
        <v>42</v>
      </c>
      <c r="AO30" s="96" t="n">
        <f aca="false">Test!L163</f>
        <v>0</v>
      </c>
      <c r="AP30" s="101" t="n">
        <f aca="false">AM30/3600</f>
        <v>4.95511666666667</v>
      </c>
      <c r="AQ30" s="102" t="n">
        <f aca="false">J30+AI30</f>
        <v>2475.4696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00139837684993</v>
      </c>
      <c r="AY30" s="104" t="n">
        <f aca="false">AN30/AD30</f>
        <v>0.9995240361732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18.7528</v>
      </c>
      <c r="K31" s="110" t="n">
        <v>33.0607</v>
      </c>
      <c r="L31" s="110" t="n">
        <v>37.5916</v>
      </c>
      <c r="M31" s="111" t="n">
        <v>38.95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959.12</v>
      </c>
      <c r="AN31" s="110" t="n">
        <v>38.54</v>
      </c>
      <c r="AO31" s="110" t="n">
        <f aca="false">Test!L164</f>
        <v>0</v>
      </c>
      <c r="AP31" s="115" t="n">
        <f aca="false">AM31/3600</f>
        <v>4.43308888888889</v>
      </c>
      <c r="AQ31" s="116" t="n">
        <f aca="false">J31+AI31</f>
        <v>1223.8632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0106548910858</v>
      </c>
      <c r="AY31" s="118" t="n">
        <f aca="false">AN31/AD31</f>
        <v>0.99381124290871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19.9544</v>
      </c>
      <c r="K32" s="80" t="n">
        <v>38.5864</v>
      </c>
      <c r="L32" s="80" t="n">
        <v>40.8276</v>
      </c>
      <c r="M32" s="81" t="n">
        <v>41.85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577.77</v>
      </c>
      <c r="AN32" s="80" t="n">
        <v>49.5</v>
      </c>
      <c r="AO32" s="80" t="n">
        <f aca="false">Test!L165</f>
        <v>0</v>
      </c>
      <c r="AP32" s="87" t="n">
        <f aca="false">AM32/3600</f>
        <v>6.54938055555556</v>
      </c>
      <c r="AQ32" s="88" t="n">
        <f aca="false">J32+AI32</f>
        <v>7624.9496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0.994493494266992</v>
      </c>
      <c r="AY32" s="90" t="n">
        <f aca="false">AN32/AD32</f>
        <v>1.014968218166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5.0424</v>
      </c>
      <c r="K33" s="96" t="n">
        <v>36.2953</v>
      </c>
      <c r="L33" s="96" t="n">
        <v>39.1454</v>
      </c>
      <c r="M33" s="97" t="n">
        <v>40.22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550.93</v>
      </c>
      <c r="AN33" s="96" t="n">
        <v>43.22</v>
      </c>
      <c r="AO33" s="96" t="n">
        <f aca="false">Test!L166</f>
        <v>0</v>
      </c>
      <c r="AP33" s="101" t="n">
        <f aca="false">AM33/3600</f>
        <v>5.43081388888889</v>
      </c>
      <c r="AQ33" s="102" t="n">
        <f aca="false">J33+AI33</f>
        <v>3448.0576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0.990122040030427</v>
      </c>
      <c r="AY33" s="104" t="n">
        <f aca="false">AN33/AD33</f>
        <v>1.012652296157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9.0184</v>
      </c>
      <c r="K34" s="96" t="n">
        <v>34.0896</v>
      </c>
      <c r="L34" s="96" t="n">
        <v>37.9505</v>
      </c>
      <c r="M34" s="97" t="n">
        <v>39.2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181.46</v>
      </c>
      <c r="AN34" s="96" t="n">
        <v>39.69</v>
      </c>
      <c r="AO34" s="96" t="n">
        <f aca="false">Test!L167</f>
        <v>0</v>
      </c>
      <c r="AP34" s="101" t="n">
        <f aca="false">AM34/3600</f>
        <v>4.77262777777778</v>
      </c>
      <c r="AQ34" s="102" t="n">
        <f aca="false">J34+AI34</f>
        <v>1657.6016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00184900654529</v>
      </c>
      <c r="AY34" s="104" t="n">
        <f aca="false">AN34/AD34</f>
        <v>1.008128016256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4.8048</v>
      </c>
      <c r="K35" s="110" t="n">
        <v>32.0085</v>
      </c>
      <c r="L35" s="110" t="n">
        <v>37.1863</v>
      </c>
      <c r="M35" s="111" t="n">
        <v>38.70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233.47</v>
      </c>
      <c r="AN35" s="110" t="n">
        <v>37.5</v>
      </c>
      <c r="AO35" s="110" t="n">
        <f aca="false">Test!L168</f>
        <v>0</v>
      </c>
      <c r="AP35" s="115" t="n">
        <f aca="false">AM35/3600</f>
        <v>4.23151944444444</v>
      </c>
      <c r="AQ35" s="116" t="n">
        <f aca="false">J35+AI35</f>
        <v>839.9152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00097643608713</v>
      </c>
      <c r="AY35" s="118" t="n">
        <f aca="false">AN35/AD35</f>
        <v>1.0099649878804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21.8104</v>
      </c>
      <c r="K36" s="80" t="n">
        <v>38.5674</v>
      </c>
      <c r="L36" s="80" t="n">
        <v>40.036</v>
      </c>
      <c r="M36" s="81" t="n">
        <v>43.03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4917.31</v>
      </c>
      <c r="AN36" s="80" t="n">
        <v>107.32</v>
      </c>
      <c r="AO36" s="80" t="n">
        <f aca="false">Test!L169</f>
        <v>0</v>
      </c>
      <c r="AP36" s="87" t="n">
        <f aca="false">AM36/3600</f>
        <v>15.2548083333333</v>
      </c>
      <c r="AQ36" s="88" t="n">
        <f aca="false">J36+AI36</f>
        <v>26125.2336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0.99734198610445</v>
      </c>
      <c r="AY36" s="90" t="n">
        <f aca="false">AN36/AD36</f>
        <v>1.004116766467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267.5616</v>
      </c>
      <c r="K37" s="96" t="n">
        <v>36.9697</v>
      </c>
      <c r="L37" s="96" t="n">
        <v>38.9907</v>
      </c>
      <c r="M37" s="97" t="n">
        <v>41.5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415.7</v>
      </c>
      <c r="AN37" s="96" t="n">
        <v>88.03</v>
      </c>
      <c r="AO37" s="96" t="n">
        <f aca="false">Test!L170</f>
        <v>0</v>
      </c>
      <c r="AP37" s="101" t="n">
        <f aca="false">AM37/3600</f>
        <v>12.0599166666667</v>
      </c>
      <c r="AQ37" s="102" t="n">
        <f aca="false">J37+AI37</f>
        <v>9102.888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0.997990259551439</v>
      </c>
      <c r="AY37" s="104" t="n">
        <f aca="false">AN37/AD37</f>
        <v>1.0133532865200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29.056</v>
      </c>
      <c r="K38" s="96" t="n">
        <v>35.2944</v>
      </c>
      <c r="L38" s="96" t="n">
        <v>38.2876</v>
      </c>
      <c r="M38" s="97" t="n">
        <v>40.35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7873.5</v>
      </c>
      <c r="AN38" s="96" t="n">
        <v>80.18</v>
      </c>
      <c r="AO38" s="96" t="n">
        <f aca="false">Test!L171</f>
        <v>0</v>
      </c>
      <c r="AP38" s="101" t="n">
        <f aca="false">AM38/3600</f>
        <v>10.5204166666667</v>
      </c>
      <c r="AQ38" s="102" t="n">
        <f aca="false">J38+AI38</f>
        <v>4515.0416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00359320470932</v>
      </c>
      <c r="AY38" s="104" t="n">
        <f aca="false">AN38/AD38</f>
        <v>1.0046360105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01.1248</v>
      </c>
      <c r="K39" s="110" t="n">
        <v>33.4504</v>
      </c>
      <c r="L39" s="110" t="n">
        <v>37.4582</v>
      </c>
      <c r="M39" s="111" t="n">
        <v>38.98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854.49</v>
      </c>
      <c r="AN39" s="110" t="n">
        <v>72.54</v>
      </c>
      <c r="AO39" s="110" t="n">
        <f aca="false">Test!L172</f>
        <v>0</v>
      </c>
      <c r="AP39" s="115" t="n">
        <f aca="false">AM39/3600</f>
        <v>9.404025</v>
      </c>
      <c r="AQ39" s="116" t="n">
        <f aca="false">J39+AI39</f>
        <v>2442.9536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00517216449146</v>
      </c>
      <c r="AY39" s="118" t="n">
        <f aca="false">AN39/AD39</f>
        <v>0.9756556825823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46.2528</v>
      </c>
      <c r="K40" s="80" t="n">
        <v>37.6992</v>
      </c>
      <c r="L40" s="80" t="n">
        <v>39.4705</v>
      </c>
      <c r="M40" s="81" t="n">
        <v>42.30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171.93</v>
      </c>
      <c r="AN40" s="80" t="n">
        <v>91.09</v>
      </c>
      <c r="AO40" s="80" t="n">
        <f aca="false">Test!L173</f>
        <v>0</v>
      </c>
      <c r="AP40" s="87" t="n">
        <f aca="false">AM40/3600</f>
        <v>13.6588694444444</v>
      </c>
      <c r="AQ40" s="88" t="n">
        <f aca="false">J40+AI40</f>
        <v>14449.676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0.991170523015943</v>
      </c>
      <c r="AY40" s="90" t="n">
        <f aca="false">AN40/AD40</f>
        <v>1.017424327041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52.7744</v>
      </c>
      <c r="K41" s="96" t="n">
        <v>36.1273</v>
      </c>
      <c r="L41" s="96" t="n">
        <v>38.5747</v>
      </c>
      <c r="M41" s="97" t="n">
        <v>40.81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281.69</v>
      </c>
      <c r="AN41" s="96" t="n">
        <v>79.32</v>
      </c>
      <c r="AO41" s="96" t="n">
        <f aca="false">Test!L174</f>
        <v>0</v>
      </c>
      <c r="AP41" s="101" t="n">
        <f aca="false">AM41/3600</f>
        <v>11.4671361111111</v>
      </c>
      <c r="AQ41" s="102" t="n">
        <f aca="false">J41+AI41</f>
        <v>5988.1008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0.999688336671949</v>
      </c>
      <c r="AY41" s="104" t="n">
        <f aca="false">AN41/AD41</f>
        <v>0.9525639486009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08.1336</v>
      </c>
      <c r="K42" s="96" t="n">
        <v>34.3546</v>
      </c>
      <c r="L42" s="96" t="n">
        <v>37.8067</v>
      </c>
      <c r="M42" s="97" t="n">
        <v>39.57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353.33</v>
      </c>
      <c r="AN42" s="96" t="n">
        <v>73.14</v>
      </c>
      <c r="AO42" s="96" t="n">
        <f aca="false">Test!L175</f>
        <v>0</v>
      </c>
      <c r="AP42" s="101" t="n">
        <f aca="false">AM42/3600</f>
        <v>10.0981472222222</v>
      </c>
      <c r="AQ42" s="102" t="n">
        <f aca="false">J42+AI42</f>
        <v>3094.1192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0.997771892636953</v>
      </c>
      <c r="AY42" s="104" t="n">
        <f aca="false">AN42/AD42</f>
        <v>0.99496667120119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3.7512</v>
      </c>
      <c r="K43" s="110" t="n">
        <v>32.4853</v>
      </c>
      <c r="L43" s="110" t="n">
        <v>37.1881</v>
      </c>
      <c r="M43" s="111" t="n">
        <v>38.57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857.74</v>
      </c>
      <c r="AN43" s="110" t="n">
        <v>70.16</v>
      </c>
      <c r="AO43" s="110" t="n">
        <f aca="false">Test!L176</f>
        <v>0</v>
      </c>
      <c r="AP43" s="115" t="n">
        <f aca="false">AM43/3600</f>
        <v>9.12715</v>
      </c>
      <c r="AQ43" s="116" t="n">
        <f aca="false">J43+AI43</f>
        <v>1735.58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0464811659856</v>
      </c>
      <c r="AY43" s="118" t="n">
        <f aca="false">AN43/AD43</f>
        <v>1.0110966998126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17.3344</v>
      </c>
      <c r="K44" s="80" t="n">
        <v>39.2968</v>
      </c>
      <c r="L44" s="80" t="n">
        <v>43.3884</v>
      </c>
      <c r="M44" s="81" t="n">
        <v>44.44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7647.58</v>
      </c>
      <c r="AN44" s="80" t="n">
        <v>116.72</v>
      </c>
      <c r="AO44" s="80" t="n">
        <f aca="false">Test!L177</f>
        <v>0</v>
      </c>
      <c r="AP44" s="87" t="n">
        <f aca="false">AM44/3600</f>
        <v>18.7909944444444</v>
      </c>
      <c r="AQ44" s="88" t="n">
        <f aca="false">J44+AI44</f>
        <v>24247.468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0.994582309739448</v>
      </c>
      <c r="AY44" s="90" t="n">
        <f aca="false">AN44/AD44</f>
        <v>0.9978626998375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71.4552</v>
      </c>
      <c r="K45" s="96" t="n">
        <v>37.6789</v>
      </c>
      <c r="L45" s="96" t="n">
        <v>42.1618</v>
      </c>
      <c r="M45" s="97" t="n">
        <v>42.59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5828.17</v>
      </c>
      <c r="AN45" s="96" t="n">
        <v>101.56</v>
      </c>
      <c r="AO45" s="96" t="n">
        <f aca="false">Test!L178</f>
        <v>0</v>
      </c>
      <c r="AP45" s="101" t="n">
        <f aca="false">AM45/3600</f>
        <v>15.507825</v>
      </c>
      <c r="AQ45" s="102" t="n">
        <f aca="false">J45+AI45</f>
        <v>9876.1272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00049623229048</v>
      </c>
      <c r="AY45" s="104" t="n">
        <f aca="false">AN45/AD45</f>
        <v>0.9765384615384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00.0016</v>
      </c>
      <c r="K46" s="96" t="n">
        <v>36.1041</v>
      </c>
      <c r="L46" s="96" t="n">
        <v>41.1827</v>
      </c>
      <c r="M46" s="97" t="n">
        <v>41.17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641.6</v>
      </c>
      <c r="AN46" s="96" t="n">
        <v>89.51</v>
      </c>
      <c r="AO46" s="96" t="n">
        <f aca="false">Test!L179</f>
        <v>0</v>
      </c>
      <c r="AP46" s="101" t="n">
        <f aca="false">AM46/3600</f>
        <v>13.2337777777778</v>
      </c>
      <c r="AQ46" s="102" t="n">
        <f aca="false">J46+AI46</f>
        <v>5066.2936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0.995294861868827</v>
      </c>
      <c r="AY46" s="104" t="n">
        <f aca="false">AN46/AD46</f>
        <v>0.97835829052355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1.2576</v>
      </c>
      <c r="K47" s="110" t="n">
        <v>34.3904</v>
      </c>
      <c r="L47" s="110" t="n">
        <v>40.144</v>
      </c>
      <c r="M47" s="111" t="n">
        <v>39.80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728.8</v>
      </c>
      <c r="AN47" s="110" t="n">
        <v>84.78</v>
      </c>
      <c r="AO47" s="110" t="n">
        <f aca="false">Test!L180</f>
        <v>0</v>
      </c>
      <c r="AP47" s="115" t="n">
        <f aca="false">AM47/3600</f>
        <v>11.5913333333333</v>
      </c>
      <c r="AQ47" s="116" t="n">
        <f aca="false">J47+AI47</f>
        <v>2799.4808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00250573580463</v>
      </c>
      <c r="AY47" s="118" t="n">
        <f aca="false">AN47/AD47</f>
        <v>0.98466898954703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16.6408</v>
      </c>
      <c r="K48" s="80" t="n">
        <v>38.43</v>
      </c>
      <c r="L48" s="80" t="n">
        <v>42.8393</v>
      </c>
      <c r="M48" s="81" t="n">
        <v>43.580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2475.22</v>
      </c>
      <c r="AN48" s="80" t="n">
        <v>101.05</v>
      </c>
      <c r="AO48" s="80" t="n">
        <f aca="false">Test!L181</f>
        <v>0</v>
      </c>
      <c r="AP48" s="87" t="n">
        <f aca="false">AM48/3600</f>
        <v>17.3542277777778</v>
      </c>
      <c r="AQ48" s="88" t="n">
        <f aca="false">J48+AI48</f>
        <v>14846.7744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0.99578543963593</v>
      </c>
      <c r="AY48" s="90" t="n">
        <f aca="false">AN48/AD48</f>
        <v>0.9919505251791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89.6512</v>
      </c>
      <c r="K49" s="96" t="n">
        <v>36.9191</v>
      </c>
      <c r="L49" s="96" t="n">
        <v>41.6184</v>
      </c>
      <c r="M49" s="97" t="n">
        <v>41.80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606.17</v>
      </c>
      <c r="AN49" s="96" t="n">
        <v>88.99</v>
      </c>
      <c r="AO49" s="96" t="n">
        <f aca="false">Test!L182</f>
        <v>0</v>
      </c>
      <c r="AP49" s="101" t="n">
        <f aca="false">AM49/3600</f>
        <v>14.612825</v>
      </c>
      <c r="AQ49" s="102" t="n">
        <f aca="false">J49+AI49</f>
        <v>6794.3232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0.996481657890385</v>
      </c>
      <c r="AY49" s="104" t="n">
        <f aca="false">AN49/AD49</f>
        <v>1.000674687956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2.82</v>
      </c>
      <c r="K50" s="96" t="n">
        <v>35.2663</v>
      </c>
      <c r="L50" s="96" t="n">
        <v>40.5887</v>
      </c>
      <c r="M50" s="97" t="n">
        <v>40.34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522.24</v>
      </c>
      <c r="AN50" s="96" t="n">
        <v>81.34</v>
      </c>
      <c r="AO50" s="96" t="n">
        <f aca="false">Test!L183</f>
        <v>0</v>
      </c>
      <c r="AP50" s="101" t="n">
        <f aca="false">AM50/3600</f>
        <v>12.6450666666667</v>
      </c>
      <c r="AQ50" s="102" t="n">
        <f aca="false">J50+AI50</f>
        <v>3529.112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0.997292414224914</v>
      </c>
      <c r="AY50" s="104" t="n">
        <f aca="false">AN50/AD50</f>
        <v>0.98737557659626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6.6928</v>
      </c>
      <c r="K51" s="110" t="n">
        <v>33.538</v>
      </c>
      <c r="L51" s="110" t="n">
        <v>39.7955</v>
      </c>
      <c r="M51" s="111" t="n">
        <v>39.29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293.64</v>
      </c>
      <c r="AN51" s="110" t="n">
        <v>77.59</v>
      </c>
      <c r="AO51" s="110" t="n">
        <f aca="false">Test!L184</f>
        <v>0</v>
      </c>
      <c r="AP51" s="115" t="n">
        <f aca="false">AM51/3600</f>
        <v>11.1926777777778</v>
      </c>
      <c r="AQ51" s="116" t="n">
        <f aca="false">J51+AI51</f>
        <v>2024.916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0.997051182533459</v>
      </c>
      <c r="AY51" s="118" t="n">
        <f aca="false">AN51/AD51</f>
        <v>0.99423372629420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107.724</v>
      </c>
      <c r="K52" s="80" t="n">
        <v>38.3237</v>
      </c>
      <c r="L52" s="80" t="n">
        <v>41.4701</v>
      </c>
      <c r="M52" s="81" t="n">
        <v>43.64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5737.1</v>
      </c>
      <c r="AN52" s="80" t="n">
        <v>160.98</v>
      </c>
      <c r="AO52" s="80" t="n">
        <f aca="false">Test!L185</f>
        <v>0</v>
      </c>
      <c r="AP52" s="87" t="n">
        <f aca="false">AM52/3600</f>
        <v>21.0380833333333</v>
      </c>
      <c r="AQ52" s="88" t="n">
        <f aca="false">J52+AI52</f>
        <v>69030.6552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0.999347509551497</v>
      </c>
      <c r="AY52" s="90" t="n">
        <f aca="false">AN52/AD52</f>
        <v>0.9972741915499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29.668</v>
      </c>
      <c r="K53" s="96" t="n">
        <v>35.4862</v>
      </c>
      <c r="L53" s="96" t="n">
        <v>40.5298</v>
      </c>
      <c r="M53" s="97" t="n">
        <v>42.84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543.2</v>
      </c>
      <c r="AN53" s="96" t="n">
        <v>121.09</v>
      </c>
      <c r="AO53" s="96" t="n">
        <f aca="false">Test!L186</f>
        <v>0</v>
      </c>
      <c r="AP53" s="101" t="n">
        <f aca="false">AM53/3600</f>
        <v>13.762</v>
      </c>
      <c r="AQ53" s="102" t="n">
        <f aca="false">J53+AI53</f>
        <v>16342.3688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00562516961471</v>
      </c>
      <c r="AY53" s="104" t="n">
        <f aca="false">AN53/AD53</f>
        <v>1.0017372600926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04.5576</v>
      </c>
      <c r="K54" s="96" t="n">
        <v>34.1492</v>
      </c>
      <c r="L54" s="96" t="n">
        <v>39.6669</v>
      </c>
      <c r="M54" s="97" t="n">
        <v>42.19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465.29</v>
      </c>
      <c r="AN54" s="96" t="n">
        <v>99.2</v>
      </c>
      <c r="AO54" s="96" t="n">
        <f aca="false">Test!L187</f>
        <v>0</v>
      </c>
      <c r="AP54" s="101" t="n">
        <f aca="false">AM54/3600</f>
        <v>10.9625805555556</v>
      </c>
      <c r="AQ54" s="102" t="n">
        <f aca="false">J54+AI54</f>
        <v>4918.5448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00594437001556</v>
      </c>
      <c r="AY54" s="104" t="n">
        <f aca="false">AN54/AD54</f>
        <v>0.9927942353883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0.272</v>
      </c>
      <c r="K55" s="110" t="n">
        <v>32.5984</v>
      </c>
      <c r="L55" s="110" t="n">
        <v>38.6714</v>
      </c>
      <c r="M55" s="111" t="n">
        <v>41.30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753.33</v>
      </c>
      <c r="AN55" s="110" t="n">
        <v>91.84</v>
      </c>
      <c r="AO55" s="110" t="n">
        <f aca="false">Test!L188</f>
        <v>0</v>
      </c>
      <c r="AP55" s="115" t="n">
        <f aca="false">AM55/3600</f>
        <v>9.65370277777778</v>
      </c>
      <c r="AQ55" s="116" t="n">
        <f aca="false">J55+AI55</f>
        <v>1987.598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00459758087175</v>
      </c>
      <c r="AY55" s="118" t="n">
        <f aca="false">AN55/AD55</f>
        <v>1.008233615105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5914.1784</v>
      </c>
      <c r="K56" s="80" t="n">
        <v>36.5187</v>
      </c>
      <c r="L56" s="80" t="n">
        <v>40.9569</v>
      </c>
      <c r="M56" s="81" t="n">
        <v>43.27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3077.6</v>
      </c>
      <c r="AN56" s="80" t="n">
        <v>138.72</v>
      </c>
      <c r="AO56" s="80" t="n">
        <f aca="false">Test!L189</f>
        <v>0</v>
      </c>
      <c r="AP56" s="87" t="n">
        <f aca="false">AM56/3600</f>
        <v>17.5215555555556</v>
      </c>
      <c r="AQ56" s="88" t="n">
        <f aca="false">J56+AI56</f>
        <v>35837.1096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0.999345837672367</v>
      </c>
      <c r="AY56" s="90" t="n">
        <f aca="false">AN56/AD56</f>
        <v>0.9965517241379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07.0536</v>
      </c>
      <c r="K57" s="96" t="n">
        <v>34.796</v>
      </c>
      <c r="L57" s="96" t="n">
        <v>39.9579</v>
      </c>
      <c r="M57" s="97" t="n">
        <v>42.42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607.5</v>
      </c>
      <c r="AN57" s="96" t="n">
        <v>107.05</v>
      </c>
      <c r="AO57" s="96" t="n">
        <f aca="false">Test!L190</f>
        <v>0</v>
      </c>
      <c r="AP57" s="101" t="n">
        <f aca="false">AM57/3600</f>
        <v>12.3909722222222</v>
      </c>
      <c r="AQ57" s="102" t="n">
        <f aca="false">J57+AI57</f>
        <v>9119.7544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00291380663206</v>
      </c>
      <c r="AY57" s="104" t="n">
        <f aca="false">AN57/AD57</f>
        <v>0.99850760190280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78.7208</v>
      </c>
      <c r="K58" s="96" t="n">
        <v>33.406</v>
      </c>
      <c r="L58" s="96" t="n">
        <v>39.0245</v>
      </c>
      <c r="M58" s="97" t="n">
        <v>41.68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293.57</v>
      </c>
      <c r="AN58" s="96" t="n">
        <v>95.22</v>
      </c>
      <c r="AO58" s="96" t="n">
        <f aca="false">Test!L191</f>
        <v>0</v>
      </c>
      <c r="AP58" s="101" t="n">
        <f aca="false">AM58/3600</f>
        <v>10.359325</v>
      </c>
      <c r="AQ58" s="102" t="n">
        <f aca="false">J58+AI58</f>
        <v>3192.708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00284583037313</v>
      </c>
      <c r="AY58" s="104" t="n">
        <f aca="false">AN58/AD58</f>
        <v>0.9939457202505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7.016</v>
      </c>
      <c r="K59" s="110" t="n">
        <v>31.7234</v>
      </c>
      <c r="L59" s="110" t="n">
        <v>38.3619</v>
      </c>
      <c r="M59" s="111" t="n">
        <v>41.0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961.31</v>
      </c>
      <c r="AN59" s="110" t="n">
        <v>89.83</v>
      </c>
      <c r="AO59" s="110" t="n">
        <f aca="false">Test!L192</f>
        <v>0</v>
      </c>
      <c r="AP59" s="115" t="n">
        <f aca="false">AM59/3600</f>
        <v>9.43369722222222</v>
      </c>
      <c r="AQ59" s="116" t="n">
        <f aca="false">J59+AI59</f>
        <v>1394.3424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01064318589106</v>
      </c>
      <c r="AY59" s="118" t="n">
        <f aca="false">AN59/AD59</f>
        <v>0.9589026473099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78222205053</v>
      </c>
      <c r="AY64" s="129" t="n">
        <f aca="false">GEOMEAN(AY4:AY59)</f>
        <v>0.99776315637218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289.8649987106</v>
      </c>
      <c r="AN80" s="267" t="n">
        <f aca="false">GEOMEAN(AN4:AN59)</f>
        <v>68.5144744652056</v>
      </c>
      <c r="AO80" s="267"/>
      <c r="AP80" s="238" t="n">
        <f aca="false">GEOMEAN(AP4:AP59)</f>
        <v>9.247184721864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5.872105555556</v>
      </c>
      <c r="AN81" s="237" t="n">
        <f aca="false">SUM(AN4:AN59)/3600</f>
        <v>0.831277777777778</v>
      </c>
      <c r="AP81" s="269" t="n">
        <f aca="false">SUM(AP4:AP59)</f>
        <v>405.8721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4T05:21:23Z</dcterms:modified>
  <cp:revision>0</cp:revision>
  <dc:subject/>
  <dc:title/>
</cp:coreProperties>
</file>