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A2BD90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708947"/>
        <c:axId val="88502534"/>
      </c:scatterChart>
      <c:valAx>
        <c:axId val="6470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484224588425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534"/>
        <c:crossesAt val="0"/>
        <c:crossBetween val="midCat"/>
      </c:valAx>
      <c:valAx>
        <c:axId val="8850253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52343719304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723608"/>
        <c:axId val="73641581"/>
      </c:scatterChart>
      <c:valAx>
        <c:axId val="7372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581"/>
        <c:crossesAt val="0"/>
        <c:crossBetween val="midCat"/>
      </c:valAx>
      <c:valAx>
        <c:axId val="7364158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49694934687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8778573"/>
        <c:axId val="45905125"/>
      </c:scatterChart>
      <c:valAx>
        <c:axId val="78778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06207772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25"/>
        <c:crossesAt val="0"/>
        <c:crossBetween val="midCat"/>
      </c:valAx>
      <c:valAx>
        <c:axId val="4590512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585479710086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680931"/>
        <c:axId val="39034794"/>
      </c:scatterChart>
      <c:valAx>
        <c:axId val="42680931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09419152276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94"/>
        <c:crossesAt val="0"/>
        <c:crossBetween val="midCat"/>
      </c:valAx>
      <c:valAx>
        <c:axId val="39034794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6232339089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37083022278</cdr:x>
      <cdr:y>0.0864761904761905</cdr:y>
    </cdr:from>
    <cdr:to>
      <cdr:x>0.814231267926604</cdr:x>
      <cdr:y>0.136990476190476</cdr:y>
    </cdr:to>
    <cdr:sp>
      <cdr:nvSpPr>
        <cdr:cNvPr id="1" name="Text Box 4"/>
        <cdr:cNvSpPr/>
      </cdr:nvSpPr>
      <cdr:spPr>
        <a:xfrm>
          <a:off x="2439360" y="408600"/>
          <a:ext cx="50209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3323778715</cdr:x>
      <cdr:y>0.0830108505956446</cdr:y>
    </cdr:from>
    <cdr:to>
      <cdr:x>0.826747471438516</cdr:x>
      <cdr:y>0.13597389786782</cdr:y>
    </cdr:to>
    <cdr:sp>
      <cdr:nvSpPr>
        <cdr:cNvPr id="3" name="Text Box 1"/>
        <cdr:cNvSpPr/>
      </cdr:nvSpPr>
      <cdr:spPr>
        <a:xfrm>
          <a:off x="2305440" y="393840"/>
          <a:ext cx="4962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3502723066</cdr:x>
      <cdr:y>0.0802578923966207</cdr:y>
    </cdr:from>
    <cdr:to>
      <cdr:x>0.776749518856722</cdr:x>
      <cdr:y>0.133022083889136</cdr:y>
    </cdr:to>
    <cdr:sp>
      <cdr:nvSpPr>
        <cdr:cNvPr id="5" name="Text Box 1"/>
        <cdr:cNvSpPr/>
      </cdr:nvSpPr>
      <cdr:spPr>
        <a:xfrm>
          <a:off x="2332080" y="389880"/>
          <a:ext cx="449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18053375196</cdr:x>
      <cdr:y>0.0892248406699274</cdr:y>
    </cdr:from>
    <cdr:to>
      <cdr:x>0.758516483516484</cdr:x>
      <cdr:y>0.138506002667852</cdr:y>
    </cdr:to>
    <cdr:sp>
      <cdr:nvSpPr>
        <cdr:cNvPr id="7" name="Text Box 1"/>
        <cdr:cNvSpPr/>
      </cdr:nvSpPr>
      <cdr:spPr>
        <a:xfrm>
          <a:off x="2389680" y="433440"/>
          <a:ext cx="45680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</v>
      </c>
      <c r="D9" s="25"/>
      <c r="E9" s="25"/>
      <c r="F9" s="25" t="n">
        <f aca="false">'AI HEVC 1.5x'!$AX$64</f>
        <v>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</v>
      </c>
      <c r="D10" s="28"/>
      <c r="E10" s="28"/>
      <c r="F10" s="28" t="n">
        <f aca="false">'AI HEVC 1.5x'!$AY$64</f>
        <v>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1976947190121</v>
      </c>
      <c r="D21" s="37"/>
      <c r="E21" s="37"/>
      <c r="F21" s="37" t="n">
        <f aca="false">'RA HEVC 1.5x'!$AX$64</f>
        <v>0.99695100811843</v>
      </c>
      <c r="G21" s="37"/>
      <c r="H21" s="37"/>
      <c r="I21" s="37" t="n">
        <f aca="false">'RA HEVC SNR'!$AX$64</f>
        <v>1.0008207347074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021510097929</v>
      </c>
      <c r="D22" s="28"/>
      <c r="E22" s="28"/>
      <c r="F22" s="28" t="n">
        <f aca="false">'RA HEVC 1.5x'!$AY$64</f>
        <v>1.00547420889591</v>
      </c>
      <c r="G22" s="28"/>
      <c r="H22" s="28"/>
      <c r="I22" s="28" t="n">
        <f aca="false">'RA HEVC SNR'!$AY$64</f>
        <v>1.0070098958112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95950818388786</v>
      </c>
      <c r="D33" s="37"/>
      <c r="E33" s="37"/>
      <c r="F33" s="37" t="n">
        <f aca="false">'LD-P HEVC 1.5x'!$AX$64</f>
        <v>1</v>
      </c>
      <c r="G33" s="37"/>
      <c r="H33" s="37"/>
      <c r="I33" s="37" t="n">
        <f aca="false">'LD-P HEVC SNR'!$AX$64</f>
        <v>1.0012550035948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096717982678</v>
      </c>
      <c r="D34" s="28"/>
      <c r="E34" s="28"/>
      <c r="F34" s="28" t="n">
        <f aca="false">'LD-P HEVC 1.5x'!$AY$64</f>
        <v>1.00259648966971</v>
      </c>
      <c r="G34" s="28"/>
      <c r="H34" s="28"/>
      <c r="I34" s="28" t="n">
        <f aca="false">'LD-P HEVC SNR'!$AY$64</f>
        <v>1.02530772365702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848.2224</v>
      </c>
      <c r="K4" s="80" t="n">
        <v>42.6269</v>
      </c>
      <c r="L4" s="80" t="n">
        <v>42.2231</v>
      </c>
      <c r="M4" s="81" t="n">
        <v>44.60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35613.74</v>
      </c>
      <c r="AN4" s="80" t="n">
        <v>68.45</v>
      </c>
      <c r="AO4" s="80" t="n">
        <f aca="false">Test!L97</f>
        <v>0</v>
      </c>
      <c r="AP4" s="87" t="n">
        <f aca="false">AM4/3600</f>
        <v>9.89270555555556</v>
      </c>
      <c r="AQ4" s="88" t="n">
        <f aca="false">J4+AI4</f>
        <v>28076.2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n">
        <f aca="false">AM4/AC4</f>
        <v>0.998533619095363</v>
      </c>
      <c r="AY4" s="90" t="n">
        <f aca="false">AN4/AD4</f>
        <v>1.0067657008383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662.4192</v>
      </c>
      <c r="K5" s="96" t="n">
        <v>40.2783</v>
      </c>
      <c r="L5" s="96" t="n">
        <v>40.4953</v>
      </c>
      <c r="M5" s="97" t="n">
        <v>42.89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29329.29</v>
      </c>
      <c r="AN5" s="96" t="n">
        <v>56.84</v>
      </c>
      <c r="AO5" s="96" t="n">
        <f aca="false">Test!L98</f>
        <v>0</v>
      </c>
      <c r="AP5" s="101" t="n">
        <f aca="false">AM5/3600</f>
        <v>8.147025</v>
      </c>
      <c r="AQ5" s="102" t="n">
        <f aca="false">J5+AI5</f>
        <v>11654.704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n">
        <f aca="false">AM5/AC5</f>
        <v>1.00411137586788</v>
      </c>
      <c r="AY5" s="104" t="n">
        <f aca="false">AN5/AD5</f>
        <v>1.01301015861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742.7104</v>
      </c>
      <c r="K6" s="96" t="n">
        <v>38.0423</v>
      </c>
      <c r="L6" s="96" t="n">
        <v>38.9857</v>
      </c>
      <c r="M6" s="97" t="n">
        <v>41.33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5680.07</v>
      </c>
      <c r="AN6" s="96" t="n">
        <v>49.05</v>
      </c>
      <c r="AO6" s="96" t="n">
        <f aca="false">Test!L99</f>
        <v>0</v>
      </c>
      <c r="AP6" s="101" t="n">
        <f aca="false">AM6/3600</f>
        <v>7.13335277777778</v>
      </c>
      <c r="AQ6" s="102" t="n">
        <f aca="false">J6+AI6</f>
        <v>5298.6064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n">
        <f aca="false">AM6/AC6</f>
        <v>1.00502786518261</v>
      </c>
      <c r="AY6" s="104" t="n">
        <f aca="false">AN6/AD6</f>
        <v>0.99513085818624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52.2288</v>
      </c>
      <c r="K7" s="110" t="n">
        <v>35.85</v>
      </c>
      <c r="L7" s="110" t="n">
        <v>37.8588</v>
      </c>
      <c r="M7" s="111" t="n">
        <v>40.20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3312.34</v>
      </c>
      <c r="AN7" s="110" t="n">
        <v>45.08</v>
      </c>
      <c r="AO7" s="110" t="n">
        <f aca="false">Test!L100</f>
        <v>0</v>
      </c>
      <c r="AP7" s="115" t="n">
        <f aca="false">AM7/3600</f>
        <v>6.47565</v>
      </c>
      <c r="AQ7" s="116" t="n">
        <f aca="false">J7+AI7</f>
        <v>2718.264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n">
        <f aca="false">AM7/AC7</f>
        <v>1.00328455561667</v>
      </c>
      <c r="AY7" s="118" t="n">
        <f aca="false">AN7/AD7</f>
        <v>1.026178010471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469.5392</v>
      </c>
      <c r="K8" s="80" t="n">
        <v>41.4279</v>
      </c>
      <c r="L8" s="80" t="n">
        <v>41.3028</v>
      </c>
      <c r="M8" s="81" t="n">
        <v>43.65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3189.56</v>
      </c>
      <c r="AN8" s="80" t="n">
        <v>62.78</v>
      </c>
      <c r="AO8" s="80" t="n">
        <f aca="false">Test!L101</f>
        <v>0</v>
      </c>
      <c r="AP8" s="87" t="n">
        <f aca="false">AM8/3600</f>
        <v>9.21932222222222</v>
      </c>
      <c r="AQ8" s="88" t="n">
        <f aca="false">J8+AI8</f>
        <v>18697.5168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n">
        <f aca="false">AM8/AC8</f>
        <v>1.00076588702985</v>
      </c>
      <c r="AY8" s="90" t="n">
        <f aca="false">AN8/AD8</f>
        <v>0.8723079060719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842.7376</v>
      </c>
      <c r="K9" s="96" t="n">
        <v>39.0724</v>
      </c>
      <c r="L9" s="96" t="n">
        <v>39.6447</v>
      </c>
      <c r="M9" s="97" t="n">
        <v>41.970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27800.93</v>
      </c>
      <c r="AN9" s="96" t="n">
        <v>52.26</v>
      </c>
      <c r="AO9" s="96" t="n">
        <f aca="false">Test!L102</f>
        <v>0</v>
      </c>
      <c r="AP9" s="101" t="n">
        <f aca="false">AM9/3600</f>
        <v>7.72248055555556</v>
      </c>
      <c r="AQ9" s="102" t="n">
        <f aca="false">J9+AI9</f>
        <v>7835.0224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n">
        <f aca="false">AM9/AC9</f>
        <v>1.00143401995309</v>
      </c>
      <c r="AY9" s="104" t="n">
        <f aca="false">AN9/AD9</f>
        <v>1.000574382538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81.2</v>
      </c>
      <c r="K10" s="96" t="n">
        <v>36.8795</v>
      </c>
      <c r="L10" s="96" t="n">
        <v>38.543</v>
      </c>
      <c r="M10" s="97" t="n">
        <v>40.870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4674.61</v>
      </c>
      <c r="AN10" s="96" t="n">
        <v>49.05</v>
      </c>
      <c r="AO10" s="96" t="n">
        <f aca="false">Test!L103</f>
        <v>0</v>
      </c>
      <c r="AP10" s="101" t="n">
        <f aca="false">AM10/3600</f>
        <v>6.85405833333333</v>
      </c>
      <c r="AQ10" s="102" t="n">
        <f aca="false">J10+AI10</f>
        <v>3837.096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n">
        <f aca="false">AM10/AC10</f>
        <v>1.00067402087518</v>
      </c>
      <c r="AY10" s="104" t="n">
        <f aca="false">AN10/AD10</f>
        <v>1.0491978609625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55.1296</v>
      </c>
      <c r="K11" s="110" t="n">
        <v>34.6442</v>
      </c>
      <c r="L11" s="110" t="n">
        <v>37.3556</v>
      </c>
      <c r="M11" s="111" t="n">
        <v>39.68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2705.09</v>
      </c>
      <c r="AN11" s="110" t="n">
        <v>43.07</v>
      </c>
      <c r="AO11" s="110" t="n">
        <f aca="false">Test!L104</f>
        <v>0</v>
      </c>
      <c r="AP11" s="115" t="n">
        <f aca="false">AM11/3600</f>
        <v>6.30696944444444</v>
      </c>
      <c r="AQ11" s="116" t="n">
        <f aca="false">J11+AI11</f>
        <v>2021.1648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n">
        <f aca="false">AM11/AC11</f>
        <v>1.00300347659373</v>
      </c>
      <c r="AY11" s="118" t="n">
        <f aca="false">AN11/AD11</f>
        <v>0.98988738221098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741.664</v>
      </c>
      <c r="K12" s="80" t="n">
        <v>41.9905</v>
      </c>
      <c r="L12" s="80" t="n">
        <v>44.8623</v>
      </c>
      <c r="M12" s="81" t="n">
        <v>44.757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58295.44</v>
      </c>
      <c r="AN12" s="80" t="n">
        <v>90.53</v>
      </c>
      <c r="AO12" s="80" t="n">
        <f aca="false">Test!L105</f>
        <v>0</v>
      </c>
      <c r="AP12" s="87" t="n">
        <f aca="false">AM12/3600</f>
        <v>16.1931777777778</v>
      </c>
      <c r="AQ12" s="88" t="n">
        <f aca="false">J12+AI12</f>
        <v>60916.4352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n">
        <f aca="false">AM12/AC12</f>
        <v>0.998112170558696</v>
      </c>
      <c r="AY12" s="90" t="n">
        <f aca="false">AN12/AD12</f>
        <v>0.99889661260068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554.7872</v>
      </c>
      <c r="K13" s="96" t="n">
        <v>39.2104</v>
      </c>
      <c r="L13" s="96" t="n">
        <v>43.2018</v>
      </c>
      <c r="M13" s="97" t="n">
        <v>43.481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49495.05</v>
      </c>
      <c r="AN13" s="96" t="n">
        <v>78.74</v>
      </c>
      <c r="AO13" s="96" t="n">
        <f aca="false">Test!L106</f>
        <v>0</v>
      </c>
      <c r="AP13" s="101" t="n">
        <f aca="false">AM13/3600</f>
        <v>13.748625</v>
      </c>
      <c r="AQ13" s="102" t="n">
        <f aca="false">J13+AI13</f>
        <v>32088.1664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n">
        <f aca="false">AM13/AC13</f>
        <v>0.999398887265012</v>
      </c>
      <c r="AY13" s="104" t="n">
        <f aca="false">AN13/AD13</f>
        <v>1.0286087524493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1092.312</v>
      </c>
      <c r="K14" s="96" t="n">
        <v>36.5909</v>
      </c>
      <c r="L14" s="96" t="n">
        <v>41.682</v>
      </c>
      <c r="M14" s="97" t="n">
        <v>42.2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43616.61</v>
      </c>
      <c r="AN14" s="96" t="n">
        <v>68.66</v>
      </c>
      <c r="AO14" s="96" t="n">
        <f aca="false">Test!L107</f>
        <v>0</v>
      </c>
      <c r="AP14" s="101" t="n">
        <f aca="false">AM14/3600</f>
        <v>12.115725</v>
      </c>
      <c r="AQ14" s="102" t="n">
        <f aca="false">J14+AI14</f>
        <v>18140.144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n">
        <f aca="false">AM14/AC14</f>
        <v>1.00244102559388</v>
      </c>
      <c r="AY14" s="104" t="n">
        <f aca="false">AN14/AD14</f>
        <v>1.015830744192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55.8496</v>
      </c>
      <c r="K15" s="110" t="n">
        <v>34.0233</v>
      </c>
      <c r="L15" s="110" t="n">
        <v>40.4857</v>
      </c>
      <c r="M15" s="111" t="n">
        <v>41.28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38997.19</v>
      </c>
      <c r="AN15" s="110" t="n">
        <v>60.8</v>
      </c>
      <c r="AO15" s="110" t="n">
        <f aca="false">Test!L108</f>
        <v>0</v>
      </c>
      <c r="AP15" s="115" t="n">
        <f aca="false">AM15/3600</f>
        <v>10.8325527777778</v>
      </c>
      <c r="AQ15" s="116" t="n">
        <f aca="false">J15+AI15</f>
        <v>10781.5216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n">
        <f aca="false">AM15/AC15</f>
        <v>0.999632416365111</v>
      </c>
      <c r="AY15" s="118" t="n">
        <f aca="false">AN15/AD15</f>
        <v>1.0157033077180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613.0368</v>
      </c>
      <c r="K16" s="80" t="n">
        <v>40.4961</v>
      </c>
      <c r="L16" s="80" t="n">
        <v>43.9211</v>
      </c>
      <c r="M16" s="81" t="n">
        <v>44.04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55439.37</v>
      </c>
      <c r="AN16" s="80" t="n">
        <v>93.21</v>
      </c>
      <c r="AO16" s="80" t="n">
        <f aca="false">Test!L109</f>
        <v>0</v>
      </c>
      <c r="AP16" s="87" t="n">
        <f aca="false">AM16/3600</f>
        <v>15.399825</v>
      </c>
      <c r="AQ16" s="88" t="n">
        <f aca="false">J16+AI16</f>
        <v>42787.808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n">
        <f aca="false">AM16/AC16</f>
        <v>0.996566623590675</v>
      </c>
      <c r="AY16" s="90" t="n">
        <f aca="false">AN16/AD16</f>
        <v>1.1374008541793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959.3216</v>
      </c>
      <c r="K17" s="96" t="n">
        <v>37.7429</v>
      </c>
      <c r="L17" s="96" t="n">
        <v>42.3089</v>
      </c>
      <c r="M17" s="97" t="n">
        <v>42.783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47710.87</v>
      </c>
      <c r="AN17" s="96" t="n">
        <v>72.57</v>
      </c>
      <c r="AO17" s="96" t="n">
        <f aca="false">Test!L110</f>
        <v>0</v>
      </c>
      <c r="AP17" s="101" t="n">
        <f aca="false">AM17/3600</f>
        <v>13.2530194444444</v>
      </c>
      <c r="AQ17" s="102" t="n">
        <f aca="false">J17+AI17</f>
        <v>22492.7008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n">
        <f aca="false">AM17/AC17</f>
        <v>1.0029811394213</v>
      </c>
      <c r="AY17" s="104" t="n">
        <f aca="false">AN17/AD17</f>
        <v>1.0239875828982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101.0672</v>
      </c>
      <c r="K18" s="96" t="n">
        <v>35.152</v>
      </c>
      <c r="L18" s="96" t="n">
        <v>41.1337</v>
      </c>
      <c r="M18" s="97" t="n">
        <v>41.83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2220.72</v>
      </c>
      <c r="AN18" s="96" t="n">
        <v>63.5</v>
      </c>
      <c r="AO18" s="96" t="n">
        <f aca="false">Test!L111</f>
        <v>0</v>
      </c>
      <c r="AP18" s="101" t="n">
        <f aca="false">AM18/3600</f>
        <v>11.7279777777778</v>
      </c>
      <c r="AQ18" s="102" t="n">
        <f aca="false">J18+AI18</f>
        <v>13148.8992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n">
        <f aca="false">AM18/AC18</f>
        <v>1.00439743485742</v>
      </c>
      <c r="AY18" s="104" t="n">
        <f aca="false">AN18/AD18</f>
        <v>1.020408163265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72.768</v>
      </c>
      <c r="K19" s="110" t="n">
        <v>32.619</v>
      </c>
      <c r="L19" s="110" t="n">
        <v>40.0454</v>
      </c>
      <c r="M19" s="111" t="n">
        <v>40.89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37889.97</v>
      </c>
      <c r="AN19" s="110" t="n">
        <v>58.13</v>
      </c>
      <c r="AO19" s="110" t="n">
        <f aca="false">Test!L112</f>
        <v>0</v>
      </c>
      <c r="AP19" s="115" t="n">
        <f aca="false">AM19/3600</f>
        <v>10.5249916666667</v>
      </c>
      <c r="AQ19" s="116" t="n">
        <f aca="false">J19+AI19</f>
        <v>7898.44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n">
        <f aca="false">AM19/AC19</f>
        <v>0.996615083224922</v>
      </c>
      <c r="AY19" s="118" t="n">
        <f aca="false">AN19/AD19</f>
        <v>1.0159035302341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507.4464</v>
      </c>
      <c r="K20" s="80" t="n">
        <v>42.1474</v>
      </c>
      <c r="L20" s="80" t="n">
        <v>43.8321</v>
      </c>
      <c r="M20" s="81" t="n">
        <v>45.48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38036.51</v>
      </c>
      <c r="AN20" s="80" t="n">
        <v>58.21</v>
      </c>
      <c r="AO20" s="80" t="n">
        <f aca="false">Test!L113</f>
        <v>0</v>
      </c>
      <c r="AP20" s="87" t="n">
        <f aca="false">AM20/3600</f>
        <v>10.5656972222222</v>
      </c>
      <c r="AQ20" s="88" t="n">
        <f aca="false">J20+AI20</f>
        <v>9369.392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n">
        <f aca="false">AM20/AC20</f>
        <v>1.00362885755764</v>
      </c>
      <c r="AY20" s="90" t="n">
        <f aca="false">AN20/AD20</f>
        <v>1.0032747328507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139.0272</v>
      </c>
      <c r="K21" s="96" t="n">
        <v>40.7741</v>
      </c>
      <c r="L21" s="96" t="n">
        <v>42.5038</v>
      </c>
      <c r="M21" s="97" t="n">
        <v>43.81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2361.53</v>
      </c>
      <c r="AN21" s="96" t="n">
        <v>51.45</v>
      </c>
      <c r="AO21" s="96" t="n">
        <f aca="false">Test!L114</f>
        <v>0</v>
      </c>
      <c r="AP21" s="101" t="n">
        <f aca="false">AM21/3600</f>
        <v>8.98931388888889</v>
      </c>
      <c r="AQ21" s="102" t="n">
        <f aca="false">J21+AI21</f>
        <v>4749.556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n">
        <f aca="false">AM21/AC21</f>
        <v>1.00436892239662</v>
      </c>
      <c r="AY21" s="104" t="n">
        <f aca="false">AN21/AD21</f>
        <v>1.0200237906423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726.1832</v>
      </c>
      <c r="K22" s="96" t="n">
        <v>39.0213</v>
      </c>
      <c r="L22" s="96" t="n">
        <v>41.1909</v>
      </c>
      <c r="M22" s="97" t="n">
        <v>42.34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28434.17</v>
      </c>
      <c r="AN22" s="96" t="n">
        <v>46.51</v>
      </c>
      <c r="AO22" s="96" t="n">
        <f aca="false">Test!L115</f>
        <v>0</v>
      </c>
      <c r="AP22" s="101" t="n">
        <f aca="false">AM22/3600</f>
        <v>7.89838055555556</v>
      </c>
      <c r="AQ22" s="102" t="n">
        <f aca="false">J22+AI22</f>
        <v>2623.4352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n">
        <f aca="false">AM22/AC22</f>
        <v>1.00606985481176</v>
      </c>
      <c r="AY22" s="104" t="n">
        <f aca="false">AN22/AD22</f>
        <v>1.0177242888402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45.9624</v>
      </c>
      <c r="K23" s="110" t="n">
        <v>36.9444</v>
      </c>
      <c r="L23" s="110" t="n">
        <v>40.1655</v>
      </c>
      <c r="M23" s="111" t="n">
        <v>41.35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5228.52</v>
      </c>
      <c r="AN23" s="110" t="n">
        <v>42.1</v>
      </c>
      <c r="AO23" s="110" t="n">
        <f aca="false">Test!L116</f>
        <v>0</v>
      </c>
      <c r="AP23" s="115" t="n">
        <f aca="false">AM23/3600</f>
        <v>7.00792222222222</v>
      </c>
      <c r="AQ23" s="116" t="n">
        <f aca="false">J23+AI23</f>
        <v>1458.4232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n">
        <f aca="false">AM23/AC23</f>
        <v>1.00104395606576</v>
      </c>
      <c r="AY23" s="118" t="n">
        <f aca="false">AN23/AD23</f>
        <v>1.0105616898703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502.552</v>
      </c>
      <c r="K24" s="80" t="n">
        <v>41.4471</v>
      </c>
      <c r="L24" s="80" t="n">
        <v>43.1281</v>
      </c>
      <c r="M24" s="81" t="n">
        <v>44.54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36203.25</v>
      </c>
      <c r="AN24" s="80" t="n">
        <v>54.06</v>
      </c>
      <c r="AO24" s="80" t="n">
        <f aca="false">Test!L117</f>
        <v>0</v>
      </c>
      <c r="AP24" s="87" t="n">
        <f aca="false">AM24/3600</f>
        <v>10.0564583333333</v>
      </c>
      <c r="AQ24" s="88" t="n">
        <f aca="false">J24+AI24</f>
        <v>6364.4976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n">
        <f aca="false">AM24/AC24</f>
        <v>1.00096327154</v>
      </c>
      <c r="AY24" s="90" t="n">
        <f aca="false">AN24/AD24</f>
        <v>0.99301983835415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722.9448</v>
      </c>
      <c r="K25" s="96" t="n">
        <v>39.8146</v>
      </c>
      <c r="L25" s="96" t="n">
        <v>41.7098</v>
      </c>
      <c r="M25" s="97" t="n">
        <v>42.89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1284.71</v>
      </c>
      <c r="AN25" s="96" t="n">
        <v>48.38</v>
      </c>
      <c r="AO25" s="96" t="n">
        <f aca="false">Test!L118</f>
        <v>0</v>
      </c>
      <c r="AP25" s="101" t="n">
        <f aca="false">AM25/3600</f>
        <v>8.69019722222222</v>
      </c>
      <c r="AQ25" s="102" t="n">
        <f aca="false">J25+AI25</f>
        <v>3333.4736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n">
        <f aca="false">AM25/AC25</f>
        <v>1.0010790058171</v>
      </c>
      <c r="AY25" s="104" t="n">
        <f aca="false">AN25/AD25</f>
        <v>1.0121338912133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1000.048</v>
      </c>
      <c r="K26" s="96" t="n">
        <v>37.8828</v>
      </c>
      <c r="L26" s="96" t="n">
        <v>40.717</v>
      </c>
      <c r="M26" s="97" t="n">
        <v>41.88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27405.3</v>
      </c>
      <c r="AN26" s="96" t="n">
        <v>44.61</v>
      </c>
      <c r="AO26" s="96" t="n">
        <f aca="false">Test!L119</f>
        <v>0</v>
      </c>
      <c r="AP26" s="101" t="n">
        <f aca="false">AM26/3600</f>
        <v>7.61258333333333</v>
      </c>
      <c r="AQ26" s="102" t="n">
        <f aca="false">J26+AI26</f>
        <v>1897.3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n">
        <f aca="false">AM26/AC26</f>
        <v>0.996952606981611</v>
      </c>
      <c r="AY26" s="104" t="n">
        <f aca="false">AN26/AD26</f>
        <v>1.014324693042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30.8208</v>
      </c>
      <c r="K27" s="110" t="n">
        <v>35.7259</v>
      </c>
      <c r="L27" s="110" t="n">
        <v>39.8117</v>
      </c>
      <c r="M27" s="111" t="n">
        <v>41.04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4397.88</v>
      </c>
      <c r="AN27" s="110" t="n">
        <v>40.29</v>
      </c>
      <c r="AO27" s="110" t="n">
        <f aca="false">Test!L120</f>
        <v>0</v>
      </c>
      <c r="AP27" s="115" t="n">
        <f aca="false">AM27/3600</f>
        <v>6.77718888888889</v>
      </c>
      <c r="AQ27" s="116" t="n">
        <f aca="false">J27+AI27</f>
        <v>1043.2816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n">
        <f aca="false">AM27/AC27</f>
        <v>0.998549930402389</v>
      </c>
      <c r="AY27" s="118" t="n">
        <f aca="false">AN27/AD27</f>
        <v>1.012057272042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509.78</v>
      </c>
      <c r="K28" s="80" t="n">
        <v>40.8924</v>
      </c>
      <c r="L28" s="80" t="n">
        <v>42.6798</v>
      </c>
      <c r="M28" s="81" t="n">
        <v>43.95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34039.41</v>
      </c>
      <c r="AN28" s="80" t="n">
        <v>61.29</v>
      </c>
      <c r="AO28" s="80" t="n">
        <f aca="false">Test!L121</f>
        <v>0</v>
      </c>
      <c r="AP28" s="87" t="n">
        <f aca="false">AM28/3600</f>
        <v>9.45539166666667</v>
      </c>
      <c r="AQ28" s="88" t="n">
        <f aca="false">J28+AI28</f>
        <v>15408.5768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n">
        <f aca="false">AM28/AC28</f>
        <v>0.998336175297263</v>
      </c>
      <c r="AY28" s="90" t="n">
        <f aca="false">AN28/AD28</f>
        <v>0.9927113702623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5087.9184</v>
      </c>
      <c r="K29" s="96" t="n">
        <v>38.6692</v>
      </c>
      <c r="L29" s="96" t="n">
        <v>40.9919</v>
      </c>
      <c r="M29" s="97" t="n">
        <v>42.01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27724.2</v>
      </c>
      <c r="AN29" s="96" t="n">
        <v>51.41</v>
      </c>
      <c r="AO29" s="96" t="n">
        <f aca="false">Test!L122</f>
        <v>0</v>
      </c>
      <c r="AP29" s="101" t="n">
        <f aca="false">AM29/3600</f>
        <v>7.70116666666667</v>
      </c>
      <c r="AQ29" s="102" t="n">
        <f aca="false">J29+AI29</f>
        <v>7028.5576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n">
        <f aca="false">AM29/AC29</f>
        <v>0.997116998916717</v>
      </c>
      <c r="AY29" s="104" t="n">
        <f aca="false">AN29/AD29</f>
        <v>1.020647210641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432.4592</v>
      </c>
      <c r="K30" s="96" t="n">
        <v>36.3815</v>
      </c>
      <c r="L30" s="96" t="n">
        <v>39.3185</v>
      </c>
      <c r="M30" s="97" t="n">
        <v>40.34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3946.67</v>
      </c>
      <c r="AN30" s="96" t="n">
        <v>44.27</v>
      </c>
      <c r="AO30" s="96" t="n">
        <f aca="false">Test!L123</f>
        <v>0</v>
      </c>
      <c r="AP30" s="101" t="n">
        <f aca="false">AM30/3600</f>
        <v>6.65185277777778</v>
      </c>
      <c r="AQ30" s="102" t="n">
        <f aca="false">J30+AI30</f>
        <v>3407.9392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n">
        <f aca="false">AM30/AC30</f>
        <v>0.997587959292751</v>
      </c>
      <c r="AY30" s="104" t="n">
        <f aca="false">AN30/AD30</f>
        <v>1.006593906321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202.4472</v>
      </c>
      <c r="K31" s="110" t="n">
        <v>34.1562</v>
      </c>
      <c r="L31" s="110" t="n">
        <v>38.0725</v>
      </c>
      <c r="M31" s="111" t="n">
        <v>39.33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1431.83</v>
      </c>
      <c r="AN31" s="110" t="n">
        <v>40.68</v>
      </c>
      <c r="AO31" s="110" t="n">
        <f aca="false">Test!L124</f>
        <v>0</v>
      </c>
      <c r="AP31" s="115" t="n">
        <f aca="false">AM31/3600</f>
        <v>5.95328611111111</v>
      </c>
      <c r="AQ31" s="116" t="n">
        <f aca="false">J31+AI31</f>
        <v>1702.4064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n">
        <f aca="false">AM31/AC31</f>
        <v>1.0048955757424</v>
      </c>
      <c r="AY31" s="118" t="n">
        <f aca="false">AN31/AD31</f>
        <v>1.031178707224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724.492</v>
      </c>
      <c r="K32" s="80" t="n">
        <v>39.7819</v>
      </c>
      <c r="L32" s="80" t="n">
        <v>41.8073</v>
      </c>
      <c r="M32" s="81" t="n">
        <v>42.90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1586.37</v>
      </c>
      <c r="AN32" s="80" t="n">
        <v>57.58</v>
      </c>
      <c r="AO32" s="80" t="n">
        <f aca="false">Test!L125</f>
        <v>0</v>
      </c>
      <c r="AP32" s="87" t="n">
        <f aca="false">AM32/3600</f>
        <v>8.77399166666667</v>
      </c>
      <c r="AQ32" s="88" t="n">
        <f aca="false">J32+AI32</f>
        <v>10623.2888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n">
        <f aca="false">AM32/AC32</f>
        <v>0.998954124424721</v>
      </c>
      <c r="AY32" s="90" t="n">
        <f aca="false">AN32/AD32</f>
        <v>1.001914042108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975.6056</v>
      </c>
      <c r="K33" s="96" t="n">
        <v>37.4592</v>
      </c>
      <c r="L33" s="96" t="n">
        <v>40.0336</v>
      </c>
      <c r="M33" s="97" t="n">
        <v>41.0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26402.32</v>
      </c>
      <c r="AN33" s="96" t="n">
        <v>47.95</v>
      </c>
      <c r="AO33" s="96" t="n">
        <f aca="false">Test!L126</f>
        <v>0</v>
      </c>
      <c r="AP33" s="101" t="n">
        <f aca="false">AM33/3600</f>
        <v>7.33397777777778</v>
      </c>
      <c r="AQ33" s="102" t="n">
        <f aca="false">J33+AI33</f>
        <v>4916.2448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n">
        <f aca="false">AM33/AC33</f>
        <v>1.00831250052512</v>
      </c>
      <c r="AY33" s="104" t="n">
        <f aca="false">AN33/AD33</f>
        <v>1.0096862497367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75.892</v>
      </c>
      <c r="K34" s="96" t="n">
        <v>35.2167</v>
      </c>
      <c r="L34" s="96" t="n">
        <v>38.8082</v>
      </c>
      <c r="M34" s="97" t="n">
        <v>39.90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3055.67</v>
      </c>
      <c r="AN34" s="96" t="n">
        <v>42.38</v>
      </c>
      <c r="AO34" s="96" t="n">
        <f aca="false">Test!L127</f>
        <v>0</v>
      </c>
      <c r="AP34" s="101" t="n">
        <f aca="false">AM34/3600</f>
        <v>6.40435277777778</v>
      </c>
      <c r="AQ34" s="102" t="n">
        <f aca="false">J34+AI34</f>
        <v>2451.372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n">
        <f aca="false">AM34/AC34</f>
        <v>1.00197085481645</v>
      </c>
      <c r="AY34" s="104" t="n">
        <f aca="false">AN34/AD34</f>
        <v>1.002839564600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24.5808</v>
      </c>
      <c r="K35" s="110" t="n">
        <v>33.0415</v>
      </c>
      <c r="L35" s="110" t="n">
        <v>37.5669</v>
      </c>
      <c r="M35" s="111" t="n">
        <v>38.97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0770.43</v>
      </c>
      <c r="AN35" s="110" t="n">
        <v>38.62</v>
      </c>
      <c r="AO35" s="110" t="n">
        <f aca="false">Test!L128</f>
        <v>0</v>
      </c>
      <c r="AP35" s="115" t="n">
        <f aca="false">AM35/3600</f>
        <v>5.76956388888889</v>
      </c>
      <c r="AQ35" s="116" t="n">
        <f aca="false">J35+AI35</f>
        <v>1224.54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n">
        <f aca="false">AM35/AC35</f>
        <v>1.0028283325729</v>
      </c>
      <c r="AY35" s="118" t="n">
        <f aca="false">AN35/AD35</f>
        <v>1.009937238493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395.5048</v>
      </c>
      <c r="K36" s="80" t="n">
        <v>39.6715</v>
      </c>
      <c r="L36" s="80" t="n">
        <v>40.8827</v>
      </c>
      <c r="M36" s="81" t="n">
        <v>43.6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78753</v>
      </c>
      <c r="AN36" s="80" t="n">
        <v>129.87</v>
      </c>
      <c r="AO36" s="80" t="n">
        <f aca="false">Test!L129</f>
        <v>0</v>
      </c>
      <c r="AP36" s="87" t="n">
        <f aca="false">AM36/3600</f>
        <v>21.8758333333333</v>
      </c>
      <c r="AQ36" s="88" t="n">
        <f aca="false">J36+AI36</f>
        <v>49738.9112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n">
        <f aca="false">AM36/AC36</f>
        <v>1.00267190743838</v>
      </c>
      <c r="AY36" s="90" t="n">
        <f aca="false">AN36/AD36</f>
        <v>0.9622851215174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700.4752</v>
      </c>
      <c r="K37" s="96" t="n">
        <v>37.7566</v>
      </c>
      <c r="L37" s="96" t="n">
        <v>39.4679</v>
      </c>
      <c r="M37" s="97" t="n">
        <v>42.41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59183.57</v>
      </c>
      <c r="AN37" s="96" t="n">
        <v>92.98</v>
      </c>
      <c r="AO37" s="96" t="n">
        <f aca="false">Test!L130</f>
        <v>0</v>
      </c>
      <c r="AP37" s="101" t="n">
        <f aca="false">AM37/3600</f>
        <v>16.4398805555556</v>
      </c>
      <c r="AQ37" s="102" t="n">
        <f aca="false">J37+AI37</f>
        <v>14339.9672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n">
        <f aca="false">AM37/AC37</f>
        <v>1.00212434837485</v>
      </c>
      <c r="AY37" s="104" t="n">
        <f aca="false">AN37/AD37</f>
        <v>0.99168088737201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310.9712</v>
      </c>
      <c r="K38" s="96" t="n">
        <v>36.1957</v>
      </c>
      <c r="L38" s="96" t="n">
        <v>38.5957</v>
      </c>
      <c r="M38" s="97" t="n">
        <v>40.8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0548.82</v>
      </c>
      <c r="AN38" s="96" t="n">
        <v>82.6</v>
      </c>
      <c r="AO38" s="96" t="n">
        <f aca="false">Test!L131</f>
        <v>0</v>
      </c>
      <c r="AP38" s="101" t="n">
        <f aca="false">AM38/3600</f>
        <v>14.0413388888889</v>
      </c>
      <c r="AQ38" s="102" t="n">
        <f aca="false">J38+AI38</f>
        <v>6294.6024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n">
        <f aca="false">AM38/AC38</f>
        <v>0.99702207898256</v>
      </c>
      <c r="AY38" s="104" t="n">
        <f aca="false">AN38/AD38</f>
        <v>1.0184956843403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205.8752</v>
      </c>
      <c r="K39" s="110" t="n">
        <v>34.4282</v>
      </c>
      <c r="L39" s="110" t="n">
        <v>37.8259</v>
      </c>
      <c r="M39" s="111" t="n">
        <v>39.5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45494.13</v>
      </c>
      <c r="AN39" s="110" t="n">
        <v>73.22</v>
      </c>
      <c r="AO39" s="110" t="n">
        <f aca="false">Test!L132</f>
        <v>0</v>
      </c>
      <c r="AP39" s="115" t="n">
        <f aca="false">AM39/3600</f>
        <v>12.6372583333333</v>
      </c>
      <c r="AQ39" s="116" t="n">
        <f aca="false">J39+AI39</f>
        <v>3348.324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n">
        <f aca="false">AM39/AC39</f>
        <v>1.00384001800526</v>
      </c>
      <c r="AY39" s="118" t="n">
        <f aca="false">AN39/AD39</f>
        <v>0.98018741633199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8100.8416</v>
      </c>
      <c r="K40" s="80" t="n">
        <v>38.554</v>
      </c>
      <c r="L40" s="80" t="n">
        <v>40.0121</v>
      </c>
      <c r="M40" s="81" t="n">
        <v>42.94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68596.39</v>
      </c>
      <c r="AN40" s="80" t="n">
        <v>121.58</v>
      </c>
      <c r="AO40" s="80" t="n">
        <f aca="false">Test!L133</f>
        <v>0</v>
      </c>
      <c r="AP40" s="87" t="n">
        <f aca="false">AM40/3600</f>
        <v>19.0545527777778</v>
      </c>
      <c r="AQ40" s="88" t="n">
        <f aca="false">J40+AI40</f>
        <v>25444.248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n">
        <f aca="false">AM40/AC40</f>
        <v>1.00244501314354</v>
      </c>
      <c r="AY40" s="90" t="n">
        <f aca="false">AN40/AD40</f>
        <v>1.1233484246512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356.724</v>
      </c>
      <c r="K41" s="96" t="n">
        <v>36.9608</v>
      </c>
      <c r="L41" s="96" t="n">
        <v>38.977</v>
      </c>
      <c r="M41" s="97" t="n">
        <v>41.53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55654.88</v>
      </c>
      <c r="AN41" s="96" t="n">
        <v>87.67</v>
      </c>
      <c r="AO41" s="96" t="n">
        <f aca="false">Test!L134</f>
        <v>0</v>
      </c>
      <c r="AP41" s="101" t="n">
        <f aca="false">AM41/3600</f>
        <v>15.4596888888889</v>
      </c>
      <c r="AQ41" s="102" t="n">
        <f aca="false">J41+AI41</f>
        <v>8996.216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n">
        <f aca="false">AM41/AC41</f>
        <v>1.00163414925614</v>
      </c>
      <c r="AY41" s="104" t="n">
        <f aca="false">AN41/AD41</f>
        <v>1.0174074503887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561.3368</v>
      </c>
      <c r="K42" s="96" t="n">
        <v>35.2818</v>
      </c>
      <c r="L42" s="96" t="n">
        <v>38.2792</v>
      </c>
      <c r="M42" s="97" t="n">
        <v>40.32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48778.87</v>
      </c>
      <c r="AN42" s="96" t="n">
        <v>79.55</v>
      </c>
      <c r="AO42" s="96" t="n">
        <f aca="false">Test!L135</f>
        <v>0</v>
      </c>
      <c r="AP42" s="101" t="n">
        <f aca="false">AM42/3600</f>
        <v>13.5496861111111</v>
      </c>
      <c r="AQ42" s="102" t="n">
        <f aca="false">J42+AI42</f>
        <v>4544.968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n">
        <f aca="false">AM42/AC42</f>
        <v>1.00020915066989</v>
      </c>
      <c r="AY42" s="104" t="n">
        <f aca="false">AN42/AD42</f>
        <v>1.014409589390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320.88</v>
      </c>
      <c r="K43" s="110" t="n">
        <v>33.4083</v>
      </c>
      <c r="L43" s="110" t="n">
        <v>37.4575</v>
      </c>
      <c r="M43" s="111" t="n">
        <v>39.00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4150.83</v>
      </c>
      <c r="AN43" s="110" t="n">
        <v>72</v>
      </c>
      <c r="AO43" s="110" t="n">
        <f aca="false">Test!L136</f>
        <v>0</v>
      </c>
      <c r="AP43" s="115" t="n">
        <f aca="false">AM43/3600</f>
        <v>12.2641194444444</v>
      </c>
      <c r="AQ43" s="116" t="n">
        <f aca="false">J43+AI43</f>
        <v>2463.3288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n">
        <f aca="false">AM43/AC43</f>
        <v>1.00156686121425</v>
      </c>
      <c r="AY43" s="118" t="n">
        <f aca="false">AN43/AD43</f>
        <v>1.065719360568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709.04</v>
      </c>
      <c r="K44" s="80" t="n">
        <v>40.385</v>
      </c>
      <c r="L44" s="80" t="n">
        <v>43.8185</v>
      </c>
      <c r="M44" s="81" t="n">
        <v>45.115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92661.92</v>
      </c>
      <c r="AN44" s="80" t="n">
        <v>145.21</v>
      </c>
      <c r="AO44" s="80" t="n">
        <f aca="false">Test!L137</f>
        <v>0</v>
      </c>
      <c r="AP44" s="87" t="n">
        <f aca="false">AM44/3600</f>
        <v>25.7394222222222</v>
      </c>
      <c r="AQ44" s="88" t="n">
        <f aca="false">J44+AI44</f>
        <v>42270.7528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n">
        <f aca="false">AM44/AC44</f>
        <v>0.997870550032167</v>
      </c>
      <c r="AY44" s="90" t="n">
        <f aca="false">AN44/AD44</f>
        <v>1.0596949573086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429.5968</v>
      </c>
      <c r="K45" s="96" t="n">
        <v>38.4869</v>
      </c>
      <c r="L45" s="96" t="n">
        <v>42.8614</v>
      </c>
      <c r="M45" s="97" t="n">
        <v>43.65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74263.81</v>
      </c>
      <c r="AN45" s="96" t="n">
        <v>118.29</v>
      </c>
      <c r="AO45" s="96" t="n">
        <f aca="false">Test!L138</f>
        <v>0</v>
      </c>
      <c r="AP45" s="101" t="n">
        <f aca="false">AM45/3600</f>
        <v>20.6288361111111</v>
      </c>
      <c r="AQ45" s="102" t="n">
        <f aca="false">J45+AI45</f>
        <v>14870.3672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n">
        <f aca="false">AM45/AC45</f>
        <v>1.00325277146856</v>
      </c>
      <c r="AY45" s="104" t="n">
        <f aca="false">AN45/AD45</f>
        <v>0.97833098999255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799.1256</v>
      </c>
      <c r="K46" s="96" t="n">
        <v>36.9906</v>
      </c>
      <c r="L46" s="96" t="n">
        <v>41.6992</v>
      </c>
      <c r="M46" s="97" t="n">
        <v>41.95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62910.81</v>
      </c>
      <c r="AN46" s="96" t="n">
        <v>105.83</v>
      </c>
      <c r="AO46" s="96" t="n">
        <f aca="false">Test!L139</f>
        <v>0</v>
      </c>
      <c r="AP46" s="101" t="n">
        <f aca="false">AM46/3600</f>
        <v>17.475225</v>
      </c>
      <c r="AQ46" s="102" t="n">
        <f aca="false">J46+AI46</f>
        <v>7275.3248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n">
        <f aca="false">AM46/AC46</f>
        <v>0.992418687708427</v>
      </c>
      <c r="AY46" s="104" t="n">
        <f aca="false">AN46/AD46</f>
        <v>1.0713707228183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467.688</v>
      </c>
      <c r="K47" s="110" t="n">
        <v>35.3204</v>
      </c>
      <c r="L47" s="110" t="n">
        <v>40.5972</v>
      </c>
      <c r="M47" s="111" t="n">
        <v>40.43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56072.72</v>
      </c>
      <c r="AN47" s="110" t="n">
        <v>97.92</v>
      </c>
      <c r="AO47" s="110" t="n">
        <f aca="false">Test!L140</f>
        <v>0</v>
      </c>
      <c r="AP47" s="115" t="n">
        <f aca="false">AM47/3600</f>
        <v>15.5757555555556</v>
      </c>
      <c r="AQ47" s="116" t="n">
        <f aca="false">J47+AI47</f>
        <v>3931.0232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n">
        <f aca="false">AM47/AC47</f>
        <v>1.00784307240804</v>
      </c>
      <c r="AY47" s="118" t="n">
        <f aca="false">AN47/AD47</f>
        <v>1.107316521542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5113.3104</v>
      </c>
      <c r="K48" s="80" t="n">
        <v>39.2993</v>
      </c>
      <c r="L48" s="80" t="n">
        <v>43.3014</v>
      </c>
      <c r="M48" s="81" t="n">
        <v>44.33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85144.12</v>
      </c>
      <c r="AN48" s="80" t="n">
        <v>120.65</v>
      </c>
      <c r="AO48" s="80" t="n">
        <f aca="false">Test!L141</f>
        <v>0</v>
      </c>
      <c r="AP48" s="87" t="n">
        <f aca="false">AM48/3600</f>
        <v>23.6511444444444</v>
      </c>
      <c r="AQ48" s="88" t="n">
        <f aca="false">J48+AI48</f>
        <v>23675.0232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n">
        <f aca="false">AM48/AC48</f>
        <v>1.00534683082522</v>
      </c>
      <c r="AY48" s="90" t="n">
        <f aca="false">AN48/AD48</f>
        <v>0.9934947299077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375.808</v>
      </c>
      <c r="K49" s="96" t="n">
        <v>37.6787</v>
      </c>
      <c r="L49" s="96" t="n">
        <v>42.1588</v>
      </c>
      <c r="M49" s="97" t="n">
        <v>42.5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0536.21</v>
      </c>
      <c r="AN49" s="96" t="n">
        <v>105.42</v>
      </c>
      <c r="AO49" s="96" t="n">
        <f aca="false">Test!L142</f>
        <v>0</v>
      </c>
      <c r="AP49" s="101" t="n">
        <f aca="false">AM49/3600</f>
        <v>19.5933916666667</v>
      </c>
      <c r="AQ49" s="102" t="n">
        <f aca="false">J49+AI49</f>
        <v>9816.5784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n">
        <f aca="false">AM49/AC49</f>
        <v>1.00083146973911</v>
      </c>
      <c r="AY49" s="104" t="n">
        <f aca="false">AN49/AD49</f>
        <v>1.017862315342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672.6448</v>
      </c>
      <c r="K50" s="96" t="n">
        <v>36.1056</v>
      </c>
      <c r="L50" s="96" t="n">
        <v>41.2005</v>
      </c>
      <c r="M50" s="97" t="n">
        <v>41.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0951.91</v>
      </c>
      <c r="AN50" s="96" t="n">
        <v>98.68</v>
      </c>
      <c r="AO50" s="96" t="n">
        <f aca="false">Test!L143</f>
        <v>0</v>
      </c>
      <c r="AP50" s="101" t="n">
        <f aca="false">AM50/3600</f>
        <v>16.9310861111111</v>
      </c>
      <c r="AQ50" s="102" t="n">
        <f aca="false">J50+AI50</f>
        <v>5148.844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n">
        <f aca="false">AM50/AC50</f>
        <v>1.00463849888142</v>
      </c>
      <c r="AY50" s="104" t="n">
        <f aca="false">AN50/AD50</f>
        <v>1.0737758433079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63.4</v>
      </c>
      <c r="K51" s="110" t="n">
        <v>34.3375</v>
      </c>
      <c r="L51" s="110" t="n">
        <v>40.2162</v>
      </c>
      <c r="M51" s="111" t="n">
        <v>39.88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3632.6</v>
      </c>
      <c r="AN51" s="110" t="n">
        <v>93.17</v>
      </c>
      <c r="AO51" s="110" t="n">
        <f aca="false">Test!L144</f>
        <v>0</v>
      </c>
      <c r="AP51" s="115" t="n">
        <f aca="false">AM51/3600</f>
        <v>14.8979444444444</v>
      </c>
      <c r="AQ51" s="116" t="n">
        <f aca="false">J51+AI51</f>
        <v>2826.7352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n">
        <f aca="false">AM51/AC51</f>
        <v>0.993751508944905</v>
      </c>
      <c r="AY51" s="118" t="n">
        <f aca="false">AN51/AD51</f>
        <v>1.1156747694886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346.8104</v>
      </c>
      <c r="K52" s="80" t="n">
        <v>40.4537</v>
      </c>
      <c r="L52" s="80" t="n">
        <v>41.962</v>
      </c>
      <c r="M52" s="81" t="n">
        <v>43.9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03699.99</v>
      </c>
      <c r="AN52" s="80" t="n">
        <v>188.69</v>
      </c>
      <c r="AO52" s="80" t="n">
        <f aca="false">Test!L145</f>
        <v>0</v>
      </c>
      <c r="AP52" s="87" t="n">
        <f aca="false">AM52/3600</f>
        <v>28.8055527777778</v>
      </c>
      <c r="AQ52" s="88" t="n">
        <f aca="false">J52+AI52</f>
        <v>108103.2024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n">
        <f aca="false">AM52/AC52</f>
        <v>1.00579276554629</v>
      </c>
      <c r="AY52" s="90" t="n">
        <f aca="false">AN52/AD52</f>
        <v>1.013699366068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784.8896</v>
      </c>
      <c r="K53" s="96" t="n">
        <v>36.5009</v>
      </c>
      <c r="L53" s="96" t="n">
        <v>40.873</v>
      </c>
      <c r="M53" s="97" t="n">
        <v>43.09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69850.4</v>
      </c>
      <c r="AN53" s="96" t="n">
        <v>155.23</v>
      </c>
      <c r="AO53" s="96" t="n">
        <f aca="false">Test!L146</f>
        <v>0</v>
      </c>
      <c r="AP53" s="101" t="n">
        <f aca="false">AM53/3600</f>
        <v>19.4028888888889</v>
      </c>
      <c r="AQ53" s="102" t="n">
        <f aca="false">J53+AI53</f>
        <v>31658.4096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n">
        <f aca="false">AM53/AC53</f>
        <v>0.999765696911421</v>
      </c>
      <c r="AY53" s="104" t="n">
        <f aca="false">AN53/AD53</f>
        <v>1.1664412383528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446.4616</v>
      </c>
      <c r="K54" s="96" t="n">
        <v>34.8093</v>
      </c>
      <c r="L54" s="96" t="n">
        <v>40.007</v>
      </c>
      <c r="M54" s="97" t="n">
        <v>42.42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53805.18</v>
      </c>
      <c r="AN54" s="96" t="n">
        <v>111.42</v>
      </c>
      <c r="AO54" s="96" t="n">
        <f aca="false">Test!L147</f>
        <v>0</v>
      </c>
      <c r="AP54" s="101" t="n">
        <f aca="false">AM54/3600</f>
        <v>14.9458833333333</v>
      </c>
      <c r="AQ54" s="102" t="n">
        <f aca="false">J54+AI54</f>
        <v>7962.2736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n">
        <f aca="false">AM54/AC54</f>
        <v>1.00686812569894</v>
      </c>
      <c r="AY54" s="104" t="n">
        <f aca="false">AN54/AD54</f>
        <v>1.0936395759717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150.684</v>
      </c>
      <c r="K55" s="110" t="n">
        <v>33.4091</v>
      </c>
      <c r="L55" s="110" t="n">
        <v>39.0579</v>
      </c>
      <c r="M55" s="111" t="n">
        <v>41.62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47255.34</v>
      </c>
      <c r="AN55" s="110" t="n">
        <v>96.29</v>
      </c>
      <c r="AO55" s="110" t="n">
        <f aca="false">Test!L148</f>
        <v>0</v>
      </c>
      <c r="AP55" s="115" t="n">
        <f aca="false">AM55/3600</f>
        <v>13.1264833333333</v>
      </c>
      <c r="AQ55" s="116" t="n">
        <f aca="false">J55+AI55</f>
        <v>2853.9136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n">
        <f aca="false">AM55/AC55</f>
        <v>1.00772824224713</v>
      </c>
      <c r="AY55" s="118" t="n">
        <f aca="false">AN55/AD55</f>
        <v>1.081302638966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454.0744</v>
      </c>
      <c r="K56" s="80" t="n">
        <v>38.1612</v>
      </c>
      <c r="L56" s="80" t="n">
        <v>41.273</v>
      </c>
      <c r="M56" s="81" t="n">
        <v>43.42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91272.63</v>
      </c>
      <c r="AN56" s="80" t="n">
        <v>182.59</v>
      </c>
      <c r="AO56" s="80" t="n">
        <f aca="false">Test!L149</f>
        <v>0</v>
      </c>
      <c r="AP56" s="87" t="n">
        <f aca="false">AM56/3600</f>
        <v>25.3535083333333</v>
      </c>
      <c r="AQ56" s="88" t="n">
        <f aca="false">J56+AI56</f>
        <v>63210.4664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n">
        <f aca="false">AM56/AC56</f>
        <v>0.995936930103872</v>
      </c>
      <c r="AY56" s="90" t="n">
        <f aca="false">AN56/AD56</f>
        <v>1.040280309936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742.3016</v>
      </c>
      <c r="K57" s="96" t="n">
        <v>35.4687</v>
      </c>
      <c r="L57" s="96" t="n">
        <v>40.3821</v>
      </c>
      <c r="M57" s="97" t="n">
        <v>42.70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61476.41</v>
      </c>
      <c r="AN57" s="96" t="n">
        <v>121.17</v>
      </c>
      <c r="AO57" s="96" t="n">
        <f aca="false">Test!L150</f>
        <v>0</v>
      </c>
      <c r="AP57" s="101" t="n">
        <f aca="false">AM57/3600</f>
        <v>17.0767805555556</v>
      </c>
      <c r="AQ57" s="102" t="n">
        <f aca="false">J57+AI57</f>
        <v>15615.8216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n">
        <f aca="false">AM57/AC57</f>
        <v>1.00111907808289</v>
      </c>
      <c r="AY57" s="104" t="n">
        <f aca="false">AN57/AD57</f>
        <v>1.0359066427289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239.4048</v>
      </c>
      <c r="K58" s="96" t="n">
        <v>34.1326</v>
      </c>
      <c r="L58" s="96" t="n">
        <v>39.6429</v>
      </c>
      <c r="M58" s="97" t="n">
        <v>42.10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0503.03</v>
      </c>
      <c r="AN58" s="96" t="n">
        <v>95.46</v>
      </c>
      <c r="AO58" s="96" t="n">
        <f aca="false">Test!L151</f>
        <v>0</v>
      </c>
      <c r="AP58" s="101" t="n">
        <f aca="false">AM58/3600</f>
        <v>14.0286194444444</v>
      </c>
      <c r="AQ58" s="102" t="n">
        <f aca="false">J58+AI58</f>
        <v>4755.2168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n">
        <f aca="false">AM58/AC58</f>
        <v>1.00202018959465</v>
      </c>
      <c r="AY58" s="104" t="n">
        <f aca="false">AN58/AD58</f>
        <v>0.9017570375968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222.5704</v>
      </c>
      <c r="K59" s="110" t="n">
        <v>32.5765</v>
      </c>
      <c r="L59" s="110" t="n">
        <v>38.6889</v>
      </c>
      <c r="M59" s="111" t="n">
        <v>41.319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45387.82</v>
      </c>
      <c r="AN59" s="110" t="n">
        <v>102.65</v>
      </c>
      <c r="AO59" s="110" t="n">
        <f aca="false">Test!L152</f>
        <v>0</v>
      </c>
      <c r="AP59" s="115" t="n">
        <f aca="false">AM59/3600</f>
        <v>12.6077277777778</v>
      </c>
      <c r="AQ59" s="116" t="n">
        <f aca="false">J59+AI59</f>
        <v>1925.8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n">
        <f aca="false">AM59/AC59</f>
        <v>0.994299208838055</v>
      </c>
      <c r="AY59" s="118" t="n">
        <f aca="false">AN59/AD59</f>
        <v>1.2029766787765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25500359485</v>
      </c>
      <c r="AY64" s="129" t="n">
        <f aca="false">GEOMEAN(AY4:AY59)</f>
        <v>1.0253077236570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2059.5486834886</v>
      </c>
      <c r="AN80" s="267" t="n">
        <f aca="false">GEOMEAN(AN4:AN59)</f>
        <v>72.8518828189734</v>
      </c>
      <c r="AO80" s="267"/>
      <c r="AP80" s="238" t="n">
        <f aca="false">GEOMEAN(AP4:AP59)</f>
        <v>11.68320796763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716.351391666667</v>
      </c>
      <c r="AN81" s="237" t="n">
        <f aca="false">SUM(AN4:AN59)/3600</f>
        <v>1.23906944444444</v>
      </c>
      <c r="AP81" s="269" t="n">
        <f aca="false">SUM(AP4:AP59)</f>
        <v>716.3513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549.23</v>
      </c>
      <c r="AN4" s="80" t="n">
        <f aca="false">Test!K41</f>
        <v>84.58</v>
      </c>
      <c r="AO4" s="80" t="n">
        <f aca="false">Test!L41</f>
        <v>0</v>
      </c>
      <c r="AP4" s="87" t="n">
        <f aca="false">AM4/3600</f>
        <v>2.37478611111111</v>
      </c>
      <c r="AQ4" s="88" t="n">
        <f aca="false">J4+AI4</f>
        <v>110724.5344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766.43</v>
      </c>
      <c r="AN5" s="96" t="n">
        <f aca="false">Test!K42</f>
        <v>76.16</v>
      </c>
      <c r="AO5" s="96" t="n">
        <f aca="false">Test!L42</f>
        <v>0</v>
      </c>
      <c r="AP5" s="101" t="n">
        <f aca="false">AM5/3600</f>
        <v>2.15734166666667</v>
      </c>
      <c r="AQ5" s="102" t="n">
        <f aca="false">J5+AI5</f>
        <v>68909.0256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091.68</v>
      </c>
      <c r="AN6" s="96" t="n">
        <f aca="false">Test!K43</f>
        <v>71.09</v>
      </c>
      <c r="AO6" s="96" t="n">
        <f aca="false">Test!L43</f>
        <v>0</v>
      </c>
      <c r="AP6" s="101" t="n">
        <f aca="false">AM6/3600</f>
        <v>1.96991111111111</v>
      </c>
      <c r="AQ6" s="102" t="n">
        <f aca="false">J6+AI6</f>
        <v>44140.9136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09.42</v>
      </c>
      <c r="AN7" s="110" t="n">
        <f aca="false">Test!K44</f>
        <v>66.09</v>
      </c>
      <c r="AO7" s="110" t="n">
        <f aca="false">Test!L44</f>
        <v>0</v>
      </c>
      <c r="AP7" s="115" t="n">
        <f aca="false">AM7/3600</f>
        <v>1.75261666666667</v>
      </c>
      <c r="AQ7" s="116" t="n">
        <f aca="false">J7+AI7</f>
        <v>27041.7792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045.62</v>
      </c>
      <c r="AN8" s="80" t="n">
        <f aca="false">Test!K45</f>
        <v>77.57</v>
      </c>
      <c r="AO8" s="80" t="n">
        <f aca="false">Test!L45</f>
        <v>0</v>
      </c>
      <c r="AP8" s="87" t="n">
        <f aca="false">AM8/3600</f>
        <v>2.23489444444444</v>
      </c>
      <c r="AQ8" s="88" t="n">
        <f aca="false">J8+AI8</f>
        <v>88023.5872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227.39</v>
      </c>
      <c r="AN9" s="96" t="n">
        <f aca="false">Test!K46</f>
        <v>70.68</v>
      </c>
      <c r="AO9" s="96" t="n">
        <f aca="false">Test!L46</f>
        <v>0</v>
      </c>
      <c r="AP9" s="101" t="n">
        <f aca="false">AM9/3600</f>
        <v>2.00760833333333</v>
      </c>
      <c r="AQ9" s="102" t="n">
        <f aca="false">J9+AI9</f>
        <v>53777.288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16.51</v>
      </c>
      <c r="AN10" s="96" t="n">
        <f aca="false">Test!K47</f>
        <v>65.29</v>
      </c>
      <c r="AO10" s="96" t="n">
        <f aca="false">Test!L47</f>
        <v>0</v>
      </c>
      <c r="AP10" s="101" t="n">
        <f aca="false">AM10/3600</f>
        <v>1.83791944444444</v>
      </c>
      <c r="AQ10" s="102" t="n">
        <f aca="false">J10+AI10</f>
        <v>33396.3952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080.57</v>
      </c>
      <c r="AN11" s="110" t="n">
        <f aca="false">Test!K48</f>
        <v>61.23</v>
      </c>
      <c r="AO11" s="110" t="n">
        <f aca="false">Test!L48</f>
        <v>0</v>
      </c>
      <c r="AP11" s="115" t="n">
        <f aca="false">AM11/3600</f>
        <v>1.68904722222222</v>
      </c>
      <c r="AQ11" s="116" t="n">
        <f aca="false">J11+AI11</f>
        <v>20513.1216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719.42</v>
      </c>
      <c r="AN12" s="80" t="n">
        <f aca="false">Test!K49</f>
        <v>85.37</v>
      </c>
      <c r="AO12" s="80" t="n">
        <f aca="false">Test!L49</f>
        <v>0</v>
      </c>
      <c r="AP12" s="87" t="n">
        <f aca="false">AM12/3600</f>
        <v>2.42206111111111</v>
      </c>
      <c r="AQ12" s="88" t="n">
        <f aca="false">J12+AI12</f>
        <v>112729.2352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686.67</v>
      </c>
      <c r="AN13" s="96" t="n">
        <f aca="false">Test!K50</f>
        <v>78</v>
      </c>
      <c r="AO13" s="96" t="n">
        <f aca="false">Test!L50</f>
        <v>0</v>
      </c>
      <c r="AP13" s="101" t="n">
        <f aca="false">AM13/3600</f>
        <v>2.13518611111111</v>
      </c>
      <c r="AQ13" s="102" t="n">
        <f aca="false">J13+AI13</f>
        <v>72752.4768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998.82</v>
      </c>
      <c r="AN14" s="96" t="n">
        <f aca="false">Test!K51</f>
        <v>73.15</v>
      </c>
      <c r="AO14" s="96" t="n">
        <f aca="false">Test!L51</f>
        <v>0</v>
      </c>
      <c r="AP14" s="101" t="n">
        <f aca="false">AM14/3600</f>
        <v>1.94411666666667</v>
      </c>
      <c r="AQ14" s="102" t="n">
        <f aca="false">J14+AI14</f>
        <v>46910.1936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471.3</v>
      </c>
      <c r="AN15" s="110" t="n">
        <f aca="false">Test!K52</f>
        <v>71.49</v>
      </c>
      <c r="AO15" s="110" t="n">
        <f aca="false">Test!L52</f>
        <v>0</v>
      </c>
      <c r="AP15" s="115" t="n">
        <f aca="false">AM15/3600</f>
        <v>1.79758333333333</v>
      </c>
      <c r="AQ15" s="116" t="n">
        <f aca="false">J15+AI15</f>
        <v>29574.5312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358.73</v>
      </c>
      <c r="AN16" s="80" t="n">
        <f aca="false">Test!K53</f>
        <v>79.79</v>
      </c>
      <c r="AO16" s="80" t="n">
        <f aca="false">Test!L53</f>
        <v>0</v>
      </c>
      <c r="AP16" s="87" t="n">
        <f aca="false">AM16/3600</f>
        <v>2.32186944444444</v>
      </c>
      <c r="AQ16" s="88" t="n">
        <f aca="false">J16+AI16</f>
        <v>91728.8848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36</v>
      </c>
      <c r="AN17" s="96" t="n">
        <f aca="false">Test!K54</f>
        <v>73</v>
      </c>
      <c r="AO17" s="96" t="n">
        <f aca="false">Test!L54</f>
        <v>0</v>
      </c>
      <c r="AP17" s="101" t="n">
        <f aca="false">AM17/3600</f>
        <v>2.09333333333333</v>
      </c>
      <c r="AQ17" s="102" t="n">
        <f aca="false">J17+AI17</f>
        <v>57812.3776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732.22</v>
      </c>
      <c r="AN18" s="96" t="n">
        <f aca="false">Test!K55</f>
        <v>67.06</v>
      </c>
      <c r="AO18" s="96" t="n">
        <f aca="false">Test!L55</f>
        <v>0</v>
      </c>
      <c r="AP18" s="101" t="n">
        <f aca="false">AM18/3600</f>
        <v>1.87006111111111</v>
      </c>
      <c r="AQ18" s="102" t="n">
        <f aca="false">J18+AI18</f>
        <v>36002.3344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203.93</v>
      </c>
      <c r="AN19" s="110" t="n">
        <f aca="false">Test!K56</f>
        <v>62.61</v>
      </c>
      <c r="AO19" s="110" t="n">
        <f aca="false">Test!L56</f>
        <v>0</v>
      </c>
      <c r="AP19" s="115" t="n">
        <f aca="false">AM19/3600</f>
        <v>1.72331388888889</v>
      </c>
      <c r="AQ19" s="116" t="n">
        <f aca="false">J19+AI19</f>
        <v>22700.5344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262.2</v>
      </c>
      <c r="AN20" s="80" t="n">
        <f aca="false">Test!K57</f>
        <v>54.37</v>
      </c>
      <c r="AO20" s="80" t="n">
        <f aca="false">Test!L57</f>
        <v>0</v>
      </c>
      <c r="AP20" s="87" t="n">
        <f aca="false">AM20/3600</f>
        <v>1.7395</v>
      </c>
      <c r="AQ20" s="88" t="n">
        <f aca="false">J20+AI20</f>
        <v>22748.1176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363.2</v>
      </c>
      <c r="AN21" s="96" t="n">
        <f aca="false">Test!K58</f>
        <v>50.75</v>
      </c>
      <c r="AO21" s="96" t="n">
        <f aca="false">Test!L58</f>
        <v>0</v>
      </c>
      <c r="AP21" s="101" t="n">
        <f aca="false">AM21/3600</f>
        <v>1.48977777777778</v>
      </c>
      <c r="AQ21" s="102" t="n">
        <f aca="false">J21+AI21</f>
        <v>13839.8264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21.93</v>
      </c>
      <c r="AN22" s="96" t="n">
        <f aca="false">Test!K59</f>
        <v>48.19</v>
      </c>
      <c r="AO22" s="96" t="n">
        <f aca="false">Test!L59</f>
        <v>0</v>
      </c>
      <c r="AP22" s="101" t="n">
        <f aca="false">AM22/3600</f>
        <v>1.36720277777778</v>
      </c>
      <c r="AQ22" s="102" t="n">
        <f aca="false">J22+AI22</f>
        <v>8852.048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617.95</v>
      </c>
      <c r="AN23" s="110" t="n">
        <f aca="false">Test!K60</f>
        <v>44.57</v>
      </c>
      <c r="AO23" s="110" t="n">
        <f aca="false">Test!L60</f>
        <v>0</v>
      </c>
      <c r="AP23" s="115" t="n">
        <f aca="false">AM23/3600</f>
        <v>1.28276388888889</v>
      </c>
      <c r="AQ23" s="116" t="n">
        <f aca="false">J23+AI23</f>
        <v>5414.816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30.71</v>
      </c>
      <c r="AN24" s="80" t="n">
        <f aca="false">Test!K61</f>
        <v>49.89</v>
      </c>
      <c r="AO24" s="80" t="n">
        <f aca="false">Test!L61</f>
        <v>0</v>
      </c>
      <c r="AP24" s="87" t="n">
        <f aca="false">AM24/3600</f>
        <v>1.59186388888889</v>
      </c>
      <c r="AQ24" s="88" t="n">
        <f aca="false">J24+AI24</f>
        <v>17458.5128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253.54</v>
      </c>
      <c r="AN25" s="96" t="n">
        <f aca="false">Test!K62</f>
        <v>46.48</v>
      </c>
      <c r="AO25" s="96" t="n">
        <f aca="false">Test!L62</f>
        <v>0</v>
      </c>
      <c r="AP25" s="101" t="n">
        <f aca="false">AM25/3600</f>
        <v>1.45931666666667</v>
      </c>
      <c r="AQ25" s="102" t="n">
        <f aca="false">J25+AI25</f>
        <v>10667.5368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879.37</v>
      </c>
      <c r="AN26" s="96" t="n">
        <f aca="false">Test!K63</f>
        <v>43.2</v>
      </c>
      <c r="AO26" s="96" t="n">
        <f aca="false">Test!L63</f>
        <v>0</v>
      </c>
      <c r="AP26" s="101" t="n">
        <f aca="false">AM26/3600</f>
        <v>1.35538055555556</v>
      </c>
      <c r="AQ26" s="102" t="n">
        <f aca="false">J26+AI26</f>
        <v>6649.8296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599.6</v>
      </c>
      <c r="AN27" s="110" t="n">
        <f aca="false">Test!K64</f>
        <v>41.16</v>
      </c>
      <c r="AO27" s="110" t="n">
        <f aca="false">Test!L64</f>
        <v>0</v>
      </c>
      <c r="AP27" s="115" t="n">
        <f aca="false">AM27/3600</f>
        <v>1.27766666666667</v>
      </c>
      <c r="AQ27" s="116" t="n">
        <f aca="false">J27+AI27</f>
        <v>4114.5144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415.65</v>
      </c>
      <c r="AN28" s="80" t="n">
        <f aca="false">Test!K65</f>
        <v>69.26</v>
      </c>
      <c r="AO28" s="80" t="n">
        <f aca="false">Test!L65</f>
        <v>0</v>
      </c>
      <c r="AP28" s="87" t="n">
        <f aca="false">AM28/3600</f>
        <v>2.05990277777778</v>
      </c>
      <c r="AQ28" s="88" t="n">
        <f aca="false">J28+AI28</f>
        <v>55948.7808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489.16</v>
      </c>
      <c r="AN29" s="96" t="n">
        <f aca="false">Test!K66</f>
        <v>61.88</v>
      </c>
      <c r="AO29" s="96" t="n">
        <f aca="false">Test!L66</f>
        <v>0</v>
      </c>
      <c r="AP29" s="101" t="n">
        <f aca="false">AM29/3600</f>
        <v>1.80254444444444</v>
      </c>
      <c r="AQ29" s="102" t="n">
        <f aca="false">J29+AI29</f>
        <v>33812.124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08.73</v>
      </c>
      <c r="AN30" s="96" t="n">
        <f aca="false">Test!K67</f>
        <v>55.61</v>
      </c>
      <c r="AO30" s="96" t="n">
        <f aca="false">Test!L67</f>
        <v>0</v>
      </c>
      <c r="AP30" s="101" t="n">
        <f aca="false">AM30/3600</f>
        <v>1.61353611111111</v>
      </c>
      <c r="AQ30" s="102" t="n">
        <f aca="false">J30+AI30</f>
        <v>20338.7736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054.39</v>
      </c>
      <c r="AN31" s="110" t="n">
        <f aca="false">Test!K68</f>
        <v>50.86</v>
      </c>
      <c r="AO31" s="110" t="n">
        <f aca="false">Test!L68</f>
        <v>0</v>
      </c>
      <c r="AP31" s="115" t="n">
        <f aca="false">AM31/3600</f>
        <v>1.40399722222222</v>
      </c>
      <c r="AQ31" s="116" t="n">
        <f aca="false">J31+AI31</f>
        <v>11413.5296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847.58</v>
      </c>
      <c r="AN32" s="80" t="n">
        <f aca="false">Test!K69</f>
        <v>63.9</v>
      </c>
      <c r="AO32" s="80" t="n">
        <f aca="false">Test!L69</f>
        <v>0</v>
      </c>
      <c r="AP32" s="87" t="n">
        <f aca="false">AM32/3600</f>
        <v>1.90210555555556</v>
      </c>
      <c r="AQ32" s="88" t="n">
        <f aca="false">J32+AI32</f>
        <v>44242.6792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99.03</v>
      </c>
      <c r="AN33" s="96" t="n">
        <f aca="false">Test!K70</f>
        <v>56.48</v>
      </c>
      <c r="AO33" s="96" t="n">
        <f aca="false">Test!L70</f>
        <v>0</v>
      </c>
      <c r="AP33" s="101" t="n">
        <f aca="false">AM33/3600</f>
        <v>1.72195277777778</v>
      </c>
      <c r="AQ33" s="102" t="n">
        <f aca="false">J33+AI33</f>
        <v>25975.2192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356.4</v>
      </c>
      <c r="AN34" s="96" t="n">
        <f aca="false">Test!K71</f>
        <v>50.35</v>
      </c>
      <c r="AO34" s="96" t="n">
        <f aca="false">Test!L71</f>
        <v>0</v>
      </c>
      <c r="AP34" s="101" t="n">
        <f aca="false">AM34/3600</f>
        <v>1.48788888888889</v>
      </c>
      <c r="AQ34" s="102" t="n">
        <f aca="false">J34+AI34</f>
        <v>14992.3456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12.15</v>
      </c>
      <c r="AN35" s="110" t="n">
        <f aca="false">Test!K72</f>
        <v>50.77</v>
      </c>
      <c r="AO35" s="110" t="n">
        <f aca="false">Test!L72</f>
        <v>0</v>
      </c>
      <c r="AP35" s="115" t="n">
        <f aca="false">AM35/3600</f>
        <v>1.39226388888889</v>
      </c>
      <c r="AQ35" s="116" t="n">
        <f aca="false">J35+AI35</f>
        <v>8365.92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079.43</v>
      </c>
      <c r="AN36" s="80" t="n">
        <f aca="false">Test!K73</f>
        <v>148.5</v>
      </c>
      <c r="AO36" s="80" t="n">
        <f aca="false">Test!L73</f>
        <v>0</v>
      </c>
      <c r="AP36" s="87" t="n">
        <f aca="false">AM36/3600</f>
        <v>4.46650833333333</v>
      </c>
      <c r="AQ36" s="88" t="n">
        <f aca="false">J36+AI36</f>
        <v>114682.3408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148.43</v>
      </c>
      <c r="AN37" s="96" t="n">
        <f aca="false">Test!K74</f>
        <v>127.68</v>
      </c>
      <c r="AO37" s="96" t="n">
        <f aca="false">Test!L74</f>
        <v>0</v>
      </c>
      <c r="AP37" s="101" t="n">
        <f aca="false">AM37/3600</f>
        <v>3.65234166666667</v>
      </c>
      <c r="AQ37" s="102" t="n">
        <f aca="false">J37+AI37</f>
        <v>61012.988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926.67</v>
      </c>
      <c r="AN38" s="96" t="n">
        <f aca="false">Test!K75</f>
        <v>117.09</v>
      </c>
      <c r="AO38" s="96" t="n">
        <f aca="false">Test!L75</f>
        <v>0</v>
      </c>
      <c r="AP38" s="101" t="n">
        <f aca="false">AM38/3600</f>
        <v>3.31296388888889</v>
      </c>
      <c r="AQ38" s="102" t="n">
        <f aca="false">J38+AI38</f>
        <v>37477.0224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86.23</v>
      </c>
      <c r="AN39" s="110" t="n">
        <f aca="false">Test!K76</f>
        <v>107.61</v>
      </c>
      <c r="AO39" s="110" t="n">
        <f aca="false">Test!L76</f>
        <v>0</v>
      </c>
      <c r="AP39" s="115" t="n">
        <f aca="false">AM39/3600</f>
        <v>2.996175</v>
      </c>
      <c r="AQ39" s="116" t="n">
        <f aca="false">J39+AI39</f>
        <v>22422.1992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295.1</v>
      </c>
      <c r="AN40" s="80" t="n">
        <f aca="false">Test!K77</f>
        <v>137.14</v>
      </c>
      <c r="AO40" s="80" t="n">
        <f aca="false">Test!L77</f>
        <v>0</v>
      </c>
      <c r="AP40" s="87" t="n">
        <f aca="false">AM40/3600</f>
        <v>3.97086111111111</v>
      </c>
      <c r="AQ40" s="88" t="n">
        <f aca="false">J40+AI40</f>
        <v>82739.2568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268.31</v>
      </c>
      <c r="AN41" s="96" t="n">
        <f aca="false">Test!K78</f>
        <v>115.93</v>
      </c>
      <c r="AO41" s="96" t="n">
        <f aca="false">Test!L78</f>
        <v>0</v>
      </c>
      <c r="AP41" s="101" t="n">
        <f aca="false">AM41/3600</f>
        <v>3.40786388888889</v>
      </c>
      <c r="AQ41" s="102" t="n">
        <f aca="false">J41+AI41</f>
        <v>47164.1528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256.11</v>
      </c>
      <c r="AN42" s="96" t="n">
        <f aca="false">Test!K79</f>
        <v>106.48</v>
      </c>
      <c r="AO42" s="96" t="n">
        <f aca="false">Test!L79</f>
        <v>0</v>
      </c>
      <c r="AP42" s="101" t="n">
        <f aca="false">AM42/3600</f>
        <v>3.12669722222222</v>
      </c>
      <c r="AQ42" s="102" t="n">
        <f aca="false">J42+AI42</f>
        <v>28532.5952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143.44</v>
      </c>
      <c r="AN43" s="110" t="n">
        <f aca="false">Test!K80</f>
        <v>97.29</v>
      </c>
      <c r="AO43" s="110" t="n">
        <f aca="false">Test!L80</f>
        <v>0</v>
      </c>
      <c r="AP43" s="115" t="n">
        <f aca="false">AM43/3600</f>
        <v>2.81762222222222</v>
      </c>
      <c r="AQ43" s="116" t="n">
        <f aca="false">J43+AI43</f>
        <v>17112.7976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373.21</v>
      </c>
      <c r="AN44" s="80" t="n">
        <f aca="false">Test!K81</f>
        <v>137.37</v>
      </c>
      <c r="AO44" s="80" t="n">
        <f aca="false">Test!L81</f>
        <v>0</v>
      </c>
      <c r="AP44" s="87" t="n">
        <f aca="false">AM44/3600</f>
        <v>3.99255833333333</v>
      </c>
      <c r="AQ44" s="88" t="n">
        <f aca="false">J44+AI44</f>
        <v>78443.0312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382.65</v>
      </c>
      <c r="AN45" s="96" t="n">
        <f aca="false">Test!K82</f>
        <v>119.27</v>
      </c>
      <c r="AO45" s="96" t="n">
        <f aca="false">Test!L82</f>
        <v>0</v>
      </c>
      <c r="AP45" s="101" t="n">
        <f aca="false">AM45/3600</f>
        <v>3.439625</v>
      </c>
      <c r="AQ45" s="102" t="n">
        <f aca="false">J45+AI45</f>
        <v>38601.0096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766.2</v>
      </c>
      <c r="AN46" s="96" t="n">
        <f aca="false">Test!K83</f>
        <v>110.51</v>
      </c>
      <c r="AO46" s="96" t="n">
        <f aca="false">Test!L83</f>
        <v>0</v>
      </c>
      <c r="AP46" s="101" t="n">
        <f aca="false">AM46/3600</f>
        <v>2.99061111111111</v>
      </c>
      <c r="AQ46" s="102" t="n">
        <f aca="false">J46+AI46</f>
        <v>22684.3768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238.08</v>
      </c>
      <c r="AN47" s="110" t="n">
        <f aca="false">Test!K84</f>
        <v>103.88</v>
      </c>
      <c r="AO47" s="110" t="n">
        <f aca="false">Test!L84</f>
        <v>0</v>
      </c>
      <c r="AP47" s="115" t="n">
        <f aca="false">AM47/3600</f>
        <v>2.84391111111111</v>
      </c>
      <c r="AQ47" s="116" t="n">
        <f aca="false">J47+AI47</f>
        <v>13676.2168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492.9</v>
      </c>
      <c r="AN48" s="80" t="n">
        <f aca="false">Test!K85</f>
        <v>122.54</v>
      </c>
      <c r="AO48" s="80" t="n">
        <f aca="false">Test!L85</f>
        <v>0</v>
      </c>
      <c r="AP48" s="87" t="n">
        <f aca="false">AM48/3600</f>
        <v>3.74802777777778</v>
      </c>
      <c r="AQ48" s="88" t="n">
        <f aca="false">J48+AI48</f>
        <v>53813.6952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359.36</v>
      </c>
      <c r="AN49" s="96" t="n">
        <f aca="false">Test!K86</f>
        <v>109.17</v>
      </c>
      <c r="AO49" s="96" t="n">
        <f aca="false">Test!L86</f>
        <v>0</v>
      </c>
      <c r="AP49" s="101" t="n">
        <f aca="false">AM49/3600</f>
        <v>3.15537777777778</v>
      </c>
      <c r="AQ49" s="102" t="n">
        <f aca="false">J49+AI49</f>
        <v>28777.812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291.37</v>
      </c>
      <c r="AN50" s="96" t="n">
        <f aca="false">Test!K87</f>
        <v>100.51</v>
      </c>
      <c r="AO50" s="96" t="n">
        <f aca="false">Test!L87</f>
        <v>0</v>
      </c>
      <c r="AP50" s="101" t="n">
        <f aca="false">AM50/3600</f>
        <v>2.85871388888889</v>
      </c>
      <c r="AQ50" s="102" t="n">
        <f aca="false">J50+AI50</f>
        <v>17281.5384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941.15</v>
      </c>
      <c r="AN51" s="110" t="n">
        <f aca="false">Test!K88</f>
        <v>94.02</v>
      </c>
      <c r="AO51" s="110" t="n">
        <f aca="false">Test!L88</f>
        <v>0</v>
      </c>
      <c r="AP51" s="115" t="n">
        <f aca="false">AM51/3600</f>
        <v>2.76143055555556</v>
      </c>
      <c r="AQ51" s="116" t="n">
        <f aca="false">J51+AI51</f>
        <v>10632.4176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323.65</v>
      </c>
      <c r="AN52" s="80" t="n">
        <f aca="false">Test!K89</f>
        <v>200.01</v>
      </c>
      <c r="AO52" s="80" t="n">
        <f aca="false">Test!L89</f>
        <v>0</v>
      </c>
      <c r="AP52" s="87" t="n">
        <f aca="false">AM52/3600</f>
        <v>5.64545833333333</v>
      </c>
      <c r="AQ52" s="88" t="n">
        <f aca="false">J52+AI52</f>
        <v>196484.1824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258.58</v>
      </c>
      <c r="AN53" s="96" t="n">
        <f aca="false">Test!K90</f>
        <v>170.25</v>
      </c>
      <c r="AO53" s="96" t="n">
        <f aca="false">Test!L90</f>
        <v>0</v>
      </c>
      <c r="AP53" s="101" t="n">
        <f aca="false">AM53/3600</f>
        <v>4.79405</v>
      </c>
      <c r="AQ53" s="102" t="n">
        <f aca="false">J53+AI53</f>
        <v>107273.524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695.32</v>
      </c>
      <c r="AN54" s="96" t="n">
        <f aca="false">Test!K91</f>
        <v>151.19</v>
      </c>
      <c r="AO54" s="96" t="n">
        <f aca="false">Test!L91</f>
        <v>0</v>
      </c>
      <c r="AP54" s="101" t="n">
        <f aca="false">AM54/3600</f>
        <v>4.08203333333333</v>
      </c>
      <c r="AQ54" s="102" t="n">
        <f aca="false">J54+AI54</f>
        <v>60682.2584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102.93</v>
      </c>
      <c r="AN55" s="110" t="n">
        <f aca="false">Test!K92</f>
        <v>139.28</v>
      </c>
      <c r="AO55" s="110" t="n">
        <f aca="false">Test!L92</f>
        <v>0</v>
      </c>
      <c r="AP55" s="115" t="n">
        <f aca="false">AM55/3600</f>
        <v>3.63970277777778</v>
      </c>
      <c r="AQ55" s="116" t="n">
        <f aca="false">J55+AI55</f>
        <v>36494.9624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930.85</v>
      </c>
      <c r="AN56" s="80" t="n">
        <f aca="false">Test!K93</f>
        <v>181.83</v>
      </c>
      <c r="AO56" s="80" t="n">
        <f aca="false">Test!L93</f>
        <v>0</v>
      </c>
      <c r="AP56" s="87" t="n">
        <f aca="false">AM56/3600</f>
        <v>5.25856944444444</v>
      </c>
      <c r="AQ56" s="88" t="n">
        <f aca="false">J56+AI56</f>
        <v>154991.5072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624.27</v>
      </c>
      <c r="AN57" s="96" t="n">
        <f aca="false">Test!K94</f>
        <v>157.53</v>
      </c>
      <c r="AO57" s="96" t="n">
        <f aca="false">Test!L94</f>
        <v>0</v>
      </c>
      <c r="AP57" s="101" t="n">
        <f aca="false">AM57/3600</f>
        <v>4.340075</v>
      </c>
      <c r="AQ57" s="102" t="n">
        <f aca="false">J57+AI57</f>
        <v>79530.6712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88.72</v>
      </c>
      <c r="AN58" s="96" t="n">
        <f aca="false">Test!K95</f>
        <v>137.6</v>
      </c>
      <c r="AO58" s="96" t="n">
        <f aca="false">Test!L95</f>
        <v>0</v>
      </c>
      <c r="AP58" s="101" t="n">
        <f aca="false">AM58/3600</f>
        <v>3.94131111111111</v>
      </c>
      <c r="AQ58" s="102" t="n">
        <f aca="false">J58+AI58</f>
        <v>47163.876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600.62</v>
      </c>
      <c r="AN59" s="110" t="n">
        <f aca="false">Test!K96</f>
        <v>126.87</v>
      </c>
      <c r="AO59" s="110" t="n">
        <f aca="false">Test!L96</f>
        <v>0</v>
      </c>
      <c r="AP59" s="115" t="n">
        <f aca="false">AM59/3600</f>
        <v>3.50017222222222</v>
      </c>
      <c r="AQ59" s="116" t="n">
        <f aca="false">J59+AI59</f>
        <v>28351.8264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n">
        <f aca="false">GEOMEAN(AM4:AM59)</f>
        <v>8638.52978955136</v>
      </c>
      <c r="AN80" s="138" t="n">
        <f aca="false">GEOMEAN(AN4:AN59)</f>
        <v>83.8432653893284</v>
      </c>
      <c r="AO80" s="138"/>
      <c r="AP80" s="48" t="n">
        <f aca="false">GEOMEAN(AP4:AP59)</f>
        <v>2.3995916082087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146.021975</v>
      </c>
      <c r="AN81" s="47" t="n">
        <f aca="false">SUM(AN4:AN59)/3600</f>
        <v>1.42234166666667</v>
      </c>
      <c r="AP81" s="140" t="n">
        <f aca="false">SUM(AP4:AP59)</f>
        <v>146.021975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1" activeCellId="0" sqref="E21:E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802.03</v>
      </c>
      <c r="AN20" s="80" t="n">
        <f aca="false">Test!K1</f>
        <v>61.15</v>
      </c>
      <c r="AO20" s="80" t="n">
        <f aca="false">Test!L1</f>
        <v>0</v>
      </c>
      <c r="AP20" s="87" t="n">
        <f aca="false">AM20/3600</f>
        <v>1.88945277777778</v>
      </c>
      <c r="AQ20" s="88" t="n">
        <f aca="false">J20+AI20</f>
        <v>22012.8272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954.83</v>
      </c>
      <c r="AN21" s="96" t="n">
        <f aca="false">Test!K2</f>
        <v>56.25</v>
      </c>
      <c r="AO21" s="96" t="n">
        <f aca="false">Test!L2</f>
        <v>0</v>
      </c>
      <c r="AP21" s="101" t="n">
        <f aca="false">AM21/3600</f>
        <v>1.65411944444444</v>
      </c>
      <c r="AQ21" s="102" t="n">
        <f aca="false">J21+AI21</f>
        <v>13287.9904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700.1</v>
      </c>
      <c r="AN22" s="96" t="n">
        <f aca="false">Test!K3</f>
        <v>53.71</v>
      </c>
      <c r="AO22" s="96" t="n">
        <f aca="false">Test!L3</f>
        <v>0</v>
      </c>
      <c r="AP22" s="101" t="n">
        <f aca="false">AM22/3600</f>
        <v>1.58336111111111</v>
      </c>
      <c r="AQ22" s="102" t="n">
        <f aca="false">J22+AI22</f>
        <v>8426.2776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173.63</v>
      </c>
      <c r="AN23" s="110" t="n">
        <f aca="false">Test!K4</f>
        <v>50.39</v>
      </c>
      <c r="AO23" s="110" t="n">
        <f aca="false">Test!L4</f>
        <v>0</v>
      </c>
      <c r="AP23" s="115" t="n">
        <f aca="false">AM23/3600</f>
        <v>1.43711944444444</v>
      </c>
      <c r="AQ23" s="116" t="n">
        <f aca="false">J23+AI23</f>
        <v>5116.684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336.54</v>
      </c>
      <c r="AN24" s="80" t="n">
        <f aca="false">Test!K5</f>
        <v>52.32</v>
      </c>
      <c r="AO24" s="80" t="n">
        <f aca="false">Test!L5</f>
        <v>0</v>
      </c>
      <c r="AP24" s="87" t="n">
        <f aca="false">AM24/3600</f>
        <v>1.76015</v>
      </c>
      <c r="AQ24" s="88" t="n">
        <f aca="false">J24+AI24</f>
        <v>16412.2912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692.24</v>
      </c>
      <c r="AN25" s="96" t="n">
        <f aca="false">Test!K6</f>
        <v>47.69</v>
      </c>
      <c r="AO25" s="96" t="n">
        <f aca="false">Test!L6</f>
        <v>0</v>
      </c>
      <c r="AP25" s="101" t="n">
        <f aca="false">AM25/3600</f>
        <v>1.58117777777778</v>
      </c>
      <c r="AQ25" s="102" t="n">
        <f aca="false">J25+AI25</f>
        <v>10063.5448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493.42</v>
      </c>
      <c r="AN26" s="96" t="n">
        <f aca="false">Test!K7</f>
        <v>45.31</v>
      </c>
      <c r="AO26" s="96" t="n">
        <f aca="false">Test!L7</f>
        <v>0</v>
      </c>
      <c r="AP26" s="101" t="n">
        <f aca="false">AM26/3600</f>
        <v>1.52595</v>
      </c>
      <c r="AQ26" s="102" t="n">
        <f aca="false">J26+AI26</f>
        <v>6263.0472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239.77</v>
      </c>
      <c r="AN27" s="110" t="n">
        <f aca="false">Test!K8</f>
        <v>43.57</v>
      </c>
      <c r="AO27" s="110" t="n">
        <f aca="false">Test!L8</f>
        <v>0</v>
      </c>
      <c r="AP27" s="115" t="n">
        <f aca="false">AM27/3600</f>
        <v>1.45549166666667</v>
      </c>
      <c r="AQ27" s="116" t="n">
        <f aca="false">J27+AI27</f>
        <v>3832.7208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201.14</v>
      </c>
      <c r="AN28" s="80" t="n">
        <f aca="false">Test!K9</f>
        <v>79.19</v>
      </c>
      <c r="AO28" s="80" t="n">
        <f aca="false">Test!L9</f>
        <v>0</v>
      </c>
      <c r="AP28" s="87" t="n">
        <f aca="false">AM28/3600</f>
        <v>2.27809444444444</v>
      </c>
      <c r="AQ28" s="88" t="n">
        <f aca="false">J28+AI28</f>
        <v>54777.0064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284.94</v>
      </c>
      <c r="AN29" s="96" t="n">
        <f aca="false">Test!K10</f>
        <v>70.04</v>
      </c>
      <c r="AO29" s="96" t="n">
        <f aca="false">Test!L10</f>
        <v>0</v>
      </c>
      <c r="AP29" s="101" t="n">
        <f aca="false">AM29/3600</f>
        <v>2.02359444444444</v>
      </c>
      <c r="AQ29" s="102" t="n">
        <f aca="false">J29+AI29</f>
        <v>32694.2152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519.65</v>
      </c>
      <c r="AN30" s="96" t="n">
        <f aca="false">Test!K11</f>
        <v>64.14</v>
      </c>
      <c r="AO30" s="96" t="n">
        <f aca="false">Test!L11</f>
        <v>0</v>
      </c>
      <c r="AP30" s="101" t="n">
        <f aca="false">AM30/3600</f>
        <v>1.81101388888889</v>
      </c>
      <c r="AQ30" s="102" t="n">
        <f aca="false">J30+AI30</f>
        <v>19482.8864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13.53</v>
      </c>
      <c r="AN31" s="110" t="n">
        <f aca="false">Test!K12</f>
        <v>58.18</v>
      </c>
      <c r="AO31" s="110" t="n">
        <f aca="false">Test!L12</f>
        <v>0</v>
      </c>
      <c r="AP31" s="115" t="n">
        <f aca="false">AM31/3600</f>
        <v>1.64264722222222</v>
      </c>
      <c r="AQ31" s="116" t="n">
        <f aca="false">J31+AI31</f>
        <v>10869.4776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638.93</v>
      </c>
      <c r="AN32" s="80" t="n">
        <f aca="false">Test!K13</f>
        <v>70.41</v>
      </c>
      <c r="AO32" s="80" t="n">
        <f aca="false">Test!L13</f>
        <v>0</v>
      </c>
      <c r="AP32" s="87" t="n">
        <f aca="false">AM32/3600</f>
        <v>2.121925</v>
      </c>
      <c r="AQ32" s="88" t="n">
        <f aca="false">J32+AI32</f>
        <v>42363.1768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905.54</v>
      </c>
      <c r="AN33" s="96" t="n">
        <f aca="false">Test!K14</f>
        <v>62.95</v>
      </c>
      <c r="AO33" s="96" t="n">
        <f aca="false">Test!L14</f>
        <v>0</v>
      </c>
      <c r="AP33" s="101" t="n">
        <f aca="false">AM33/3600</f>
        <v>1.91820555555556</v>
      </c>
      <c r="AQ33" s="102" t="n">
        <f aca="false">J33+AI33</f>
        <v>24628.168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229.85</v>
      </c>
      <c r="AN34" s="96" t="n">
        <f aca="false">Test!K15</f>
        <v>56.84</v>
      </c>
      <c r="AO34" s="96" t="n">
        <f aca="false">Test!L15</f>
        <v>0</v>
      </c>
      <c r="AP34" s="101" t="n">
        <f aca="false">AM34/3600</f>
        <v>1.73051388888889</v>
      </c>
      <c r="AQ34" s="102" t="n">
        <f aca="false">J34+AI34</f>
        <v>14161.792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43.05</v>
      </c>
      <c r="AN35" s="110" t="n">
        <f aca="false">Test!K16</f>
        <v>51.16</v>
      </c>
      <c r="AO35" s="110" t="n">
        <f aca="false">Test!L16</f>
        <v>0</v>
      </c>
      <c r="AP35" s="115" t="n">
        <f aca="false">AM35/3600</f>
        <v>1.56751388888889</v>
      </c>
      <c r="AQ35" s="116" t="n">
        <f aca="false">J35+AI35</f>
        <v>7813.8984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531.85</v>
      </c>
      <c r="AN36" s="80" t="n">
        <f aca="false">Test!K17</f>
        <v>166.88</v>
      </c>
      <c r="AO36" s="80" t="n">
        <f aca="false">Test!L17</f>
        <v>0</v>
      </c>
      <c r="AP36" s="87" t="n">
        <f aca="false">AM36/3600</f>
        <v>4.86995833333333</v>
      </c>
      <c r="AQ36" s="88" t="n">
        <f aca="false">J36+AI36</f>
        <v>114074.7936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567.57</v>
      </c>
      <c r="AN37" s="96" t="n">
        <f aca="false">Test!K18</f>
        <v>142.79</v>
      </c>
      <c r="AO37" s="96" t="n">
        <f aca="false">Test!L18</f>
        <v>0</v>
      </c>
      <c r="AP37" s="101" t="n">
        <f aca="false">AM37/3600</f>
        <v>4.04654722222222</v>
      </c>
      <c r="AQ37" s="102" t="n">
        <f aca="false">J37+AI37</f>
        <v>58633.5312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956.3</v>
      </c>
      <c r="AN38" s="96" t="n">
        <f aca="false">Test!K19</f>
        <v>129.34</v>
      </c>
      <c r="AO38" s="96" t="n">
        <f aca="false">Test!L19</f>
        <v>0</v>
      </c>
      <c r="AP38" s="101" t="n">
        <f aca="false">AM38/3600</f>
        <v>3.59897222222222</v>
      </c>
      <c r="AQ38" s="102" t="n">
        <f aca="false">J38+AI38</f>
        <v>35183.9256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838.89</v>
      </c>
      <c r="AN39" s="110" t="n">
        <f aca="false">Test!K20</f>
        <v>118.4</v>
      </c>
      <c r="AO39" s="110" t="n">
        <f aca="false">Test!L20</f>
        <v>0</v>
      </c>
      <c r="AP39" s="115" t="n">
        <f aca="false">AM39/3600</f>
        <v>3.28858055555556</v>
      </c>
      <c r="AQ39" s="116" t="n">
        <f aca="false">J39+AI39</f>
        <v>20722.7944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407.93</v>
      </c>
      <c r="AN40" s="80" t="n">
        <f aca="false">Test!K21</f>
        <v>143.66</v>
      </c>
      <c r="AO40" s="80" t="n">
        <f aca="false">Test!L21</f>
        <v>0</v>
      </c>
      <c r="AP40" s="87" t="n">
        <f aca="false">AM40/3600</f>
        <v>4.55775833333333</v>
      </c>
      <c r="AQ40" s="88" t="n">
        <f aca="false">J40+AI40</f>
        <v>79676.8832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063.87</v>
      </c>
      <c r="AN41" s="96" t="n">
        <f aca="false">Test!K22</f>
        <v>123.97</v>
      </c>
      <c r="AO41" s="96" t="n">
        <f aca="false">Test!L22</f>
        <v>0</v>
      </c>
      <c r="AP41" s="101" t="n">
        <f aca="false">AM41/3600</f>
        <v>3.90663055555556</v>
      </c>
      <c r="AQ41" s="102" t="n">
        <f aca="false">J41+AI41</f>
        <v>43995.9112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341.54</v>
      </c>
      <c r="AN42" s="96" t="n">
        <f aca="false">Test!K23</f>
        <v>113.67</v>
      </c>
      <c r="AO42" s="96" t="n">
        <f aca="false">Test!L23</f>
        <v>0</v>
      </c>
      <c r="AP42" s="101" t="n">
        <f aca="false">AM42/3600</f>
        <v>3.42820555555556</v>
      </c>
      <c r="AQ42" s="102" t="n">
        <f aca="false">J42+AI42</f>
        <v>26155.8224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727.51</v>
      </c>
      <c r="AN43" s="110" t="n">
        <f aca="false">Test!K24</f>
        <v>105.15</v>
      </c>
      <c r="AO43" s="110" t="n">
        <f aca="false">Test!L24</f>
        <v>0</v>
      </c>
      <c r="AP43" s="115" t="n">
        <f aca="false">AM43/3600</f>
        <v>3.25764166666667</v>
      </c>
      <c r="AQ43" s="116" t="n">
        <f aca="false">J43+AI43</f>
        <v>15391.3872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873.52</v>
      </c>
      <c r="AN44" s="80" t="n">
        <f aca="false">Test!K25</f>
        <v>152.51</v>
      </c>
      <c r="AO44" s="80" t="n">
        <f aca="false">Test!L25</f>
        <v>0</v>
      </c>
      <c r="AP44" s="87" t="n">
        <f aca="false">AM44/3600</f>
        <v>4.40931111111111</v>
      </c>
      <c r="AQ44" s="88" t="n">
        <f aca="false">J44+AI44</f>
        <v>77663.8624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850.92</v>
      </c>
      <c r="AN45" s="96" t="n">
        <f aca="false">Test!K26</f>
        <v>131.21</v>
      </c>
      <c r="AO45" s="96" t="n">
        <f aca="false">Test!L26</f>
        <v>0</v>
      </c>
      <c r="AP45" s="101" t="n">
        <f aca="false">AM45/3600</f>
        <v>3.84747777777778</v>
      </c>
      <c r="AQ45" s="102" t="n">
        <f aca="false">J45+AI45</f>
        <v>37357.9384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964.52</v>
      </c>
      <c r="AN46" s="96" t="n">
        <f aca="false">Test!K27</f>
        <v>122.25</v>
      </c>
      <c r="AO46" s="96" t="n">
        <f aca="false">Test!L27</f>
        <v>0</v>
      </c>
      <c r="AP46" s="101" t="n">
        <f aca="false">AM46/3600</f>
        <v>3.32347777777778</v>
      </c>
      <c r="AQ46" s="102" t="n">
        <f aca="false">J46+AI46</f>
        <v>21466.3776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534.3</v>
      </c>
      <c r="AN47" s="110" t="n">
        <f aca="false">Test!K28</f>
        <v>113.21</v>
      </c>
      <c r="AO47" s="110" t="n">
        <f aca="false">Test!L28</f>
        <v>0</v>
      </c>
      <c r="AP47" s="115" t="n">
        <f aca="false">AM47/3600</f>
        <v>3.20397222222222</v>
      </c>
      <c r="AQ47" s="116" t="n">
        <f aca="false">J47+AI47</f>
        <v>12777.82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994.29</v>
      </c>
      <c r="AN48" s="80" t="n">
        <f aca="false">Test!K29</f>
        <v>133.53</v>
      </c>
      <c r="AO48" s="80" t="n">
        <f aca="false">Test!L29</f>
        <v>0</v>
      </c>
      <c r="AP48" s="87" t="n">
        <f aca="false">AM48/3600</f>
        <v>4.16508055555556</v>
      </c>
      <c r="AQ48" s="88" t="n">
        <f aca="false">J48+AI48</f>
        <v>51926.7216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039.4</v>
      </c>
      <c r="AN49" s="96" t="n">
        <f aca="false">Test!K30</f>
        <v>117.72</v>
      </c>
      <c r="AO49" s="96" t="n">
        <f aca="false">Test!L30</f>
        <v>0</v>
      </c>
      <c r="AP49" s="101" t="n">
        <f aca="false">AM49/3600</f>
        <v>3.62205555555556</v>
      </c>
      <c r="AQ49" s="102" t="n">
        <f aca="false">J49+AI49</f>
        <v>27135.2232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552.31</v>
      </c>
      <c r="AN50" s="96" t="n">
        <f aca="false">Test!K31</f>
        <v>106.95</v>
      </c>
      <c r="AO50" s="96" t="n">
        <f aca="false">Test!L31</f>
        <v>0</v>
      </c>
      <c r="AP50" s="101" t="n">
        <f aca="false">AM50/3600</f>
        <v>3.208975</v>
      </c>
      <c r="AQ50" s="102" t="n">
        <f aca="false">J50+AI50</f>
        <v>16129.5808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807.84</v>
      </c>
      <c r="AN51" s="110" t="n">
        <f aca="false">Test!K32</f>
        <v>100.45</v>
      </c>
      <c r="AO51" s="110" t="n">
        <f aca="false">Test!L32</f>
        <v>0</v>
      </c>
      <c r="AP51" s="115" t="n">
        <f aca="false">AM51/3600</f>
        <v>3.00217777777778</v>
      </c>
      <c r="AQ51" s="116" t="n">
        <f aca="false">J51+AI51</f>
        <v>9781.2072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150.04</v>
      </c>
      <c r="AN52" s="80" t="n">
        <f aca="false">Test!K33</f>
        <v>222.28</v>
      </c>
      <c r="AO52" s="80" t="n">
        <f aca="false">Test!L33</f>
        <v>0</v>
      </c>
      <c r="AP52" s="87" t="n">
        <f aca="false">AM52/3600</f>
        <v>6.15278888888889</v>
      </c>
      <c r="AQ52" s="88" t="n">
        <f aca="false">J52+AI52</f>
        <v>194593.5256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257.59</v>
      </c>
      <c r="AN53" s="96" t="n">
        <f aca="false">Test!K34</f>
        <v>187.08</v>
      </c>
      <c r="AO53" s="96" t="n">
        <f aca="false">Test!L34</f>
        <v>0</v>
      </c>
      <c r="AP53" s="101" t="n">
        <f aca="false">AM53/3600</f>
        <v>5.34933055555556</v>
      </c>
      <c r="AQ53" s="102" t="n">
        <f aca="false">J53+AI53</f>
        <v>104996.5248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381.44</v>
      </c>
      <c r="AN54" s="96" t="n">
        <f aca="false">Test!K35</f>
        <v>163.89</v>
      </c>
      <c r="AO54" s="96" t="n">
        <f aca="false">Test!L35</f>
        <v>0</v>
      </c>
      <c r="AP54" s="101" t="n">
        <f aca="false">AM54/3600</f>
        <v>4.5504</v>
      </c>
      <c r="AQ54" s="102" t="n">
        <f aca="false">J54+AI54</f>
        <v>57818.8704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153.09</v>
      </c>
      <c r="AN55" s="110" t="n">
        <f aca="false">Test!K36</f>
        <v>159.23</v>
      </c>
      <c r="AO55" s="110" t="n">
        <f aca="false">Test!L36</f>
        <v>0</v>
      </c>
      <c r="AP55" s="115" t="n">
        <f aca="false">AM55/3600</f>
        <v>4.20919166666667</v>
      </c>
      <c r="AQ55" s="116" t="n">
        <f aca="false">J55+AI55</f>
        <v>34087.6032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194.85</v>
      </c>
      <c r="AN56" s="80" t="n">
        <f aca="false">Test!K37</f>
        <v>203.54</v>
      </c>
      <c r="AO56" s="80" t="n">
        <f aca="false">Test!L37</f>
        <v>0</v>
      </c>
      <c r="AP56" s="87" t="n">
        <f aca="false">AM56/3600</f>
        <v>5.88745833333333</v>
      </c>
      <c r="AQ56" s="88" t="n">
        <f aca="false">J56+AI56</f>
        <v>152092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518.77</v>
      </c>
      <c r="AN57" s="96" t="n">
        <f aca="false">Test!K38</f>
        <v>167.12</v>
      </c>
      <c r="AO57" s="96" t="n">
        <f aca="false">Test!L38</f>
        <v>0</v>
      </c>
      <c r="AP57" s="101" t="n">
        <f aca="false">AM57/3600</f>
        <v>4.866325</v>
      </c>
      <c r="AQ57" s="102" t="n">
        <f aca="false">J57+AI57</f>
        <v>75453.8288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386.99</v>
      </c>
      <c r="AN58" s="96" t="n">
        <f aca="false">Test!K39</f>
        <v>150.05</v>
      </c>
      <c r="AO58" s="96" t="n">
        <f aca="false">Test!L39</f>
        <v>0</v>
      </c>
      <c r="AP58" s="101" t="n">
        <f aca="false">AM58/3600</f>
        <v>4.27416388888889</v>
      </c>
      <c r="AQ58" s="102" t="n">
        <f aca="false">J58+AI58</f>
        <v>43366.8256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691.96</v>
      </c>
      <c r="AN59" s="110" t="n">
        <f aca="false">Test!K40</f>
        <v>136.85</v>
      </c>
      <c r="AO59" s="110" t="n">
        <f aca="false">Test!L40</f>
        <v>0</v>
      </c>
      <c r="AP59" s="115" t="n">
        <f aca="false">AM59/3600</f>
        <v>4.0811</v>
      </c>
      <c r="AQ59" s="116" t="n">
        <f aca="false">J59+AI59</f>
        <v>25410.9416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n">
        <f aca="false">GEOMEAN(AM4:AM59)</f>
        <v>10386.7795110306</v>
      </c>
      <c r="AN80" s="233" t="n">
        <f aca="false">GEOMEAN(AN4:AN59)</f>
        <v>97.3164263988219</v>
      </c>
      <c r="AO80" s="233"/>
      <c r="AP80" s="143" t="n">
        <f aca="false">GEOMEAN(AP4:AP59)</f>
        <v>2.8852165308418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127.087911111111</v>
      </c>
      <c r="AN81" s="142" t="n">
        <f aca="false">SUM(AN4:AN59)/3600</f>
        <v>1.204175</v>
      </c>
      <c r="AP81" s="235" t="n">
        <f aca="false">SUM(AP4:AP59)</f>
        <v>127.08791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391.7872</v>
      </c>
      <c r="K4" s="80" t="n">
        <v>41.623</v>
      </c>
      <c r="L4" s="80" t="n">
        <v>41.494</v>
      </c>
      <c r="M4" s="81" t="n">
        <v>44.09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1901.54</v>
      </c>
      <c r="AN4" s="80" t="n">
        <v>55.83</v>
      </c>
      <c r="AO4" s="80" t="n">
        <f aca="false">Test!L345</f>
        <v>0</v>
      </c>
      <c r="AP4" s="87" t="n">
        <f aca="false">AM4/3600</f>
        <v>6.08376111111111</v>
      </c>
      <c r="AQ4" s="88" t="n">
        <f aca="false">J4+AI4</f>
        <v>15470.1312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n">
        <f aca="false">AM4/AC4</f>
        <v>0.990720003763567</v>
      </c>
      <c r="AY4" s="90" t="n">
        <f aca="false">AN4/AD4</f>
        <v>0.99536459261900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5048.896</v>
      </c>
      <c r="K5" s="96" t="n">
        <v>39.5663</v>
      </c>
      <c r="L5" s="96" t="n">
        <v>40.0347</v>
      </c>
      <c r="M5" s="97" t="n">
        <v>42.49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18867.79</v>
      </c>
      <c r="AN5" s="96" t="n">
        <v>50.45</v>
      </c>
      <c r="AO5" s="96" t="n">
        <f aca="false">Test!L346</f>
        <v>0</v>
      </c>
      <c r="AP5" s="101" t="n">
        <f aca="false">AM5/3600</f>
        <v>5.24105277777778</v>
      </c>
      <c r="AQ5" s="102" t="n">
        <f aca="false">J5+AI5</f>
        <v>7349.664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n">
        <f aca="false">AM5/AC5</f>
        <v>0.993494403238529</v>
      </c>
      <c r="AY5" s="104" t="n">
        <f aca="false">AN5/AD5</f>
        <v>1.018780290791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35.2976</v>
      </c>
      <c r="K6" s="96" t="n">
        <v>37.5328</v>
      </c>
      <c r="L6" s="96" t="n">
        <v>39.0126</v>
      </c>
      <c r="M6" s="97" t="n">
        <v>41.40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17139.64</v>
      </c>
      <c r="AN6" s="96" t="n">
        <v>47.2</v>
      </c>
      <c r="AO6" s="96" t="n">
        <f aca="false">Test!L347</f>
        <v>0</v>
      </c>
      <c r="AP6" s="101" t="n">
        <f aca="false">AM6/3600</f>
        <v>4.76101111111111</v>
      </c>
      <c r="AQ6" s="102" t="n">
        <f aca="false">J6+AI6</f>
        <v>4000.6912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n">
        <f aca="false">AM6/AC6</f>
        <v>0.995778600187076</v>
      </c>
      <c r="AY6" s="104" t="n">
        <f aca="false">AN6/AD6</f>
        <v>0.99894179894179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59.4544</v>
      </c>
      <c r="K7" s="110" t="n">
        <v>35.3725</v>
      </c>
      <c r="L7" s="110" t="n">
        <v>37.7467</v>
      </c>
      <c r="M7" s="111" t="n">
        <v>40.06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6088.48</v>
      </c>
      <c r="AN7" s="110" t="n">
        <v>45.38</v>
      </c>
      <c r="AO7" s="110" t="n">
        <f aca="false">Test!L348</f>
        <v>0</v>
      </c>
      <c r="AP7" s="115" t="n">
        <f aca="false">AM7/3600</f>
        <v>4.46902222222222</v>
      </c>
      <c r="AQ7" s="116" t="n">
        <f aca="false">J7+AI7</f>
        <v>2261.1056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n">
        <f aca="false">AM7/AC7</f>
        <v>0.995545918866171</v>
      </c>
      <c r="AY7" s="118" t="n">
        <f aca="false">AN7/AD7</f>
        <v>1.0348916761687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930.688</v>
      </c>
      <c r="K8" s="80" t="n">
        <v>40.5645</v>
      </c>
      <c r="L8" s="80" t="n">
        <v>40.7271</v>
      </c>
      <c r="M8" s="81" t="n">
        <v>43.25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0387.07</v>
      </c>
      <c r="AN8" s="80" t="n">
        <v>53.13</v>
      </c>
      <c r="AO8" s="80" t="n">
        <f aca="false">Test!L349</f>
        <v>0</v>
      </c>
      <c r="AP8" s="87" t="n">
        <f aca="false">AM8/3600</f>
        <v>5.663075</v>
      </c>
      <c r="AQ8" s="88" t="n">
        <f aca="false">J8+AI8</f>
        <v>11009.032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n">
        <f aca="false">AM8/AC8</f>
        <v>0.99036213406835</v>
      </c>
      <c r="AY8" s="90" t="n">
        <f aca="false">AN8/AD8</f>
        <v>1.0003765769158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157.1056</v>
      </c>
      <c r="K9" s="96" t="n">
        <v>38.5062</v>
      </c>
      <c r="L9" s="96" t="n">
        <v>39.3383</v>
      </c>
      <c r="M9" s="97" t="n">
        <v>41.73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18024.25</v>
      </c>
      <c r="AN9" s="96" t="n">
        <v>47.97</v>
      </c>
      <c r="AO9" s="96" t="n">
        <f aca="false">Test!L350</f>
        <v>0</v>
      </c>
      <c r="AP9" s="101" t="n">
        <f aca="false">AM9/3600</f>
        <v>5.00673611111111</v>
      </c>
      <c r="AQ9" s="102" t="n">
        <f aca="false">J9+AI9</f>
        <v>5457.8736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n">
        <f aca="false">AM9/AC9</f>
        <v>0.994575269719068</v>
      </c>
      <c r="AY9" s="104" t="n">
        <f aca="false">AN9/AD9</f>
        <v>0.98642813078346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611.3808</v>
      </c>
      <c r="K10" s="96" t="n">
        <v>36.3672</v>
      </c>
      <c r="L10" s="96" t="n">
        <v>38.2784</v>
      </c>
      <c r="M10" s="97" t="n">
        <v>40.62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16588.06</v>
      </c>
      <c r="AN10" s="96" t="n">
        <v>50.34</v>
      </c>
      <c r="AO10" s="96" t="n">
        <f aca="false">Test!L351</f>
        <v>0</v>
      </c>
      <c r="AP10" s="101" t="n">
        <f aca="false">AM10/3600</f>
        <v>4.60779444444445</v>
      </c>
      <c r="AQ10" s="102" t="n">
        <f aca="false">J10+AI10</f>
        <v>2976.7744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n">
        <f aca="false">AM10/AC10</f>
        <v>0.993966594262602</v>
      </c>
      <c r="AY10" s="104" t="n">
        <f aca="false">AN10/AD10</f>
        <v>1.0422360248447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22.8176</v>
      </c>
      <c r="K11" s="110" t="n">
        <v>34.196</v>
      </c>
      <c r="L11" s="110" t="n">
        <v>37.3584</v>
      </c>
      <c r="M11" s="111" t="n">
        <v>39.71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5736.45</v>
      </c>
      <c r="AN11" s="110" t="n">
        <v>43.84</v>
      </c>
      <c r="AO11" s="110" t="n">
        <f aca="false">Test!L352</f>
        <v>0</v>
      </c>
      <c r="AP11" s="115" t="n">
        <f aca="false">AM11/3600</f>
        <v>4.37123611111111</v>
      </c>
      <c r="AQ11" s="116" t="n">
        <f aca="false">J11+AI11</f>
        <v>1724.4688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n">
        <f aca="false">AM11/AC11</f>
        <v>0.996243302804102</v>
      </c>
      <c r="AY11" s="118" t="n">
        <f aca="false">AN11/AD11</f>
        <v>0.97726259473918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3501.224</v>
      </c>
      <c r="K12" s="80" t="n">
        <v>40.1767</v>
      </c>
      <c r="L12" s="80" t="n">
        <v>44.1982</v>
      </c>
      <c r="M12" s="81" t="n">
        <v>44.29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33981.4</v>
      </c>
      <c r="AN12" s="80" t="n">
        <v>69.21</v>
      </c>
      <c r="AO12" s="80" t="n">
        <f aca="false">Test!L353</f>
        <v>0</v>
      </c>
      <c r="AP12" s="87" t="n">
        <f aca="false">AM12/3600</f>
        <v>9.43927777777778</v>
      </c>
      <c r="AQ12" s="88" t="n">
        <f aca="false">J12+AI12</f>
        <v>37769.1936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n">
        <f aca="false">AM12/AC12</f>
        <v>0.983120419478291</v>
      </c>
      <c r="AY12" s="90" t="n">
        <f aca="false">AN12/AD12</f>
        <v>1.0119900570258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2196.5504</v>
      </c>
      <c r="K13" s="96" t="n">
        <v>37.6537</v>
      </c>
      <c r="L13" s="96" t="n">
        <v>42.5767</v>
      </c>
      <c r="M13" s="97" t="n">
        <v>43.07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29266.88</v>
      </c>
      <c r="AN13" s="96" t="n">
        <v>61.43</v>
      </c>
      <c r="AO13" s="96" t="n">
        <f aca="false">Test!L354</f>
        <v>0</v>
      </c>
      <c r="AP13" s="101" t="n">
        <f aca="false">AM13/3600</f>
        <v>8.12968888888889</v>
      </c>
      <c r="AQ13" s="102" t="n">
        <f aca="false">J13+AI13</f>
        <v>20636.7488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n">
        <f aca="false">AM13/AC13</f>
        <v>0.980752481883299</v>
      </c>
      <c r="AY13" s="104" t="n">
        <f aca="false">AN13/AD13</f>
        <v>0.99772616534026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908.2112</v>
      </c>
      <c r="K14" s="96" t="n">
        <v>35.1787</v>
      </c>
      <c r="L14" s="96" t="n">
        <v>41.3917</v>
      </c>
      <c r="M14" s="97" t="n">
        <v>42.125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25933.07</v>
      </c>
      <c r="AN14" s="96" t="n">
        <v>55.92</v>
      </c>
      <c r="AO14" s="96" t="n">
        <f aca="false">Test!L355</f>
        <v>0</v>
      </c>
      <c r="AP14" s="101" t="n">
        <f aca="false">AM14/3600</f>
        <v>7.20363055555556</v>
      </c>
      <c r="AQ14" s="102" t="n">
        <f aca="false">J14+AI14</f>
        <v>11985.0528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n">
        <f aca="false">AM14/AC14</f>
        <v>0.979603022546712</v>
      </c>
      <c r="AY14" s="104" t="n">
        <f aca="false">AN14/AD14</f>
        <v>0.99928520371694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41.3472</v>
      </c>
      <c r="K15" s="110" t="n">
        <v>32.748</v>
      </c>
      <c r="L15" s="110" t="n">
        <v>40.1292</v>
      </c>
      <c r="M15" s="111" t="n">
        <v>40.97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3272.59</v>
      </c>
      <c r="AN15" s="110" t="n">
        <v>52.34</v>
      </c>
      <c r="AO15" s="110" t="n">
        <f aca="false">Test!L356</f>
        <v>0</v>
      </c>
      <c r="AP15" s="115" t="n">
        <f aca="false">AM15/3600</f>
        <v>6.46460833333333</v>
      </c>
      <c r="AQ15" s="116" t="n">
        <f aca="false">J15+AI15</f>
        <v>7204.5968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n">
        <f aca="false">AM15/AC15</f>
        <v>0.979479515289459</v>
      </c>
      <c r="AY15" s="118" t="n">
        <f aca="false">AN15/AD15</f>
        <v>0.99260383083633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3342.0112</v>
      </c>
      <c r="K16" s="80" t="n">
        <v>38.768</v>
      </c>
      <c r="L16" s="80" t="n">
        <v>43.3621</v>
      </c>
      <c r="M16" s="81" t="n">
        <v>43.6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1705.05</v>
      </c>
      <c r="AN16" s="80" t="n">
        <v>63.44</v>
      </c>
      <c r="AO16" s="80" t="n">
        <f aca="false">Test!L357</f>
        <v>0</v>
      </c>
      <c r="AP16" s="87" t="n">
        <f aca="false">AM16/3600</f>
        <v>8.80695833333333</v>
      </c>
      <c r="AQ16" s="88" t="n">
        <f aca="false">J16+AI16</f>
        <v>27609.9808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n">
        <f aca="false">AM16/AC16</f>
        <v>0.974189024635682</v>
      </c>
      <c r="AY16" s="90" t="n">
        <f aca="false">AN16/AD16</f>
        <v>1.0184620324289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800.1584</v>
      </c>
      <c r="K17" s="96" t="n">
        <v>36.2514</v>
      </c>
      <c r="L17" s="96" t="n">
        <v>41.8558</v>
      </c>
      <c r="M17" s="97" t="n">
        <v>42.51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27697.8</v>
      </c>
      <c r="AN17" s="96" t="n">
        <v>57.33</v>
      </c>
      <c r="AO17" s="96" t="n">
        <f aca="false">Test!L358</f>
        <v>0</v>
      </c>
      <c r="AP17" s="101" t="n">
        <f aca="false">AM17/3600</f>
        <v>7.69383333333333</v>
      </c>
      <c r="AQ17" s="102" t="n">
        <f aca="false">J17+AI17</f>
        <v>15240.3568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n">
        <f aca="false">AM17/AC17</f>
        <v>0.970832065660099</v>
      </c>
      <c r="AY17" s="104" t="n">
        <f aca="false">AN17/AD17</f>
        <v>1.017752529735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574.5552</v>
      </c>
      <c r="K18" s="96" t="n">
        <v>33.6868</v>
      </c>
      <c r="L18" s="96" t="n">
        <v>40.6152</v>
      </c>
      <c r="M18" s="97" t="n">
        <v>41.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4670.01</v>
      </c>
      <c r="AN18" s="96" t="n">
        <v>52.64</v>
      </c>
      <c r="AO18" s="96" t="n">
        <f aca="false">Test!L359</f>
        <v>0</v>
      </c>
      <c r="AP18" s="101" t="n">
        <f aca="false">AM18/3600</f>
        <v>6.85278055555556</v>
      </c>
      <c r="AQ18" s="102" t="n">
        <f aca="false">J18+AI18</f>
        <v>8651.3968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n">
        <f aca="false">AM18/AC18</f>
        <v>0.968883800756412</v>
      </c>
      <c r="AY18" s="104" t="n">
        <f aca="false">AN18/AD18</f>
        <v>1.013672251107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288.168</v>
      </c>
      <c r="K19" s="110" t="n">
        <v>31.4238</v>
      </c>
      <c r="L19" s="110" t="n">
        <v>39.6777</v>
      </c>
      <c r="M19" s="111" t="n">
        <v>40.6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2416</v>
      </c>
      <c r="AN19" s="110" t="n">
        <v>49.71</v>
      </c>
      <c r="AO19" s="110" t="n">
        <f aca="false">Test!L360</f>
        <v>0</v>
      </c>
      <c r="AP19" s="115" t="n">
        <f aca="false">AM19/3600</f>
        <v>6.22666666666667</v>
      </c>
      <c r="AQ19" s="116" t="n">
        <f aca="false">J19+AI19</f>
        <v>5351.4176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n">
        <f aca="false">AM19/AC19</f>
        <v>0.974559967653791</v>
      </c>
      <c r="AY19" s="118" t="n">
        <f aca="false">AN19/AD19</f>
        <v>1.0228395061728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96.0456</v>
      </c>
      <c r="K20" s="80" t="n">
        <v>41.5347</v>
      </c>
      <c r="L20" s="80" t="n">
        <v>43.3562</v>
      </c>
      <c r="M20" s="81" t="n">
        <v>44.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0760.32</v>
      </c>
      <c r="AN20" s="80" t="n">
        <v>45.61</v>
      </c>
      <c r="AO20" s="80" t="n">
        <f aca="false">Test!L361</f>
        <v>0</v>
      </c>
      <c r="AP20" s="87" t="n">
        <f aca="false">AM20/3600</f>
        <v>5.76675555555556</v>
      </c>
      <c r="AQ20" s="88" t="n">
        <f aca="false">J20+AI20</f>
        <v>5263.2184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n">
        <f aca="false">AM20/AC20</f>
        <v>0.993976861188196</v>
      </c>
      <c r="AY20" s="90" t="n">
        <f aca="false">AN20/AD20</f>
        <v>0.9954168485377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47.016</v>
      </c>
      <c r="K21" s="96" t="n">
        <v>40.0341</v>
      </c>
      <c r="L21" s="96" t="n">
        <v>42.1803</v>
      </c>
      <c r="M21" s="97" t="n">
        <v>43.437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18020.12</v>
      </c>
      <c r="AN21" s="96" t="n">
        <v>41.1</v>
      </c>
      <c r="AO21" s="96" t="n">
        <f aca="false">Test!L362</f>
        <v>0</v>
      </c>
      <c r="AP21" s="101" t="n">
        <f aca="false">AM21/3600</f>
        <v>5.00558888888889</v>
      </c>
      <c r="AQ21" s="102" t="n">
        <f aca="false">J21+AI21</f>
        <v>2737.2552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n">
        <f aca="false">AM21/AC21</f>
        <v>0.990007691462477</v>
      </c>
      <c r="AY21" s="104" t="n">
        <f aca="false">AN21/AD21</f>
        <v>0.99107788762961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29.4872</v>
      </c>
      <c r="K22" s="96" t="n">
        <v>38.268</v>
      </c>
      <c r="L22" s="96" t="n">
        <v>41.2757</v>
      </c>
      <c r="M22" s="97" t="n">
        <v>42.42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16192.33</v>
      </c>
      <c r="AN22" s="96" t="n">
        <v>39.75</v>
      </c>
      <c r="AO22" s="96" t="n">
        <f aca="false">Test!L363</f>
        <v>0</v>
      </c>
      <c r="AP22" s="101" t="n">
        <f aca="false">AM22/3600</f>
        <v>4.49786944444444</v>
      </c>
      <c r="AQ22" s="102" t="n">
        <f aca="false">J22+AI22</f>
        <v>1538.3992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n">
        <f aca="false">AM22/AC22</f>
        <v>0.994189219971548</v>
      </c>
      <c r="AY22" s="104" t="n">
        <f aca="false">AN22/AD22</f>
        <v>0.94216639013984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5.5672</v>
      </c>
      <c r="K23" s="110" t="n">
        <v>36.3301</v>
      </c>
      <c r="L23" s="110" t="n">
        <v>40.2658</v>
      </c>
      <c r="M23" s="111" t="n">
        <v>41.40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4787.05</v>
      </c>
      <c r="AN23" s="110" t="n">
        <v>37.28</v>
      </c>
      <c r="AO23" s="110" t="n">
        <f aca="false">Test!L364</f>
        <v>0</v>
      </c>
      <c r="AP23" s="115" t="n">
        <f aca="false">AM23/3600</f>
        <v>4.10751388888889</v>
      </c>
      <c r="AQ23" s="116" t="n">
        <f aca="false">J23+AI23</f>
        <v>867.2456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n">
        <f aca="false">AM23/AC23</f>
        <v>0.995899765152449</v>
      </c>
      <c r="AY23" s="118" t="n">
        <f aca="false">AN23/AD23</f>
        <v>1.017745017745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614.06</v>
      </c>
      <c r="K24" s="80" t="n">
        <v>40.7021</v>
      </c>
      <c r="L24" s="80" t="n">
        <v>42.6868</v>
      </c>
      <c r="M24" s="81" t="n">
        <v>44.07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19505.57</v>
      </c>
      <c r="AN24" s="80" t="n">
        <v>41.03</v>
      </c>
      <c r="AO24" s="80" t="n">
        <f aca="false">Test!L365</f>
        <v>0</v>
      </c>
      <c r="AP24" s="87" t="n">
        <f aca="false">AM24/3600</f>
        <v>5.41821388888889</v>
      </c>
      <c r="AQ24" s="88" t="n">
        <f aca="false">J24+AI24</f>
        <v>3581.2328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n">
        <f aca="false">AM24/AC24</f>
        <v>0.988949741222662</v>
      </c>
      <c r="AY24" s="90" t="n">
        <f aca="false">AN24/AD24</f>
        <v>0.98796051047435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36.9504</v>
      </c>
      <c r="K25" s="96" t="n">
        <v>39.0195</v>
      </c>
      <c r="L25" s="96" t="n">
        <v>41.5643</v>
      </c>
      <c r="M25" s="97" t="n">
        <v>42.7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17248.93</v>
      </c>
      <c r="AN25" s="96" t="n">
        <v>37.64</v>
      </c>
      <c r="AO25" s="96" t="n">
        <f aca="false">Test!L366</f>
        <v>0</v>
      </c>
      <c r="AP25" s="101" t="n">
        <f aca="false">AM25/3600</f>
        <v>4.79136944444444</v>
      </c>
      <c r="AQ25" s="102" t="n">
        <f aca="false">J25+AI25</f>
        <v>1927.1896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n">
        <f aca="false">AM25/AC25</f>
        <v>0.991107063440533</v>
      </c>
      <c r="AY25" s="104" t="n">
        <f aca="false">AN25/AD25</f>
        <v>0.9817423056859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65.304</v>
      </c>
      <c r="K26" s="96" t="n">
        <v>37.1163</v>
      </c>
      <c r="L26" s="96" t="n">
        <v>40.6133</v>
      </c>
      <c r="M26" s="97" t="n">
        <v>41.752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5513.38</v>
      </c>
      <c r="AN26" s="96" t="n">
        <v>37.15</v>
      </c>
      <c r="AO26" s="96" t="n">
        <f aca="false">Test!L367</f>
        <v>0</v>
      </c>
      <c r="AP26" s="101" t="n">
        <f aca="false">AM26/3600</f>
        <v>4.30927222222222</v>
      </c>
      <c r="AQ26" s="102" t="n">
        <f aca="false">J26+AI26</f>
        <v>1074.216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n">
        <f aca="false">AM26/AC26</f>
        <v>0.990249033903693</v>
      </c>
      <c r="AY26" s="104" t="n">
        <f aca="false">AN26/AD26</f>
        <v>0.999193114577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4.6168</v>
      </c>
      <c r="K27" s="110" t="n">
        <v>35.2619</v>
      </c>
      <c r="L27" s="110" t="n">
        <v>39.9358</v>
      </c>
      <c r="M27" s="111" t="n">
        <v>41.12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4316.06</v>
      </c>
      <c r="AN27" s="110" t="n">
        <v>35.8</v>
      </c>
      <c r="AO27" s="110" t="n">
        <f aca="false">Test!L368</f>
        <v>0</v>
      </c>
      <c r="AP27" s="115" t="n">
        <f aca="false">AM27/3600</f>
        <v>3.97668333333333</v>
      </c>
      <c r="AQ27" s="116" t="n">
        <f aca="false">J27+AI27</f>
        <v>636.2952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n">
        <f aca="false">AM27/AC27</f>
        <v>0.99051761178044</v>
      </c>
      <c r="AY27" s="118" t="n">
        <f aca="false">AN27/AD27</f>
        <v>0.99031811894882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541.6432</v>
      </c>
      <c r="K28" s="80" t="n">
        <v>40.0179</v>
      </c>
      <c r="L28" s="80" t="n">
        <v>42.2991</v>
      </c>
      <c r="M28" s="81" t="n">
        <v>43.66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19118.92</v>
      </c>
      <c r="AN28" s="80" t="n">
        <v>47.08</v>
      </c>
      <c r="AO28" s="80" t="n">
        <f aca="false">Test!L369</f>
        <v>0</v>
      </c>
      <c r="AP28" s="87" t="n">
        <f aca="false">AM28/3600</f>
        <v>5.31081111111111</v>
      </c>
      <c r="AQ28" s="88" t="n">
        <f aca="false">J28+AI28</f>
        <v>8885.3472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n">
        <f aca="false">AM28/AC28</f>
        <v>0.997018683162209</v>
      </c>
      <c r="AY28" s="90" t="n">
        <f aca="false">AN28/AD28</f>
        <v>0.99450781580059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145.7392</v>
      </c>
      <c r="K29" s="96" t="n">
        <v>37.9682</v>
      </c>
      <c r="L29" s="96" t="n">
        <v>40.723</v>
      </c>
      <c r="M29" s="97" t="n">
        <v>41.79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16272.02</v>
      </c>
      <c r="AN29" s="96" t="n">
        <v>41.66</v>
      </c>
      <c r="AO29" s="96" t="n">
        <f aca="false">Test!L370</f>
        <v>0</v>
      </c>
      <c r="AP29" s="101" t="n">
        <f aca="false">AM29/3600</f>
        <v>4.52000555555556</v>
      </c>
      <c r="AQ29" s="102" t="n">
        <f aca="false">J29+AI29</f>
        <v>4446.4136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n">
        <f aca="false">AM29/AC29</f>
        <v>0.993375065779272</v>
      </c>
      <c r="AY29" s="104" t="n">
        <f aca="false">AN29/AD29</f>
        <v>0.9937977099236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44.4072</v>
      </c>
      <c r="K30" s="96" t="n">
        <v>35.8935</v>
      </c>
      <c r="L30" s="96" t="n">
        <v>39.5216</v>
      </c>
      <c r="M30" s="97" t="n">
        <v>40.55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4643.28</v>
      </c>
      <c r="AN30" s="96" t="n">
        <v>39.17</v>
      </c>
      <c r="AO30" s="96" t="n">
        <f aca="false">Test!L371</f>
        <v>0</v>
      </c>
      <c r="AP30" s="101" t="n">
        <f aca="false">AM30/3600</f>
        <v>4.06757777777778</v>
      </c>
      <c r="AQ30" s="102" t="n">
        <f aca="false">J30+AI30</f>
        <v>2372.0264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n">
        <f aca="false">AM30/AC30</f>
        <v>0.993128331728226</v>
      </c>
      <c r="AY30" s="104" t="n">
        <f aca="false">AN30/AD30</f>
        <v>0.99014155712841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7.0216</v>
      </c>
      <c r="K31" s="110" t="n">
        <v>33.8009</v>
      </c>
      <c r="L31" s="110" t="n">
        <v>38.0912</v>
      </c>
      <c r="M31" s="111" t="n">
        <v>39.32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3563.93</v>
      </c>
      <c r="AN31" s="110" t="n">
        <v>37.08</v>
      </c>
      <c r="AO31" s="110" t="n">
        <f aca="false">Test!L372</f>
        <v>0</v>
      </c>
      <c r="AP31" s="115" t="n">
        <f aca="false">AM31/3600</f>
        <v>3.76775833333333</v>
      </c>
      <c r="AQ31" s="116" t="n">
        <f aca="false">J31+AI31</f>
        <v>1258.3712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n">
        <f aca="false">AM31/AC31</f>
        <v>0.994916102115125</v>
      </c>
      <c r="AY31" s="118" t="n">
        <f aca="false">AN31/AD31</f>
        <v>1.004605797886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4146.3752</v>
      </c>
      <c r="K32" s="80" t="n">
        <v>38.982</v>
      </c>
      <c r="L32" s="80" t="n">
        <v>41.4749</v>
      </c>
      <c r="M32" s="81" t="n">
        <v>42.66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17659.38</v>
      </c>
      <c r="AN32" s="80" t="n">
        <v>44.07</v>
      </c>
      <c r="AO32" s="80" t="n">
        <f aca="false">Test!L373</f>
        <v>0</v>
      </c>
      <c r="AP32" s="87" t="n">
        <f aca="false">AM32/3600</f>
        <v>4.90538333333333</v>
      </c>
      <c r="AQ32" s="88" t="n">
        <f aca="false">J32+AI32</f>
        <v>6490.0792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n">
        <f aca="false">AM32/AC32</f>
        <v>0.987815765332379</v>
      </c>
      <c r="AY32" s="90" t="n">
        <f aca="false">AN32/AD32</f>
        <v>1.010779816513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86.624</v>
      </c>
      <c r="K33" s="96" t="n">
        <v>36.8843</v>
      </c>
      <c r="L33" s="96" t="n">
        <v>39.891</v>
      </c>
      <c r="M33" s="97" t="n">
        <v>40.92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5544.71</v>
      </c>
      <c r="AN33" s="96" t="n">
        <v>40.19</v>
      </c>
      <c r="AO33" s="96" t="n">
        <f aca="false">Test!L374</f>
        <v>0</v>
      </c>
      <c r="AP33" s="101" t="n">
        <f aca="false">AM33/3600</f>
        <v>4.317975</v>
      </c>
      <c r="AQ33" s="102" t="n">
        <f aca="false">J33+AI33</f>
        <v>3287.2984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n">
        <f aca="false">AM33/AC33</f>
        <v>0.996628901559181</v>
      </c>
      <c r="AY33" s="104" t="n">
        <f aca="false">AN33/AD33</f>
        <v>0.99900571712652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87.1856</v>
      </c>
      <c r="K34" s="96" t="n">
        <v>34.7576</v>
      </c>
      <c r="L34" s="96" t="n">
        <v>38.6502</v>
      </c>
      <c r="M34" s="97" t="n">
        <v>39.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4057.87</v>
      </c>
      <c r="AN34" s="96" t="n">
        <v>37.5</v>
      </c>
      <c r="AO34" s="96" t="n">
        <f aca="false">Test!L375</f>
        <v>0</v>
      </c>
      <c r="AP34" s="101" t="n">
        <f aca="false">AM34/3600</f>
        <v>3.90496388888889</v>
      </c>
      <c r="AQ34" s="102" t="n">
        <f aca="false">J34+AI34</f>
        <v>1714.8048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n">
        <f aca="false">AM34/AC34</f>
        <v>0.992065799594928</v>
      </c>
      <c r="AY34" s="104" t="n">
        <f aca="false">AN34/AD34</f>
        <v>1.013513513513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32.116</v>
      </c>
      <c r="K35" s="110" t="n">
        <v>32.7476</v>
      </c>
      <c r="L35" s="110" t="n">
        <v>37.6877</v>
      </c>
      <c r="M35" s="111" t="n">
        <v>39.05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3168.93</v>
      </c>
      <c r="AN35" s="110" t="n">
        <v>35.48</v>
      </c>
      <c r="AO35" s="110" t="n">
        <f aca="false">Test!L376</f>
        <v>0</v>
      </c>
      <c r="AP35" s="115" t="n">
        <f aca="false">AM35/3600</f>
        <v>3.65803611111111</v>
      </c>
      <c r="AQ35" s="116" t="n">
        <f aca="false">J35+AI35</f>
        <v>923.4656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n">
        <f aca="false">AM35/AC35</f>
        <v>0.996016367156774</v>
      </c>
      <c r="AY35" s="118" t="n">
        <f aca="false">AN35/AD35</f>
        <v>0.9941159988792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867.2656</v>
      </c>
      <c r="K36" s="80" t="n">
        <v>38.4602</v>
      </c>
      <c r="L36" s="80" t="n">
        <v>40.0185</v>
      </c>
      <c r="M36" s="81" t="n">
        <v>43.39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44493.32</v>
      </c>
      <c r="AN36" s="80" t="n">
        <v>91.5</v>
      </c>
      <c r="AO36" s="80" t="n">
        <f aca="false">Test!L377</f>
        <v>0</v>
      </c>
      <c r="AP36" s="87" t="n">
        <f aca="false">AM36/3600</f>
        <v>12.3592555555556</v>
      </c>
      <c r="AQ36" s="88" t="n">
        <f aca="false">J36+AI36</f>
        <v>20113.7296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n">
        <f aca="false">AM36/AC36</f>
        <v>0.998100856072886</v>
      </c>
      <c r="AY36" s="90" t="n">
        <f aca="false">AN36/AD36</f>
        <v>0.99749264144772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516.4512</v>
      </c>
      <c r="K37" s="96" t="n">
        <v>37.1444</v>
      </c>
      <c r="L37" s="96" t="n">
        <v>39.1826</v>
      </c>
      <c r="M37" s="97" t="n">
        <v>42.02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36481.04</v>
      </c>
      <c r="AN37" s="96" t="n">
        <v>77.61</v>
      </c>
      <c r="AO37" s="96" t="n">
        <f aca="false">Test!L378</f>
        <v>0</v>
      </c>
      <c r="AP37" s="101" t="n">
        <f aca="false">AM37/3600</f>
        <v>10.1336222222222</v>
      </c>
      <c r="AQ37" s="102" t="n">
        <f aca="false">J37+AI37</f>
        <v>7925.268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n">
        <f aca="false">AM37/AC37</f>
        <v>0.995279921318381</v>
      </c>
      <c r="AY37" s="104" t="n">
        <f aca="false">AN37/AD37</f>
        <v>0.98916645424420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764.2552</v>
      </c>
      <c r="K38" s="96" t="n">
        <v>35.6691</v>
      </c>
      <c r="L38" s="96" t="n">
        <v>38.5679</v>
      </c>
      <c r="M38" s="97" t="n">
        <v>40.88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2680.28</v>
      </c>
      <c r="AN38" s="96" t="n">
        <v>72.23</v>
      </c>
      <c r="AO38" s="96" t="n">
        <f aca="false">Test!L379</f>
        <v>0</v>
      </c>
      <c r="AP38" s="101" t="n">
        <f aca="false">AM38/3600</f>
        <v>9.07785555555556</v>
      </c>
      <c r="AQ38" s="102" t="n">
        <f aca="false">J38+AI38</f>
        <v>4163.8328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n">
        <f aca="false">AM38/AC38</f>
        <v>0.995995935591189</v>
      </c>
      <c r="AY38" s="104" t="n">
        <f aca="false">AN38/AD38</f>
        <v>0.9827210884353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47.8072</v>
      </c>
      <c r="K39" s="110" t="n">
        <v>33.9674</v>
      </c>
      <c r="L39" s="110" t="n">
        <v>37.7772</v>
      </c>
      <c r="M39" s="111" t="n">
        <v>39.52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0261.09</v>
      </c>
      <c r="AN39" s="110" t="n">
        <v>71.42</v>
      </c>
      <c r="AO39" s="110" t="n">
        <f aca="false">Test!L380</f>
        <v>0</v>
      </c>
      <c r="AP39" s="115" t="n">
        <f aca="false">AM39/3600</f>
        <v>8.40585833333333</v>
      </c>
      <c r="AQ39" s="116" t="n">
        <f aca="false">J39+AI39</f>
        <v>2347.7032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n">
        <f aca="false">AM39/AC39</f>
        <v>0.999800113258141</v>
      </c>
      <c r="AY39" s="118" t="n">
        <f aca="false">AN39/AD39</f>
        <v>1.0146327603352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916.0728</v>
      </c>
      <c r="K40" s="80" t="n">
        <v>37.7629</v>
      </c>
      <c r="L40" s="80" t="n">
        <v>39.5662</v>
      </c>
      <c r="M40" s="81" t="n">
        <v>42.66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39733.12</v>
      </c>
      <c r="AN40" s="80" t="n">
        <v>81.04</v>
      </c>
      <c r="AO40" s="80" t="n">
        <f aca="false">Test!L381</f>
        <v>0</v>
      </c>
      <c r="AP40" s="87" t="n">
        <f aca="false">AM40/3600</f>
        <v>11.0369777777778</v>
      </c>
      <c r="AQ40" s="88" t="n">
        <f aca="false">J40+AI40</f>
        <v>12162.5368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n">
        <f aca="false">AM40/AC40</f>
        <v>0.988087677005004</v>
      </c>
      <c r="AY40" s="90" t="n">
        <f aca="false">AN40/AD40</f>
        <v>1.001854370132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252.8016</v>
      </c>
      <c r="K41" s="96" t="n">
        <v>36.3825</v>
      </c>
      <c r="L41" s="96" t="n">
        <v>38.7954</v>
      </c>
      <c r="M41" s="97" t="n">
        <v>41.27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34515.3</v>
      </c>
      <c r="AN41" s="96" t="n">
        <v>73.93</v>
      </c>
      <c r="AO41" s="96" t="n">
        <f aca="false">Test!L382</f>
        <v>0</v>
      </c>
      <c r="AP41" s="101" t="n">
        <f aca="false">AM41/3600</f>
        <v>9.58758333333334</v>
      </c>
      <c r="AQ41" s="102" t="n">
        <f aca="false">J41+AI41</f>
        <v>5661.6184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n">
        <f aca="false">AM41/AC41</f>
        <v>0.991142254598584</v>
      </c>
      <c r="AY41" s="104" t="n">
        <f aca="false">AN41/AD41</f>
        <v>0.9995943753380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661.8464</v>
      </c>
      <c r="K42" s="96" t="n">
        <v>34.7464</v>
      </c>
      <c r="L42" s="96" t="n">
        <v>38.0936</v>
      </c>
      <c r="M42" s="97" t="n">
        <v>40.04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1403.92</v>
      </c>
      <c r="AN42" s="96" t="n">
        <v>70</v>
      </c>
      <c r="AO42" s="96" t="n">
        <f aca="false">Test!L383</f>
        <v>0</v>
      </c>
      <c r="AP42" s="101" t="n">
        <f aca="false">AM42/3600</f>
        <v>8.72331111111111</v>
      </c>
      <c r="AQ42" s="102" t="n">
        <f aca="false">J42+AI42</f>
        <v>3061.424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n">
        <f aca="false">AM42/AC42</f>
        <v>0.99648829320007</v>
      </c>
      <c r="AY42" s="104" t="n">
        <f aca="false">AN42/AD42</f>
        <v>0.9975773122416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83.532</v>
      </c>
      <c r="K43" s="110" t="n">
        <v>33.004</v>
      </c>
      <c r="L43" s="110" t="n">
        <v>37.5018</v>
      </c>
      <c r="M43" s="111" t="n">
        <v>39.0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29353.91</v>
      </c>
      <c r="AN43" s="110" t="n">
        <v>68.1</v>
      </c>
      <c r="AO43" s="110" t="n">
        <f aca="false">Test!L384</f>
        <v>0</v>
      </c>
      <c r="AP43" s="115" t="n">
        <f aca="false">AM43/3600</f>
        <v>8.15386388888889</v>
      </c>
      <c r="AQ43" s="116" t="n">
        <f aca="false">J43+AI43</f>
        <v>1783.428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n">
        <f aca="false">AM43/AC43</f>
        <v>0.994227474686987</v>
      </c>
      <c r="AY43" s="118" t="n">
        <f aca="false">AN43/AD43</f>
        <v>0.99445093457943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621.3552</v>
      </c>
      <c r="K44" s="80" t="n">
        <v>39.1411</v>
      </c>
      <c r="L44" s="80" t="n">
        <v>43.598</v>
      </c>
      <c r="M44" s="81" t="n">
        <v>44.68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51419.3</v>
      </c>
      <c r="AN44" s="80" t="n">
        <v>101</v>
      </c>
      <c r="AO44" s="80" t="n">
        <f aca="false">Test!L385</f>
        <v>0</v>
      </c>
      <c r="AP44" s="87" t="n">
        <f aca="false">AM44/3600</f>
        <v>14.2831388888889</v>
      </c>
      <c r="AQ44" s="88" t="n">
        <f aca="false">J44+AI44</f>
        <v>19113.5288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n">
        <f aca="false">AM44/AC44</f>
        <v>0.996623219350027</v>
      </c>
      <c r="AY44" s="90" t="n">
        <f aca="false">AN44/AD44</f>
        <v>1.0132423756019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580.1216</v>
      </c>
      <c r="K45" s="96" t="n">
        <v>37.7633</v>
      </c>
      <c r="L45" s="96" t="n">
        <v>42.5575</v>
      </c>
      <c r="M45" s="97" t="n">
        <v>43.09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43477.72</v>
      </c>
      <c r="AN45" s="96" t="n">
        <v>89.02</v>
      </c>
      <c r="AO45" s="96" t="n">
        <f aca="false">Test!L386</f>
        <v>0</v>
      </c>
      <c r="AP45" s="101" t="n">
        <f aca="false">AM45/3600</f>
        <v>12.0771444444444</v>
      </c>
      <c r="AQ45" s="102" t="n">
        <f aca="false">J45+AI45</f>
        <v>8131.136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n">
        <f aca="false">AM45/AC45</f>
        <v>0.993017678149017</v>
      </c>
      <c r="AY45" s="104" t="n">
        <f aca="false">AN45/AD45</f>
        <v>1.0076975322617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833.2888</v>
      </c>
      <c r="K46" s="96" t="n">
        <v>36.3364</v>
      </c>
      <c r="L46" s="96" t="n">
        <v>41.6466</v>
      </c>
      <c r="M46" s="97" t="n">
        <v>41.70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38597.36</v>
      </c>
      <c r="AN46" s="96" t="n">
        <v>83.03</v>
      </c>
      <c r="AO46" s="96" t="n">
        <f aca="false">Test!L387</f>
        <v>0</v>
      </c>
      <c r="AP46" s="101" t="n">
        <f aca="false">AM46/3600</f>
        <v>10.7214888888889</v>
      </c>
      <c r="AQ46" s="102" t="n">
        <f aca="false">J46+AI46</f>
        <v>4303.7032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n">
        <f aca="false">AM46/AC46</f>
        <v>0.993802726964922</v>
      </c>
      <c r="AY46" s="104" t="n">
        <f aca="false">AN46/AD46</f>
        <v>1.0052058111380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91.5856</v>
      </c>
      <c r="K47" s="110" t="n">
        <v>34.7463</v>
      </c>
      <c r="L47" s="110" t="n">
        <v>40.6291</v>
      </c>
      <c r="M47" s="111" t="n">
        <v>40.360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35278.89</v>
      </c>
      <c r="AN47" s="110" t="n">
        <v>78.09</v>
      </c>
      <c r="AO47" s="110" t="n">
        <f aca="false">Test!L388</f>
        <v>0</v>
      </c>
      <c r="AP47" s="115" t="n">
        <f aca="false">AM47/3600</f>
        <v>9.79969166666667</v>
      </c>
      <c r="AQ47" s="116" t="n">
        <f aca="false">J47+AI47</f>
        <v>2443.3536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n">
        <f aca="false">AM47/AC47</f>
        <v>0.99406612889228</v>
      </c>
      <c r="AY47" s="118" t="n">
        <f aca="false">AN47/AD47</f>
        <v>0.99757281553398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430.0176</v>
      </c>
      <c r="K48" s="80" t="n">
        <v>38.3792</v>
      </c>
      <c r="L48" s="80" t="n">
        <v>43.0551</v>
      </c>
      <c r="M48" s="81" t="n">
        <v>43.80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47355.89</v>
      </c>
      <c r="AN48" s="80" t="n">
        <v>91.89</v>
      </c>
      <c r="AO48" s="80" t="n">
        <f aca="false">Test!L389</f>
        <v>0</v>
      </c>
      <c r="AP48" s="87" t="n">
        <f aca="false">AM48/3600</f>
        <v>13.1544138888889</v>
      </c>
      <c r="AQ48" s="88" t="n">
        <f aca="false">J48+AI48</f>
        <v>11922.1912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n">
        <f aca="false">AM48/AC48</f>
        <v>0.99306138788599</v>
      </c>
      <c r="AY48" s="90" t="n">
        <f aca="false">AN48/AD48</f>
        <v>1.0056911458903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208.6816</v>
      </c>
      <c r="K49" s="96" t="n">
        <v>37.0015</v>
      </c>
      <c r="L49" s="96" t="n">
        <v>41.9963</v>
      </c>
      <c r="M49" s="97" t="n">
        <v>42.22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1204.92</v>
      </c>
      <c r="AN49" s="96" t="n">
        <v>83.62</v>
      </c>
      <c r="AO49" s="96" t="n">
        <f aca="false">Test!L390</f>
        <v>0</v>
      </c>
      <c r="AP49" s="101" t="n">
        <f aca="false">AM49/3600</f>
        <v>11.4458111111111</v>
      </c>
      <c r="AQ49" s="102" t="n">
        <f aca="false">J49+AI49</f>
        <v>5759.696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n">
        <f aca="false">AM49/AC49</f>
        <v>0.992226400955121</v>
      </c>
      <c r="AY49" s="104" t="n">
        <f aca="false">AN49/AD49</f>
        <v>0.9988055422838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614.4568</v>
      </c>
      <c r="K50" s="96" t="n">
        <v>35.4339</v>
      </c>
      <c r="L50" s="96" t="n">
        <v>40.984</v>
      </c>
      <c r="M50" s="97" t="n">
        <v>40.75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36949.09</v>
      </c>
      <c r="AN50" s="96" t="n">
        <v>77.32</v>
      </c>
      <c r="AO50" s="96" t="n">
        <f aca="false">Test!L391</f>
        <v>0</v>
      </c>
      <c r="AP50" s="101" t="n">
        <f aca="false">AM50/3600</f>
        <v>10.2636361111111</v>
      </c>
      <c r="AQ50" s="102" t="n">
        <f aca="false">J50+AI50</f>
        <v>3084.8712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n">
        <f aca="false">AM50/AC50</f>
        <v>0.987044949718238</v>
      </c>
      <c r="AY50" s="104" t="n">
        <f aca="false">AN50/AD50</f>
        <v>0.99613501674826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84.8872</v>
      </c>
      <c r="K51" s="110" t="n">
        <v>33.858</v>
      </c>
      <c r="L51" s="110" t="n">
        <v>40.2503</v>
      </c>
      <c r="M51" s="111" t="n">
        <v>39.80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34009.09</v>
      </c>
      <c r="AN51" s="110" t="n">
        <v>74.43</v>
      </c>
      <c r="AO51" s="110" t="n">
        <f aca="false">Test!L392</f>
        <v>0</v>
      </c>
      <c r="AP51" s="115" t="n">
        <f aca="false">AM51/3600</f>
        <v>9.44696944444444</v>
      </c>
      <c r="AQ51" s="116" t="n">
        <f aca="false">J51+AI51</f>
        <v>1836.6552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n">
        <f aca="false">AM51/AC51</f>
        <v>0.995682236243276</v>
      </c>
      <c r="AY51" s="118" t="n">
        <f aca="false">AN51/AD51</f>
        <v>0.9837430610626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492.2512</v>
      </c>
      <c r="K52" s="80" t="n">
        <v>37.4294</v>
      </c>
      <c r="L52" s="80" t="n">
        <v>41.9873</v>
      </c>
      <c r="M52" s="81" t="n">
        <v>44.15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58889.66</v>
      </c>
      <c r="AN52" s="80" t="n">
        <v>134.46</v>
      </c>
      <c r="AO52" s="80" t="n">
        <f aca="false">Test!L393</f>
        <v>0</v>
      </c>
      <c r="AP52" s="87" t="n">
        <f aca="false">AM52/3600</f>
        <v>16.3582388888889</v>
      </c>
      <c r="AQ52" s="88" t="n">
        <f aca="false">J52+AI52</f>
        <v>41936.1824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n">
        <f aca="false">AM52/AC52</f>
        <v>1.00262857393862</v>
      </c>
      <c r="AY52" s="90" t="n">
        <f aca="false">AN52/AD52</f>
        <v>0.9967383246849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99.4496</v>
      </c>
      <c r="K53" s="96" t="n">
        <v>35.5635</v>
      </c>
      <c r="L53" s="96" t="n">
        <v>40.9562</v>
      </c>
      <c r="M53" s="97" t="n">
        <v>43.23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42863.64</v>
      </c>
      <c r="AN53" s="96" t="n">
        <v>103.32</v>
      </c>
      <c r="AO53" s="96" t="n">
        <f aca="false">Test!L394</f>
        <v>0</v>
      </c>
      <c r="AP53" s="101" t="n">
        <f aca="false">AM53/3600</f>
        <v>11.9065666666667</v>
      </c>
      <c r="AQ53" s="102" t="n">
        <f aca="false">J53+AI53</f>
        <v>10984.48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n">
        <f aca="false">AM53/AC53</f>
        <v>0.998991537726674</v>
      </c>
      <c r="AY53" s="104" t="n">
        <f aca="false">AN53/AD53</f>
        <v>0.9919354838709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15.96</v>
      </c>
      <c r="K54" s="96" t="n">
        <v>34.4773</v>
      </c>
      <c r="L54" s="96" t="n">
        <v>40.1621</v>
      </c>
      <c r="M54" s="97" t="n">
        <v>42.57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36697.21</v>
      </c>
      <c r="AN54" s="96" t="n">
        <v>91.26</v>
      </c>
      <c r="AO54" s="96" t="n">
        <f aca="false">Test!L395</f>
        <v>0</v>
      </c>
      <c r="AP54" s="101" t="n">
        <f aca="false">AM54/3600</f>
        <v>10.1936694444444</v>
      </c>
      <c r="AQ54" s="102" t="n">
        <f aca="false">J54+AI54</f>
        <v>4021.8584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n">
        <f aca="false">AM54/AC54</f>
        <v>0.997573835590595</v>
      </c>
      <c r="AY54" s="104" t="n">
        <f aca="false">AN54/AD54</f>
        <v>1.003187864131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9.2328</v>
      </c>
      <c r="K55" s="110" t="n">
        <v>33.1145</v>
      </c>
      <c r="L55" s="110" t="n">
        <v>39.0521</v>
      </c>
      <c r="M55" s="111" t="n">
        <v>41.58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34091.81</v>
      </c>
      <c r="AN55" s="110" t="n">
        <v>88.12</v>
      </c>
      <c r="AO55" s="110" t="n">
        <f aca="false">Test!L396</f>
        <v>0</v>
      </c>
      <c r="AP55" s="115" t="n">
        <f aca="false">AM55/3600</f>
        <v>9.46994722222222</v>
      </c>
      <c r="AQ55" s="116" t="n">
        <f aca="false">J55+AI55</f>
        <v>1910.8536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n">
        <f aca="false">AM55/AC55</f>
        <v>1.00190525283172</v>
      </c>
      <c r="AY55" s="118" t="n">
        <f aca="false">AN55/AD55</f>
        <v>1.010782289515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239.2584</v>
      </c>
      <c r="K56" s="80" t="n">
        <v>36.2995</v>
      </c>
      <c r="L56" s="80" t="n">
        <v>41.4389</v>
      </c>
      <c r="M56" s="81" t="n">
        <v>43.679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49724.72</v>
      </c>
      <c r="AN56" s="80" t="n">
        <v>115.09</v>
      </c>
      <c r="AO56" s="80" t="n">
        <f aca="false">Test!L397</f>
        <v>0</v>
      </c>
      <c r="AP56" s="87" t="n">
        <f aca="false">AM56/3600</f>
        <v>13.8124222222222</v>
      </c>
      <c r="AQ56" s="88" t="n">
        <f aca="false">J56+AI56</f>
        <v>21683.1896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n">
        <f aca="false">AM56/AC56</f>
        <v>0.999706268661037</v>
      </c>
      <c r="AY56" s="90" t="n">
        <f aca="false">AN56/AD56</f>
        <v>0.9835911460558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916.252</v>
      </c>
      <c r="K57" s="96" t="n">
        <v>35.0178</v>
      </c>
      <c r="L57" s="96" t="n">
        <v>40.423</v>
      </c>
      <c r="M57" s="97" t="n"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39311.47</v>
      </c>
      <c r="AN57" s="96" t="n">
        <v>97.26</v>
      </c>
      <c r="AO57" s="96" t="n">
        <f aca="false">Test!L398</f>
        <v>0</v>
      </c>
      <c r="AP57" s="101" t="n">
        <f aca="false">AM57/3600</f>
        <v>10.9198527777778</v>
      </c>
      <c r="AQ57" s="102" t="n">
        <f aca="false">J57+AI57</f>
        <v>6601.2824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n">
        <f aca="false">AM57/AC57</f>
        <v>1.00129978166317</v>
      </c>
      <c r="AY57" s="104" t="n">
        <f aca="false">AN57/AD57</f>
        <v>1.014287204088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904.4872</v>
      </c>
      <c r="K58" s="96" t="n">
        <v>33.8163</v>
      </c>
      <c r="L58" s="96" t="n">
        <v>39.5148</v>
      </c>
      <c r="M58" s="97" t="n">
        <v>42.02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35349.1</v>
      </c>
      <c r="AN58" s="96" t="n">
        <v>88.61</v>
      </c>
      <c r="AO58" s="96" t="n">
        <f aca="false">Test!L399</f>
        <v>0</v>
      </c>
      <c r="AP58" s="101" t="n">
        <f aca="false">AM58/3600</f>
        <v>9.81919444444444</v>
      </c>
      <c r="AQ58" s="102" t="n">
        <f aca="false">J58+AI58</f>
        <v>2810.3856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n">
        <f aca="false">AM58/AC58</f>
        <v>0.997453395731017</v>
      </c>
      <c r="AY58" s="104" t="n">
        <f aca="false">AN58/AD58</f>
        <v>0.98357198357198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31.152</v>
      </c>
      <c r="K59" s="110" t="n">
        <v>32.3148</v>
      </c>
      <c r="L59" s="110" t="n">
        <v>38.7522</v>
      </c>
      <c r="M59" s="111" t="n">
        <v>41.32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33368.21</v>
      </c>
      <c r="AN59" s="110" t="n">
        <v>87.48</v>
      </c>
      <c r="AO59" s="110" t="n">
        <f aca="false">Test!L400</f>
        <v>0</v>
      </c>
      <c r="AP59" s="115" t="n">
        <f aca="false">AM59/3600</f>
        <v>9.26894722222222</v>
      </c>
      <c r="AQ59" s="116" t="n">
        <f aca="false">J59+AI59</f>
        <v>1432.7728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n">
        <f aca="false">AM59/AC59</f>
        <v>1.00010040503692</v>
      </c>
      <c r="AY59" s="118" t="n">
        <f aca="false">AN59/AD59</f>
        <v>1.014143287734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1976947190121</v>
      </c>
      <c r="AY64" s="129" t="n">
        <f aca="false">GEOMEAN(AY4:AY59)</f>
        <v>1.0002151009792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25607.3106636894</v>
      </c>
      <c r="AN80" s="267" t="n">
        <f aca="false">GEOMEAN(AN4:AN59)</f>
        <v>60.0697137638132</v>
      </c>
      <c r="AO80" s="267"/>
      <c r="AP80" s="238" t="n">
        <f aca="false">GEOMEAN(AP4:AP59)</f>
        <v>7.113141851024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433.766372222222</v>
      </c>
      <c r="AN81" s="237" t="n">
        <f aca="false">SUM(AN4:AN59)/3600</f>
        <v>0.995438888888889</v>
      </c>
      <c r="AP81" s="269" t="n">
        <f aca="false">SUM(AP4:AP59)</f>
        <v>433.7663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70.6672</v>
      </c>
      <c r="K20" s="80" t="n">
        <v>41.4302</v>
      </c>
      <c r="L20" s="80" t="n">
        <v>43.2552</v>
      </c>
      <c r="M20" s="81" t="n">
        <v>44.83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4102.73</v>
      </c>
      <c r="AN20" s="80" t="n">
        <v>52.6</v>
      </c>
      <c r="AO20" s="80" t="n">
        <f aca="false">Test!L305</f>
        <v>0</v>
      </c>
      <c r="AP20" s="87" t="n">
        <f aca="false">AM20/3600</f>
        <v>6.69520277777778</v>
      </c>
      <c r="AQ20" s="88" t="n">
        <f aca="false">J20+AI20</f>
        <v>5002.768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n">
        <f aca="false">AM20/AC20</f>
        <v>0.995234974789548</v>
      </c>
      <c r="AY20" s="90" t="n">
        <f aca="false">AN20/AD20</f>
        <v>1.0189848895776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71.0144</v>
      </c>
      <c r="K21" s="96" t="n">
        <v>39.8965</v>
      </c>
      <c r="L21" s="96" t="n">
        <v>42.0803</v>
      </c>
      <c r="M21" s="97" t="n">
        <v>43.32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0994.37</v>
      </c>
      <c r="AN21" s="96" t="n">
        <v>48.46</v>
      </c>
      <c r="AO21" s="96" t="n">
        <f aca="false">Test!L306</f>
        <v>0</v>
      </c>
      <c r="AP21" s="101" t="n">
        <f aca="false">AM21/3600</f>
        <v>5.83176944444444</v>
      </c>
      <c r="AQ21" s="102" t="n">
        <f aca="false">J21+AI21</f>
        <v>2576.2736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n">
        <f aca="false">AM21/AC21</f>
        <v>0.991194416851424</v>
      </c>
      <c r="AY21" s="104" t="n">
        <f aca="false">AN21/AD21</f>
        <v>1.0089527378721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98.8024</v>
      </c>
      <c r="K22" s="96" t="n">
        <v>38.1091</v>
      </c>
      <c r="L22" s="96" t="n">
        <v>41.1855</v>
      </c>
      <c r="M22" s="97" t="n">
        <v>42.35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18809.33</v>
      </c>
      <c r="AN22" s="96" t="n">
        <v>45.86</v>
      </c>
      <c r="AO22" s="96" t="n">
        <f aca="false">Test!L307</f>
        <v>0</v>
      </c>
      <c r="AP22" s="101" t="n">
        <f aca="false">AM22/3600</f>
        <v>5.22481388888889</v>
      </c>
      <c r="AQ22" s="102" t="n">
        <f aca="false">J22+AI22</f>
        <v>1446.7056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n">
        <f aca="false">AM22/AC22</f>
        <v>0.994071823058426</v>
      </c>
      <c r="AY22" s="104" t="n">
        <f aca="false">AN22/AD22</f>
        <v>0.99328568334416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9.8152</v>
      </c>
      <c r="K23" s="110" t="n">
        <v>36.1774</v>
      </c>
      <c r="L23" s="110" t="n">
        <v>40.1784</v>
      </c>
      <c r="M23" s="111" t="n">
        <v>41.33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17260.04</v>
      </c>
      <c r="AN23" s="110" t="n">
        <v>44.84</v>
      </c>
      <c r="AO23" s="110" t="n">
        <f aca="false">Test!L308</f>
        <v>0</v>
      </c>
      <c r="AP23" s="115" t="n">
        <f aca="false">AM23/3600</f>
        <v>4.79445555555556</v>
      </c>
      <c r="AQ23" s="116" t="n">
        <f aca="false">J23+AI23</f>
        <v>819.8192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n">
        <f aca="false">AM23/AC23</f>
        <v>0.999405337831226</v>
      </c>
      <c r="AY23" s="118" t="n">
        <f aca="false">AN23/AD23</f>
        <v>1.0058322117541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75.3048</v>
      </c>
      <c r="K24" s="80" t="n">
        <v>40.7217</v>
      </c>
      <c r="L24" s="80" t="n">
        <v>42.715</v>
      </c>
      <c r="M24" s="81" t="n">
        <v>44.11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3263.84</v>
      </c>
      <c r="AN24" s="80" t="n">
        <v>45.33</v>
      </c>
      <c r="AO24" s="80" t="n">
        <f aca="false">Test!L309</f>
        <v>0</v>
      </c>
      <c r="AP24" s="87" t="n">
        <f aca="false">AM24/3600</f>
        <v>6.46217777777778</v>
      </c>
      <c r="AQ24" s="88" t="n">
        <f aca="false">J24+AI24</f>
        <v>3407.4056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n">
        <f aca="false">AM24/AC24</f>
        <v>0.994983561530174</v>
      </c>
      <c r="AY24" s="90" t="n">
        <f aca="false">AN24/AD24</f>
        <v>1.003986710963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6.936</v>
      </c>
      <c r="K25" s="96" t="n">
        <v>39.0532</v>
      </c>
      <c r="L25" s="96" t="n">
        <v>41.5932</v>
      </c>
      <c r="M25" s="97" t="n">
        <v>42.75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0452.57</v>
      </c>
      <c r="AN25" s="96" t="n">
        <v>43.68</v>
      </c>
      <c r="AO25" s="96" t="n">
        <f aca="false">Test!L310</f>
        <v>0</v>
      </c>
      <c r="AP25" s="101" t="n">
        <f aca="false">AM25/3600</f>
        <v>5.68126944444444</v>
      </c>
      <c r="AQ25" s="102" t="n">
        <f aca="false">J25+AI25</f>
        <v>1832.1952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n">
        <f aca="false">AM25/AC25</f>
        <v>0.992500164991518</v>
      </c>
      <c r="AY25" s="104" t="n">
        <f aca="false">AN25/AD25</f>
        <v>1.0141629904806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1.8848</v>
      </c>
      <c r="K26" s="96" t="n">
        <v>37.1572</v>
      </c>
      <c r="L26" s="96" t="n">
        <v>40.6954</v>
      </c>
      <c r="M26" s="97" t="n">
        <v>41.83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18456.87</v>
      </c>
      <c r="AN26" s="96" t="n">
        <v>42.3</v>
      </c>
      <c r="AO26" s="96" t="n">
        <f aca="false">Test!L311</f>
        <v>0</v>
      </c>
      <c r="AP26" s="101" t="n">
        <f aca="false">AM26/3600</f>
        <v>5.12690833333333</v>
      </c>
      <c r="AQ26" s="102" t="n">
        <f aca="false">J26+AI26</f>
        <v>1019.788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n">
        <f aca="false">AM26/AC26</f>
        <v>0.996824311515597</v>
      </c>
      <c r="AY26" s="104" t="n">
        <f aca="false">AN26/AD26</f>
        <v>0.9880868955851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4.8088</v>
      </c>
      <c r="K27" s="110" t="n">
        <v>35.2458</v>
      </c>
      <c r="L27" s="110" t="n">
        <v>39.896</v>
      </c>
      <c r="M27" s="111" t="n">
        <v>41.09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6828.6</v>
      </c>
      <c r="AN27" s="110" t="n">
        <v>42.46</v>
      </c>
      <c r="AO27" s="110" t="n">
        <f aca="false">Test!L312</f>
        <v>0</v>
      </c>
      <c r="AP27" s="115" t="n">
        <f aca="false">AM27/3600</f>
        <v>4.67461111111111</v>
      </c>
      <c r="AQ27" s="116" t="n">
        <f aca="false">J27+AI27</f>
        <v>594.8128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n">
        <f aca="false">AM27/AC27</f>
        <v>0.998281484223408</v>
      </c>
      <c r="AY27" s="118" t="n">
        <f aca="false">AN27/AD27</f>
        <v>1.006161137440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5263.4848</v>
      </c>
      <c r="K28" s="80" t="n">
        <v>39.9701</v>
      </c>
      <c r="L28" s="80" t="n">
        <v>42.1994</v>
      </c>
      <c r="M28" s="81" t="n">
        <v>43.51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1914.95</v>
      </c>
      <c r="AN28" s="80" t="n">
        <v>55.96</v>
      </c>
      <c r="AO28" s="80" t="n">
        <f aca="false">Test!L313</f>
        <v>0</v>
      </c>
      <c r="AP28" s="87" t="n">
        <f aca="false">AM28/3600</f>
        <v>6.08748611111111</v>
      </c>
      <c r="AQ28" s="88" t="n">
        <f aca="false">J28+AI28</f>
        <v>8990.3152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n">
        <f aca="false">AM28/AC28</f>
        <v>0.995296684471384</v>
      </c>
      <c r="AY28" s="90" t="n">
        <f aca="false">AN28/AD28</f>
        <v>1.017084696474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375.9696</v>
      </c>
      <c r="K29" s="96" t="n">
        <v>37.8915</v>
      </c>
      <c r="L29" s="96" t="n">
        <v>40.5915</v>
      </c>
      <c r="M29" s="97" t="n">
        <v>41.66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18794.47</v>
      </c>
      <c r="AN29" s="96" t="n">
        <v>49.86</v>
      </c>
      <c r="AO29" s="96" t="n">
        <f aca="false">Test!L314</f>
        <v>0</v>
      </c>
      <c r="AP29" s="101" t="n">
        <f aca="false">AM29/3600</f>
        <v>5.22068611111111</v>
      </c>
      <c r="AQ29" s="102" t="n">
        <f aca="false">J29+AI29</f>
        <v>4404.132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n">
        <f aca="false">AM29/AC29</f>
        <v>0.994728504763664</v>
      </c>
      <c r="AY29" s="104" t="n">
        <f aca="false">AN29/AD29</f>
        <v>1.01279707495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95.264</v>
      </c>
      <c r="K30" s="96" t="n">
        <v>35.7973</v>
      </c>
      <c r="L30" s="96" t="n">
        <v>39.4034</v>
      </c>
      <c r="M30" s="97" t="n">
        <v>40.46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16873.1</v>
      </c>
      <c r="AN30" s="96" t="n">
        <v>46.01</v>
      </c>
      <c r="AO30" s="96" t="n">
        <f aca="false">Test!L315</f>
        <v>0</v>
      </c>
      <c r="AP30" s="101" t="n">
        <f aca="false">AM30/3600</f>
        <v>4.68697222222222</v>
      </c>
      <c r="AQ30" s="102" t="n">
        <f aca="false">J30+AI30</f>
        <v>2320.856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n">
        <f aca="false">AM30/AC30</f>
        <v>0.990936971073715</v>
      </c>
      <c r="AY30" s="104" t="n">
        <f aca="false">AN30/AD30</f>
        <v>0.98123267221155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18.8648</v>
      </c>
      <c r="K31" s="110" t="n">
        <v>33.7046</v>
      </c>
      <c r="L31" s="110" t="n">
        <v>38.0007</v>
      </c>
      <c r="M31" s="111" t="n">
        <v>39.28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5635.99</v>
      </c>
      <c r="AN31" s="110" t="n">
        <v>44.28</v>
      </c>
      <c r="AO31" s="110" t="n">
        <f aca="false">Test!L316</f>
        <v>0</v>
      </c>
      <c r="AP31" s="115" t="n">
        <f aca="false">AM31/3600</f>
        <v>4.34333055555556</v>
      </c>
      <c r="AQ31" s="116" t="n">
        <f aca="false">J31+AI31</f>
        <v>1221.9704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n">
        <f aca="false">AM31/AC31</f>
        <v>0.992011749852492</v>
      </c>
      <c r="AY31" s="118" t="n">
        <f aca="false">AN31/AD31</f>
        <v>1.021453287197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639</v>
      </c>
      <c r="K32" s="80" t="n">
        <v>38.9057</v>
      </c>
      <c r="L32" s="80" t="n">
        <v>41.3422</v>
      </c>
      <c r="M32" s="81" t="n">
        <v>42.51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0585.27</v>
      </c>
      <c r="AN32" s="80" t="n">
        <v>50.42</v>
      </c>
      <c r="AO32" s="80" t="n">
        <f aca="false">Test!L317</f>
        <v>0</v>
      </c>
      <c r="AP32" s="87" t="n">
        <f aca="false">AM32/3600</f>
        <v>5.71813055555556</v>
      </c>
      <c r="AQ32" s="88" t="n">
        <f aca="false">J32+AI32</f>
        <v>6365.8304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n">
        <f aca="false">AM32/AC32</f>
        <v>0.991143143555704</v>
      </c>
      <c r="AY32" s="90" t="n">
        <f aca="false">AN32/AD32</f>
        <v>0.99585226150503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119.008</v>
      </c>
      <c r="K33" s="96" t="n">
        <v>36.8147</v>
      </c>
      <c r="L33" s="96" t="n">
        <v>39.793</v>
      </c>
      <c r="M33" s="97" t="n">
        <v>40.853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18001.22</v>
      </c>
      <c r="AN33" s="96" t="n">
        <v>47.25</v>
      </c>
      <c r="AO33" s="96" t="n">
        <f aca="false">Test!L318</f>
        <v>0</v>
      </c>
      <c r="AP33" s="101" t="n">
        <f aca="false">AM33/3600</f>
        <v>5.00033888888889</v>
      </c>
      <c r="AQ33" s="102" t="n">
        <f aca="false">J33+AI33</f>
        <v>3147.1704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n">
        <f aca="false">AM33/AC33</f>
        <v>0.989479250377351</v>
      </c>
      <c r="AY33" s="104" t="n">
        <f aca="false">AN33/AD33</f>
        <v>1.0091841093549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504.94</v>
      </c>
      <c r="K34" s="96" t="n">
        <v>34.7187</v>
      </c>
      <c r="L34" s="96" t="n">
        <v>38.6255</v>
      </c>
      <c r="M34" s="97" t="n">
        <v>39.800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6457.97</v>
      </c>
      <c r="AN34" s="96" t="n">
        <v>49.75</v>
      </c>
      <c r="AO34" s="96" t="n">
        <f aca="false">Test!L319</f>
        <v>0</v>
      </c>
      <c r="AP34" s="101" t="n">
        <f aca="false">AM34/3600</f>
        <v>4.57165833333333</v>
      </c>
      <c r="AQ34" s="102" t="n">
        <f aca="false">J34+AI34</f>
        <v>1630.532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n">
        <f aca="false">AM34/AC34</f>
        <v>0.99866019823969</v>
      </c>
      <c r="AY34" s="104" t="n">
        <f aca="false">AN34/AD34</f>
        <v>1.1301681054066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73.0432</v>
      </c>
      <c r="K35" s="110" t="n">
        <v>32.7192</v>
      </c>
      <c r="L35" s="110" t="n">
        <v>37.6408</v>
      </c>
      <c r="M35" s="111" t="n">
        <v>39.0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5333.41</v>
      </c>
      <c r="AN35" s="110" t="n">
        <v>42.89</v>
      </c>
      <c r="AO35" s="110" t="n">
        <f aca="false">Test!L320</f>
        <v>0</v>
      </c>
      <c r="AP35" s="115" t="n">
        <f aca="false">AM35/3600</f>
        <v>4.25928055555556</v>
      </c>
      <c r="AQ35" s="116" t="n">
        <f aca="false">J35+AI35</f>
        <v>876.1488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n">
        <f aca="false">AM35/AC35</f>
        <v>0.998419033070729</v>
      </c>
      <c r="AY35" s="118" t="n">
        <f aca="false">AN35/AD35</f>
        <v>0.9974418604651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470.244</v>
      </c>
      <c r="K36" s="80" t="n">
        <v>38.438</v>
      </c>
      <c r="L36" s="80" t="n">
        <v>40.0063</v>
      </c>
      <c r="M36" s="81" t="n">
        <v>43.26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50578.82</v>
      </c>
      <c r="AN36" s="80" t="n">
        <v>104.71</v>
      </c>
      <c r="AO36" s="80" t="n">
        <f aca="false">Test!L321</f>
        <v>0</v>
      </c>
      <c r="AP36" s="87" t="n">
        <f aca="false">AM36/3600</f>
        <v>14.0496722222222</v>
      </c>
      <c r="AQ36" s="88" t="n">
        <f aca="false">J36+AI36</f>
        <v>20051.1144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n">
        <f aca="false">AM36/AC36</f>
        <v>0.99755713110234</v>
      </c>
      <c r="AY36" s="90" t="n">
        <f aca="false">AN36/AD36</f>
        <v>1.0050873488193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210.572</v>
      </c>
      <c r="K37" s="96" t="n">
        <v>37.0872</v>
      </c>
      <c r="L37" s="96" t="n">
        <v>39.1402</v>
      </c>
      <c r="M37" s="97" t="n">
        <v>41.91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1925.12</v>
      </c>
      <c r="AN37" s="96" t="n">
        <v>91.87</v>
      </c>
      <c r="AO37" s="96" t="n">
        <f aca="false">Test!L322</f>
        <v>0</v>
      </c>
      <c r="AP37" s="101" t="n">
        <f aca="false">AM37/3600</f>
        <v>11.6458666666667</v>
      </c>
      <c r="AQ37" s="102" t="n">
        <f aca="false">J37+AI37</f>
        <v>7775.3552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n">
        <f aca="false">AM37/AC37</f>
        <v>1.00077865966462</v>
      </c>
      <c r="AY37" s="104" t="n">
        <f aca="false">AN37/AD37</f>
        <v>1.0095604395604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975.1832</v>
      </c>
      <c r="K38" s="96" t="n">
        <v>35.5791</v>
      </c>
      <c r="L38" s="96" t="n">
        <v>38.5108</v>
      </c>
      <c r="M38" s="97" t="n">
        <v>40.78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37573.21</v>
      </c>
      <c r="AN38" s="96" t="n">
        <v>86.58</v>
      </c>
      <c r="AO38" s="96" t="n">
        <f aca="false">Test!L323</f>
        <v>0</v>
      </c>
      <c r="AP38" s="101" t="n">
        <f aca="false">AM38/3600</f>
        <v>10.4370027777778</v>
      </c>
      <c r="AQ38" s="102" t="n">
        <f aca="false">J38+AI38</f>
        <v>4027.8792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n">
        <f aca="false">AM38/AC38</f>
        <v>1.00040683818304</v>
      </c>
      <c r="AY38" s="104" t="n">
        <f aca="false">AN38/AD38</f>
        <v>1.019547809703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80.756</v>
      </c>
      <c r="K39" s="110" t="n">
        <v>33.8487</v>
      </c>
      <c r="L39" s="110" t="n">
        <v>37.71</v>
      </c>
      <c r="M39" s="111" t="n">
        <v>39.4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4698.44</v>
      </c>
      <c r="AN39" s="110" t="n">
        <v>82.95</v>
      </c>
      <c r="AO39" s="110" t="n">
        <f aca="false">Test!L324</f>
        <v>0</v>
      </c>
      <c r="AP39" s="115" t="n">
        <f aca="false">AM39/3600</f>
        <v>9.63845555555556</v>
      </c>
      <c r="AQ39" s="116" t="n">
        <f aca="false">J39+AI39</f>
        <v>2253.2928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n">
        <f aca="false">AM39/AC39</f>
        <v>0.994262816967757</v>
      </c>
      <c r="AY39" s="118" t="n">
        <f aca="false">AN39/AD39</f>
        <v>0.96667055121780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387.4776</v>
      </c>
      <c r="K40" s="80" t="n">
        <v>37.7366</v>
      </c>
      <c r="L40" s="80" t="n">
        <v>39.5544</v>
      </c>
      <c r="M40" s="81" t="n">
        <v>42.62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46035.01</v>
      </c>
      <c r="AN40" s="80" t="n">
        <v>94.43</v>
      </c>
      <c r="AO40" s="80" t="n">
        <f aca="false">Test!L325</f>
        <v>0</v>
      </c>
      <c r="AP40" s="87" t="n">
        <f aca="false">AM40/3600</f>
        <v>12.7875027777778</v>
      </c>
      <c r="AQ40" s="88" t="n">
        <f aca="false">J40+AI40</f>
        <v>11968.348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n">
        <f aca="false">AM40/AC40</f>
        <v>0.994694316576982</v>
      </c>
      <c r="AY40" s="90" t="n">
        <f aca="false">AN40/AD40</f>
        <v>1.0185524754611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834.9368</v>
      </c>
      <c r="K41" s="96" t="n">
        <v>36.3441</v>
      </c>
      <c r="L41" s="96" t="n">
        <v>38.7849</v>
      </c>
      <c r="M41" s="97" t="n">
        <v>41.26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0052.71</v>
      </c>
      <c r="AN41" s="96" t="n">
        <v>86.19</v>
      </c>
      <c r="AO41" s="96" t="n">
        <f aca="false">Test!L326</f>
        <v>0</v>
      </c>
      <c r="AP41" s="101" t="n">
        <f aca="false">AM41/3600</f>
        <v>11.1257527777778</v>
      </c>
      <c r="AQ41" s="102" t="n">
        <f aca="false">J41+AI41</f>
        <v>5399.72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n">
        <f aca="false">AM41/AC41</f>
        <v>0.997066011261478</v>
      </c>
      <c r="AY41" s="104" t="n">
        <f aca="false">AN41/AD41</f>
        <v>1.01257048872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837.2168</v>
      </c>
      <c r="K42" s="96" t="n">
        <v>34.7144</v>
      </c>
      <c r="L42" s="96" t="n">
        <v>38.104</v>
      </c>
      <c r="M42" s="97" t="n">
        <v>40.08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36357.96</v>
      </c>
      <c r="AN42" s="96" t="n">
        <v>81.96</v>
      </c>
      <c r="AO42" s="96" t="n">
        <f aca="false">Test!L327</f>
        <v>0</v>
      </c>
      <c r="AP42" s="101" t="n">
        <f aca="false">AM42/3600</f>
        <v>10.0994333333333</v>
      </c>
      <c r="AQ42" s="102" t="n">
        <f aca="false">J42+AI42</f>
        <v>2889.9128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n">
        <f aca="false">AM42/AC42</f>
        <v>0.99644155032641</v>
      </c>
      <c r="AY42" s="104" t="n">
        <f aca="false">AN42/AD42</f>
        <v>1.0052741322212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90.6608</v>
      </c>
      <c r="K43" s="110" t="n">
        <v>32.9473</v>
      </c>
      <c r="L43" s="110" t="n">
        <v>37.4578</v>
      </c>
      <c r="M43" s="111" t="n">
        <v>38.99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3936.23</v>
      </c>
      <c r="AN43" s="110" t="n">
        <v>80.03</v>
      </c>
      <c r="AO43" s="110" t="n">
        <f aca="false">Test!L328</f>
        <v>0</v>
      </c>
      <c r="AP43" s="115" t="n">
        <f aca="false">AM43/3600</f>
        <v>9.42673055555556</v>
      </c>
      <c r="AQ43" s="116" t="n">
        <f aca="false">J43+AI43</f>
        <v>1663.1976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n">
        <f aca="false">AM43/AC43</f>
        <v>0.996822678619685</v>
      </c>
      <c r="AY43" s="118" t="n">
        <f aca="false">AN43/AD43</f>
        <v>1.0086967481724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2067.72</v>
      </c>
      <c r="K44" s="80" t="n">
        <v>39.0966</v>
      </c>
      <c r="L44" s="80" t="n">
        <v>43.5228</v>
      </c>
      <c r="M44" s="81" t="n">
        <v>44.52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59304.88</v>
      </c>
      <c r="AN44" s="80" t="n">
        <v>116.79</v>
      </c>
      <c r="AO44" s="80" t="n">
        <f aca="false">Test!L329</f>
        <v>0</v>
      </c>
      <c r="AP44" s="87" t="n">
        <f aca="false">AM44/3600</f>
        <v>16.4735777777778</v>
      </c>
      <c r="AQ44" s="88" t="n">
        <f aca="false">J44+AI44</f>
        <v>18745.448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n">
        <f aca="false">AM44/AC44</f>
        <v>0.998860079471055</v>
      </c>
      <c r="AY44" s="90" t="n">
        <f aca="false">AN44/AD44</f>
        <v>1.0118696932940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4111.7064</v>
      </c>
      <c r="K45" s="96" t="n">
        <v>37.6876</v>
      </c>
      <c r="L45" s="96" t="n">
        <v>42.4743</v>
      </c>
      <c r="M45" s="97" t="n">
        <v>42.9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0436.35</v>
      </c>
      <c r="AN45" s="96" t="n">
        <v>103.95</v>
      </c>
      <c r="AO45" s="96" t="n">
        <f aca="false">Test!L330</f>
        <v>0</v>
      </c>
      <c r="AP45" s="101" t="n">
        <f aca="false">AM45/3600</f>
        <v>14.0100972222222</v>
      </c>
      <c r="AQ45" s="102" t="n">
        <f aca="false">J45+AI45</f>
        <v>7808.7832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n">
        <f aca="false">AM45/AC45</f>
        <v>0.999692776379855</v>
      </c>
      <c r="AY45" s="104" t="n">
        <f aca="false">AN45/AD45</f>
        <v>1.0066821615339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950.7312</v>
      </c>
      <c r="K46" s="96" t="n">
        <v>36.2279</v>
      </c>
      <c r="L46" s="96" t="n">
        <v>41.5763</v>
      </c>
      <c r="M46" s="97" t="n">
        <v>41.55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44931.7</v>
      </c>
      <c r="AN46" s="96" t="n">
        <v>96.9</v>
      </c>
      <c r="AO46" s="96" t="n">
        <f aca="false">Test!L331</f>
        <v>0</v>
      </c>
      <c r="AP46" s="101" t="n">
        <f aca="false">AM46/3600</f>
        <v>12.4810277777778</v>
      </c>
      <c r="AQ46" s="102" t="n">
        <f aca="false">J46+AI46</f>
        <v>4069.6232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n">
        <f aca="false">AM46/AC46</f>
        <v>0.998439400265722</v>
      </c>
      <c r="AY46" s="104" t="n">
        <f aca="false">AN46/AD46</f>
        <v>1.006230529595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65.104</v>
      </c>
      <c r="K47" s="110" t="n">
        <v>34.6158</v>
      </c>
      <c r="L47" s="110" t="n">
        <v>40.5577</v>
      </c>
      <c r="M47" s="111" t="n">
        <v>40.20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0970.67</v>
      </c>
      <c r="AN47" s="110" t="n">
        <v>92.51</v>
      </c>
      <c r="AO47" s="110" t="n">
        <f aca="false">Test!L332</f>
        <v>0</v>
      </c>
      <c r="AP47" s="115" t="n">
        <f aca="false">AM47/3600</f>
        <v>11.3807416666667</v>
      </c>
      <c r="AQ47" s="116" t="n">
        <f aca="false">J47+AI47</f>
        <v>2297.1456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n">
        <f aca="false">AM47/AC47</f>
        <v>0.996929934272319</v>
      </c>
      <c r="AY47" s="118" t="n">
        <f aca="false">AN47/AD47</f>
        <v>0.96960486322188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969.6424</v>
      </c>
      <c r="K48" s="80" t="n">
        <v>38.3697</v>
      </c>
      <c r="L48" s="80" t="n">
        <v>43.0805</v>
      </c>
      <c r="M48" s="81" t="n">
        <v>43.80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55296.62</v>
      </c>
      <c r="AN48" s="80" t="n">
        <v>105.53</v>
      </c>
      <c r="AO48" s="80" t="n">
        <f aca="false">Test!L333</f>
        <v>0</v>
      </c>
      <c r="AP48" s="87" t="n">
        <f aca="false">AM48/3600</f>
        <v>15.3601722222222</v>
      </c>
      <c r="AQ48" s="88" t="n">
        <f aca="false">J48+AI48</f>
        <v>11647.3704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n">
        <f aca="false">AM48/AC48</f>
        <v>0.997588682575661</v>
      </c>
      <c r="AY48" s="90" t="n">
        <f aca="false">AN48/AD48</f>
        <v>0.9945339741777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795.1784</v>
      </c>
      <c r="K49" s="96" t="n">
        <v>36.985</v>
      </c>
      <c r="L49" s="96" t="n">
        <v>42.0201</v>
      </c>
      <c r="M49" s="97" t="n">
        <v>42.21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48517.11</v>
      </c>
      <c r="AN49" s="96" t="n">
        <v>96.89</v>
      </c>
      <c r="AO49" s="96" t="n">
        <f aca="false">Test!L334</f>
        <v>0</v>
      </c>
      <c r="AP49" s="101" t="n">
        <f aca="false">AM49/3600</f>
        <v>13.476975</v>
      </c>
      <c r="AQ49" s="102" t="n">
        <f aca="false">J49+AI49</f>
        <v>5492.2552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n">
        <f aca="false">AM49/AC49</f>
        <v>1.00130267909825</v>
      </c>
      <c r="AY49" s="104" t="n">
        <f aca="false">AN49/AD49</f>
        <v>1.0100072969873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94.5928</v>
      </c>
      <c r="K50" s="96" t="n">
        <v>35.4296</v>
      </c>
      <c r="L50" s="96" t="n">
        <v>41.0638</v>
      </c>
      <c r="M50" s="97" t="n">
        <v>40.7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3460.4</v>
      </c>
      <c r="AN50" s="96" t="n">
        <v>90.81</v>
      </c>
      <c r="AO50" s="96" t="n">
        <f aca="false">Test!L335</f>
        <v>0</v>
      </c>
      <c r="AP50" s="101" t="n">
        <f aca="false">AM50/3600</f>
        <v>12.0723333333333</v>
      </c>
      <c r="AQ50" s="102" t="n">
        <f aca="false">J50+AI50</f>
        <v>2913.4848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n">
        <f aca="false">AM50/AC50</f>
        <v>0.999113082651593</v>
      </c>
      <c r="AY50" s="104" t="n">
        <f aca="false">AN50/AD50</f>
        <v>1.013504464285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72.6936</v>
      </c>
      <c r="K51" s="110" t="n">
        <v>33.8226</v>
      </c>
      <c r="L51" s="110" t="n">
        <v>40.2295</v>
      </c>
      <c r="M51" s="111" t="n">
        <v>39.706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39884.54</v>
      </c>
      <c r="AN51" s="110" t="n">
        <v>87.9</v>
      </c>
      <c r="AO51" s="110" t="n">
        <f aca="false">Test!L336</f>
        <v>0</v>
      </c>
      <c r="AP51" s="115" t="n">
        <f aca="false">AM51/3600</f>
        <v>11.0790388888889</v>
      </c>
      <c r="AQ51" s="116" t="n">
        <f aca="false">J51+AI51</f>
        <v>1704.7352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n">
        <f aca="false">AM51/AC51</f>
        <v>0.996121114339839</v>
      </c>
      <c r="AY51" s="118" t="n">
        <f aca="false">AN51/AD51</f>
        <v>0.9952445652173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6152.396</v>
      </c>
      <c r="K52" s="80" t="n">
        <v>37.4279</v>
      </c>
      <c r="L52" s="80" t="n">
        <v>41.8302</v>
      </c>
      <c r="M52" s="81" t="n">
        <v>44.0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67157.62</v>
      </c>
      <c r="AN52" s="80" t="n">
        <v>152.33</v>
      </c>
      <c r="AO52" s="80" t="n">
        <f aca="false">Test!L337</f>
        <v>0</v>
      </c>
      <c r="AP52" s="87" t="n">
        <f aca="false">AM52/3600</f>
        <v>18.6548944444444</v>
      </c>
      <c r="AQ52" s="88" t="n">
        <f aca="false">J52+AI52</f>
        <v>42738.5304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n">
        <f aca="false">AM52/AC52</f>
        <v>0.999184674499148</v>
      </c>
      <c r="AY52" s="90" t="n">
        <f aca="false">AN52/AD52</f>
        <v>1.004616500692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442.0232</v>
      </c>
      <c r="K53" s="96" t="n">
        <v>35.5546</v>
      </c>
      <c r="L53" s="96" t="n">
        <v>40.8588</v>
      </c>
      <c r="M53" s="97" t="n">
        <v>43.16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49126.13</v>
      </c>
      <c r="AN53" s="96" t="n">
        <v>122.16</v>
      </c>
      <c r="AO53" s="96" t="n">
        <f aca="false">Test!L338</f>
        <v>0</v>
      </c>
      <c r="AP53" s="101" t="n">
        <f aca="false">AM53/3600</f>
        <v>13.6461472222222</v>
      </c>
      <c r="AQ53" s="102" t="n">
        <f aca="false">J53+AI53</f>
        <v>11233.7384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n">
        <f aca="false">AM53/AC53</f>
        <v>1.00343970196331</v>
      </c>
      <c r="AY53" s="104" t="n">
        <f aca="false">AN53/AD53</f>
        <v>1.0000818665575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638.86</v>
      </c>
      <c r="K54" s="96" t="n">
        <v>34.4529</v>
      </c>
      <c r="L54" s="96" t="n">
        <v>40.0821</v>
      </c>
      <c r="M54" s="97" t="n">
        <v>42.504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42345.66</v>
      </c>
      <c r="AN54" s="96" t="n">
        <v>109.94</v>
      </c>
      <c r="AO54" s="96" t="n">
        <f aca="false">Test!L339</f>
        <v>0</v>
      </c>
      <c r="AP54" s="101" t="n">
        <f aca="false">AM54/3600</f>
        <v>11.7626833333333</v>
      </c>
      <c r="AQ54" s="102" t="n">
        <f aca="false">J54+AI54</f>
        <v>4055.2672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n">
        <f aca="false">AM54/AC54</f>
        <v>0.999458561293033</v>
      </c>
      <c r="AY54" s="104" t="n">
        <f aca="false">AN54/AD54</f>
        <v>0.9917012448132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122.2008</v>
      </c>
      <c r="K55" s="110" t="n">
        <v>33.0671</v>
      </c>
      <c r="L55" s="110" t="n">
        <v>38.9909</v>
      </c>
      <c r="M55" s="111" t="n">
        <v>41.54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39445.83</v>
      </c>
      <c r="AN55" s="110" t="n">
        <v>106.87</v>
      </c>
      <c r="AO55" s="110" t="n">
        <f aca="false">Test!L340</f>
        <v>0</v>
      </c>
      <c r="AP55" s="115" t="n">
        <f aca="false">AM55/3600</f>
        <v>10.957175</v>
      </c>
      <c r="AQ55" s="116" t="n">
        <f aca="false">J55+AI55</f>
        <v>1888.6248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n">
        <f aca="false">AM55/AC55</f>
        <v>1.00077203326619</v>
      </c>
      <c r="AY55" s="118" t="n">
        <f aca="false">AN55/AD55</f>
        <v>1.0106865897484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6082.0352</v>
      </c>
      <c r="K56" s="80" t="n">
        <v>36.2967</v>
      </c>
      <c r="L56" s="80" t="n">
        <v>41.3393</v>
      </c>
      <c r="M56" s="81" t="n">
        <v>43.63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57721.09</v>
      </c>
      <c r="AN56" s="80" t="n">
        <v>133.67</v>
      </c>
      <c r="AO56" s="80" t="n">
        <f aca="false">Test!L341</f>
        <v>0</v>
      </c>
      <c r="AP56" s="87" t="n">
        <f aca="false">AM56/3600</f>
        <v>16.0336361111111</v>
      </c>
      <c r="AQ56" s="88" t="n">
        <f aca="false">J56+AI56</f>
        <v>22668.1696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n">
        <f aca="false">AM56/AC56</f>
        <v>0.998784419949425</v>
      </c>
      <c r="AY56" s="90" t="n">
        <f aca="false">AN56/AD56</f>
        <v>1.0071579264617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950.4128</v>
      </c>
      <c r="K57" s="96" t="n">
        <v>35.0003</v>
      </c>
      <c r="L57" s="96" t="n">
        <v>40.3693</v>
      </c>
      <c r="M57" s="97" t="n">
        <v>42.794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45558.74</v>
      </c>
      <c r="AN57" s="96" t="n">
        <v>114.83</v>
      </c>
      <c r="AO57" s="96" t="n">
        <f aca="false">Test!L342</f>
        <v>0</v>
      </c>
      <c r="AP57" s="101" t="n">
        <f aca="false">AM57/3600</f>
        <v>12.6552055555556</v>
      </c>
      <c r="AQ57" s="102" t="n">
        <f aca="false">J57+AI57</f>
        <v>6742.128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n">
        <f aca="false">AM57/AC57</f>
        <v>0.999837818133776</v>
      </c>
      <c r="AY57" s="104" t="n">
        <f aca="false">AN57/AD57</f>
        <v>0.95445100157925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352.1208</v>
      </c>
      <c r="K58" s="96" t="n">
        <v>33.7884</v>
      </c>
      <c r="L58" s="96" t="n">
        <v>39.4961</v>
      </c>
      <c r="M58" s="97" t="n">
        <v>42.06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1009.56</v>
      </c>
      <c r="AN58" s="96" t="n">
        <v>108.95</v>
      </c>
      <c r="AO58" s="96" t="n">
        <f aca="false">Test!L343</f>
        <v>0</v>
      </c>
      <c r="AP58" s="101" t="n">
        <f aca="false">AM58/3600</f>
        <v>11.3915444444444</v>
      </c>
      <c r="AQ58" s="102" t="n">
        <f aca="false">J58+AI58</f>
        <v>2768.528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n">
        <f aca="false">AM58/AC58</f>
        <v>0.99662078500343</v>
      </c>
      <c r="AY58" s="104" t="n">
        <f aca="false">AN58/AD58</f>
        <v>1.0071177666851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99.6864</v>
      </c>
      <c r="K59" s="110" t="n">
        <v>32.2748</v>
      </c>
      <c r="L59" s="110" t="n">
        <v>38.7025</v>
      </c>
      <c r="M59" s="111" t="n">
        <v>41.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38681.24</v>
      </c>
      <c r="AN59" s="110" t="n">
        <v>104.69</v>
      </c>
      <c r="AO59" s="110" t="n">
        <f aca="false">Test!L344</f>
        <v>0</v>
      </c>
      <c r="AP59" s="115" t="n">
        <f aca="false">AM59/3600</f>
        <v>10.7447888888889</v>
      </c>
      <c r="AQ59" s="116" t="n">
        <f aca="false">J59+AI59</f>
        <v>1366.1104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n">
        <f aca="false">AM59/AC59</f>
        <v>1.00089969407296</v>
      </c>
      <c r="AY59" s="118" t="n">
        <f aca="false">AN59/AD59</f>
        <v>0.9962885420631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95100811843</v>
      </c>
      <c r="AY64" s="129" t="n">
        <f aca="false">GEOMEAN(AY4:AY59)</f>
        <v>1.0054742088959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1551.2445505118</v>
      </c>
      <c r="AN80" s="267" t="n">
        <f aca="false">GEOMEAN(AN4:AN59)</f>
        <v>74.2573865700774</v>
      </c>
      <c r="AO80" s="267"/>
      <c r="AP80" s="238" t="n">
        <f aca="false">GEOMEAN(AP4:AP59)</f>
        <v>8.7642345973643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385.769547222222</v>
      </c>
      <c r="AN81" s="237" t="n">
        <f aca="false">SUM(AN4:AN59)/3600</f>
        <v>0.890386111111111</v>
      </c>
      <c r="AP81" s="269" t="n">
        <f aca="false">SUM(AP4:AP59)</f>
        <v>385.7695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78.632</v>
      </c>
      <c r="K4" s="80" t="n">
        <v>42.6073</v>
      </c>
      <c r="L4" s="80" t="n">
        <v>42.2208</v>
      </c>
      <c r="M4" s="81" t="n">
        <v>44.82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34179.89</v>
      </c>
      <c r="AN4" s="80" t="n">
        <v>72.41</v>
      </c>
      <c r="AO4" s="80" t="n">
        <f aca="false">Test!L249</f>
        <v>0</v>
      </c>
      <c r="AP4" s="87" t="n">
        <f aca="false">AM4/3600</f>
        <v>9.49441388888889</v>
      </c>
      <c r="AQ4" s="88" t="n">
        <f aca="false">J4+AI4</f>
        <v>21509.032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n">
        <f aca="false">AM4/AC4</f>
        <v>1.00003979106182</v>
      </c>
      <c r="AY4" s="90" t="n">
        <f aca="false">AN4/AD4</f>
        <v>0.99464285714285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81.1936</v>
      </c>
      <c r="K5" s="96" t="n">
        <v>40.5633</v>
      </c>
      <c r="L5" s="96" t="n">
        <v>40.7268</v>
      </c>
      <c r="M5" s="97" t="n">
        <v>43.26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29519.09</v>
      </c>
      <c r="AN5" s="96" t="n">
        <v>62.95</v>
      </c>
      <c r="AO5" s="96" t="n">
        <f aca="false">Test!L250</f>
        <v>0</v>
      </c>
      <c r="AP5" s="101" t="n">
        <f aca="false">AM5/3600</f>
        <v>8.19974722222222</v>
      </c>
      <c r="AQ5" s="102" t="n">
        <f aca="false">J5+AI5</f>
        <v>9998.3104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n">
        <f aca="false">AM5/AC5</f>
        <v>1.00123496235756</v>
      </c>
      <c r="AY5" s="104" t="n">
        <f aca="false">AN5/AD5</f>
        <v>1.0156502097450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36.6528</v>
      </c>
      <c r="K6" s="96" t="n">
        <v>38.5237</v>
      </c>
      <c r="L6" s="96" t="n">
        <v>39.3681</v>
      </c>
      <c r="M6" s="97" t="n">
        <v>41.78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27027.25</v>
      </c>
      <c r="AN6" s="96" t="n">
        <v>59.01</v>
      </c>
      <c r="AO6" s="96" t="n">
        <f aca="false">Test!L251</f>
        <v>0</v>
      </c>
      <c r="AP6" s="101" t="n">
        <f aca="false">AM6/3600</f>
        <v>7.50756944444444</v>
      </c>
      <c r="AQ6" s="102" t="n">
        <f aca="false">J6+AI6</f>
        <v>5180.024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n">
        <f aca="false">AM6/AC6</f>
        <v>1.00118205586594</v>
      </c>
      <c r="AY6" s="104" t="n">
        <f aca="false">AN6/AD6</f>
        <v>1.0156626506024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72.4512</v>
      </c>
      <c r="K7" s="110" t="n">
        <v>36.4182</v>
      </c>
      <c r="L7" s="110" t="n">
        <v>38.3082</v>
      </c>
      <c r="M7" s="111" t="n">
        <v>40.66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5351.66</v>
      </c>
      <c r="AN7" s="110" t="n">
        <v>55.06</v>
      </c>
      <c r="AO7" s="110" t="n">
        <f aca="false">Test!L252</f>
        <v>0</v>
      </c>
      <c r="AP7" s="115" t="n">
        <f aca="false">AM7/3600</f>
        <v>7.04212777777778</v>
      </c>
      <c r="AQ7" s="116" t="n">
        <f aca="false">J7+AI7</f>
        <v>2931.3408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n">
        <f aca="false">AM7/AC7</f>
        <v>1.0002221255163</v>
      </c>
      <c r="AY7" s="118" t="n">
        <f aca="false">AN7/AD7</f>
        <v>1.0051113545089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417.2016</v>
      </c>
      <c r="K8" s="80" t="n">
        <v>41.5516</v>
      </c>
      <c r="L8" s="80" t="n">
        <v>41.4326</v>
      </c>
      <c r="M8" s="81" t="n">
        <v>43.98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2210.95</v>
      </c>
      <c r="AN8" s="80" t="n">
        <v>67.69</v>
      </c>
      <c r="AO8" s="80" t="n">
        <f aca="false">Test!L253</f>
        <v>0</v>
      </c>
      <c r="AP8" s="87" t="n">
        <f aca="false">AM8/3600</f>
        <v>8.94748611111111</v>
      </c>
      <c r="AQ8" s="88" t="n">
        <f aca="false">J8+AI8</f>
        <v>14647.6016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n">
        <f aca="false">AM8/AC8</f>
        <v>1.00211648474999</v>
      </c>
      <c r="AY8" s="90" t="n">
        <f aca="false">AN8/AD8</f>
        <v>0.98947522292062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34.6048</v>
      </c>
      <c r="K9" s="96" t="n">
        <v>39.4624</v>
      </c>
      <c r="L9" s="96" t="n">
        <v>39.9614</v>
      </c>
      <c r="M9" s="97" t="n">
        <v>42.40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28428.83</v>
      </c>
      <c r="AN9" s="96" t="n">
        <v>61.48</v>
      </c>
      <c r="AO9" s="96" t="n">
        <f aca="false">Test!L254</f>
        <v>0</v>
      </c>
      <c r="AP9" s="101" t="n">
        <f aca="false">AM9/3600</f>
        <v>7.89689722222222</v>
      </c>
      <c r="AQ9" s="102" t="n">
        <f aca="false">J9+AI9</f>
        <v>6951.7216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n">
        <f aca="false">AM9/AC9</f>
        <v>1.00003201078376</v>
      </c>
      <c r="AY9" s="104" t="n">
        <f aca="false">AN9/AD9</f>
        <v>1.014688892556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907.4976</v>
      </c>
      <c r="K10" s="96" t="n">
        <v>37.404</v>
      </c>
      <c r="L10" s="96" t="n">
        <v>38.9512</v>
      </c>
      <c r="M10" s="97" t="n">
        <v>41.34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26343.64</v>
      </c>
      <c r="AN10" s="96" t="n">
        <v>57.11</v>
      </c>
      <c r="AO10" s="96" t="n">
        <f aca="false">Test!L255</f>
        <v>0</v>
      </c>
      <c r="AP10" s="101" t="n">
        <f aca="false">AM10/3600</f>
        <v>7.31767777777778</v>
      </c>
      <c r="AQ10" s="102" t="n">
        <f aca="false">J10+AI10</f>
        <v>3850.8688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n">
        <f aca="false">AM10/AC10</f>
        <v>1.00209253962645</v>
      </c>
      <c r="AY10" s="104" t="n">
        <f aca="false">AN10/AD10</f>
        <v>1.001402770471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1015.9008</v>
      </c>
      <c r="K11" s="110" t="n">
        <v>35.2285</v>
      </c>
      <c r="L11" s="110" t="n">
        <v>37.6989</v>
      </c>
      <c r="M11" s="111" t="n">
        <v>40.027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4997.44</v>
      </c>
      <c r="AN11" s="110" t="n">
        <v>54.49</v>
      </c>
      <c r="AO11" s="110" t="n">
        <f aca="false">Test!L256</f>
        <v>0</v>
      </c>
      <c r="AP11" s="115" t="n">
        <f aca="false">AM11/3600</f>
        <v>6.94373333333333</v>
      </c>
      <c r="AQ11" s="116" t="n">
        <f aca="false">J11+AI11</f>
        <v>2174.7904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n">
        <f aca="false">AM11/AC11</f>
        <v>1.00159149153048</v>
      </c>
      <c r="AY11" s="118" t="n">
        <f aca="false">AN11/AD11</f>
        <v>0.99616087751371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304.1856</v>
      </c>
      <c r="K12" s="80" t="n">
        <v>41.3656</v>
      </c>
      <c r="L12" s="80" t="n">
        <v>45.0071</v>
      </c>
      <c r="M12" s="81" t="n">
        <v>44.827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52279.13</v>
      </c>
      <c r="AN12" s="80" t="n">
        <v>91.28</v>
      </c>
      <c r="AO12" s="80" t="n">
        <f aca="false">Test!L257</f>
        <v>0</v>
      </c>
      <c r="AP12" s="87" t="n">
        <f aca="false">AM12/3600</f>
        <v>14.5219805555556</v>
      </c>
      <c r="AQ12" s="88" t="n">
        <f aca="false">J12+AI12</f>
        <v>48279.0096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n">
        <f aca="false">AM12/AC12</f>
        <v>0.995119682835537</v>
      </c>
      <c r="AY12" s="90" t="n">
        <f aca="false">AN12/AD12</f>
        <v>1.0049543102499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99.808</v>
      </c>
      <c r="K13" s="96" t="n">
        <v>38.7759</v>
      </c>
      <c r="L13" s="96" t="n">
        <v>43.5034</v>
      </c>
      <c r="M13" s="97" t="n">
        <v>43.71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45094.14</v>
      </c>
      <c r="AN13" s="96" t="n">
        <v>79.83</v>
      </c>
      <c r="AO13" s="96" t="n">
        <f aca="false">Test!L258</f>
        <v>0</v>
      </c>
      <c r="AP13" s="101" t="n">
        <f aca="false">AM13/3600</f>
        <v>12.52615</v>
      </c>
      <c r="AQ13" s="102" t="n">
        <f aca="false">J13+AI13</f>
        <v>25936.4576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n">
        <f aca="false">AM13/AC13</f>
        <v>0.997495981847196</v>
      </c>
      <c r="AY13" s="104" t="n">
        <f aca="false">AN13/AD13</f>
        <v>1.0200613340148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69.1696</v>
      </c>
      <c r="K14" s="96" t="n">
        <v>36.3583</v>
      </c>
      <c r="L14" s="96" t="n">
        <v>42.0641</v>
      </c>
      <c r="M14" s="97" t="n">
        <v>42.59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0366.52</v>
      </c>
      <c r="AN14" s="96" t="n">
        <v>73.35</v>
      </c>
      <c r="AO14" s="96" t="n">
        <f aca="false">Test!L259</f>
        <v>0</v>
      </c>
      <c r="AP14" s="101" t="n">
        <f aca="false">AM14/3600</f>
        <v>11.2129222222222</v>
      </c>
      <c r="AQ14" s="102" t="n">
        <f aca="false">J14+AI14</f>
        <v>15155.8928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n">
        <f aca="false">AM14/AC14</f>
        <v>1.00052347975234</v>
      </c>
      <c r="AY14" s="104" t="n">
        <f aca="false">AN14/AD14</f>
        <v>1.0231552517784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922.4464</v>
      </c>
      <c r="K15" s="110" t="n">
        <v>33.8793</v>
      </c>
      <c r="L15" s="110" t="n">
        <v>40.8618</v>
      </c>
      <c r="M15" s="111" t="n">
        <v>41.57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36602.51</v>
      </c>
      <c r="AN15" s="110" t="n">
        <v>66.96</v>
      </c>
      <c r="AO15" s="110" t="n">
        <f aca="false">Test!L260</f>
        <v>0</v>
      </c>
      <c r="AP15" s="115" t="n">
        <f aca="false">AM15/3600</f>
        <v>10.1673638888889</v>
      </c>
      <c r="AQ15" s="116" t="n">
        <f aca="false">J15+AI15</f>
        <v>9040.5872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n">
        <f aca="false">AM15/AC15</f>
        <v>1.00138515447085</v>
      </c>
      <c r="AY15" s="118" t="n">
        <f aca="false">AN15/AD15</f>
        <v>1.0078266104756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40.7456</v>
      </c>
      <c r="K16" s="80" t="n">
        <v>39.9759</v>
      </c>
      <c r="L16" s="80" t="n">
        <v>44.1961</v>
      </c>
      <c r="M16" s="81" t="n">
        <v>44.23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49654.38</v>
      </c>
      <c r="AN16" s="80" t="n">
        <v>83.77</v>
      </c>
      <c r="AO16" s="80" t="n">
        <f aca="false">Test!L261</f>
        <v>0</v>
      </c>
      <c r="AP16" s="87" t="n">
        <f aca="false">AM16/3600</f>
        <v>13.7928833333333</v>
      </c>
      <c r="AQ16" s="88" t="n">
        <f aca="false">J16+AI16</f>
        <v>34315.5696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n">
        <f aca="false">AM16/AC16</f>
        <v>0.993737305450303</v>
      </c>
      <c r="AY16" s="90" t="n">
        <f aca="false">AN16/AD16</f>
        <v>0.99702451797191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60.816</v>
      </c>
      <c r="K17" s="96" t="n">
        <v>37.4347</v>
      </c>
      <c r="L17" s="96" t="n">
        <v>42.7102</v>
      </c>
      <c r="M17" s="97" t="n">
        <v>43.11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43459.69</v>
      </c>
      <c r="AN17" s="96" t="n">
        <v>79.15</v>
      </c>
      <c r="AO17" s="96" t="n">
        <f aca="false">Test!L262</f>
        <v>0</v>
      </c>
      <c r="AP17" s="101" t="n">
        <f aca="false">AM17/3600</f>
        <v>12.0721361111111</v>
      </c>
      <c r="AQ17" s="102" t="n">
        <f aca="false">J17+AI17</f>
        <v>18697.4656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n">
        <f aca="false">AM17/AC17</f>
        <v>0.997053554959471</v>
      </c>
      <c r="AY17" s="104" t="n">
        <f aca="false">AN17/AD17</f>
        <v>1.0792200709026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580.808</v>
      </c>
      <c r="K18" s="96" t="n">
        <v>34.9581</v>
      </c>
      <c r="L18" s="96" t="n">
        <v>41.5082</v>
      </c>
      <c r="M18" s="97" t="n">
        <v>42.144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38901.84</v>
      </c>
      <c r="AN18" s="96" t="n">
        <v>69.17</v>
      </c>
      <c r="AO18" s="96" t="n">
        <f aca="false">Test!L263</f>
        <v>0</v>
      </c>
      <c r="AP18" s="101" t="n">
        <f aca="false">AM18/3600</f>
        <v>10.8060666666667</v>
      </c>
      <c r="AQ18" s="102" t="n">
        <f aca="false">J18+AI18</f>
        <v>11067.5312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n">
        <f aca="false">AM18/AC18</f>
        <v>0.996940127991832</v>
      </c>
      <c r="AY18" s="104" t="n">
        <f aca="false">AN18/AD18</f>
        <v>1.032850530088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489.2016</v>
      </c>
      <c r="K19" s="110" t="n">
        <v>32.5003</v>
      </c>
      <c r="L19" s="110" t="n">
        <v>40.337</v>
      </c>
      <c r="M19" s="111" t="n">
        <v>41.11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5599.22</v>
      </c>
      <c r="AN19" s="110" t="n">
        <v>63.39</v>
      </c>
      <c r="AO19" s="110" t="n">
        <f aca="false">Test!L264</f>
        <v>0</v>
      </c>
      <c r="AP19" s="115" t="n">
        <f aca="false">AM19/3600</f>
        <v>9.88867222222222</v>
      </c>
      <c r="AQ19" s="116" t="n">
        <f aca="false">J19+AI19</f>
        <v>6607.3424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n">
        <f aca="false">AM19/AC19</f>
        <v>0.99898611912048</v>
      </c>
      <c r="AY19" s="118" t="n">
        <f aca="false">AN19/AD19</f>
        <v>1.0061904761904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5017.3296</v>
      </c>
      <c r="K20" s="80" t="n">
        <v>42.1471</v>
      </c>
      <c r="L20" s="80" t="n">
        <v>43.8982</v>
      </c>
      <c r="M20" s="81" t="n">
        <v>45.75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2616.22</v>
      </c>
      <c r="AN20" s="80" t="n">
        <v>61.87</v>
      </c>
      <c r="AO20" s="80" t="n">
        <f aca="false">Test!L265</f>
        <v>0</v>
      </c>
      <c r="AP20" s="87" t="n">
        <f aca="false">AM20/3600</f>
        <v>9.06006111111111</v>
      </c>
      <c r="AQ20" s="88" t="n">
        <f aca="false">J20+AI20</f>
        <v>7540.568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n">
        <f aca="false">AM20/AC20</f>
        <v>1.00093629999162</v>
      </c>
      <c r="AY20" s="90" t="n">
        <f aca="false">AN20/AD20</f>
        <v>0.99935390082377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322.596</v>
      </c>
      <c r="K21" s="96" t="n">
        <v>40.85</v>
      </c>
      <c r="L21" s="96" t="n">
        <v>42.8075</v>
      </c>
      <c r="M21" s="97" t="n">
        <v>44.2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28351.44</v>
      </c>
      <c r="AN21" s="96" t="n">
        <v>55.37</v>
      </c>
      <c r="AO21" s="96" t="n">
        <f aca="false">Test!L266</f>
        <v>0</v>
      </c>
      <c r="AP21" s="101" t="n">
        <f aca="false">AM21/3600</f>
        <v>7.8754</v>
      </c>
      <c r="AQ21" s="102" t="n">
        <f aca="false">J21+AI21</f>
        <v>3753.3664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n">
        <f aca="false">AM21/AC21</f>
        <v>1.00192989815467</v>
      </c>
      <c r="AY21" s="104" t="n">
        <f aca="false">AN21/AD21</f>
        <v>0.99568422945513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75.088</v>
      </c>
      <c r="K22" s="96" t="n">
        <v>39.2125</v>
      </c>
      <c r="L22" s="96" t="n">
        <v>41.6795</v>
      </c>
      <c r="M22" s="97" t="n">
        <v>42.86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25583.94</v>
      </c>
      <c r="AN22" s="96" t="n">
        <v>51.78</v>
      </c>
      <c r="AO22" s="96" t="n">
        <f aca="false">Test!L267</f>
        <v>0</v>
      </c>
      <c r="AP22" s="101" t="n">
        <f aca="false">AM22/3600</f>
        <v>7.10665</v>
      </c>
      <c r="AQ22" s="102" t="n">
        <f aca="false">J22+AI22</f>
        <v>2084.1176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n">
        <f aca="false">AM22/AC22</f>
        <v>1.0014310665125</v>
      </c>
      <c r="AY22" s="104" t="n">
        <f aca="false">AN22/AD22</f>
        <v>0.9942396313364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707.3488</v>
      </c>
      <c r="K23" s="110" t="n">
        <v>37.3017</v>
      </c>
      <c r="L23" s="110" t="n">
        <v>40.7039</v>
      </c>
      <c r="M23" s="111" t="n">
        <v>41.85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3542.85</v>
      </c>
      <c r="AN23" s="110" t="n">
        <v>47.75</v>
      </c>
      <c r="AO23" s="110" t="n">
        <f aca="false">Test!L268</f>
        <v>0</v>
      </c>
      <c r="AP23" s="115" t="n">
        <f aca="false">AM23/3600</f>
        <v>6.53968055555556</v>
      </c>
      <c r="AQ23" s="116" t="n">
        <f aca="false">J23+AI23</f>
        <v>1179.5008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n">
        <f aca="false">AM23/AC23</f>
        <v>1.00023324620943</v>
      </c>
      <c r="AY23" s="118" t="n">
        <f aca="false">AN23/AD23</f>
        <v>0.98190417437795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71.4512</v>
      </c>
      <c r="K24" s="80" t="n">
        <v>41.4796</v>
      </c>
      <c r="L24" s="80" t="n">
        <v>43.292</v>
      </c>
      <c r="M24" s="81" t="n">
        <v>44.8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1021.62</v>
      </c>
      <c r="AN24" s="80" t="n">
        <v>57.69</v>
      </c>
      <c r="AO24" s="80" t="n">
        <f aca="false">Test!L269</f>
        <v>0</v>
      </c>
      <c r="AP24" s="87" t="n">
        <f aca="false">AM24/3600</f>
        <v>8.61711666666667</v>
      </c>
      <c r="AQ24" s="88" t="n">
        <f aca="false">J24+AI24</f>
        <v>5094.6896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n">
        <f aca="false">AM24/AC24</f>
        <v>1.00054636912879</v>
      </c>
      <c r="AY24" s="90" t="n">
        <f aca="false">AN24/AD24</f>
        <v>0.98970663921770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14.9408</v>
      </c>
      <c r="K25" s="96" t="n">
        <v>39.9416</v>
      </c>
      <c r="L25" s="96" t="n">
        <v>42.1167</v>
      </c>
      <c r="M25" s="97" t="n">
        <v>43.39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27428.35</v>
      </c>
      <c r="AN25" s="96" t="n">
        <v>52.97</v>
      </c>
      <c r="AO25" s="96" t="n">
        <f aca="false">Test!L270</f>
        <v>0</v>
      </c>
      <c r="AP25" s="101" t="n">
        <f aca="false">AM25/3600</f>
        <v>7.61898611111111</v>
      </c>
      <c r="AQ25" s="102" t="n">
        <f aca="false">J25+AI25</f>
        <v>2645.7112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n">
        <f aca="false">AM25/AC25</f>
        <v>1.00073700705812</v>
      </c>
      <c r="AY25" s="104" t="n">
        <f aca="false">AN25/AD25</f>
        <v>0.9945550131430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704.6464</v>
      </c>
      <c r="K26" s="96" t="n">
        <v>38.142</v>
      </c>
      <c r="L26" s="96" t="n">
        <v>41.214</v>
      </c>
      <c r="M26" s="97" t="n">
        <v>42.393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4855.1</v>
      </c>
      <c r="AN26" s="96" t="n">
        <v>49.62</v>
      </c>
      <c r="AO26" s="96" t="n">
        <f aca="false">Test!L271</f>
        <v>0</v>
      </c>
      <c r="AP26" s="101" t="n">
        <f aca="false">AM26/3600</f>
        <v>6.90419444444444</v>
      </c>
      <c r="AQ26" s="102" t="n">
        <f aca="false">J26+AI26</f>
        <v>1513.676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n">
        <f aca="false">AM26/AC26</f>
        <v>0.998683294311647</v>
      </c>
      <c r="AY26" s="104" t="n">
        <f aca="false">AN26/AD26</f>
        <v>0.99558587479935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7.8904</v>
      </c>
      <c r="K27" s="110" t="n">
        <v>36.1545</v>
      </c>
      <c r="L27" s="110" t="n">
        <v>40.2296</v>
      </c>
      <c r="M27" s="111" t="n">
        <v>41.38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2975.83</v>
      </c>
      <c r="AN27" s="110" t="n">
        <v>47.63</v>
      </c>
      <c r="AO27" s="110" t="n">
        <f aca="false">Test!L272</f>
        <v>0</v>
      </c>
      <c r="AP27" s="115" t="n">
        <f aca="false">AM27/3600</f>
        <v>6.382175</v>
      </c>
      <c r="AQ27" s="116" t="n">
        <f aca="false">J27+AI27</f>
        <v>850.0424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n">
        <f aca="false">AM27/AC27</f>
        <v>1.00142962808313</v>
      </c>
      <c r="AY27" s="118" t="n">
        <f aca="false">AN27/AD27</f>
        <v>1.019259576289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78.5088</v>
      </c>
      <c r="K28" s="80" t="n">
        <v>40.9368</v>
      </c>
      <c r="L28" s="80" t="n">
        <v>42.9587</v>
      </c>
      <c r="M28" s="81" t="n">
        <v>44.48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29816.36</v>
      </c>
      <c r="AN28" s="80" t="n">
        <v>62.87</v>
      </c>
      <c r="AO28" s="80" t="n">
        <f aca="false">Test!L273</f>
        <v>0</v>
      </c>
      <c r="AP28" s="87" t="n">
        <f aca="false">AM28/3600</f>
        <v>8.28232222222222</v>
      </c>
      <c r="AQ28" s="88" t="n">
        <f aca="false">J28+AI28</f>
        <v>12168.516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n">
        <f aca="false">AM28/AC28</f>
        <v>1.00458790863536</v>
      </c>
      <c r="AY28" s="90" t="n">
        <f aca="false">AN28/AD28</f>
        <v>1.004955242966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916.564</v>
      </c>
      <c r="K29" s="96" t="n">
        <v>39.0024</v>
      </c>
      <c r="L29" s="96" t="n">
        <v>41.5067</v>
      </c>
      <c r="M29" s="97" t="n">
        <v>42.68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25533.99</v>
      </c>
      <c r="AN29" s="96" t="n">
        <v>55.55</v>
      </c>
      <c r="AO29" s="96" t="n">
        <f aca="false">Test!L274</f>
        <v>0</v>
      </c>
      <c r="AP29" s="101" t="n">
        <f aca="false">AM29/3600</f>
        <v>7.092775</v>
      </c>
      <c r="AQ29" s="102" t="n">
        <f aca="false">J29+AI29</f>
        <v>6028.4544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n">
        <f aca="false">AM29/AC29</f>
        <v>1.00101771873406</v>
      </c>
      <c r="AY29" s="104" t="n">
        <f aca="false">AN29/AD29</f>
        <v>1.0054298642533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45.0752</v>
      </c>
      <c r="K30" s="96" t="n">
        <v>36.9274</v>
      </c>
      <c r="L30" s="96" t="n">
        <v>39.9605</v>
      </c>
      <c r="M30" s="97" t="n">
        <v>40.98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3075.39</v>
      </c>
      <c r="AN30" s="96" t="n">
        <v>50.16</v>
      </c>
      <c r="AO30" s="96" t="n">
        <f aca="false">Test!L275</f>
        <v>0</v>
      </c>
      <c r="AP30" s="101" t="n">
        <f aca="false">AM30/3600</f>
        <v>6.40983055555556</v>
      </c>
      <c r="AQ30" s="102" t="n">
        <f aca="false">J30+AI30</f>
        <v>3173.536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n">
        <f aca="false">AM30/AC30</f>
        <v>1.00207490052159</v>
      </c>
      <c r="AY30" s="104" t="n">
        <f aca="false">AN30/AD30</f>
        <v>0.99583085169743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100.024</v>
      </c>
      <c r="K31" s="110" t="n">
        <v>34.8156</v>
      </c>
      <c r="L31" s="110" t="n">
        <v>38.7095</v>
      </c>
      <c r="M31" s="111" t="n">
        <v>39.84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1422.46</v>
      </c>
      <c r="AN31" s="110" t="n">
        <v>48.05</v>
      </c>
      <c r="AO31" s="110" t="n">
        <f aca="false">Test!L276</f>
        <v>0</v>
      </c>
      <c r="AP31" s="115" t="n">
        <f aca="false">AM31/3600</f>
        <v>5.95068333333333</v>
      </c>
      <c r="AQ31" s="116" t="n">
        <f aca="false">J31+AI31</f>
        <v>1711.9464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n">
        <f aca="false">AM31/AC31</f>
        <v>1.00156622855903</v>
      </c>
      <c r="AY31" s="118" t="n">
        <f aca="false">AN31/AD31</f>
        <v>1.004179728317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21.6928</v>
      </c>
      <c r="K32" s="80" t="n">
        <v>39.9624</v>
      </c>
      <c r="L32" s="80" t="n">
        <v>42.1999</v>
      </c>
      <c r="M32" s="81" t="n">
        <v>43.4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27930.65</v>
      </c>
      <c r="AN32" s="80" t="n">
        <v>59.84</v>
      </c>
      <c r="AO32" s="80" t="n">
        <f aca="false">Test!L277</f>
        <v>0</v>
      </c>
      <c r="AP32" s="87" t="n">
        <f aca="false">AM32/3600</f>
        <v>7.75851388888889</v>
      </c>
      <c r="AQ32" s="88" t="n">
        <f aca="false">J32+AI32</f>
        <v>8511.7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n">
        <f aca="false">AM32/AC32</f>
        <v>0.998624911554211</v>
      </c>
      <c r="AY32" s="90" t="n">
        <f aca="false">AN32/AD32</f>
        <v>1.0253598355037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57.1344</v>
      </c>
      <c r="K33" s="96" t="n">
        <v>37.8901</v>
      </c>
      <c r="L33" s="96" t="n">
        <v>40.5972</v>
      </c>
      <c r="M33" s="97" t="n">
        <v>41.64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4500.14</v>
      </c>
      <c r="AN33" s="96" t="n">
        <v>53.14</v>
      </c>
      <c r="AO33" s="96" t="n">
        <f aca="false">Test!L278</f>
        <v>0</v>
      </c>
      <c r="AP33" s="101" t="n">
        <f aca="false">AM33/3600</f>
        <v>6.80559444444444</v>
      </c>
      <c r="AQ33" s="102" t="n">
        <f aca="false">J33+AI33</f>
        <v>4269.0248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n">
        <f aca="false">AM33/AC33</f>
        <v>0.999635645089757</v>
      </c>
      <c r="AY33" s="104" t="n">
        <f aca="false">AN33/AD33</f>
        <v>1.001319012624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92.696</v>
      </c>
      <c r="K34" s="96" t="n">
        <v>35.7946</v>
      </c>
      <c r="L34" s="96" t="n">
        <v>39.4419</v>
      </c>
      <c r="M34" s="97" t="n">
        <v>40.48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2462.52</v>
      </c>
      <c r="AN34" s="96" t="n">
        <v>49.4</v>
      </c>
      <c r="AO34" s="96" t="n">
        <f aca="false">Test!L279</f>
        <v>0</v>
      </c>
      <c r="AP34" s="101" t="n">
        <f aca="false">AM34/3600</f>
        <v>6.23958888888889</v>
      </c>
      <c r="AQ34" s="102" t="n">
        <f aca="false">J34+AI34</f>
        <v>2321.1568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n">
        <f aca="false">AM34/AC34</f>
        <v>1.00370336609525</v>
      </c>
      <c r="AY34" s="104" t="n">
        <f aca="false">AN34/AD34</f>
        <v>1.00631493175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8.6512</v>
      </c>
      <c r="K35" s="110" t="n">
        <v>33.6924</v>
      </c>
      <c r="L35" s="110" t="n">
        <v>38.0081</v>
      </c>
      <c r="M35" s="111" t="n">
        <v>39.2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1011.98</v>
      </c>
      <c r="AN35" s="110" t="n">
        <v>46.51</v>
      </c>
      <c r="AO35" s="110" t="n">
        <f aca="false">Test!L280</f>
        <v>0</v>
      </c>
      <c r="AP35" s="115" t="n">
        <f aca="false">AM35/3600</f>
        <v>5.83666111111111</v>
      </c>
      <c r="AQ35" s="116" t="n">
        <f aca="false">J35+AI35</f>
        <v>1230.5736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n">
        <f aca="false">AM35/AC35</f>
        <v>1.00320939461708</v>
      </c>
      <c r="AY35" s="118" t="n">
        <f aca="false">AN35/AD35</f>
        <v>1.0321793164669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241.432</v>
      </c>
      <c r="K36" s="80" t="n">
        <v>39.2545</v>
      </c>
      <c r="L36" s="80" t="n">
        <v>40.61</v>
      </c>
      <c r="M36" s="81" t="n">
        <v>43.8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71307.43</v>
      </c>
      <c r="AN36" s="80" t="n">
        <v>125.05</v>
      </c>
      <c r="AO36" s="80" t="n">
        <f aca="false">Test!L281</f>
        <v>0</v>
      </c>
      <c r="AP36" s="87" t="n">
        <f aca="false">AM36/3600</f>
        <v>19.8076194444444</v>
      </c>
      <c r="AQ36" s="88" t="n">
        <f aca="false">J36+AI36</f>
        <v>34093.7696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n">
        <f aca="false">AM36/AC36</f>
        <v>1.00011206259123</v>
      </c>
      <c r="AY36" s="90" t="n">
        <f aca="false">AN36/AD36</f>
        <v>1.0109952300105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899.7512</v>
      </c>
      <c r="K37" s="96" t="n">
        <v>37.7777</v>
      </c>
      <c r="L37" s="96" t="n">
        <v>39.5621</v>
      </c>
      <c r="M37" s="97" t="n">
        <v>42.6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57146.31</v>
      </c>
      <c r="AN37" s="96" t="n">
        <v>101.8</v>
      </c>
      <c r="AO37" s="96" t="n">
        <f aca="false">Test!L282</f>
        <v>0</v>
      </c>
      <c r="AP37" s="101" t="n">
        <f aca="false">AM37/3600</f>
        <v>15.873975</v>
      </c>
      <c r="AQ37" s="102" t="n">
        <f aca="false">J37+AI37</f>
        <v>11485.4856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n">
        <f aca="false">AM37/AC37</f>
        <v>1.00124467216712</v>
      </c>
      <c r="AY37" s="104" t="n">
        <f aca="false">AN37/AD37</f>
        <v>1.0093198492960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71.0504</v>
      </c>
      <c r="K38" s="96" t="n">
        <v>36.4148</v>
      </c>
      <c r="L38" s="96" t="n">
        <v>38.7978</v>
      </c>
      <c r="M38" s="97" t="n">
        <v>41.31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0976.16</v>
      </c>
      <c r="AN38" s="96" t="n">
        <v>90.08</v>
      </c>
      <c r="AO38" s="96" t="n">
        <f aca="false">Test!L283</f>
        <v>0</v>
      </c>
      <c r="AP38" s="101" t="n">
        <f aca="false">AM38/3600</f>
        <v>14.1600444444444</v>
      </c>
      <c r="AQ38" s="102" t="n">
        <f aca="false">J38+AI38</f>
        <v>5503.4624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n">
        <f aca="false">AM38/AC38</f>
        <v>1.00260977466723</v>
      </c>
      <c r="AY38" s="104" t="n">
        <f aca="false">AN38/AD38</f>
        <v>0.96849801096656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54.1488</v>
      </c>
      <c r="K39" s="110" t="n">
        <v>34.7924</v>
      </c>
      <c r="L39" s="110" t="n">
        <v>38.1142</v>
      </c>
      <c r="M39" s="111" t="n">
        <v>40.08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47241.73</v>
      </c>
      <c r="AN39" s="110" t="n">
        <v>85.42</v>
      </c>
      <c r="AO39" s="110" t="n">
        <f aca="false">Test!L284</f>
        <v>0</v>
      </c>
      <c r="AP39" s="115" t="n">
        <f aca="false">AM39/3600</f>
        <v>13.1227027777778</v>
      </c>
      <c r="AQ39" s="116" t="n">
        <f aca="false">J39+AI39</f>
        <v>3055.8712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n">
        <f aca="false">AM39/AC39</f>
        <v>1.0016438315502</v>
      </c>
      <c r="AY39" s="118" t="n">
        <f aca="false">AN39/AD39</f>
        <v>0.98466858789625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496.8392</v>
      </c>
      <c r="K40" s="80" t="n">
        <v>38.4383</v>
      </c>
      <c r="L40" s="80" t="n">
        <v>39.9922</v>
      </c>
      <c r="M40" s="81" t="n">
        <v>43.22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64537.34</v>
      </c>
      <c r="AN40" s="80" t="n">
        <v>109.78</v>
      </c>
      <c r="AO40" s="80" t="n">
        <f aca="false">Test!L285</f>
        <v>0</v>
      </c>
      <c r="AP40" s="87" t="n">
        <f aca="false">AM40/3600</f>
        <v>17.9270388888889</v>
      </c>
      <c r="AQ40" s="88" t="n">
        <f aca="false">J40+AI40</f>
        <v>19349.1768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n">
        <f aca="false">AM40/AC40</f>
        <v>1.00224979722008</v>
      </c>
      <c r="AY40" s="90" t="n">
        <f aca="false">AN40/AD40</f>
        <v>1.0111448834853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920.9224</v>
      </c>
      <c r="K41" s="96" t="n">
        <v>37.0764</v>
      </c>
      <c r="L41" s="96" t="n">
        <v>39.1373</v>
      </c>
      <c r="M41" s="97" t="n">
        <v>41.91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54556.47</v>
      </c>
      <c r="AN41" s="96" t="n">
        <v>95.44</v>
      </c>
      <c r="AO41" s="96" t="n">
        <f aca="false">Test!L286</f>
        <v>0</v>
      </c>
      <c r="AP41" s="101" t="n">
        <f aca="false">AM41/3600</f>
        <v>15.154575</v>
      </c>
      <c r="AQ41" s="102" t="n">
        <f aca="false">J41+AI41</f>
        <v>7506.6568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n">
        <f aca="false">AM41/AC41</f>
        <v>1.00004142668366</v>
      </c>
      <c r="AY41" s="104" t="n">
        <f aca="false">AN41/AD41</f>
        <v>1.0095197799873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932.2304</v>
      </c>
      <c r="K42" s="96" t="n">
        <v>35.5493</v>
      </c>
      <c r="L42" s="96" t="n">
        <v>38.5072</v>
      </c>
      <c r="M42" s="97" t="n">
        <v>40.77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49504.66</v>
      </c>
      <c r="AN42" s="96" t="n">
        <v>90.59</v>
      </c>
      <c r="AO42" s="96" t="n">
        <f aca="false">Test!L287</f>
        <v>0</v>
      </c>
      <c r="AP42" s="101" t="n">
        <f aca="false">AM42/3600</f>
        <v>13.7512944444444</v>
      </c>
      <c r="AQ42" s="102" t="n">
        <f aca="false">J42+AI42</f>
        <v>3964.6424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n">
        <f aca="false">AM42/AC42</f>
        <v>0.996117920406201</v>
      </c>
      <c r="AY42" s="104" t="n">
        <f aca="false">AN42/AD42</f>
        <v>1.01706522959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23.7488</v>
      </c>
      <c r="K43" s="110" t="n">
        <v>33.7926</v>
      </c>
      <c r="L43" s="110" t="n">
        <v>37.7248</v>
      </c>
      <c r="M43" s="111" t="n">
        <v>39.4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46310.67</v>
      </c>
      <c r="AN43" s="110" t="n">
        <v>86</v>
      </c>
      <c r="AO43" s="110" t="n">
        <f aca="false">Test!L288</f>
        <v>0</v>
      </c>
      <c r="AP43" s="115" t="n">
        <f aca="false">AM43/3600</f>
        <v>12.864075</v>
      </c>
      <c r="AQ43" s="116" t="n">
        <f aca="false">J43+AI43</f>
        <v>2225.4712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n">
        <f aca="false">AM43/AC43</f>
        <v>1.00445458644767</v>
      </c>
      <c r="AY43" s="118" t="n">
        <f aca="false">AN43/AD43</f>
        <v>1.0076157000585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639.26</v>
      </c>
      <c r="K44" s="80" t="n">
        <v>40.002</v>
      </c>
      <c r="L44" s="80" t="n">
        <v>43.9252</v>
      </c>
      <c r="M44" s="81" t="n">
        <v>45.22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82239.85</v>
      </c>
      <c r="AN44" s="80" t="n">
        <v>135.71</v>
      </c>
      <c r="AO44" s="80" t="n">
        <f aca="false">Test!L289</f>
        <v>0</v>
      </c>
      <c r="AP44" s="87" t="n">
        <f aca="false">AM44/3600</f>
        <v>22.8444027777778</v>
      </c>
      <c r="AQ44" s="88" t="n">
        <f aca="false">J44+AI44</f>
        <v>30760.796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n">
        <f aca="false">AM44/AC44</f>
        <v>1.00209265206668</v>
      </c>
      <c r="AY44" s="90" t="n">
        <f aca="false">AN44/AD44</f>
        <v>1.0105741306128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86.5296</v>
      </c>
      <c r="K45" s="96" t="n">
        <v>38.418</v>
      </c>
      <c r="L45" s="96" t="n">
        <v>43.0703</v>
      </c>
      <c r="M45" s="97" t="n">
        <v>43.87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67982.77</v>
      </c>
      <c r="AN45" s="96" t="n">
        <v>117.48</v>
      </c>
      <c r="AO45" s="96" t="n">
        <f aca="false">Test!L290</f>
        <v>0</v>
      </c>
      <c r="AP45" s="101" t="n">
        <f aca="false">AM45/3600</f>
        <v>18.8841027777778</v>
      </c>
      <c r="AQ45" s="102" t="n">
        <f aca="false">J45+AI45</f>
        <v>11454.7416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n">
        <f aca="false">AM45/AC45</f>
        <v>1.0005342440895</v>
      </c>
      <c r="AY45" s="104" t="n">
        <f aca="false">AN45/AD45</f>
        <v>1.004274234911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603.1816</v>
      </c>
      <c r="K46" s="96" t="n">
        <v>37.0668</v>
      </c>
      <c r="L46" s="96" t="n">
        <v>42.0605</v>
      </c>
      <c r="M46" s="97" t="n">
        <v>42.34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60853.81</v>
      </c>
      <c r="AN46" s="96" t="n">
        <v>108.71</v>
      </c>
      <c r="AO46" s="96" t="n">
        <f aca="false">Test!L291</f>
        <v>0</v>
      </c>
      <c r="AP46" s="101" t="n">
        <f aca="false">AM46/3600</f>
        <v>16.9038361111111</v>
      </c>
      <c r="AQ46" s="102" t="n">
        <f aca="false">J46+AI46</f>
        <v>5752.4904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n">
        <f aca="false">AM46/AC46</f>
        <v>1.00133036139757</v>
      </c>
      <c r="AY46" s="104" t="n">
        <f aca="false">AN46/AD46</f>
        <v>0.99981605812563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72.6056</v>
      </c>
      <c r="K47" s="110" t="n">
        <v>35.5112</v>
      </c>
      <c r="L47" s="110" t="n">
        <v>41.0594</v>
      </c>
      <c r="M47" s="111" t="n">
        <v>40.89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55668.1</v>
      </c>
      <c r="AN47" s="110" t="n">
        <v>102.48</v>
      </c>
      <c r="AO47" s="110" t="n">
        <f aca="false">Test!L292</f>
        <v>0</v>
      </c>
      <c r="AP47" s="115" t="n">
        <f aca="false">AM47/3600</f>
        <v>15.4633611111111</v>
      </c>
      <c r="AQ47" s="116" t="n">
        <f aca="false">J47+AI47</f>
        <v>3176.1368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n">
        <f aca="false">AM47/AC47</f>
        <v>1.00257523127825</v>
      </c>
      <c r="AY47" s="118" t="n">
        <f aca="false">AN47/AD47</f>
        <v>1.009356840342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84.0736</v>
      </c>
      <c r="K48" s="80" t="n">
        <v>39.1064</v>
      </c>
      <c r="L48" s="80" t="n">
        <v>43.4659</v>
      </c>
      <c r="M48" s="81" t="n">
        <v>44.48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75882.5</v>
      </c>
      <c r="AN48" s="80" t="n">
        <v>125.45</v>
      </c>
      <c r="AO48" s="80" t="n">
        <f aca="false">Test!L293</f>
        <v>0</v>
      </c>
      <c r="AP48" s="87" t="n">
        <f aca="false">AM48/3600</f>
        <v>21.0784722222222</v>
      </c>
      <c r="AQ48" s="88" t="n">
        <f aca="false">J48+AI48</f>
        <v>18105.6096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n">
        <f aca="false">AM48/AC48</f>
        <v>1.0002714142051</v>
      </c>
      <c r="AY48" s="90" t="n">
        <f aca="false">AN48/AD48</f>
        <v>1.0119383721868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830.0352</v>
      </c>
      <c r="K49" s="96" t="n">
        <v>37.6866</v>
      </c>
      <c r="L49" s="96" t="n">
        <v>42.4701</v>
      </c>
      <c r="M49" s="97" t="n">
        <v>42.957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65352.36</v>
      </c>
      <c r="AN49" s="96" t="n">
        <v>118.11</v>
      </c>
      <c r="AO49" s="96" t="n">
        <f aca="false">Test!L294</f>
        <v>0</v>
      </c>
      <c r="AP49" s="101" t="n">
        <f aca="false">AM49/3600</f>
        <v>18.1534333333333</v>
      </c>
      <c r="AQ49" s="102" t="n">
        <f aca="false">J49+AI49</f>
        <v>7598.2472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n">
        <f aca="false">AM49/AC49</f>
        <v>1.00128638054556</v>
      </c>
      <c r="AY49" s="104" t="n">
        <f aca="false">AN49/AD49</f>
        <v>1.059282511210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910.6128</v>
      </c>
      <c r="K50" s="96" t="n">
        <v>36.2223</v>
      </c>
      <c r="L50" s="96" t="n">
        <v>41.5882</v>
      </c>
      <c r="M50" s="97" t="n">
        <v>41.59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58968.09</v>
      </c>
      <c r="AN50" s="96" t="n">
        <v>104.4</v>
      </c>
      <c r="AO50" s="96" t="n">
        <f aca="false">Test!L295</f>
        <v>0</v>
      </c>
      <c r="AP50" s="101" t="n">
        <f aca="false">AM50/3600</f>
        <v>16.380025</v>
      </c>
      <c r="AQ50" s="102" t="n">
        <f aca="false">J50+AI50</f>
        <v>4059.9216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n">
        <f aca="false">AM50/AC50</f>
        <v>1.00331716211133</v>
      </c>
      <c r="AY50" s="104" t="n">
        <f aca="false">AN50/AD50</f>
        <v>1.005586592178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91.9208</v>
      </c>
      <c r="K51" s="110" t="n">
        <v>34.5746</v>
      </c>
      <c r="L51" s="110" t="n">
        <v>40.625</v>
      </c>
      <c r="M51" s="111" t="n">
        <v>40.2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54267.42</v>
      </c>
      <c r="AN51" s="110" t="n">
        <v>106.83</v>
      </c>
      <c r="AO51" s="110" t="n">
        <f aca="false">Test!L296</f>
        <v>0</v>
      </c>
      <c r="AP51" s="115" t="n">
        <f aca="false">AM51/3600</f>
        <v>15.0742833333333</v>
      </c>
      <c r="AQ51" s="116" t="n">
        <f aca="false">J51+AI51</f>
        <v>2295.452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n">
        <f aca="false">AM51/AC51</f>
        <v>1.00067987508886</v>
      </c>
      <c r="AY51" s="118" t="n">
        <f aca="false">AN51/AD51</f>
        <v>1.087771102739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20.4392</v>
      </c>
      <c r="K52" s="80" t="n">
        <v>38.9778</v>
      </c>
      <c r="L52" s="80" t="n">
        <v>42.1033</v>
      </c>
      <c r="M52" s="81" t="n">
        <v>44.13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95879.14</v>
      </c>
      <c r="AN52" s="80" t="n">
        <v>173.13</v>
      </c>
      <c r="AO52" s="80" t="n">
        <f aca="false">Test!L297</f>
        <v>0</v>
      </c>
      <c r="AP52" s="87" t="n">
        <f aca="false">AM52/3600</f>
        <v>26.6330944444444</v>
      </c>
      <c r="AQ52" s="88" t="n">
        <f aca="false">J52+AI52</f>
        <v>70380.4136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n">
        <f aca="false">AM52/AC52</f>
        <v>1.00132111239962</v>
      </c>
      <c r="AY52" s="90" t="n">
        <f aca="false">AN52/AD52</f>
        <v>1.0089160839160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873.636</v>
      </c>
      <c r="K53" s="96" t="n">
        <v>36.2932</v>
      </c>
      <c r="L53" s="96" t="n">
        <v>41.2993</v>
      </c>
      <c r="M53" s="97" t="n">
        <v>43.50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69130.81</v>
      </c>
      <c r="AN53" s="96" t="n">
        <v>137.67</v>
      </c>
      <c r="AO53" s="96" t="n">
        <f aca="false">Test!L298</f>
        <v>0</v>
      </c>
      <c r="AP53" s="101" t="n">
        <f aca="false">AM53/3600</f>
        <v>19.2030027777778</v>
      </c>
      <c r="AQ53" s="102" t="n">
        <f aca="false">J53+AI53</f>
        <v>20296.5504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n">
        <f aca="false">AM53/AC53</f>
        <v>1.00412028734963</v>
      </c>
      <c r="AY53" s="104" t="n">
        <f aca="false">AN53/AD53</f>
        <v>0.9957326775640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549.8248</v>
      </c>
      <c r="K54" s="96" t="n">
        <v>35.0168</v>
      </c>
      <c r="L54" s="96" t="n">
        <v>40.3917</v>
      </c>
      <c r="M54" s="97" t="n">
        <v>42.73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57966.99</v>
      </c>
      <c r="AN54" s="96" t="n">
        <v>119.57</v>
      </c>
      <c r="AO54" s="96" t="n">
        <f aca="false">Test!L299</f>
        <v>0</v>
      </c>
      <c r="AP54" s="101" t="n">
        <f aca="false">AM54/3600</f>
        <v>16.1019416666667</v>
      </c>
      <c r="AQ54" s="102" t="n">
        <f aca="false">J54+AI54</f>
        <v>6125.6416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n">
        <f aca="false">AM54/AC54</f>
        <v>1.00348876300821</v>
      </c>
      <c r="AY54" s="104" t="n">
        <f aca="false">AN54/AD54</f>
        <v>1.020395972008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77.5656</v>
      </c>
      <c r="K55" s="110" t="n">
        <v>33.8155</v>
      </c>
      <c r="L55" s="110" t="n">
        <v>39.4855</v>
      </c>
      <c r="M55" s="111" t="n">
        <v>41.97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53795.75</v>
      </c>
      <c r="AN55" s="110" t="n">
        <v>113.56</v>
      </c>
      <c r="AO55" s="110" t="n">
        <f aca="false">Test!L300</f>
        <v>0</v>
      </c>
      <c r="AP55" s="115" t="n">
        <f aca="false">AM55/3600</f>
        <v>14.9432638888889</v>
      </c>
      <c r="AQ55" s="116" t="n">
        <f aca="false">J55+AI55</f>
        <v>2610.1312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n">
        <f aca="false">AM55/AC55</f>
        <v>0.998648376715472</v>
      </c>
      <c r="AY55" s="118" t="n">
        <f aca="false">AN55/AD55</f>
        <v>0.99824191279887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99.3448</v>
      </c>
      <c r="K56" s="80" t="n">
        <v>37.3703</v>
      </c>
      <c r="L56" s="80" t="n">
        <v>41.5955</v>
      </c>
      <c r="M56" s="81" t="n">
        <v>43.75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83342.07</v>
      </c>
      <c r="AN56" s="80" t="n">
        <v>155.49</v>
      </c>
      <c r="AO56" s="80" t="n">
        <f aca="false">Test!L301</f>
        <v>0</v>
      </c>
      <c r="AP56" s="87" t="n">
        <f aca="false">AM56/3600</f>
        <v>23.150575</v>
      </c>
      <c r="AQ56" s="88" t="n">
        <f aca="false">J56+AI56</f>
        <v>40259.3192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n">
        <f aca="false">AM56/AC56</f>
        <v>1.00277663807449</v>
      </c>
      <c r="AY56" s="90" t="n">
        <f aca="false">AN56/AD56</f>
        <v>0.9345474215650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308.0032</v>
      </c>
      <c r="K57" s="96" t="n">
        <v>35.5477</v>
      </c>
      <c r="L57" s="96" t="n">
        <v>40.781</v>
      </c>
      <c r="M57" s="97" t="n">
        <v>43.0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63157.56</v>
      </c>
      <c r="AN57" s="96" t="n">
        <v>127.16</v>
      </c>
      <c r="AO57" s="96" t="n">
        <f aca="false">Test!L302</f>
        <v>0</v>
      </c>
      <c r="AP57" s="101" t="n">
        <f aca="false">AM57/3600</f>
        <v>17.5437666666667</v>
      </c>
      <c r="AQ57" s="102" t="n">
        <f aca="false">J57+AI57</f>
        <v>10730.9176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n">
        <f aca="false">AM57/AC57</f>
        <v>1.00186309954091</v>
      </c>
      <c r="AY57" s="104" t="n">
        <f aca="false">AN57/AD57</f>
        <v>1.009927726153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344.776</v>
      </c>
      <c r="K58" s="96" t="n">
        <v>34.444</v>
      </c>
      <c r="L58" s="96" t="n">
        <v>40.058</v>
      </c>
      <c r="M58" s="97" t="n">
        <v>42.4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55903.54</v>
      </c>
      <c r="AN58" s="96" t="n">
        <v>114.34</v>
      </c>
      <c r="AO58" s="96" t="n">
        <f aca="false">Test!L303</f>
        <v>0</v>
      </c>
      <c r="AP58" s="101" t="n">
        <f aca="false">AM58/3600</f>
        <v>15.5287611111111</v>
      </c>
      <c r="AQ58" s="102" t="n">
        <f aca="false">J58+AI58</f>
        <v>3920.5928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n">
        <f aca="false">AM58/AC58</f>
        <v>1.00353981188859</v>
      </c>
      <c r="AY58" s="104" t="n">
        <f aca="false">AN58/AD58</f>
        <v>0.9886727194120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97.6416</v>
      </c>
      <c r="K59" s="110" t="n">
        <v>33.0557</v>
      </c>
      <c r="L59" s="110" t="n">
        <v>38.9919</v>
      </c>
      <c r="M59" s="111" t="n">
        <v>41.53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52959.71</v>
      </c>
      <c r="AN59" s="110" t="n">
        <v>110.7</v>
      </c>
      <c r="AO59" s="110" t="n">
        <f aca="false">Test!L304</f>
        <v>0</v>
      </c>
      <c r="AP59" s="115" t="n">
        <f aca="false">AM59/3600</f>
        <v>14.7110305555556</v>
      </c>
      <c r="AQ59" s="116" t="n">
        <f aca="false">J59+AI59</f>
        <v>1830.2072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n">
        <f aca="false">AM59/AC59</f>
        <v>0.9996755189526</v>
      </c>
      <c r="AY59" s="118" t="n">
        <f aca="false">AN59/AD59</f>
        <v>0.99238009861048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082073470745</v>
      </c>
      <c r="AY64" s="129" t="n">
        <f aca="false">GEOMEAN(AY4:AY59)</f>
        <v>1.0070098958112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0536.4133278921</v>
      </c>
      <c r="AN80" s="267" t="n">
        <f aca="false">GEOMEAN(AN4:AN59)</f>
        <v>78.6348606624631</v>
      </c>
      <c r="AO80" s="267"/>
      <c r="AP80" s="238" t="n">
        <f aca="false">GEOMEAN(AP4:AP59)</f>
        <v>11.26011481330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688.076738888889</v>
      </c>
      <c r="AN81" s="237" t="n">
        <f aca="false">SUM(AN4:AN59)/3600</f>
        <v>1.30618055555556</v>
      </c>
      <c r="AP81" s="269" t="n">
        <f aca="false">SUM(AP4:AP59)</f>
        <v>688.0767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689.0704</v>
      </c>
      <c r="K4" s="80" t="n">
        <v>41.495</v>
      </c>
      <c r="L4" s="80" t="n">
        <v>41.3661</v>
      </c>
      <c r="M4" s="81" t="n">
        <v>43.79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23396.37</v>
      </c>
      <c r="AN4" s="80" t="n">
        <v>54.4</v>
      </c>
      <c r="AO4" s="80" t="n">
        <f aca="false">Test!L193</f>
        <v>0</v>
      </c>
      <c r="AP4" s="87" t="n">
        <f aca="false">AM4/3600</f>
        <v>6.49899166666667</v>
      </c>
      <c r="AQ4" s="88" t="n">
        <f aca="false">J4+AI4</f>
        <v>19286.0752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n">
        <f aca="false">AM4/AC4</f>
        <v>0.999970936506953</v>
      </c>
      <c r="AY4" s="90" t="n">
        <f aca="false">AN4/AD4</f>
        <v>0.99125364431486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854.5904</v>
      </c>
      <c r="K5" s="96" t="n">
        <v>39.165</v>
      </c>
      <c r="L5" s="96" t="n">
        <v>39.7146</v>
      </c>
      <c r="M5" s="97" t="n">
        <v>42.078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19009.86</v>
      </c>
      <c r="AN5" s="96" t="n">
        <v>46.59</v>
      </c>
      <c r="AO5" s="96" t="n">
        <f aca="false">Test!L194</f>
        <v>0</v>
      </c>
      <c r="AP5" s="101" t="n">
        <f aca="false">AM5/3600</f>
        <v>5.28051666666667</v>
      </c>
      <c r="AQ5" s="102" t="n">
        <f aca="false">J5+AI5</f>
        <v>8080.6048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n">
        <f aca="false">AM5/AC5</f>
        <v>1.00131156452265</v>
      </c>
      <c r="AY5" s="104" t="n">
        <f aca="false">AN5/AD5</f>
        <v>1.0056119145262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53.288</v>
      </c>
      <c r="K6" s="96" t="n">
        <v>36.9872</v>
      </c>
      <c r="L6" s="96" t="n">
        <v>38.6034</v>
      </c>
      <c r="M6" s="97" t="n">
        <v>40.94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16556.9</v>
      </c>
      <c r="AN6" s="96" t="n">
        <v>42.03</v>
      </c>
      <c r="AO6" s="96" t="n">
        <f aca="false">Test!L195</f>
        <v>0</v>
      </c>
      <c r="AP6" s="101" t="n">
        <f aca="false">AM6/3600</f>
        <v>4.59913888888889</v>
      </c>
      <c r="AQ6" s="102" t="n">
        <f aca="false">J6+AI6</f>
        <v>3916.8384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n">
        <f aca="false">AM6/AC6</f>
        <v>1.00457360728865</v>
      </c>
      <c r="AY6" s="104" t="n">
        <f aca="false">AN6/AD6</f>
        <v>1.028886168910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15.8336</v>
      </c>
      <c r="K7" s="110" t="n">
        <v>34.7596</v>
      </c>
      <c r="L7" s="110" t="n">
        <v>37.3834</v>
      </c>
      <c r="M7" s="111" t="n">
        <v>39.71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4923.37</v>
      </c>
      <c r="AN7" s="110" t="n">
        <v>39.45</v>
      </c>
      <c r="AO7" s="110" t="n">
        <f aca="false">Test!L196</f>
        <v>0</v>
      </c>
      <c r="AP7" s="115" t="n">
        <f aca="false">AM7/3600</f>
        <v>4.14538055555556</v>
      </c>
      <c r="AQ7" s="116" t="n">
        <f aca="false">J7+AI7</f>
        <v>2041.0576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n">
        <f aca="false">AM7/AC7</f>
        <v>1.00324367131156</v>
      </c>
      <c r="AY7" s="118" t="n">
        <f aca="false">AN7/AD7</f>
        <v>1.0289514866979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766.0416</v>
      </c>
      <c r="K8" s="80" t="n">
        <v>40.2977</v>
      </c>
      <c r="L8" s="80" t="n">
        <v>40.4913</v>
      </c>
      <c r="M8" s="81" t="n">
        <v>42.88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1257.75</v>
      </c>
      <c r="AN8" s="80" t="n">
        <v>50.5</v>
      </c>
      <c r="AO8" s="80" t="n">
        <f aca="false">Test!L197</f>
        <v>0</v>
      </c>
      <c r="AP8" s="87" t="n">
        <f aca="false">AM8/3600</f>
        <v>5.90493055555556</v>
      </c>
      <c r="AQ8" s="88" t="n">
        <f aca="false">J8+AI8</f>
        <v>13363.0464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n">
        <f aca="false">AM8/AC8</f>
        <v>0.997049808518971</v>
      </c>
      <c r="AY8" s="90" t="n">
        <f aca="false">AN8/AD8</f>
        <v>1.0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652.76</v>
      </c>
      <c r="K9" s="96" t="n">
        <v>38.0463</v>
      </c>
      <c r="L9" s="96" t="n">
        <v>38.9541</v>
      </c>
      <c r="M9" s="97" t="n">
        <v>41.29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17815.73</v>
      </c>
      <c r="AN9" s="96" t="n">
        <v>43.51</v>
      </c>
      <c r="AO9" s="96" t="n">
        <f aca="false">Test!L198</f>
        <v>0</v>
      </c>
      <c r="AP9" s="101" t="n">
        <f aca="false">AM9/3600</f>
        <v>4.94881388888889</v>
      </c>
      <c r="AQ9" s="102" t="n">
        <f aca="false">J9+AI9</f>
        <v>5878.7744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n">
        <f aca="false">AM9/AC9</f>
        <v>0.996596662558869</v>
      </c>
      <c r="AY9" s="104" t="n">
        <f aca="false">AN9/AD9</f>
        <v>0.99360584608358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755.0624</v>
      </c>
      <c r="K10" s="96" t="n">
        <v>35.8312</v>
      </c>
      <c r="L10" s="96" t="n">
        <v>37.8182</v>
      </c>
      <c r="M10" s="97" t="n">
        <v>40.13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5875.57</v>
      </c>
      <c r="AN10" s="96" t="n">
        <v>39.7</v>
      </c>
      <c r="AO10" s="96" t="n">
        <f aca="false">Test!L199</f>
        <v>0</v>
      </c>
      <c r="AP10" s="101" t="n">
        <f aca="false">AM10/3600</f>
        <v>4.40988055555556</v>
      </c>
      <c r="AQ10" s="102" t="n">
        <f aca="false">J10+AI10</f>
        <v>2918.6128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n">
        <f aca="false">AM10/AC10</f>
        <v>1.00495846109827</v>
      </c>
      <c r="AY10" s="104" t="n">
        <f aca="false">AN10/AD10</f>
        <v>0.97687007874015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46.8992</v>
      </c>
      <c r="K11" s="110" t="n">
        <v>33.5785</v>
      </c>
      <c r="L11" s="110" t="n">
        <v>37.0006</v>
      </c>
      <c r="M11" s="111" t="n">
        <v>39.353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4397.79</v>
      </c>
      <c r="AN11" s="110" t="n">
        <v>37.54</v>
      </c>
      <c r="AO11" s="110" t="n">
        <f aca="false">Test!L200</f>
        <v>0</v>
      </c>
      <c r="AP11" s="115" t="n">
        <f aca="false">AM11/3600</f>
        <v>3.99938611111111</v>
      </c>
      <c r="AQ11" s="116" t="n">
        <f aca="false">J11+AI11</f>
        <v>1572.1232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n">
        <f aca="false">AM11/AC11</f>
        <v>0.997976015787077</v>
      </c>
      <c r="AY11" s="118" t="n">
        <f aca="false">AN11/AD11</f>
        <v>0.99154780771262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30602.3728</v>
      </c>
      <c r="K12" s="80" t="n">
        <v>40.8088</v>
      </c>
      <c r="L12" s="80" t="n">
        <v>43.943</v>
      </c>
      <c r="M12" s="81" t="n">
        <v>44.10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38167.81</v>
      </c>
      <c r="AN12" s="80" t="n">
        <v>69.43</v>
      </c>
      <c r="AO12" s="80" t="n">
        <f aca="false">Test!L201</f>
        <v>0</v>
      </c>
      <c r="AP12" s="87" t="n">
        <f aca="false">AM12/3600</f>
        <v>10.6021694444444</v>
      </c>
      <c r="AQ12" s="88" t="n">
        <f aca="false">J12+AI12</f>
        <v>46851.752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n">
        <f aca="false">AM12/AC12</f>
        <v>0.993876774081998</v>
      </c>
      <c r="AY12" s="90" t="n">
        <f aca="false">AN12/AD12</f>
        <v>1.00448495370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5250.944</v>
      </c>
      <c r="K13" s="96" t="n">
        <v>38.0396</v>
      </c>
      <c r="L13" s="96" t="n">
        <v>42.1547</v>
      </c>
      <c r="M13" s="97" t="n">
        <v>42.7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32163.3</v>
      </c>
      <c r="AN13" s="96" t="n">
        <v>69.12</v>
      </c>
      <c r="AO13" s="96" t="n">
        <f aca="false">Test!L202</f>
        <v>0</v>
      </c>
      <c r="AP13" s="101" t="n">
        <f aca="false">AM13/3600</f>
        <v>8.93425</v>
      </c>
      <c r="AQ13" s="102" t="n">
        <f aca="false">J13+AI13</f>
        <v>24712.2496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n">
        <f aca="false">AM13/AC13</f>
        <v>0.985197517042383</v>
      </c>
      <c r="AY13" s="104" t="n">
        <f aca="false">AN13/AD13</f>
        <v>1.142479338842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564.6</v>
      </c>
      <c r="K14" s="96" t="n">
        <v>35.4217</v>
      </c>
      <c r="L14" s="96" t="n">
        <v>40.9739</v>
      </c>
      <c r="M14" s="97" t="n">
        <v>41.76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28140.87</v>
      </c>
      <c r="AN14" s="96" t="n">
        <v>52.93</v>
      </c>
      <c r="AO14" s="96" t="n">
        <f aca="false">Test!L203</f>
        <v>0</v>
      </c>
      <c r="AP14" s="101" t="n">
        <f aca="false">AM14/3600</f>
        <v>7.81690833333333</v>
      </c>
      <c r="AQ14" s="102" t="n">
        <f aca="false">J14+AI14</f>
        <v>14212.0448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n">
        <f aca="false">AM14/AC14</f>
        <v>0.983997767715871</v>
      </c>
      <c r="AY14" s="104" t="n">
        <f aca="false">AN14/AD14</f>
        <v>0.9785542614161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135.0624</v>
      </c>
      <c r="K15" s="110" t="n">
        <v>32.9023</v>
      </c>
      <c r="L15" s="110" t="n">
        <v>39.8004</v>
      </c>
      <c r="M15" s="111" t="n">
        <v>40.72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25003.26</v>
      </c>
      <c r="AN15" s="110" t="n">
        <v>50.01</v>
      </c>
      <c r="AO15" s="110" t="n">
        <f aca="false">Test!L204</f>
        <v>0</v>
      </c>
      <c r="AP15" s="115" t="n">
        <f aca="false">AM15/3600</f>
        <v>6.94535</v>
      </c>
      <c r="AQ15" s="116" t="n">
        <f aca="false">J15+AI15</f>
        <v>8577.4192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n">
        <f aca="false">AM15/AC15</f>
        <v>0.983893403933565</v>
      </c>
      <c r="AY15" s="118" t="n">
        <f aca="false">AN15/AD15</f>
        <v>1.002405291641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7349.4112</v>
      </c>
      <c r="K16" s="80" t="n">
        <v>39.2928</v>
      </c>
      <c r="L16" s="80" t="n">
        <v>43.0014</v>
      </c>
      <c r="M16" s="81" t="n">
        <v>43.42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35509.47</v>
      </c>
      <c r="AN16" s="80" t="n">
        <v>62.81</v>
      </c>
      <c r="AO16" s="80" t="n">
        <f aca="false">Test!L205</f>
        <v>0</v>
      </c>
      <c r="AP16" s="87" t="n">
        <f aca="false">AM16/3600</f>
        <v>9.86374166666667</v>
      </c>
      <c r="AQ16" s="88" t="n">
        <f aca="false">J16+AI16</f>
        <v>33598.7904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n">
        <f aca="false">AM16/AC16</f>
        <v>0.978587329819442</v>
      </c>
      <c r="AY16" s="90" t="n">
        <f aca="false">AN16/AD16</f>
        <v>1.0006372470925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493.8928</v>
      </c>
      <c r="K17" s="96" t="n">
        <v>36.5539</v>
      </c>
      <c r="L17" s="96" t="n">
        <v>41.3851</v>
      </c>
      <c r="M17" s="97" t="n">
        <v>42.130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0509.94</v>
      </c>
      <c r="AN17" s="96" t="n">
        <v>55.13</v>
      </c>
      <c r="AO17" s="96" t="n">
        <f aca="false">Test!L206</f>
        <v>0</v>
      </c>
      <c r="AP17" s="101" t="n">
        <f aca="false">AM17/3600</f>
        <v>8.47498333333333</v>
      </c>
      <c r="AQ17" s="102" t="n">
        <f aca="false">J17+AI17</f>
        <v>17955.1984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n">
        <f aca="false">AM17/AC17</f>
        <v>0.975590991545821</v>
      </c>
      <c r="AY17" s="104" t="n">
        <f aca="false">AN17/AD17</f>
        <v>1.0089677891654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593.1472</v>
      </c>
      <c r="K18" s="96" t="n">
        <v>33.9294</v>
      </c>
      <c r="L18" s="96" t="n">
        <v>40.1663</v>
      </c>
      <c r="M18" s="97" t="n">
        <v>41.08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26811.8</v>
      </c>
      <c r="AN18" s="96" t="n">
        <v>50.08</v>
      </c>
      <c r="AO18" s="96" t="n">
        <f aca="false">Test!L207</f>
        <v>0</v>
      </c>
      <c r="AP18" s="101" t="n">
        <f aca="false">AM18/3600</f>
        <v>7.44772222222222</v>
      </c>
      <c r="AQ18" s="102" t="n">
        <f aca="false">J18+AI18</f>
        <v>10240.592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n">
        <f aca="false">AM18/AC18</f>
        <v>0.97234638158026</v>
      </c>
      <c r="AY18" s="104" t="n">
        <f aca="false">AN18/AD18</f>
        <v>1.0022013207924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962.2832</v>
      </c>
      <c r="K19" s="110" t="n">
        <v>31.5629</v>
      </c>
      <c r="L19" s="110" t="n">
        <v>39.3629</v>
      </c>
      <c r="M19" s="111" t="n">
        <v>40.3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4014.85</v>
      </c>
      <c r="AN19" s="110" t="n">
        <v>46.56</v>
      </c>
      <c r="AO19" s="110" t="n">
        <f aca="false">Test!L208</f>
        <v>0</v>
      </c>
      <c r="AP19" s="115" t="n">
        <f aca="false">AM19/3600</f>
        <v>6.67079166666667</v>
      </c>
      <c r="AQ19" s="116" t="n">
        <f aca="false">J19+AI19</f>
        <v>6404.64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n">
        <f aca="false">AM19/AC19</f>
        <v>0.973975646198247</v>
      </c>
      <c r="AY19" s="118" t="n">
        <f aca="false">AN19/AD19</f>
        <v>1.010416666666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303.6768</v>
      </c>
      <c r="K20" s="80" t="n">
        <v>41.528</v>
      </c>
      <c r="L20" s="80" t="n">
        <v>43.2009</v>
      </c>
      <c r="M20" s="81" t="n">
        <v>44.62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24696.37</v>
      </c>
      <c r="AN20" s="80" t="n">
        <v>44.51</v>
      </c>
      <c r="AO20" s="80" t="n">
        <f aca="false">Test!L209</f>
        <v>0</v>
      </c>
      <c r="AP20" s="87" t="n">
        <f aca="false">AM20/3600</f>
        <v>6.86010277777778</v>
      </c>
      <c r="AQ20" s="88" t="n">
        <f aca="false">J20+AI20</f>
        <v>6621.864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n">
        <f aca="false">AM20/AC20</f>
        <v>0.997748876963521</v>
      </c>
      <c r="AY20" s="90" t="n">
        <f aca="false">AN20/AD20</f>
        <v>1.0067857950689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204.6176</v>
      </c>
      <c r="K21" s="96" t="n">
        <v>39.9139</v>
      </c>
      <c r="L21" s="96" t="n">
        <v>41.7925</v>
      </c>
      <c r="M21" s="97" t="n">
        <v>42.95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0866.86</v>
      </c>
      <c r="AN21" s="96" t="n">
        <v>39.32</v>
      </c>
      <c r="AO21" s="96" t="n">
        <f aca="false">Test!L210</f>
        <v>0</v>
      </c>
      <c r="AP21" s="101" t="n">
        <f aca="false">AM21/3600</f>
        <v>5.79635</v>
      </c>
      <c r="AQ21" s="102" t="n">
        <f aca="false">J21+AI21</f>
        <v>3453.7088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n">
        <f aca="false">AM21/AC21</f>
        <v>0.995753453093051</v>
      </c>
      <c r="AY21" s="104" t="n">
        <f aca="false">AN21/AD21</f>
        <v>0.99443601416287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52.8264</v>
      </c>
      <c r="K22" s="96" t="n">
        <v>37.9963</v>
      </c>
      <c r="L22" s="96" t="n">
        <v>40.7916</v>
      </c>
      <c r="M22" s="97" t="n">
        <v>41.91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18219.86</v>
      </c>
      <c r="AN22" s="96" t="n">
        <v>39.2</v>
      </c>
      <c r="AO22" s="96" t="n">
        <f aca="false">Test!L211</f>
        <v>0</v>
      </c>
      <c r="AP22" s="101" t="n">
        <f aca="false">AM22/3600</f>
        <v>5.06107222222222</v>
      </c>
      <c r="AQ22" s="102" t="n">
        <f aca="false">J22+AI22</f>
        <v>1924.3776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n">
        <f aca="false">AM22/AC22</f>
        <v>1.00179246351567</v>
      </c>
      <c r="AY22" s="104" t="n">
        <f aca="false">AN22/AD22</f>
        <v>1.086173455250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706.4792</v>
      </c>
      <c r="K23" s="110" t="n">
        <v>35.8947</v>
      </c>
      <c r="L23" s="110" t="n">
        <v>39.8655</v>
      </c>
      <c r="M23" s="111" t="n">
        <v>41.06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5916.97</v>
      </c>
      <c r="AN23" s="110" t="n">
        <v>33.15</v>
      </c>
      <c r="AO23" s="110" t="n">
        <f aca="false">Test!L212</f>
        <v>0</v>
      </c>
      <c r="AP23" s="115" t="n">
        <f aca="false">AM23/3600</f>
        <v>4.42138055555556</v>
      </c>
      <c r="AQ23" s="116" t="n">
        <f aca="false">J23+AI23</f>
        <v>1062.9888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n">
        <f aca="false">AM23/AC23</f>
        <v>0.999745619313335</v>
      </c>
      <c r="AY23" s="118" t="n">
        <f aca="false">AN23/AD23</f>
        <v>0.99132775119617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119.776</v>
      </c>
      <c r="K24" s="80" t="n">
        <v>40.6231</v>
      </c>
      <c r="L24" s="80" t="n">
        <v>42.426</v>
      </c>
      <c r="M24" s="81" t="n">
        <v>43.653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3099.22</v>
      </c>
      <c r="AN24" s="80" t="n">
        <v>39.42</v>
      </c>
      <c r="AO24" s="80" t="n">
        <f aca="false">Test!L213</f>
        <v>0</v>
      </c>
      <c r="AP24" s="87" t="n">
        <f aca="false">AM24/3600</f>
        <v>6.41645</v>
      </c>
      <c r="AQ24" s="88" t="n">
        <f aca="false">J24+AI24</f>
        <v>4437.9632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n">
        <f aca="false">AM24/AC24</f>
        <v>0.986890996131342</v>
      </c>
      <c r="AY24" s="90" t="n">
        <f aca="false">AN24/AD24</f>
        <v>1.0089582800102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131.2168</v>
      </c>
      <c r="K25" s="96" t="n">
        <v>38.8062</v>
      </c>
      <c r="L25" s="96" t="n">
        <v>41.1198</v>
      </c>
      <c r="M25" s="97" t="n">
        <v>42.21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19838.78</v>
      </c>
      <c r="AN25" s="96" t="n">
        <v>36.08</v>
      </c>
      <c r="AO25" s="96" t="n">
        <f aca="false">Test!L214</f>
        <v>0</v>
      </c>
      <c r="AP25" s="101" t="n">
        <f aca="false">AM25/3600</f>
        <v>5.51077222222222</v>
      </c>
      <c r="AQ25" s="102" t="n">
        <f aca="false">J25+AI25</f>
        <v>2380.308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n">
        <f aca="false">AM25/AC25</f>
        <v>0.99106636606468</v>
      </c>
      <c r="AY25" s="104" t="n">
        <f aca="false">AN25/AD25</f>
        <v>1.0095131505316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46.4264</v>
      </c>
      <c r="K26" s="96" t="n">
        <v>36.7855</v>
      </c>
      <c r="L26" s="96" t="n">
        <v>40.0925</v>
      </c>
      <c r="M26" s="97" t="n">
        <v>41.25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7158.3</v>
      </c>
      <c r="AN26" s="96" t="n">
        <v>33.44</v>
      </c>
      <c r="AO26" s="96" t="n">
        <f aca="false">Test!L215</f>
        <v>0</v>
      </c>
      <c r="AP26" s="101" t="n">
        <f aca="false">AM26/3600</f>
        <v>4.76619444444444</v>
      </c>
      <c r="AQ26" s="102" t="n">
        <f aca="false">J26+AI26</f>
        <v>1317.9776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n">
        <f aca="false">AM26/AC26</f>
        <v>0.99207475757963</v>
      </c>
      <c r="AY26" s="104" t="n">
        <f aca="false">AN26/AD26</f>
        <v>0.996424314660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16.22</v>
      </c>
      <c r="K27" s="110" t="n">
        <v>34.7675</v>
      </c>
      <c r="L27" s="110" t="n">
        <v>39.5408</v>
      </c>
      <c r="M27" s="111" t="n">
        <v>40.77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5141.85</v>
      </c>
      <c r="AN27" s="110" t="n">
        <v>31.8</v>
      </c>
      <c r="AO27" s="110" t="n">
        <f aca="false">Test!L216</f>
        <v>0</v>
      </c>
      <c r="AP27" s="115" t="n">
        <f aca="false">AM27/3600</f>
        <v>4.20606944444444</v>
      </c>
      <c r="AQ27" s="116" t="n">
        <f aca="false">J27+AI27</f>
        <v>772.7296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n">
        <f aca="false">AM27/AC27</f>
        <v>0.998424080576299</v>
      </c>
      <c r="AY27" s="118" t="n">
        <f aca="false">AN27/AD27</f>
        <v>1.0063291139240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8007.3472</v>
      </c>
      <c r="K28" s="80" t="n">
        <v>39.8348</v>
      </c>
      <c r="L28" s="80" t="n">
        <v>41.874</v>
      </c>
      <c r="M28" s="81" t="n">
        <v>42.996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2134.42</v>
      </c>
      <c r="AN28" s="80" t="n">
        <v>47.41</v>
      </c>
      <c r="AO28" s="80" t="n">
        <f aca="false">Test!L217</f>
        <v>0</v>
      </c>
      <c r="AP28" s="87" t="n">
        <f aca="false">AM28/3600</f>
        <v>6.14845</v>
      </c>
      <c r="AQ28" s="88" t="n">
        <f aca="false">J28+AI28</f>
        <v>10621.9512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n">
        <f aca="false">AM28/AC28</f>
        <v>0.998814116882589</v>
      </c>
      <c r="AY28" s="90" t="n">
        <f aca="false">AN28/AD28</f>
        <v>1.0059410142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628.8256</v>
      </c>
      <c r="K29" s="96" t="n">
        <v>37.5213</v>
      </c>
      <c r="L29" s="96" t="n">
        <v>40.111</v>
      </c>
      <c r="M29" s="97" t="n">
        <v>41.10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17953.89</v>
      </c>
      <c r="AN29" s="96" t="n">
        <v>40.52</v>
      </c>
      <c r="AO29" s="96" t="n">
        <f aca="false">Test!L218</f>
        <v>0</v>
      </c>
      <c r="AP29" s="101" t="n">
        <f aca="false">AM29/3600</f>
        <v>4.98719166666667</v>
      </c>
      <c r="AQ29" s="102" t="n">
        <f aca="false">J29+AI29</f>
        <v>4926.7096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n">
        <f aca="false">AM29/AC29</f>
        <v>0.996412028943521</v>
      </c>
      <c r="AY29" s="104" t="n">
        <f aca="false">AN29/AD29</f>
        <v>1.0145217826740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78.1504</v>
      </c>
      <c r="K30" s="96" t="n">
        <v>35.2736</v>
      </c>
      <c r="L30" s="96" t="n">
        <v>38.8787</v>
      </c>
      <c r="M30" s="97" t="n">
        <v>39.96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5360.95</v>
      </c>
      <c r="AN30" s="96" t="n">
        <v>35.39</v>
      </c>
      <c r="AO30" s="96" t="n">
        <f aca="false">Test!L219</f>
        <v>0</v>
      </c>
      <c r="AP30" s="101" t="n">
        <f aca="false">AM30/3600</f>
        <v>4.26693055555556</v>
      </c>
      <c r="AQ30" s="102" t="n">
        <f aca="false">J30+AI30</f>
        <v>2437.996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n">
        <f aca="false">AM30/AC30</f>
        <v>1.002933529729</v>
      </c>
      <c r="AY30" s="104" t="n">
        <f aca="false">AN30/AD30</f>
        <v>1.014330753797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83.9184</v>
      </c>
      <c r="K31" s="110" t="n">
        <v>33.0997</v>
      </c>
      <c r="L31" s="110" t="n">
        <v>37.6501</v>
      </c>
      <c r="M31" s="111" t="n">
        <v>39.00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3663.24</v>
      </c>
      <c r="AN31" s="110" t="n">
        <v>32.22</v>
      </c>
      <c r="AO31" s="110" t="n">
        <f aca="false">Test!L220</f>
        <v>0</v>
      </c>
      <c r="AP31" s="115" t="n">
        <f aca="false">AM31/3600</f>
        <v>3.79534444444444</v>
      </c>
      <c r="AQ31" s="116" t="n">
        <f aca="false">J31+AI31</f>
        <v>1212.208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n">
        <f aca="false">AM31/AC31</f>
        <v>1.00540627251234</v>
      </c>
      <c r="AY31" s="118" t="n">
        <f aca="false">AN31/AD31</f>
        <v>0.99752321981424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5033.7968</v>
      </c>
      <c r="K32" s="80" t="n">
        <v>38.6668</v>
      </c>
      <c r="L32" s="80" t="n">
        <v>40.9639</v>
      </c>
      <c r="M32" s="81" t="n">
        <v>41.98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0151.32</v>
      </c>
      <c r="AN32" s="80" t="n">
        <v>43.49</v>
      </c>
      <c r="AO32" s="80" t="n">
        <f aca="false">Test!L221</f>
        <v>0</v>
      </c>
      <c r="AP32" s="87" t="n">
        <f aca="false">AM32/3600</f>
        <v>5.59758888888889</v>
      </c>
      <c r="AQ32" s="88" t="n">
        <f aca="false">J32+AI32</f>
        <v>7648.4008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n">
        <f aca="false">AM32/AC32</f>
        <v>0.999663658777365</v>
      </c>
      <c r="AY32" s="90" t="n">
        <f aca="false">AN32/AD32</f>
        <v>1.0099860659544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306.9136</v>
      </c>
      <c r="K33" s="96" t="n">
        <v>36.3686</v>
      </c>
      <c r="L33" s="96" t="n">
        <v>39.2693</v>
      </c>
      <c r="M33" s="97" t="n">
        <v>40.31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16763.35</v>
      </c>
      <c r="AN33" s="96" t="n">
        <v>37.56</v>
      </c>
      <c r="AO33" s="96" t="n">
        <f aca="false">Test!L222</f>
        <v>0</v>
      </c>
      <c r="AP33" s="101" t="n">
        <f aca="false">AM33/3600</f>
        <v>4.65648611111111</v>
      </c>
      <c r="AQ33" s="102" t="n">
        <f aca="false">J33+AI33</f>
        <v>3604.7976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n">
        <f aca="false">AM33/AC33</f>
        <v>0.993559158891466</v>
      </c>
      <c r="AY33" s="104" t="n">
        <f aca="false">AN33/AD33</f>
        <v>0.99920191540303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100.0328</v>
      </c>
      <c r="K34" s="96" t="n">
        <v>34.1435</v>
      </c>
      <c r="L34" s="96" t="n">
        <v>38.0271</v>
      </c>
      <c r="M34" s="97" t="n">
        <v>39.29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4567.27</v>
      </c>
      <c r="AN34" s="96" t="n">
        <v>33.57</v>
      </c>
      <c r="AO34" s="96" t="n">
        <f aca="false">Test!L223</f>
        <v>0</v>
      </c>
      <c r="AP34" s="101" t="n">
        <f aca="false">AM34/3600</f>
        <v>4.04646388888889</v>
      </c>
      <c r="AQ34" s="102" t="n">
        <f aca="false">J34+AI34</f>
        <v>1759.8784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n">
        <f aca="false">AM34/AC34</f>
        <v>1.00320852742434</v>
      </c>
      <c r="AY34" s="104" t="n">
        <f aca="false">AN34/AD34</f>
        <v>0.9899734591565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62.7256</v>
      </c>
      <c r="K35" s="110" t="n">
        <v>32.059</v>
      </c>
      <c r="L35" s="110" t="n">
        <v>37.2761</v>
      </c>
      <c r="M35" s="111" t="n">
        <v>38.76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3003.38</v>
      </c>
      <c r="AN35" s="110" t="n">
        <v>31.62</v>
      </c>
      <c r="AO35" s="110" t="n">
        <f aca="false">Test!L224</f>
        <v>0</v>
      </c>
      <c r="AP35" s="115" t="n">
        <f aca="false">AM35/3600</f>
        <v>3.61205</v>
      </c>
      <c r="AQ35" s="116" t="n">
        <f aca="false">J35+AI35</f>
        <v>891.0152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n">
        <f aca="false">AM35/AC35</f>
        <v>0.996487146358173</v>
      </c>
      <c r="AY35" s="118" t="n">
        <f aca="false">AN35/AD35</f>
        <v>1.0076481835564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1197.0504</v>
      </c>
      <c r="K36" s="80" t="n">
        <v>38.5908</v>
      </c>
      <c r="L36" s="80" t="n">
        <v>40.0619</v>
      </c>
      <c r="M36" s="81" t="n">
        <v>43.15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48137.08</v>
      </c>
      <c r="AN36" s="80" t="n">
        <v>94.32</v>
      </c>
      <c r="AO36" s="80" t="n">
        <f aca="false">Test!L225</f>
        <v>0</v>
      </c>
      <c r="AP36" s="87" t="n">
        <f aca="false">AM36/3600</f>
        <v>13.3714111111111</v>
      </c>
      <c r="AQ36" s="88" t="n">
        <f aca="false">J36+AI36</f>
        <v>26132.5944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n">
        <f aca="false">AM36/AC36</f>
        <v>0.998048152213442</v>
      </c>
      <c r="AY36" s="90" t="n">
        <f aca="false">AN36/AD36</f>
        <v>1.0055437100213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574.6296</v>
      </c>
      <c r="K37" s="96" t="n">
        <v>37.0182</v>
      </c>
      <c r="L37" s="96" t="n">
        <v>39.0304</v>
      </c>
      <c r="M37" s="97" t="n">
        <v>41.64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37868.51</v>
      </c>
      <c r="AN37" s="96" t="n">
        <v>74.67</v>
      </c>
      <c r="AO37" s="96" t="n">
        <f aca="false">Test!L226</f>
        <v>0</v>
      </c>
      <c r="AP37" s="101" t="n">
        <f aca="false">AM37/3600</f>
        <v>10.5190305555556</v>
      </c>
      <c r="AQ37" s="102" t="n">
        <f aca="false">J37+AI37</f>
        <v>9188.2776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n">
        <f aca="false">AM37/AC37</f>
        <v>0.997630567106929</v>
      </c>
      <c r="AY37" s="104" t="n">
        <f aca="false">AN37/AD37</f>
        <v>0.99626417611741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170.544</v>
      </c>
      <c r="K38" s="96" t="n">
        <v>35.3626</v>
      </c>
      <c r="L38" s="96" t="n">
        <v>38.3406</v>
      </c>
      <c r="M38" s="97" t="n">
        <v>40.43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2755.82</v>
      </c>
      <c r="AN38" s="96" t="n">
        <v>67.67</v>
      </c>
      <c r="AO38" s="96" t="n">
        <f aca="false">Test!L227</f>
        <v>0</v>
      </c>
      <c r="AP38" s="101" t="n">
        <f aca="false">AM38/3600</f>
        <v>9.09883888888889</v>
      </c>
      <c r="AQ38" s="102" t="n">
        <f aca="false">J38+AI38</f>
        <v>4610.7592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n">
        <f aca="false">AM38/AC38</f>
        <v>0.997316705207504</v>
      </c>
      <c r="AY38" s="104" t="n">
        <f aca="false">AN38/AD38</f>
        <v>1.0014799467219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708.452</v>
      </c>
      <c r="K39" s="110" t="n">
        <v>33.5316</v>
      </c>
      <c r="L39" s="110" t="n">
        <v>37.5023</v>
      </c>
      <c r="M39" s="111" t="n">
        <v>39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29365.37</v>
      </c>
      <c r="AN39" s="110" t="n">
        <v>63.37</v>
      </c>
      <c r="AO39" s="110" t="n">
        <f aca="false">Test!L228</f>
        <v>0</v>
      </c>
      <c r="AP39" s="115" t="n">
        <f aca="false">AM39/3600</f>
        <v>8.15704722222222</v>
      </c>
      <c r="AQ39" s="116" t="n">
        <f aca="false">J39+AI39</f>
        <v>2494.2616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n">
        <f aca="false">AM39/AC39</f>
        <v>1.00525161611888</v>
      </c>
      <c r="AY39" s="118" t="n">
        <f aca="false">AN39/AD39</f>
        <v>1.011008296107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10066.0504</v>
      </c>
      <c r="K40" s="80" t="n">
        <v>37.7464</v>
      </c>
      <c r="L40" s="80" t="n">
        <v>39.4673</v>
      </c>
      <c r="M40" s="81" t="n">
        <v>42.37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42401.54</v>
      </c>
      <c r="AN40" s="80" t="n">
        <v>81.01</v>
      </c>
      <c r="AO40" s="80" t="n">
        <f aca="false">Test!L229</f>
        <v>0</v>
      </c>
      <c r="AP40" s="87" t="n">
        <f aca="false">AM40/3600</f>
        <v>11.7782055555556</v>
      </c>
      <c r="AQ40" s="88" t="n">
        <f aca="false">J40+AI40</f>
        <v>15001.5944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n">
        <f aca="false">AM40/AC40</f>
        <v>0.994449811307656</v>
      </c>
      <c r="AY40" s="90" t="n">
        <f aca="false">AN40/AD40</f>
        <v>1.014654308617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821.1848</v>
      </c>
      <c r="K41" s="96" t="n">
        <v>36.1667</v>
      </c>
      <c r="L41" s="96" t="n">
        <v>38.592</v>
      </c>
      <c r="M41" s="97" t="n">
        <v>40.8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35379.51</v>
      </c>
      <c r="AN41" s="96" t="n">
        <v>70.59</v>
      </c>
      <c r="AO41" s="96" t="n">
        <f aca="false">Test!L230</f>
        <v>0</v>
      </c>
      <c r="AP41" s="101" t="n">
        <f aca="false">AM41/3600</f>
        <v>9.82764166666667</v>
      </c>
      <c r="AQ41" s="102" t="n">
        <f aca="false">J41+AI41</f>
        <v>6434.8328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n">
        <f aca="false">AM41/AC41</f>
        <v>0.995988402683294</v>
      </c>
      <c r="AY41" s="104" t="n">
        <f aca="false">AN41/AD41</f>
        <v>1.0055555555555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908.1504</v>
      </c>
      <c r="K42" s="96" t="n">
        <v>34.3932</v>
      </c>
      <c r="L42" s="96" t="n">
        <v>37.8003</v>
      </c>
      <c r="M42" s="97" t="n">
        <v>39.54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1032.11</v>
      </c>
      <c r="AN42" s="96" t="n">
        <v>63.89</v>
      </c>
      <c r="AO42" s="96" t="n">
        <f aca="false">Test!L231</f>
        <v>0</v>
      </c>
      <c r="AP42" s="101" t="n">
        <f aca="false">AM42/3600</f>
        <v>8.62003055555556</v>
      </c>
      <c r="AQ42" s="102" t="n">
        <f aca="false">J42+AI42</f>
        <v>3348.3656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n">
        <f aca="false">AM42/AC42</f>
        <v>0.994253394665487</v>
      </c>
      <c r="AY42" s="104" t="n">
        <f aca="false">AN42/AD42</f>
        <v>1.01011857707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106.56</v>
      </c>
      <c r="K43" s="110" t="n">
        <v>32.5468</v>
      </c>
      <c r="L43" s="110" t="n">
        <v>37.2346</v>
      </c>
      <c r="M43" s="111" t="n">
        <v>38.61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28134.35</v>
      </c>
      <c r="AN43" s="110" t="n">
        <v>59.99</v>
      </c>
      <c r="AO43" s="110" t="n">
        <f aca="false">Test!L232</f>
        <v>0</v>
      </c>
      <c r="AP43" s="115" t="n">
        <f aca="false">AM43/3600</f>
        <v>7.81509722222222</v>
      </c>
      <c r="AQ43" s="116" t="n">
        <f aca="false">J43+AI43</f>
        <v>1892.3696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n">
        <f aca="false">AM43/AC43</f>
        <v>0.998699371232605</v>
      </c>
      <c r="AY43" s="118" t="n">
        <f aca="false">AN43/AD43</f>
        <v>1.000166722240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935.3136</v>
      </c>
      <c r="K44" s="80" t="n">
        <v>39.3343</v>
      </c>
      <c r="L44" s="80" t="n">
        <v>43.4578</v>
      </c>
      <c r="M44" s="81" t="n">
        <v>44.58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58712.59</v>
      </c>
      <c r="AN44" s="80" t="n">
        <v>102.83</v>
      </c>
      <c r="AO44" s="80" t="n">
        <f aca="false">Test!L233</f>
        <v>0</v>
      </c>
      <c r="AP44" s="87" t="n">
        <f aca="false">AM44/3600</f>
        <v>16.3090527777778</v>
      </c>
      <c r="AQ44" s="88" t="n">
        <f aca="false">J44+AI44</f>
        <v>24372.5712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n">
        <f aca="false">AM44/AC44</f>
        <v>0.99937310019401</v>
      </c>
      <c r="AY44" s="90" t="n">
        <f aca="false">AN44/AD44</f>
        <v>1.0096219931271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7199.5448</v>
      </c>
      <c r="K45" s="96" t="n">
        <v>37.7504</v>
      </c>
      <c r="L45" s="96" t="n">
        <v>42.2395</v>
      </c>
      <c r="M45" s="97" t="n">
        <v>42.74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47849.06</v>
      </c>
      <c r="AN45" s="96" t="n">
        <v>87.15</v>
      </c>
      <c r="AO45" s="96" t="n">
        <f aca="false">Test!L234</f>
        <v>0</v>
      </c>
      <c r="AP45" s="101" t="n">
        <f aca="false">AM45/3600</f>
        <v>13.2914055555556</v>
      </c>
      <c r="AQ45" s="102" t="n">
        <f aca="false">J45+AI45</f>
        <v>10222.0056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n">
        <f aca="false">AM45/AC45</f>
        <v>0.996831949581187</v>
      </c>
      <c r="AY45" s="104" t="n">
        <f aca="false">AN45/AD45</f>
        <v>1.006351039260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628.5888</v>
      </c>
      <c r="K46" s="96" t="n">
        <v>36.2025</v>
      </c>
      <c r="L46" s="96" t="n">
        <v>41.2601</v>
      </c>
      <c r="M46" s="97" t="n">
        <v>41.3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0846.13</v>
      </c>
      <c r="AN46" s="96" t="n">
        <v>78.84</v>
      </c>
      <c r="AO46" s="96" t="n">
        <f aca="false">Test!L235</f>
        <v>0</v>
      </c>
      <c r="AP46" s="101" t="n">
        <f aca="false">AM46/3600</f>
        <v>11.3461472222222</v>
      </c>
      <c r="AQ46" s="102" t="n">
        <f aca="false">J46+AI46</f>
        <v>5328.096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n">
        <f aca="false">AM46/AC46</f>
        <v>0.997615753320104</v>
      </c>
      <c r="AY46" s="104" t="n">
        <f aca="false">AN46/AD46</f>
        <v>0.99848024316109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90.7904</v>
      </c>
      <c r="K47" s="110" t="n">
        <v>34.4847</v>
      </c>
      <c r="L47" s="110" t="n">
        <v>40.2245</v>
      </c>
      <c r="M47" s="111" t="n">
        <v>39.9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35538.71</v>
      </c>
      <c r="AN47" s="110" t="n">
        <v>71.71</v>
      </c>
      <c r="AO47" s="110" t="n">
        <f aca="false">Test!L236</f>
        <v>0</v>
      </c>
      <c r="AP47" s="115" t="n">
        <f aca="false">AM47/3600</f>
        <v>9.87186388888889</v>
      </c>
      <c r="AQ47" s="116" t="n">
        <f aca="false">J47+AI47</f>
        <v>2950.968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n">
        <f aca="false">AM47/AC47</f>
        <v>0.994720568259649</v>
      </c>
      <c r="AY47" s="118" t="n">
        <f aca="false">AN47/AD47</f>
        <v>0.99238859673401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734.3232</v>
      </c>
      <c r="K48" s="80" t="n">
        <v>38.4508</v>
      </c>
      <c r="L48" s="80" t="n">
        <v>42.8319</v>
      </c>
      <c r="M48" s="81" t="n">
        <v>43.60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53447.8</v>
      </c>
      <c r="AN48" s="80" t="n">
        <v>91.3</v>
      </c>
      <c r="AO48" s="80" t="n">
        <f aca="false">Test!L237</f>
        <v>0</v>
      </c>
      <c r="AP48" s="87" t="n">
        <f aca="false">AM48/3600</f>
        <v>14.8466111111111</v>
      </c>
      <c r="AQ48" s="88" t="n">
        <f aca="false">J48+AI48</f>
        <v>15171.5808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n">
        <f aca="false">AM48/AC48</f>
        <v>0.995151022478305</v>
      </c>
      <c r="AY48" s="90" t="n">
        <f aca="false">AN48/AD48</f>
        <v>1.001206272617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4136.9112</v>
      </c>
      <c r="K49" s="96" t="n">
        <v>36.9215</v>
      </c>
      <c r="L49" s="96" t="n">
        <v>41.615</v>
      </c>
      <c r="M49" s="97" t="n">
        <v>41.84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44679.97</v>
      </c>
      <c r="AN49" s="96" t="n">
        <v>81.15</v>
      </c>
      <c r="AO49" s="96" t="n">
        <f aca="false">Test!L238</f>
        <v>0</v>
      </c>
      <c r="AP49" s="101" t="n">
        <f aca="false">AM49/3600</f>
        <v>12.4111027777778</v>
      </c>
      <c r="AQ49" s="102" t="n">
        <f aca="false">J49+AI49</f>
        <v>7159.372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n">
        <f aca="false">AM49/AC49</f>
        <v>0.990649793976632</v>
      </c>
      <c r="AY49" s="104" t="n">
        <f aca="false">AN49/AD49</f>
        <v>1.003710575139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77.7192</v>
      </c>
      <c r="K50" s="96" t="n">
        <v>35.2576</v>
      </c>
      <c r="L50" s="96" t="n">
        <v>40.5112</v>
      </c>
      <c r="M50" s="97" t="n">
        <v>40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38474.7</v>
      </c>
      <c r="AN50" s="96" t="n">
        <v>78</v>
      </c>
      <c r="AO50" s="96" t="n">
        <f aca="false">Test!L239</f>
        <v>0</v>
      </c>
      <c r="AP50" s="101" t="n">
        <f aca="false">AM50/3600</f>
        <v>10.6874166666667</v>
      </c>
      <c r="AQ50" s="102" t="n">
        <f aca="false">J50+AI50</f>
        <v>3777.2264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n">
        <f aca="false">AM50/AC50</f>
        <v>0.995367076648131</v>
      </c>
      <c r="AY50" s="104" t="n">
        <f aca="false">AN50/AD50</f>
        <v>1.085443918730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53.9328</v>
      </c>
      <c r="K51" s="110" t="n">
        <v>33.5667</v>
      </c>
      <c r="L51" s="110" t="n">
        <v>39.8419</v>
      </c>
      <c r="M51" s="111" t="n">
        <v>39.41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3948.91</v>
      </c>
      <c r="AN51" s="110" t="n">
        <v>67.84</v>
      </c>
      <c r="AO51" s="110" t="n">
        <f aca="false">Test!L240</f>
        <v>0</v>
      </c>
      <c r="AP51" s="115" t="n">
        <f aca="false">AM51/3600</f>
        <v>9.43025277777778</v>
      </c>
      <c r="AQ51" s="116" t="n">
        <f aca="false">J51+AI51</f>
        <v>2214.1104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n">
        <f aca="false">AM51/AC51</f>
        <v>0.998259825823797</v>
      </c>
      <c r="AY51" s="118" t="n">
        <f aca="false">AN51/AD51</f>
        <v>1.0023640661938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3026.0528</v>
      </c>
      <c r="K52" s="80" t="n">
        <v>38.3105</v>
      </c>
      <c r="L52" s="80" t="n">
        <v>41.6485</v>
      </c>
      <c r="M52" s="81" t="n">
        <v>43.79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66188.13</v>
      </c>
      <c r="AN52" s="80" t="n">
        <v>154.65</v>
      </c>
      <c r="AO52" s="80" t="n">
        <f aca="false">Test!L241</f>
        <v>0</v>
      </c>
      <c r="AP52" s="87" t="n">
        <f aca="false">AM52/3600</f>
        <v>18.3855916666667</v>
      </c>
      <c r="AQ52" s="88" t="n">
        <f aca="false">J52+AI52</f>
        <v>68105.5568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n">
        <f aca="false">AM52/AC52</f>
        <v>1.00255394162211</v>
      </c>
      <c r="AY52" s="90" t="n">
        <f aca="false">AN52/AD52</f>
        <v>1.0581594252480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507.0024</v>
      </c>
      <c r="K53" s="96" t="n">
        <v>35.4853</v>
      </c>
      <c r="L53" s="96" t="n">
        <v>40.6216</v>
      </c>
      <c r="M53" s="97" t="n">
        <v>42.9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43362.84</v>
      </c>
      <c r="AN53" s="96" t="n">
        <v>102.9</v>
      </c>
      <c r="AO53" s="96" t="n">
        <f aca="false">Test!L242</f>
        <v>0</v>
      </c>
      <c r="AP53" s="101" t="n">
        <f aca="false">AM53/3600</f>
        <v>12.0452333333333</v>
      </c>
      <c r="AQ53" s="102" t="n">
        <f aca="false">J53+AI53</f>
        <v>15630.9256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n">
        <f aca="false">AM53/AC53</f>
        <v>0.999168873135293</v>
      </c>
      <c r="AY53" s="104" t="n">
        <f aca="false">AN53/AD53</f>
        <v>1.0041963501512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55.6856</v>
      </c>
      <c r="K54" s="96" t="n">
        <v>34.1574</v>
      </c>
      <c r="L54" s="96" t="n">
        <v>39.7204</v>
      </c>
      <c r="M54" s="97" t="n">
        <v>42.22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34329.74</v>
      </c>
      <c r="AN54" s="96" t="n">
        <v>84.55</v>
      </c>
      <c r="AO54" s="96" t="n">
        <f aca="false">Test!L243</f>
        <v>0</v>
      </c>
      <c r="AP54" s="101" t="n">
        <f aca="false">AM54/3600</f>
        <v>9.53603888888889</v>
      </c>
      <c r="AQ54" s="102" t="n">
        <f aca="false">J54+AI54</f>
        <v>4737.7464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n">
        <f aca="false">AM54/AC54</f>
        <v>1.00159562130471</v>
      </c>
      <c r="AY54" s="104" t="n">
        <f aca="false">AN54/AD54</f>
        <v>1.013667425968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61.6944</v>
      </c>
      <c r="K55" s="110" t="n">
        <v>32.6023</v>
      </c>
      <c r="L55" s="110" t="n">
        <v>38.7296</v>
      </c>
      <c r="M55" s="111" t="n">
        <v>41.34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0082.31</v>
      </c>
      <c r="AN55" s="110" t="n">
        <v>76.17</v>
      </c>
      <c r="AO55" s="110" t="n">
        <f aca="false">Test!L244</f>
        <v>0</v>
      </c>
      <c r="AP55" s="115" t="n">
        <f aca="false">AM55/3600</f>
        <v>8.35619722222222</v>
      </c>
      <c r="AQ55" s="116" t="n">
        <f aca="false">J55+AI55</f>
        <v>1930.0568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n">
        <f aca="false">AM55/AC55</f>
        <v>0.99889890478216</v>
      </c>
      <c r="AY55" s="118" t="n">
        <f aca="false">AN55/AD55</f>
        <v>1.0102122015915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744.1632</v>
      </c>
      <c r="K56" s="80" t="n">
        <v>36.5014</v>
      </c>
      <c r="L56" s="80" t="n">
        <v>41.0994</v>
      </c>
      <c r="M56" s="81" t="n">
        <v>43.34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53428.44</v>
      </c>
      <c r="AN56" s="80" t="n">
        <v>122.8</v>
      </c>
      <c r="AO56" s="80" t="n">
        <f aca="false">Test!L245</f>
        <v>0</v>
      </c>
      <c r="AP56" s="87" t="n">
        <f aca="false">AM56/3600</f>
        <v>14.8412333333333</v>
      </c>
      <c r="AQ56" s="88" t="n">
        <f aca="false">J56+AI56</f>
        <v>33823.6672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n">
        <f aca="false">AM56/AC56</f>
        <v>0.995948609564443</v>
      </c>
      <c r="AY56" s="90" t="n">
        <f aca="false">AN56/AD56</f>
        <v>1.006557377049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572.656</v>
      </c>
      <c r="K57" s="96" t="n">
        <v>34.8114</v>
      </c>
      <c r="L57" s="96" t="n">
        <v>40.0355</v>
      </c>
      <c r="M57" s="97" t="n">
        <v>42.45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38410.81</v>
      </c>
      <c r="AN57" s="96" t="n">
        <v>90.97</v>
      </c>
      <c r="AO57" s="96" t="n">
        <f aca="false">Test!L246</f>
        <v>0</v>
      </c>
      <c r="AP57" s="101" t="n">
        <f aca="false">AM57/3600</f>
        <v>10.6696694444444</v>
      </c>
      <c r="AQ57" s="102" t="n">
        <f aca="false">J57+AI57</f>
        <v>8696.5792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n">
        <f aca="false">AM57/AC57</f>
        <v>1.00178836708549</v>
      </c>
      <c r="AY57" s="104" t="n">
        <f aca="false">AN57/AD57</f>
        <v>0.9874090958428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62.1288</v>
      </c>
      <c r="K58" s="96" t="n">
        <v>33.4147</v>
      </c>
      <c r="L58" s="96" t="n">
        <v>39.0569</v>
      </c>
      <c r="M58" s="97" t="n">
        <v>41.67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2280.02</v>
      </c>
      <c r="AN58" s="96" t="n">
        <v>80.02</v>
      </c>
      <c r="AO58" s="96" t="n">
        <f aca="false">Test!L247</f>
        <v>0</v>
      </c>
      <c r="AP58" s="101" t="n">
        <f aca="false">AM58/3600</f>
        <v>8.96667222222222</v>
      </c>
      <c r="AQ58" s="102" t="n">
        <f aca="false">J58+AI58</f>
        <v>3144.1896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n">
        <f aca="false">AM58/AC58</f>
        <v>1.0062080630008</v>
      </c>
      <c r="AY58" s="104" t="n">
        <f aca="false">AN58/AD58</f>
        <v>1.0071743234738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37.4792</v>
      </c>
      <c r="K59" s="110" t="n">
        <v>31.7298</v>
      </c>
      <c r="L59" s="110" t="n">
        <v>38.4333</v>
      </c>
      <c r="M59" s="111" t="n">
        <v>41.0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29116.46</v>
      </c>
      <c r="AN59" s="110" t="n">
        <v>74.66</v>
      </c>
      <c r="AO59" s="110" t="n">
        <f aca="false">Test!L248</f>
        <v>0</v>
      </c>
      <c r="AP59" s="115" t="n">
        <f aca="false">AM59/3600</f>
        <v>8.08790555555556</v>
      </c>
      <c r="AQ59" s="116" t="n">
        <f aca="false">J59+AI59</f>
        <v>1405.8416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n">
        <f aca="false">AM59/AC59</f>
        <v>1.00602583230081</v>
      </c>
      <c r="AY59" s="118" t="n">
        <f aca="false">AN59/AD59</f>
        <v>1.0120645248746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950818388786</v>
      </c>
      <c r="AY64" s="129" t="n">
        <f aca="false">GEOMEAN(AY4:AY59)</f>
        <v>1.009671798267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26781.3340412267</v>
      </c>
      <c r="AN80" s="267" t="n">
        <f aca="false">GEOMEAN(AN4:AN59)</f>
        <v>56.7443815517598</v>
      </c>
      <c r="AO80" s="267"/>
      <c r="AP80" s="238" t="n">
        <f aca="false">GEOMEAN(AP4:AP59)</f>
        <v>7.439259455896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454.96155</v>
      </c>
      <c r="AN81" s="237" t="n">
        <f aca="false">SUM(AN4:AN59)/3600</f>
        <v>0.95265</v>
      </c>
      <c r="AP81" s="269" t="n">
        <f aca="false">SUM(AP4:AP59)</f>
        <v>454.9615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3043.172</v>
      </c>
      <c r="K20" s="80" t="n">
        <v>41.4074</v>
      </c>
      <c r="L20" s="80" t="n">
        <v>43.1079</v>
      </c>
      <c r="M20" s="81" t="n">
        <v>44.50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796.7</v>
      </c>
      <c r="AN20" s="80" t="n">
        <v>49.61</v>
      </c>
      <c r="AO20" s="80" t="n">
        <f aca="false">Test!L153</f>
        <v>0</v>
      </c>
      <c r="AP20" s="87" t="n">
        <f aca="false">AM20/3600</f>
        <v>7.99908333333333</v>
      </c>
      <c r="AQ20" s="88" t="n">
        <f aca="false">J20+AI20</f>
        <v>6214.6528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n">
        <f aca="false">AM20/AC20</f>
        <v>1</v>
      </c>
      <c r="AY20" s="90" t="n">
        <f aca="false">AN20/AD20</f>
        <v>0.99959701793270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71.7448</v>
      </c>
      <c r="K21" s="96" t="n">
        <v>39.7576</v>
      </c>
      <c r="L21" s="96" t="n">
        <v>41.6869</v>
      </c>
      <c r="M21" s="97" t="n">
        <v>42.83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4643.35</v>
      </c>
      <c r="AN21" s="96" t="n">
        <v>44.92</v>
      </c>
      <c r="AO21" s="96" t="n">
        <f aca="false">Test!L154</f>
        <v>0</v>
      </c>
      <c r="AP21" s="101" t="n">
        <f aca="false">AM21/3600</f>
        <v>6.845375</v>
      </c>
      <c r="AQ21" s="102" t="n">
        <f aca="false">J21+AI21</f>
        <v>3189.032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n">
        <f aca="false">AM21/AC21</f>
        <v>1</v>
      </c>
      <c r="AY21" s="104" t="n">
        <f aca="false">AN21/AD21</f>
        <v>1.000445434298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44.0656</v>
      </c>
      <c r="K22" s="96" t="n">
        <v>37.8319</v>
      </c>
      <c r="L22" s="96" t="n">
        <v>40.6861</v>
      </c>
      <c r="M22" s="97" t="n">
        <v>41.83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341.86</v>
      </c>
      <c r="AN22" s="96" t="n">
        <v>42.3</v>
      </c>
      <c r="AO22" s="96" t="n">
        <f aca="false">Test!L155</f>
        <v>0</v>
      </c>
      <c r="AP22" s="101" t="n">
        <f aca="false">AM22/3600</f>
        <v>5.92829444444445</v>
      </c>
      <c r="AQ22" s="102" t="n">
        <f aca="false">J22+AI22</f>
        <v>1785.932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n">
        <f aca="false">AM22/AC22</f>
        <v>1</v>
      </c>
      <c r="AY22" s="104" t="n">
        <f aca="false">AN22/AD22</f>
        <v>1.00427350427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91.3848</v>
      </c>
      <c r="K23" s="110" t="n">
        <v>35.7472</v>
      </c>
      <c r="L23" s="110" t="n">
        <v>39.7757</v>
      </c>
      <c r="M23" s="111" t="n">
        <v>40.97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703.1</v>
      </c>
      <c r="AN23" s="110" t="n">
        <v>39.7</v>
      </c>
      <c r="AO23" s="110" t="n">
        <f aca="false">Test!L156</f>
        <v>0</v>
      </c>
      <c r="AP23" s="115" t="n">
        <f aca="false">AM23/3600</f>
        <v>5.19530555555556</v>
      </c>
      <c r="AQ23" s="116" t="n">
        <f aca="false">J23+AI23</f>
        <v>1002.5056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n">
        <f aca="false">AM23/AC23</f>
        <v>1</v>
      </c>
      <c r="AY23" s="118" t="n">
        <f aca="false">AN23/AD23</f>
        <v>1.000504032258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62.5624</v>
      </c>
      <c r="K24" s="80" t="n">
        <v>40.6252</v>
      </c>
      <c r="L24" s="80" t="n">
        <v>42.3969</v>
      </c>
      <c r="M24" s="81" t="n">
        <v>43.62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7700.34</v>
      </c>
      <c r="AN24" s="80" t="n">
        <v>41.8</v>
      </c>
      <c r="AO24" s="80" t="n">
        <f aca="false">Test!L157</f>
        <v>0</v>
      </c>
      <c r="AP24" s="87" t="n">
        <f aca="false">AM24/3600</f>
        <v>7.69453888888889</v>
      </c>
      <c r="AQ24" s="88" t="n">
        <f aca="false">J24+AI24</f>
        <v>4034.0432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n">
        <f aca="false">AM24/AC24</f>
        <v>1</v>
      </c>
      <c r="AY24" s="90" t="n">
        <f aca="false">AN24/AD24</f>
        <v>1.0045662100456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9.032</v>
      </c>
      <c r="K25" s="96" t="n">
        <v>38.8247</v>
      </c>
      <c r="L25" s="96" t="n">
        <v>41.109</v>
      </c>
      <c r="M25" s="97" t="n">
        <v>42.21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862.54</v>
      </c>
      <c r="AN25" s="96" t="n">
        <v>39.12</v>
      </c>
      <c r="AO25" s="96" t="n">
        <f aca="false">Test!L158</f>
        <v>0</v>
      </c>
      <c r="AP25" s="101" t="n">
        <f aca="false">AM25/3600</f>
        <v>6.62848333333333</v>
      </c>
      <c r="AQ25" s="102" t="n">
        <f aca="false">J25+AI25</f>
        <v>2126.3192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n">
        <f aca="false">AM25/AC25</f>
        <v>1</v>
      </c>
      <c r="AY25" s="104" t="n">
        <f aca="false">AN25/AD25</f>
        <v>1.0168962828177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3.5328</v>
      </c>
      <c r="K26" s="96" t="n">
        <v>36.7757</v>
      </c>
      <c r="L26" s="96" t="n">
        <v>40.1196</v>
      </c>
      <c r="M26" s="97" t="n">
        <v>41.30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849.62</v>
      </c>
      <c r="AN26" s="96" t="n">
        <v>37.38</v>
      </c>
      <c r="AO26" s="96" t="n">
        <f aca="false">Test!L159</f>
        <v>0</v>
      </c>
      <c r="AP26" s="101" t="n">
        <f aca="false">AM26/3600</f>
        <v>5.79156111111111</v>
      </c>
      <c r="AQ26" s="102" t="n">
        <f aca="false">J26+AI26</f>
        <v>1165.3992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n">
        <f aca="false">AM26/AC26</f>
        <v>1</v>
      </c>
      <c r="AY26" s="104" t="n">
        <f aca="false">AN26/AD26</f>
        <v>1.028052805280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8.4736</v>
      </c>
      <c r="K27" s="110" t="n">
        <v>34.7036</v>
      </c>
      <c r="L27" s="110" t="n">
        <v>39.4374</v>
      </c>
      <c r="M27" s="111" t="n">
        <v>40.69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237.58</v>
      </c>
      <c r="AN27" s="110" t="n">
        <v>36.14</v>
      </c>
      <c r="AO27" s="110" t="n">
        <f aca="false">Test!L160</f>
        <v>0</v>
      </c>
      <c r="AP27" s="115" t="n">
        <f aca="false">AM27/3600</f>
        <v>5.06599444444445</v>
      </c>
      <c r="AQ27" s="116" t="n">
        <f aca="false">J27+AI27</f>
        <v>679.5944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n">
        <f aca="false">AM27/AC27</f>
        <v>1</v>
      </c>
      <c r="AY27" s="118" t="n">
        <f aca="false">AN27/AD27</f>
        <v>0.94114583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7075.2168</v>
      </c>
      <c r="K28" s="80" t="n">
        <v>39.807</v>
      </c>
      <c r="L28" s="80" t="n">
        <v>41.8142</v>
      </c>
      <c r="M28" s="81" t="n">
        <v>42.9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5451.72</v>
      </c>
      <c r="AN28" s="80" t="n">
        <v>54.69</v>
      </c>
      <c r="AO28" s="80" t="n">
        <f aca="false">Test!L161</f>
        <v>0</v>
      </c>
      <c r="AP28" s="87" t="n">
        <f aca="false">AM28/3600</f>
        <v>7.06992222222222</v>
      </c>
      <c r="AQ28" s="88" t="n">
        <f aca="false">J28+AI28</f>
        <v>11180.212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n">
        <f aca="false">AM28/AC28</f>
        <v>1</v>
      </c>
      <c r="AY28" s="90" t="n">
        <f aca="false">AN28/AD28</f>
        <v>0.99508733624454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3060.4504</v>
      </c>
      <c r="K29" s="96" t="n">
        <v>37.4776</v>
      </c>
      <c r="L29" s="96" t="n">
        <v>40.035</v>
      </c>
      <c r="M29" s="97" t="n">
        <v>41.01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713.27</v>
      </c>
      <c r="AN29" s="96" t="n">
        <v>47.36</v>
      </c>
      <c r="AO29" s="96" t="n">
        <f aca="false">Test!L162</f>
        <v>0</v>
      </c>
      <c r="AP29" s="101" t="n">
        <f aca="false">AM29/3600</f>
        <v>5.75368611111111</v>
      </c>
      <c r="AQ29" s="102" t="n">
        <f aca="false">J29+AI29</f>
        <v>5073.4656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n">
        <f aca="false">AM29/AC29</f>
        <v>1</v>
      </c>
      <c r="AY29" s="104" t="n">
        <f aca="false">AN29/AD29</f>
        <v>1.0119658119658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461.156</v>
      </c>
      <c r="K30" s="96" t="n">
        <v>35.2301</v>
      </c>
      <c r="L30" s="96" t="n">
        <v>38.7938</v>
      </c>
      <c r="M30" s="97" t="n">
        <v>39.8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813.51</v>
      </c>
      <c r="AN30" s="96" t="n">
        <v>42.73</v>
      </c>
      <c r="AO30" s="96" t="n">
        <f aca="false">Test!L163</f>
        <v>0</v>
      </c>
      <c r="AP30" s="101" t="n">
        <f aca="false">AM30/3600</f>
        <v>4.94819722222222</v>
      </c>
      <c r="AQ30" s="102" t="n">
        <f aca="false">J30+AI30</f>
        <v>2479.7392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n">
        <f aca="false">AM30/AC30</f>
        <v>1</v>
      </c>
      <c r="AY30" s="104" t="n">
        <f aca="false">AN30/AD30</f>
        <v>1.01689671584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720.324</v>
      </c>
      <c r="K31" s="110" t="n">
        <v>33.0527</v>
      </c>
      <c r="L31" s="110" t="n">
        <v>37.5845</v>
      </c>
      <c r="M31" s="111" t="n">
        <v>38.9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790.87</v>
      </c>
      <c r="AN31" s="110" t="n">
        <v>39.13</v>
      </c>
      <c r="AO31" s="110" t="n">
        <f aca="false">Test!L164</f>
        <v>0</v>
      </c>
      <c r="AP31" s="115" t="n">
        <f aca="false">AM31/3600</f>
        <v>4.38635277777778</v>
      </c>
      <c r="AQ31" s="116" t="n">
        <f aca="false">J31+AI31</f>
        <v>1225.4344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n">
        <f aca="false">AM31/AC31</f>
        <v>1</v>
      </c>
      <c r="AY31" s="118" t="n">
        <f aca="false">AN31/AD31</f>
        <v>1.0090252707581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524.1704</v>
      </c>
      <c r="K32" s="80" t="n">
        <v>38.5798</v>
      </c>
      <c r="L32" s="80" t="n">
        <v>40.8211</v>
      </c>
      <c r="M32" s="81" t="n">
        <v>41.851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708.32</v>
      </c>
      <c r="AN32" s="80" t="n">
        <v>48.98</v>
      </c>
      <c r="AO32" s="80" t="n">
        <f aca="false">Test!L165</f>
        <v>0</v>
      </c>
      <c r="AP32" s="87" t="n">
        <f aca="false">AM32/3600</f>
        <v>6.58564444444444</v>
      </c>
      <c r="AQ32" s="88" t="n">
        <f aca="false">J32+AI32</f>
        <v>7629.1656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n">
        <f aca="false">AM32/AC32</f>
        <v>1</v>
      </c>
      <c r="AY32" s="90" t="n">
        <f aca="false">AN32/AD32</f>
        <v>1.0043059257740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435.3624</v>
      </c>
      <c r="K33" s="96" t="n">
        <v>36.2871</v>
      </c>
      <c r="L33" s="96" t="n">
        <v>39.1383</v>
      </c>
      <c r="M33" s="97" t="n">
        <v>40.21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745.98</v>
      </c>
      <c r="AN33" s="96" t="n">
        <v>42.89</v>
      </c>
      <c r="AO33" s="96" t="n">
        <f aca="false">Test!L166</f>
        <v>0</v>
      </c>
      <c r="AP33" s="101" t="n">
        <f aca="false">AM33/3600</f>
        <v>5.48499444444444</v>
      </c>
      <c r="AQ33" s="102" t="n">
        <f aca="false">J33+AI33</f>
        <v>3448.3776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n">
        <f aca="false">AM33/AC33</f>
        <v>1</v>
      </c>
      <c r="AY33" s="104" t="n">
        <f aca="false">AN33/AD33</f>
        <v>1.004920337394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637.108</v>
      </c>
      <c r="K34" s="96" t="n">
        <v>34.0815</v>
      </c>
      <c r="L34" s="96" t="n">
        <v>37.9345</v>
      </c>
      <c r="M34" s="97" t="n">
        <v>39.25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149.75</v>
      </c>
      <c r="AN34" s="96" t="n">
        <v>39.28</v>
      </c>
      <c r="AO34" s="96" t="n">
        <f aca="false">Test!L167</f>
        <v>0</v>
      </c>
      <c r="AP34" s="101" t="n">
        <f aca="false">AM34/3600</f>
        <v>4.76381944444445</v>
      </c>
      <c r="AQ34" s="102" t="n">
        <f aca="false">J34+AI34</f>
        <v>1655.6912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n">
        <f aca="false">AM34/AC34</f>
        <v>1</v>
      </c>
      <c r="AY34" s="104" t="n">
        <f aca="false">AN34/AD34</f>
        <v>0.99771399542799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34.284</v>
      </c>
      <c r="K35" s="110" t="n">
        <v>32.0025</v>
      </c>
      <c r="L35" s="110" t="n">
        <v>37.1741</v>
      </c>
      <c r="M35" s="111" t="n">
        <v>38.69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218.61</v>
      </c>
      <c r="AN35" s="110" t="n">
        <v>37.25</v>
      </c>
      <c r="AO35" s="110" t="n">
        <f aca="false">Test!L168</f>
        <v>0</v>
      </c>
      <c r="AP35" s="115" t="n">
        <f aca="false">AM35/3600</f>
        <v>4.22739166666667</v>
      </c>
      <c r="AQ35" s="116" t="n">
        <f aca="false">J35+AI35</f>
        <v>839.3944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n">
        <f aca="false">AM35/AC35</f>
        <v>1</v>
      </c>
      <c r="AY35" s="118" t="n">
        <f aca="false">AN35/AD35</f>
        <v>1.0032318879612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8543.668</v>
      </c>
      <c r="K36" s="80" t="n">
        <v>38.5669</v>
      </c>
      <c r="L36" s="80" t="n">
        <v>40.0365</v>
      </c>
      <c r="M36" s="81" t="n">
        <v>43.024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063.67</v>
      </c>
      <c r="AN36" s="80" t="n">
        <v>104.96</v>
      </c>
      <c r="AO36" s="80" t="n">
        <f aca="false">Test!L169</f>
        <v>0</v>
      </c>
      <c r="AP36" s="87" t="n">
        <f aca="false">AM36/3600</f>
        <v>15.2954638888889</v>
      </c>
      <c r="AQ36" s="88" t="n">
        <f aca="false">J36+AI36</f>
        <v>26147.0912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n">
        <f aca="false">AM36/AC36</f>
        <v>1</v>
      </c>
      <c r="AY36" s="90" t="n">
        <f aca="false">AN36/AD36</f>
        <v>0.9820359281437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5277.8792</v>
      </c>
      <c r="K37" s="96" t="n">
        <v>36.9686</v>
      </c>
      <c r="L37" s="96" t="n">
        <v>38.9907</v>
      </c>
      <c r="M37" s="97" t="n">
        <v>41.5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503.13</v>
      </c>
      <c r="AN37" s="96" t="n">
        <v>87.52</v>
      </c>
      <c r="AO37" s="96" t="n">
        <f aca="false">Test!L170</f>
        <v>0</v>
      </c>
      <c r="AP37" s="101" t="n">
        <f aca="false">AM37/3600</f>
        <v>12.0842027777778</v>
      </c>
      <c r="AQ37" s="102" t="n">
        <f aca="false">J37+AI37</f>
        <v>9113.2056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n">
        <f aca="false">AM37/AC37</f>
        <v>1</v>
      </c>
      <c r="AY37" s="104" t="n">
        <f aca="false">AN37/AD37</f>
        <v>1.0074824450328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434.1728</v>
      </c>
      <c r="K38" s="96" t="n">
        <v>35.2919</v>
      </c>
      <c r="L38" s="96" t="n">
        <v>38.2858</v>
      </c>
      <c r="M38" s="97" t="n">
        <v>40.3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7737.9</v>
      </c>
      <c r="AN38" s="96" t="n">
        <v>79.24</v>
      </c>
      <c r="AO38" s="96" t="n">
        <f aca="false">Test!L171</f>
        <v>0</v>
      </c>
      <c r="AP38" s="101" t="n">
        <f aca="false">AM38/3600</f>
        <v>10.48275</v>
      </c>
      <c r="AQ38" s="102" t="n">
        <f aca="false">J38+AI38</f>
        <v>4520.1584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n">
        <f aca="false">AM38/AC38</f>
        <v>1</v>
      </c>
      <c r="AY38" s="104" t="n">
        <f aca="false">AN38/AD38</f>
        <v>0.992858037839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302.9352</v>
      </c>
      <c r="K39" s="110" t="n">
        <v>33.445</v>
      </c>
      <c r="L39" s="110" t="n">
        <v>37.4593</v>
      </c>
      <c r="M39" s="111" t="n">
        <v>38.9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3680.29</v>
      </c>
      <c r="AN39" s="110" t="n">
        <v>73.05</v>
      </c>
      <c r="AO39" s="110" t="n">
        <f aca="false">Test!L172</f>
        <v>0</v>
      </c>
      <c r="AP39" s="115" t="n">
        <f aca="false">AM39/3600</f>
        <v>9.35563611111111</v>
      </c>
      <c r="AQ39" s="116" t="n">
        <f aca="false">J39+AI39</f>
        <v>2444.764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n">
        <f aca="false">AM39/AC39</f>
        <v>1</v>
      </c>
      <c r="AY39" s="118" t="n">
        <f aca="false">AN39/AD39</f>
        <v>0.98251513113651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851.4808</v>
      </c>
      <c r="K40" s="80" t="n">
        <v>37.6976</v>
      </c>
      <c r="L40" s="80" t="n">
        <v>39.4698</v>
      </c>
      <c r="M40" s="81" t="n">
        <v>42.30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9609.96</v>
      </c>
      <c r="AN40" s="80" t="n">
        <v>90.27</v>
      </c>
      <c r="AO40" s="80" t="n">
        <f aca="false">Test!L173</f>
        <v>0</v>
      </c>
      <c r="AP40" s="87" t="n">
        <f aca="false">AM40/3600</f>
        <v>13.7805444444444</v>
      </c>
      <c r="AQ40" s="88" t="n">
        <f aca="false">J40+AI40</f>
        <v>14454.904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n">
        <f aca="false">AM40/AC40</f>
        <v>1</v>
      </c>
      <c r="AY40" s="90" t="n">
        <f aca="false">AN40/AD40</f>
        <v>1.008265385904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2153.7008</v>
      </c>
      <c r="K41" s="96" t="n">
        <v>36.126</v>
      </c>
      <c r="L41" s="96" t="n">
        <v>38.5725</v>
      </c>
      <c r="M41" s="97" t="n">
        <v>40.81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1294.56</v>
      </c>
      <c r="AN41" s="96" t="n">
        <v>77.85</v>
      </c>
      <c r="AO41" s="96" t="n">
        <f aca="false">Test!L174</f>
        <v>0</v>
      </c>
      <c r="AP41" s="101" t="n">
        <f aca="false">AM41/3600</f>
        <v>11.4707111111111</v>
      </c>
      <c r="AQ41" s="102" t="n">
        <f aca="false">J41+AI41</f>
        <v>5989.0272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n">
        <f aca="false">AM41/AC41</f>
        <v>1</v>
      </c>
      <c r="AY41" s="104" t="n">
        <f aca="false">AN41/AD41</f>
        <v>0.9349105320043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1008.3104</v>
      </c>
      <c r="K42" s="96" t="n">
        <v>34.3514</v>
      </c>
      <c r="L42" s="96" t="n">
        <v>37.8074</v>
      </c>
      <c r="M42" s="97" t="n">
        <v>39.56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6434.51</v>
      </c>
      <c r="AN42" s="96" t="n">
        <v>72.8</v>
      </c>
      <c r="AO42" s="96" t="n">
        <f aca="false">Test!L175</f>
        <v>0</v>
      </c>
      <c r="AP42" s="101" t="n">
        <f aca="false">AM42/3600</f>
        <v>10.1206972222222</v>
      </c>
      <c r="AQ42" s="102" t="n">
        <f aca="false">J42+AI42</f>
        <v>3094.296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n">
        <f aca="false">AM42/AC42</f>
        <v>1</v>
      </c>
      <c r="AY42" s="104" t="n">
        <f aca="false">AN42/AD42</f>
        <v>0.99034145014283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92.4072</v>
      </c>
      <c r="K43" s="110" t="n">
        <v>32.4821</v>
      </c>
      <c r="L43" s="110" t="n">
        <v>37.187</v>
      </c>
      <c r="M43" s="111" t="n">
        <v>38.57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2705.72</v>
      </c>
      <c r="AN43" s="110" t="n">
        <v>70.36</v>
      </c>
      <c r="AO43" s="110" t="n">
        <f aca="false">Test!L176</f>
        <v>0</v>
      </c>
      <c r="AP43" s="115" t="n">
        <f aca="false">AM43/3600</f>
        <v>9.08492222222222</v>
      </c>
      <c r="AQ43" s="116" t="n">
        <f aca="false">J43+AI43</f>
        <v>1734.236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n">
        <f aca="false">AM43/AC43</f>
        <v>1</v>
      </c>
      <c r="AY43" s="118" t="n">
        <f aca="false">AN43/AD43</f>
        <v>1.0139789595042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6130.0472</v>
      </c>
      <c r="K44" s="80" t="n">
        <v>39.2954</v>
      </c>
      <c r="L44" s="80" t="n">
        <v>43.3872</v>
      </c>
      <c r="M44" s="81" t="n">
        <v>44.44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016.07</v>
      </c>
      <c r="AN44" s="80" t="n">
        <v>115.87</v>
      </c>
      <c r="AO44" s="80" t="n">
        <f aca="false">Test!L177</f>
        <v>0</v>
      </c>
      <c r="AP44" s="87" t="n">
        <f aca="false">AM44/3600</f>
        <v>18.8933527777778</v>
      </c>
      <c r="AQ44" s="88" t="n">
        <f aca="false">J44+AI44</f>
        <v>24260.1808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n">
        <f aca="false">AM44/AC44</f>
        <v>1</v>
      </c>
      <c r="AY44" s="90" t="n">
        <f aca="false">AN44/AD44</f>
        <v>0.99059587928528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478.136</v>
      </c>
      <c r="K45" s="96" t="n">
        <v>37.6761</v>
      </c>
      <c r="L45" s="96" t="n">
        <v>42.1601</v>
      </c>
      <c r="M45" s="97" t="n">
        <v>42.58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5800.48</v>
      </c>
      <c r="AN45" s="96" t="n">
        <v>100.24</v>
      </c>
      <c r="AO45" s="96" t="n">
        <f aca="false">Test!L178</f>
        <v>0</v>
      </c>
      <c r="AP45" s="101" t="n">
        <f aca="false">AM45/3600</f>
        <v>15.5001333333333</v>
      </c>
      <c r="AQ45" s="102" t="n">
        <f aca="false">J45+AI45</f>
        <v>9882.808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n">
        <f aca="false">AM45/AC45</f>
        <v>1</v>
      </c>
      <c r="AY45" s="104" t="n">
        <f aca="false">AN45/AD45</f>
        <v>0.9638461538461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603.0344</v>
      </c>
      <c r="K46" s="96" t="n">
        <v>36.0997</v>
      </c>
      <c r="L46" s="96" t="n">
        <v>41.18</v>
      </c>
      <c r="M46" s="97" t="n">
        <v>41.1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7866.82</v>
      </c>
      <c r="AN46" s="96" t="n">
        <v>90.97</v>
      </c>
      <c r="AO46" s="96" t="n">
        <f aca="false">Test!L179</f>
        <v>0</v>
      </c>
      <c r="AP46" s="101" t="n">
        <f aca="false">AM46/3600</f>
        <v>13.2963388888889</v>
      </c>
      <c r="AQ46" s="102" t="n">
        <f aca="false">J46+AI46</f>
        <v>5069.3264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n">
        <f aca="false">AM46/AC46</f>
        <v>1</v>
      </c>
      <c r="AY46" s="104" t="n">
        <f aca="false">AN46/AD46</f>
        <v>0.99431631872335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403.1544</v>
      </c>
      <c r="K47" s="110" t="n">
        <v>34.3829</v>
      </c>
      <c r="L47" s="110" t="n">
        <v>40.1459</v>
      </c>
      <c r="M47" s="111" t="n">
        <v>39.79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624.5</v>
      </c>
      <c r="AN47" s="110" t="n">
        <v>84.83</v>
      </c>
      <c r="AO47" s="110" t="n">
        <f aca="false">Test!L180</f>
        <v>0</v>
      </c>
      <c r="AP47" s="115" t="n">
        <f aca="false">AM47/3600</f>
        <v>11.5623611111111</v>
      </c>
      <c r="AQ47" s="116" t="n">
        <f aca="false">J47+AI47</f>
        <v>2801.3776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n">
        <f aca="false">AM47/AC47</f>
        <v>1</v>
      </c>
      <c r="AY47" s="118" t="n">
        <f aca="false">AN47/AD47</f>
        <v>0.98524970963995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719.8568</v>
      </c>
      <c r="K48" s="80" t="n">
        <v>38.428</v>
      </c>
      <c r="L48" s="80" t="n">
        <v>42.8376</v>
      </c>
      <c r="M48" s="81" t="n">
        <v>43.57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2739.64</v>
      </c>
      <c r="AN48" s="80" t="n">
        <v>102.74</v>
      </c>
      <c r="AO48" s="80" t="n">
        <f aca="false">Test!L181</f>
        <v>0</v>
      </c>
      <c r="AP48" s="87" t="n">
        <f aca="false">AM48/3600</f>
        <v>17.4276777777778</v>
      </c>
      <c r="AQ48" s="88" t="n">
        <f aca="false">J48+AI48</f>
        <v>14849.9904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n">
        <f aca="false">AM48/AC48</f>
        <v>1</v>
      </c>
      <c r="AY48" s="90" t="n">
        <f aca="false">AN48/AD48</f>
        <v>1.008540296456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389.4176</v>
      </c>
      <c r="K49" s="96" t="n">
        <v>36.9153</v>
      </c>
      <c r="L49" s="96" t="n">
        <v>41.6191</v>
      </c>
      <c r="M49" s="97" t="n">
        <v>41.80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2791.91</v>
      </c>
      <c r="AN49" s="96" t="n">
        <v>90.98</v>
      </c>
      <c r="AO49" s="96" t="n">
        <f aca="false">Test!L182</f>
        <v>0</v>
      </c>
      <c r="AP49" s="101" t="n">
        <f aca="false">AM49/3600</f>
        <v>14.6644194444444</v>
      </c>
      <c r="AQ49" s="102" t="n">
        <f aca="false">J49+AI49</f>
        <v>6794.0896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n">
        <f aca="false">AM49/AC49</f>
        <v>1</v>
      </c>
      <c r="AY49" s="104" t="n">
        <f aca="false">AN49/AD49</f>
        <v>1.0230518385246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1060.48</v>
      </c>
      <c r="K50" s="96" t="n">
        <v>35.2605</v>
      </c>
      <c r="L50" s="96" t="n">
        <v>40.5918</v>
      </c>
      <c r="M50" s="97" t="n">
        <v>40.34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645.83</v>
      </c>
      <c r="AN50" s="96" t="n">
        <v>83.82</v>
      </c>
      <c r="AO50" s="96" t="n">
        <f aca="false">Test!L183</f>
        <v>0</v>
      </c>
      <c r="AP50" s="101" t="n">
        <f aca="false">AM50/3600</f>
        <v>12.6793972222222</v>
      </c>
      <c r="AQ50" s="102" t="n">
        <f aca="false">J50+AI50</f>
        <v>3526.772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n">
        <f aca="false">AM50/AC50</f>
        <v>1</v>
      </c>
      <c r="AY50" s="104" t="n">
        <f aca="false">AN50/AD50</f>
        <v>1.017479970866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623.5608</v>
      </c>
      <c r="K51" s="110" t="n">
        <v>33.5322</v>
      </c>
      <c r="L51" s="110" t="n">
        <v>39.7905</v>
      </c>
      <c r="M51" s="111" t="n">
        <v>39.29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412.81</v>
      </c>
      <c r="AN51" s="110" t="n">
        <v>78.77</v>
      </c>
      <c r="AO51" s="110" t="n">
        <f aca="false">Test!L184</f>
        <v>0</v>
      </c>
      <c r="AP51" s="115" t="n">
        <f aca="false">AM51/3600</f>
        <v>11.2257805555556</v>
      </c>
      <c r="AQ51" s="116" t="n">
        <f aca="false">J51+AI51</f>
        <v>2021.784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n">
        <f aca="false">AM51/AC51</f>
        <v>1</v>
      </c>
      <c r="AY51" s="118" t="n">
        <f aca="false">AN51/AD51</f>
        <v>1.0093541773449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9172.3568</v>
      </c>
      <c r="K52" s="80" t="n">
        <v>38.3237</v>
      </c>
      <c r="L52" s="80" t="n">
        <v>41.4672</v>
      </c>
      <c r="M52" s="81" t="n">
        <v>43.64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5786.55</v>
      </c>
      <c r="AN52" s="80" t="n">
        <v>166.25</v>
      </c>
      <c r="AO52" s="80" t="n">
        <f aca="false">Test!L185</f>
        <v>0</v>
      </c>
      <c r="AP52" s="87" t="n">
        <f aca="false">AM52/3600</f>
        <v>21.0518194444444</v>
      </c>
      <c r="AQ52" s="88" t="n">
        <f aca="false">J52+AI52</f>
        <v>69095.288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n">
        <f aca="false">AM52/AC52</f>
        <v>1</v>
      </c>
      <c r="AY52" s="90" t="n">
        <f aca="false">AN52/AD52</f>
        <v>1.0299219427580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847.0968</v>
      </c>
      <c r="K53" s="96" t="n">
        <v>35.4842</v>
      </c>
      <c r="L53" s="96" t="n">
        <v>40.5209</v>
      </c>
      <c r="M53" s="97" t="n">
        <v>42.83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9266.07</v>
      </c>
      <c r="AN53" s="96" t="n">
        <v>143.48</v>
      </c>
      <c r="AO53" s="96" t="n">
        <f aca="false">Test!L186</f>
        <v>0</v>
      </c>
      <c r="AP53" s="101" t="n">
        <f aca="false">AM53/3600</f>
        <v>13.6850194444444</v>
      </c>
      <c r="AQ53" s="102" t="n">
        <f aca="false">J53+AI53</f>
        <v>16359.7976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n">
        <f aca="false">AM53/AC53</f>
        <v>1</v>
      </c>
      <c r="AY53" s="104" t="n">
        <f aca="false">AN53/AD53</f>
        <v>1.186962276637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405.8296</v>
      </c>
      <c r="K54" s="96" t="n">
        <v>34.1467</v>
      </c>
      <c r="L54" s="96" t="n">
        <v>39.6622</v>
      </c>
      <c r="M54" s="97" t="n">
        <v>42.18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232.08</v>
      </c>
      <c r="AN54" s="96" t="n">
        <v>101.17</v>
      </c>
      <c r="AO54" s="96" t="n">
        <f aca="false">Test!L187</f>
        <v>0</v>
      </c>
      <c r="AP54" s="101" t="n">
        <f aca="false">AM54/3600</f>
        <v>10.8978</v>
      </c>
      <c r="AQ54" s="102" t="n">
        <f aca="false">J54+AI54</f>
        <v>4919.8168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n">
        <f aca="false">AM54/AC54</f>
        <v>1</v>
      </c>
      <c r="AY54" s="104" t="n">
        <f aca="false">AN54/AD54</f>
        <v>1.0125100080064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84.0288</v>
      </c>
      <c r="K55" s="110" t="n">
        <v>32.5946</v>
      </c>
      <c r="L55" s="110" t="n">
        <v>38.6716</v>
      </c>
      <c r="M55" s="111" t="n">
        <v>41.32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594.28</v>
      </c>
      <c r="AN55" s="110" t="n">
        <v>90.91</v>
      </c>
      <c r="AO55" s="110" t="n">
        <f aca="false">Test!L188</f>
        <v>0</v>
      </c>
      <c r="AP55" s="115" t="n">
        <f aca="false">AM55/3600</f>
        <v>9.60952222222222</v>
      </c>
      <c r="AQ55" s="116" t="n">
        <f aca="false">J55+AI55</f>
        <v>1991.3552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n">
        <f aca="false">AM55/AC55</f>
        <v>1</v>
      </c>
      <c r="AY55" s="118" t="n">
        <f aca="false">AN55/AD55</f>
        <v>0.99802393237457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5946.1784</v>
      </c>
      <c r="K56" s="80" t="n">
        <v>36.5162</v>
      </c>
      <c r="L56" s="80" t="n">
        <v>40.9535</v>
      </c>
      <c r="M56" s="81" t="n">
        <v>43.27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3118.89</v>
      </c>
      <c r="AN56" s="80" t="n">
        <v>143.4</v>
      </c>
      <c r="AO56" s="80" t="n">
        <f aca="false">Test!L189</f>
        <v>0</v>
      </c>
      <c r="AP56" s="87" t="n">
        <f aca="false">AM56/3600</f>
        <v>17.533025</v>
      </c>
      <c r="AQ56" s="88" t="n">
        <f aca="false">J56+AI56</f>
        <v>35869.1096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n">
        <f aca="false">AM56/AC56</f>
        <v>1</v>
      </c>
      <c r="AY56" s="90" t="n">
        <f aca="false">AN56/AD56</f>
        <v>1.03017241379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614.316</v>
      </c>
      <c r="K57" s="96" t="n">
        <v>34.7932</v>
      </c>
      <c r="L57" s="96" t="n">
        <v>39.9571</v>
      </c>
      <c r="M57" s="97" t="n">
        <v>42.42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4477.9</v>
      </c>
      <c r="AN57" s="96" t="n">
        <v>107.86</v>
      </c>
      <c r="AO57" s="96" t="n">
        <f aca="false">Test!L190</f>
        <v>0</v>
      </c>
      <c r="AP57" s="101" t="n">
        <f aca="false">AM57/3600</f>
        <v>12.3549722222222</v>
      </c>
      <c r="AQ57" s="102" t="n">
        <f aca="false">J57+AI57</f>
        <v>9127.0168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n">
        <f aca="false">AM57/AC57</f>
        <v>1</v>
      </c>
      <c r="AY57" s="104" t="n">
        <f aca="false">AN57/AD57</f>
        <v>1.0060628672698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679.8304</v>
      </c>
      <c r="K58" s="96" t="n">
        <v>33.4027</v>
      </c>
      <c r="L58" s="96" t="n">
        <v>39.0204</v>
      </c>
      <c r="M58" s="97" t="n">
        <v>41.69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7187.74</v>
      </c>
      <c r="AN58" s="96" t="n">
        <v>93.56</v>
      </c>
      <c r="AO58" s="96" t="n">
        <f aca="false">Test!L191</f>
        <v>0</v>
      </c>
      <c r="AP58" s="101" t="n">
        <f aca="false">AM58/3600</f>
        <v>10.3299277777778</v>
      </c>
      <c r="AQ58" s="102" t="n">
        <f aca="false">J58+AI58</f>
        <v>3193.8176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n">
        <f aca="false">AM58/AC58</f>
        <v>1</v>
      </c>
      <c r="AY58" s="104" t="n">
        <f aca="false">AN58/AD58</f>
        <v>0.97661795407098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87.256</v>
      </c>
      <c r="K59" s="110" t="n">
        <v>31.7207</v>
      </c>
      <c r="L59" s="110" t="n">
        <v>38.3595</v>
      </c>
      <c r="M59" s="111" t="n">
        <v>41.05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603.66</v>
      </c>
      <c r="AN59" s="110" t="n">
        <v>88.54</v>
      </c>
      <c r="AO59" s="110" t="n">
        <f aca="false">Test!L192</f>
        <v>0</v>
      </c>
      <c r="AP59" s="115" t="n">
        <f aca="false">AM59/3600</f>
        <v>9.33435</v>
      </c>
      <c r="AQ59" s="116" t="n">
        <f aca="false">J59+AI59</f>
        <v>1394.5824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n">
        <f aca="false">AM59/AC59</f>
        <v>1</v>
      </c>
      <c r="AY59" s="118" t="n">
        <f aca="false">AN59/AD59</f>
        <v>0.94513236549957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.0025964896697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3297.1163764383</v>
      </c>
      <c r="AN80" s="267" t="n">
        <f aca="false">GEOMEAN(AN4:AN59)</f>
        <v>68.8463701547585</v>
      </c>
      <c r="AO80" s="267"/>
      <c r="AP80" s="238" t="n">
        <f aca="false">GEOMEAN(AP4:AP59)</f>
        <v>9.249198993455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06.089469444445</v>
      </c>
      <c r="AN81" s="237" t="n">
        <f aca="false">SUM(AN4:AN59)/3600</f>
        <v>0.839644444444444</v>
      </c>
      <c r="AP81" s="269" t="n">
        <f aca="false">SUM(AP4:AP59)</f>
        <v>406.0894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3-21T11:07:32Z</dcterms:modified>
  <cp:revision>0</cp:revision>
  <dc:subject/>
  <dc:title/>
</cp:coreProperties>
</file>