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Single Layer High Quality" sheetId="14" state="visible" r:id="rId15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5" uniqueCount="638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0%"/>
    <numFmt numFmtId="169" formatCode="0.0"/>
    <numFmt numFmtId="170" formatCode="0"/>
    <numFmt numFmtId="171" formatCode="General"/>
    <numFmt numFmtId="172" formatCode="0.00_ "/>
    <numFmt numFmtId="173" formatCode="0.000"/>
  </numFmts>
  <fonts count="1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7927782268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07922392886015"/>
          <c:w val="0.929393736984794"/>
          <c:h val="0.8060495823228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1934268"/>
        <c:axId val="97514821"/>
      </c:scatterChart>
      <c:valAx>
        <c:axId val="91934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78535224549"/>
              <c:y val="0.9201023982753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4821"/>
        <c:crossesAt val="0"/>
        <c:crossBetween val="midCat"/>
      </c:valAx>
      <c:valAx>
        <c:axId val="97514821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528348591411"/>
              <c:y val="0.29210455402856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42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93493379435"/>
          <c:y val="0.820331447049313"/>
          <c:w val="0.142784173509882"/>
          <c:h val="0.09983831851253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625134264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0499462943072"/>
          <c:w val="0.929036484992425"/>
          <c:h val="0.8037056928034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48987071"/>
        <c:axId val="29486453"/>
      </c:scatterChart>
      <c:valAx>
        <c:axId val="48987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13104189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6453"/>
        <c:crossesAt val="0"/>
        <c:crossBetween val="midCat"/>
      </c:valAx>
      <c:valAx>
        <c:axId val="29486453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4065520945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70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2164339419979"/>
          <c:w val="0.14880635518611"/>
          <c:h val="0.09948979591836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0543302850995"/>
          <c:w val="0.920478276892838"/>
          <c:h val="0.8041958041958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32711058"/>
        <c:axId val="97011165"/>
      </c:scatterChart>
      <c:valAx>
        <c:axId val="32711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1165"/>
        <c:crossesAt val="0"/>
        <c:crossBetween val="midCat"/>
      </c:valAx>
      <c:valAx>
        <c:axId val="97011165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10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8921463152232"/>
          <c:w val="0.14880635518611"/>
          <c:h val="0.099650349650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07920925228618"/>
          <c:w val="0.912244897959184"/>
          <c:h val="0.8060785368477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5872991"/>
        <c:axId val="84017716"/>
      </c:scatterChart>
      <c:valAx>
        <c:axId val="9587299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2025117739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7716"/>
        <c:crossesAt val="0"/>
        <c:crossBetween val="midCat"/>
      </c:valAx>
      <c:valAx>
        <c:axId val="84017716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68916797488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299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5492200107585"/>
          <c:w val="0.142621664050236"/>
          <c:h val="0.099650349650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008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38640"/>
        <a:ext cx="916200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0080</xdr:rowOff>
    </xdr:from>
    <xdr:to>
      <xdr:col>21</xdr:col>
      <xdr:colOff>42408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80800" y="638640"/>
        <a:ext cx="8791200" cy="53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114480</xdr:rowOff>
    </xdr:to>
    <xdr:graphicFrame>
      <xdr:nvGraphicFramePr>
        <xdr:cNvPr id="4" name="Chart 4"/>
        <xdr:cNvGraphicFramePr/>
      </xdr:nvGraphicFramePr>
      <xdr:xfrm>
        <a:off x="9280800" y="607680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480</xdr:rowOff>
    </xdr:to>
    <xdr:graphicFrame>
      <xdr:nvGraphicFramePr>
        <xdr:cNvPr id="6" name="Chart 7"/>
        <xdr:cNvGraphicFramePr/>
      </xdr:nvGraphicFramePr>
      <xdr:xfrm>
        <a:off x="0" y="6076800"/>
        <a:ext cx="917244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749797898140663</cdr:y>
    </cdr:from>
    <cdr:to>
      <cdr:x>0.800243605359318</cdr:x>
      <cdr:y>0.119509566154675</cdr:y>
    </cdr:to>
    <cdr:sp>
      <cdr:nvSpPr>
        <cdr:cNvPr id="1" name="Text Box 4"/>
        <cdr:cNvSpPr/>
      </cdr:nvSpPr>
      <cdr:spPr>
        <a:xfrm>
          <a:off x="2407320" y="400680"/>
          <a:ext cx="492480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690118152524168</cdr:y>
    </cdr:from>
    <cdr:to>
      <cdr:x>0.812006060357889</cdr:x>
      <cdr:y>0.112983351235231</cdr:y>
    </cdr:to>
    <cdr:sp>
      <cdr:nvSpPr>
        <cdr:cNvPr id="3" name="Text Box 1"/>
        <cdr:cNvSpPr/>
      </cdr:nvSpPr>
      <cdr:spPr>
        <a:xfrm>
          <a:off x="2274840" y="370080"/>
          <a:ext cx="486396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7073695535234</cdr:y>
    </cdr:from>
    <cdr:to>
      <cdr:x>0.762990868514803</cdr:x>
      <cdr:y>0.116998386229155</cdr:y>
    </cdr:to>
    <cdr:sp>
      <cdr:nvSpPr>
        <cdr:cNvPr id="5" name="Text Box 1"/>
        <cdr:cNvSpPr/>
      </cdr:nvSpPr>
      <cdr:spPr>
        <a:xfrm>
          <a:off x="2301120" y="378720"/>
          <a:ext cx="440676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1758241758</cdr:x>
      <cdr:y>0.0779989241527703</cdr:y>
    </cdr:from>
    <cdr:to>
      <cdr:x>0.75</cdr:x>
      <cdr:y>0.122982786444325</cdr:y>
    </cdr:to>
    <cdr:sp>
      <cdr:nvSpPr>
        <cdr:cNvPr id="7" name="Text Box 1"/>
        <cdr:cNvSpPr/>
      </cdr:nvSpPr>
      <cdr:spPr>
        <a:xfrm>
          <a:off x="2368800" y="417600"/>
          <a:ext cx="45108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62"/>
    <col collapsed="false" customWidth="false" hidden="false" outlineLevel="0" max="14" min="3" style="1" width="10.87"/>
    <col collapsed="false" customWidth="true" hidden="false" outlineLevel="0" max="23" min="15" style="1" width="6.36"/>
    <col collapsed="false" customWidth="false" hidden="false" outlineLevel="0" max="257" min="24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6</v>
      </c>
      <c r="C12" s="30" t="str">
        <f aca="false">'AI HEVC 2x'!$BB$64</f>
        <v>Not matched</v>
      </c>
      <c r="D12" s="30"/>
      <c r="E12" s="30"/>
      <c r="F12" s="30" t="str">
        <f aca="false">'AI HEVC 1.5x'!$BB$64</f>
        <v>Not 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  <c r="O14" s="33" t="e">
        <f aca="false">C18</f>
        <v>#VALUE!</v>
      </c>
      <c r="P14" s="33" t="e">
        <f aca="false">F18</f>
        <v>#VALUE!</v>
      </c>
      <c r="Q14" s="33" t="e">
        <f aca="false">I18</f>
        <v>#VALUE!</v>
      </c>
      <c r="R14" s="33" t="e">
        <f aca="false">C30</f>
        <v>#VALUE!</v>
      </c>
      <c r="S14" s="33" t="e">
        <f aca="false">F30</f>
        <v>#VALUE!</v>
      </c>
      <c r="T14" s="33" t="e">
        <f aca="false">I30</f>
        <v>#VALUE!</v>
      </c>
      <c r="U14" s="33" t="e">
        <f aca="false">C44</f>
        <v>#VALUE!</v>
      </c>
      <c r="V14" s="33" t="e">
        <f aca="false">F44</f>
        <v>#VALUE!</v>
      </c>
      <c r="W14" s="33" t="e">
        <f aca="false">I44</f>
        <v>#VALUE!</v>
      </c>
    </row>
    <row r="15" customFormat="false" ht="12" hidden="false" customHeight="true" outlineLevel="0" collapsed="false">
      <c r="B15" s="34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  <c r="O15" s="33" t="e">
        <f aca="false">AVERAGE(O14:T14)</f>
        <v>#VALUE!</v>
      </c>
      <c r="P15" s="33" t="e">
        <f aca="false">AVERAGE(O14:W14)</f>
        <v>#VALUE!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  <c r="O16" s="35" t="e">
        <f aca="false">AVERAGE(O14:T14)</f>
        <v>#VALUE!</v>
      </c>
      <c r="P16" s="35" t="e">
        <f aca="false">AVERAGE(O14:W14)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  <c r="O18" s="33" t="e">
        <f aca="false">AVERAGE(D18:E18)</f>
        <v>#VALUE!</v>
      </c>
      <c r="P18" s="33" t="e">
        <f aca="false">AVERAGE(G18:H18)</f>
        <v>#VALUE!</v>
      </c>
      <c r="Q18" s="33" t="e">
        <f aca="false">AVERAGE(J18:K18)</f>
        <v>#VALUE!</v>
      </c>
      <c r="R18" s="33" t="e">
        <f aca="false">AVERAGE(D30:E30)</f>
        <v>#VALUE!</v>
      </c>
      <c r="S18" s="33" t="e">
        <f aca="false">AVERAGE(G30:H30)</f>
        <v>#VALUE!</v>
      </c>
      <c r="T18" s="33" t="e">
        <f aca="false">AVERAGE(J30:K30)</f>
        <v>#VALUE!</v>
      </c>
      <c r="U18" s="33" t="e">
        <f aca="false">AVERAGE(D44:E44)</f>
        <v>#VALUE!</v>
      </c>
      <c r="V18" s="33" t="e">
        <f aca="false">AVERAGE(G44:H44)</f>
        <v>#VALUE!</v>
      </c>
      <c r="W18" s="33" t="e">
        <f aca="false">AVERAGE(J44:K44)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  <c r="O19" s="33" t="e">
        <f aca="false">AVERAGE(O18:T18)</f>
        <v>#VALUE!</v>
      </c>
      <c r="P19" s="33" t="e">
        <f aca="false">AVERAGE(O18:W18)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6" t="e">
        <f aca="false">'RA HEVC SNR'!U64</f>
        <v>#VALUE!</v>
      </c>
      <c r="J20" s="37" t="e">
        <f aca="false">'RA HEVC SNR'!V64</f>
        <v>#VALUE!</v>
      </c>
      <c r="K20" s="38" t="e">
        <f aca="false">'RA HEVC SNR'!W64</f>
        <v>#VALUE!</v>
      </c>
      <c r="O20" s="35" t="e">
        <f aca="false">AVERAGE(O18:T18)</f>
        <v>#VALUE!</v>
      </c>
      <c r="P20" s="35" t="e">
        <f aca="false">AVERAGE(O18:W18)</f>
        <v>#VALUE!</v>
      </c>
    </row>
    <row r="21" customFormat="false" ht="12" hidden="false" customHeight="true" outlineLevel="0" collapsed="false">
      <c r="B21" s="14" t="s">
        <v>13</v>
      </c>
      <c r="C21" s="39" t="n">
        <f aca="false">'RA HEVC 2x'!$AX$64</f>
        <v>1.00046658072204</v>
      </c>
      <c r="D21" s="39"/>
      <c r="E21" s="39"/>
      <c r="F21" s="39" t="n">
        <f aca="false">'RA HEVC 1.5x'!$AX$64</f>
        <v>0.998582579962008</v>
      </c>
      <c r="G21" s="39"/>
      <c r="H21" s="39"/>
      <c r="I21" s="39" t="n">
        <f aca="false">'RA HEVC SNR'!$AX$64</f>
        <v>0.999900747578122</v>
      </c>
      <c r="J21" s="39"/>
      <c r="K21" s="39"/>
    </row>
    <row r="22" customFormat="false" ht="12" hidden="false" customHeight="true" outlineLevel="0" collapsed="false">
      <c r="B22" s="27" t="s">
        <v>14</v>
      </c>
      <c r="C22" s="28" t="n">
        <f aca="false">'RA HEVC 2x'!$AY$64</f>
        <v>0.989186325597657</v>
      </c>
      <c r="D22" s="28"/>
      <c r="E22" s="28"/>
      <c r="F22" s="28" t="n">
        <f aca="false">'RA HEVC 1.5x'!$AY$64</f>
        <v>1.01460627703273</v>
      </c>
      <c r="G22" s="28"/>
      <c r="H22" s="28"/>
      <c r="I22" s="28" t="n">
        <f aca="false">'RA HEVC SNR'!$AY$64</f>
        <v>0.990269642342</v>
      </c>
      <c r="J22" s="28"/>
      <c r="K22" s="28"/>
    </row>
    <row r="23" customFormat="false" ht="12" hidden="false" customHeight="true" outlineLevel="0" collapsed="false">
      <c r="B23" s="4" t="s">
        <v>15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  <c r="O23" s="33" t="n">
        <f aca="false">O26</f>
        <v>1.00023153915688</v>
      </c>
      <c r="P23" s="33" t="n">
        <f aca="false">O30</f>
        <v>0.997749377300061</v>
      </c>
    </row>
    <row r="24" customFormat="false" ht="12" hidden="false" customHeight="true" outlineLevel="0" collapsed="false">
      <c r="B24" s="29" t="s">
        <v>16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5" customFormat="false" ht="12" hidden="false" customHeight="true" outlineLevel="0" collapsed="false">
      <c r="O25" s="33" t="n">
        <f aca="false">C21</f>
        <v>1.00046658072204</v>
      </c>
      <c r="P25" s="33" t="n">
        <f aca="false">F21</f>
        <v>0.998582579962008</v>
      </c>
      <c r="Q25" s="33" t="n">
        <f aca="false">I21</f>
        <v>0.999900747578122</v>
      </c>
      <c r="R25" s="33" t="n">
        <f aca="false">C33</f>
        <v>1.00118100048544</v>
      </c>
      <c r="S25" s="33" t="n">
        <f aca="false">F33</f>
        <v>1.00149129167774</v>
      </c>
      <c r="T25" s="33" t="n">
        <f aca="false">I33</f>
        <v>0.999767034515939</v>
      </c>
      <c r="U25" s="33" t="n">
        <f aca="false">C47</f>
        <v>0</v>
      </c>
      <c r="V25" s="33" t="n">
        <f aca="false">F47</f>
        <v>0</v>
      </c>
      <c r="W25" s="33" t="n">
        <f aca="false">I47</f>
        <v>0</v>
      </c>
    </row>
    <row r="26" customFormat="false" ht="12" hidden="false" customHeight="true" outlineLevel="0" collapsed="false">
      <c r="B26" s="32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  <c r="O26" s="33" t="n">
        <f aca="false">AVERAGE(O25:T25)</f>
        <v>1.00023153915688</v>
      </c>
      <c r="P26" s="33" t="n">
        <f aca="false">AVERAGE(O25:W25)</f>
        <v>0.666821026104588</v>
      </c>
    </row>
    <row r="27" customFormat="false" ht="12" hidden="false" customHeight="true" outlineLevel="0" collapsed="false">
      <c r="B27" s="34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  <c r="O27" s="35" t="n">
        <f aca="false">AVERAGE(O25:T25)</f>
        <v>1.00023153915688</v>
      </c>
      <c r="P27" s="35" t="n">
        <f aca="false">AVERAGE(O25:W25)</f>
        <v>0.666821026104588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  <c r="O29" s="33" t="n">
        <f aca="false">C22</f>
        <v>0.989186325597657</v>
      </c>
      <c r="P29" s="33" t="n">
        <f aca="false">F22</f>
        <v>1.01460627703273</v>
      </c>
      <c r="Q29" s="33" t="n">
        <f aca="false">I22</f>
        <v>0.990269642342</v>
      </c>
      <c r="R29" s="33" t="n">
        <f aca="false">C34</f>
        <v>1.00041265266876</v>
      </c>
      <c r="S29" s="33" t="n">
        <f aca="false">F34</f>
        <v>0.979690976498966</v>
      </c>
      <c r="T29" s="33" t="n">
        <f aca="false">I34</f>
        <v>1.01233038966025</v>
      </c>
      <c r="U29" s="33" t="n">
        <f aca="false">C48</f>
        <v>0</v>
      </c>
      <c r="V29" s="33" t="n">
        <f aca="false">F48</f>
        <v>0</v>
      </c>
      <c r="W29" s="33" t="n">
        <f aca="false">I48</f>
        <v>0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  <c r="O30" s="33" t="n">
        <f aca="false">AVERAGE(O29:T29)</f>
        <v>0.997749377300061</v>
      </c>
      <c r="P30" s="33" t="n">
        <f aca="false">AVERAGE(O29:W29)</f>
        <v>0.665166251533374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  <c r="O31" s="35" t="n">
        <f aca="false">AVERAGE(O29:T29)</f>
        <v>0.997749377300061</v>
      </c>
      <c r="P31" s="35" t="n">
        <f aca="false">AVERAGE(O29:W29)</f>
        <v>0.665166251533374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6" t="e">
        <f aca="false">'LD-P HEVC SNR'!U64</f>
        <v>#VALUE!</v>
      </c>
      <c r="J32" s="37" t="e">
        <f aca="false">'LD-P HEVC SNR'!V64</f>
        <v>#VALUE!</v>
      </c>
      <c r="K32" s="38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9" t="n">
        <f aca="false">'LD-P HEVC 2x'!$AX$64</f>
        <v>1.00118100048544</v>
      </c>
      <c r="D33" s="39"/>
      <c r="E33" s="39"/>
      <c r="F33" s="39" t="n">
        <f aca="false">'LD-P HEVC 1.5x'!$AX$64</f>
        <v>1.00149129167774</v>
      </c>
      <c r="G33" s="39"/>
      <c r="H33" s="39"/>
      <c r="I33" s="39" t="n">
        <f aca="false">'LD-P HEVC SNR'!$AX$64</f>
        <v>0.999767034515939</v>
      </c>
      <c r="J33" s="39"/>
      <c r="K33" s="39"/>
    </row>
    <row r="34" customFormat="false" ht="12" hidden="false" customHeight="true" outlineLevel="0" collapsed="false">
      <c r="B34" s="27" t="s">
        <v>14</v>
      </c>
      <c r="C34" s="28" t="n">
        <f aca="false">'LD-P HEVC 2x'!$AY$64</f>
        <v>1.00041265266876</v>
      </c>
      <c r="D34" s="28"/>
      <c r="E34" s="28"/>
      <c r="F34" s="28" t="n">
        <f aca="false">'LD-P HEVC 1.5x'!$AY$64</f>
        <v>0.979690976498966</v>
      </c>
      <c r="G34" s="28"/>
      <c r="H34" s="28"/>
      <c r="I34" s="28" t="n">
        <f aca="false">'LD-P HEVC SNR'!$AY$64</f>
        <v>1.01233038966025</v>
      </c>
      <c r="J34" s="28"/>
      <c r="K34" s="28"/>
    </row>
    <row r="35" customFormat="false" ht="12" hidden="false" customHeight="true" outlineLevel="0" collapsed="false">
      <c r="B35" s="4" t="s">
        <v>15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6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40" t="s">
        <v>23</v>
      </c>
      <c r="C38" s="40"/>
      <c r="D38" s="40"/>
      <c r="E38" s="40"/>
      <c r="F38" s="40"/>
      <c r="G38" s="40"/>
      <c r="H38" s="40"/>
      <c r="I38" s="40"/>
      <c r="J38" s="40"/>
      <c r="K38" s="40"/>
    </row>
    <row r="40" customFormat="false" ht="12" hidden="false" customHeight="true" outlineLevel="0" collapsed="false">
      <c r="B40" s="32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4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6" t="e">
        <f aca="false">'LD-B HEVC SNR'!U64</f>
        <v>#VALUE!</v>
      </c>
      <c r="J46" s="37" t="e">
        <f aca="false">'LD-B HEVC SNR'!V64</f>
        <v>#VALUE!</v>
      </c>
      <c r="K46" s="38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9" t="n">
        <f aca="false">'LD-B HEVC 2x'!$AX$64</f>
        <v>0</v>
      </c>
      <c r="D47" s="39"/>
      <c r="E47" s="39"/>
      <c r="F47" s="39" t="n">
        <f aca="false">'LD-B HEVC 1.5x'!$AX$64</f>
        <v>0</v>
      </c>
      <c r="G47" s="39"/>
      <c r="H47" s="39"/>
      <c r="I47" s="39" t="n">
        <f aca="false">'LD-B HEVC SNR'!$AX$64</f>
        <v>0</v>
      </c>
      <c r="J47" s="39"/>
      <c r="K47" s="39"/>
    </row>
    <row r="48" customFormat="false" ht="12" hidden="false" customHeight="true" outlineLevel="0" collapsed="false">
      <c r="B48" s="27" t="s">
        <v>14</v>
      </c>
      <c r="C48" s="28" t="n">
        <f aca="false">'LD-B HEVC 2x'!$AY$64</f>
        <v>0</v>
      </c>
      <c r="D48" s="28"/>
      <c r="E48" s="28"/>
      <c r="F48" s="28" t="n">
        <f aca="false">'LD-B HEVC 1.5x'!$AY$64</f>
        <v>0</v>
      </c>
      <c r="G48" s="28"/>
      <c r="H48" s="28"/>
      <c r="I48" s="28" t="n">
        <f aca="false">'LD-B HEVC SNR'!$AY$64</f>
        <v>0</v>
      </c>
      <c r="J48" s="28"/>
      <c r="K48" s="28"/>
    </row>
    <row r="49" customFormat="false" ht="12" hidden="false" customHeight="true" outlineLevel="0" collapsed="false">
      <c r="B49" s="4" t="s">
        <v>15</v>
      </c>
      <c r="C49" s="41" t="e">
        <f aca="false">'LD-B HEVC 2x'!$AZ$64</f>
        <v>#DIV/0!</v>
      </c>
      <c r="D49" s="41"/>
      <c r="E49" s="41"/>
      <c r="F49" s="41" t="e">
        <f aca="false">'LD-B HEVC 1.5x'!$AZ$64</f>
        <v>#DIV/0!</v>
      </c>
      <c r="G49" s="41"/>
      <c r="H49" s="41"/>
      <c r="I49" s="41" t="e">
        <f aca="false">'LD-B HEVC SNR'!$AZ$64</f>
        <v>#DIV/0!</v>
      </c>
      <c r="J49" s="41"/>
      <c r="K49" s="41"/>
    </row>
    <row r="50" customFormat="false" ht="12" hidden="false" customHeight="true" outlineLevel="0" collapsed="false">
      <c r="B50" s="29" t="s">
        <v>16</v>
      </c>
      <c r="C50" s="30" t="str">
        <f aca="false">'LD-B HEVC 2x'!$BB$64</f>
        <v>Not matched</v>
      </c>
      <c r="D50" s="30"/>
      <c r="E50" s="30"/>
      <c r="F50" s="30" t="str">
        <f aca="false">'LD-B HEVC 1.5x'!$BB$64</f>
        <v>Not matched</v>
      </c>
      <c r="G50" s="30"/>
      <c r="H50" s="30"/>
      <c r="I50" s="30" t="str">
        <f aca="false">'LD-B HEVC SNR'!$BB$64</f>
        <v>Not 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I4:K8 C28:K30 C4:H6 C16:K18 C42:K4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v>22121.3744</v>
      </c>
      <c r="F4" s="82" t="n">
        <v>42.6243</v>
      </c>
      <c r="G4" s="82" t="n">
        <v>42.238</v>
      </c>
      <c r="H4" s="83" t="n">
        <v>44.6107</v>
      </c>
      <c r="I4" s="84"/>
      <c r="J4" s="81" t="n">
        <v>22121.3744</v>
      </c>
      <c r="K4" s="82" t="n">
        <v>42.6243</v>
      </c>
      <c r="L4" s="82" t="n">
        <v>42.238</v>
      </c>
      <c r="M4" s="83" t="n">
        <v>44.6107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6227.9776</v>
      </c>
      <c r="Z4" s="82" t="n">
        <v>39.1637</v>
      </c>
      <c r="AA4" s="82" t="n">
        <v>39.7616</v>
      </c>
      <c r="AB4" s="82" t="n">
        <v>42.1715</v>
      </c>
      <c r="AC4" s="81" t="n">
        <v>32451.58</v>
      </c>
      <c r="AD4" s="82" t="n">
        <v>55.97</v>
      </c>
      <c r="AE4" s="82"/>
      <c r="AF4" s="89" t="n">
        <f aca="false">AC4/3600</f>
        <v>9.01432777777778</v>
      </c>
      <c r="AG4" s="90" t="n">
        <f aca="false">E4+Y4</f>
        <v>28349.352</v>
      </c>
      <c r="AH4" s="190"/>
      <c r="AI4" s="81" t="n">
        <v>6227.9776</v>
      </c>
      <c r="AJ4" s="82" t="n">
        <v>39.1637</v>
      </c>
      <c r="AK4" s="82" t="n">
        <v>39.7616</v>
      </c>
      <c r="AL4" s="82" t="n">
        <v>42.1715</v>
      </c>
      <c r="AM4" s="81" t="n">
        <v>31923.23</v>
      </c>
      <c r="AN4" s="82" t="n">
        <v>55.75</v>
      </c>
      <c r="AO4" s="82"/>
      <c r="AP4" s="89" t="n">
        <f aca="false">AM4/3600</f>
        <v>8.86756388888889</v>
      </c>
      <c r="AQ4" s="90" t="n">
        <f aca="false">J4+AI4</f>
        <v>28349.352</v>
      </c>
      <c r="AR4" s="85"/>
      <c r="AS4" s="81" t="n">
        <f aca="false">'Single Layer High Quality'!B97</f>
        <v>23865.848</v>
      </c>
      <c r="AT4" s="82" t="n">
        <f aca="false">'Single Layer High Quality'!C97</f>
        <v>42.6364</v>
      </c>
      <c r="AU4" s="82" t="n">
        <f aca="false">'Single Layer High Quality'!D97</f>
        <v>42.2517</v>
      </c>
      <c r="AV4" s="83" t="n">
        <f aca="false">'Single Layer High Quality'!E97</f>
        <v>44.6984</v>
      </c>
      <c r="AW4" s="85"/>
      <c r="AX4" s="91" t="n">
        <f aca="false">AM4/AC4</f>
        <v>0.983718820470375</v>
      </c>
      <c r="AY4" s="92" t="n">
        <f aca="false">AN4/AD4</f>
        <v>0.996069322851528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v>8803.9072</v>
      </c>
      <c r="F5" s="98" t="n">
        <v>40.2745</v>
      </c>
      <c r="G5" s="98" t="n">
        <v>40.5019</v>
      </c>
      <c r="H5" s="99" t="n">
        <v>42.895</v>
      </c>
      <c r="I5" s="84"/>
      <c r="J5" s="97" t="n">
        <v>8803.9072</v>
      </c>
      <c r="K5" s="98" t="n">
        <v>40.2745</v>
      </c>
      <c r="L5" s="98" t="n">
        <v>40.5019</v>
      </c>
      <c r="M5" s="99" t="n">
        <v>42.895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992.2848</v>
      </c>
      <c r="Z5" s="98" t="n">
        <v>37.0162</v>
      </c>
      <c r="AA5" s="98" t="n">
        <v>38.6758</v>
      </c>
      <c r="AB5" s="98" t="n">
        <v>41.0564</v>
      </c>
      <c r="AC5" s="97" t="n">
        <v>25844.58</v>
      </c>
      <c r="AD5" s="98" t="n">
        <v>43.97</v>
      </c>
      <c r="AE5" s="98"/>
      <c r="AF5" s="103" t="n">
        <f aca="false">AC5/3600</f>
        <v>7.17905</v>
      </c>
      <c r="AG5" s="104" t="n">
        <f aca="false">E5+Y5</f>
        <v>11796.192</v>
      </c>
      <c r="AH5" s="190"/>
      <c r="AI5" s="97" t="n">
        <v>2992.2848</v>
      </c>
      <c r="AJ5" s="98" t="n">
        <v>37.0162</v>
      </c>
      <c r="AK5" s="98" t="n">
        <v>38.6758</v>
      </c>
      <c r="AL5" s="98" t="n">
        <v>41.0564</v>
      </c>
      <c r="AM5" s="97" t="n">
        <v>25844.95</v>
      </c>
      <c r="AN5" s="98" t="n">
        <v>43.82</v>
      </c>
      <c r="AO5" s="98"/>
      <c r="AP5" s="103" t="n">
        <f aca="false">AM5/3600</f>
        <v>7.17915277777778</v>
      </c>
      <c r="AQ5" s="104" t="n">
        <f aca="false">J5+AI5</f>
        <v>11796.192</v>
      </c>
      <c r="AR5" s="85"/>
      <c r="AS5" s="97" t="n">
        <f aca="false">'Single Layer High Quality'!B98</f>
        <v>9565.2944</v>
      </c>
      <c r="AT5" s="98" t="n">
        <f aca="false">'Single Layer High Quality'!C98</f>
        <v>40.2995</v>
      </c>
      <c r="AU5" s="98" t="n">
        <f aca="false">'Single Layer High Quality'!D98</f>
        <v>40.5468</v>
      </c>
      <c r="AV5" s="99" t="n">
        <f aca="false">'Single Layer High Quality'!E98</f>
        <v>42.9955</v>
      </c>
      <c r="AW5" s="85"/>
      <c r="AX5" s="105" t="n">
        <f aca="false">AM5/AC5</f>
        <v>1.00001431634795</v>
      </c>
      <c r="AY5" s="106" t="n">
        <f aca="false">AN5/AD5</f>
        <v>0.996588583124858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v>3821.208</v>
      </c>
      <c r="F6" s="98" t="n">
        <v>38.0405</v>
      </c>
      <c r="G6" s="98" t="n">
        <v>38.9864</v>
      </c>
      <c r="H6" s="99" t="n">
        <v>41.3344</v>
      </c>
      <c r="I6" s="84"/>
      <c r="J6" s="97" t="n">
        <v>3821.208</v>
      </c>
      <c r="K6" s="98" t="n">
        <v>38.0405</v>
      </c>
      <c r="L6" s="98" t="n">
        <v>38.9864</v>
      </c>
      <c r="M6" s="99" t="n">
        <v>41.3344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555.896</v>
      </c>
      <c r="Z6" s="98" t="n">
        <v>34.8203</v>
      </c>
      <c r="AA6" s="98" t="n">
        <v>37.4719</v>
      </c>
      <c r="AB6" s="98" t="n">
        <v>39.7858</v>
      </c>
      <c r="AC6" s="97" t="n">
        <v>22435.68</v>
      </c>
      <c r="AD6" s="98" t="n">
        <v>36.79</v>
      </c>
      <c r="AE6" s="98"/>
      <c r="AF6" s="103" t="n">
        <f aca="false">AC6/3600</f>
        <v>6.23213333333333</v>
      </c>
      <c r="AG6" s="104" t="n">
        <f aca="false">E6+Y6</f>
        <v>5377.104</v>
      </c>
      <c r="AH6" s="190"/>
      <c r="AI6" s="97" t="n">
        <v>1555.896</v>
      </c>
      <c r="AJ6" s="98" t="n">
        <v>34.8203</v>
      </c>
      <c r="AK6" s="98" t="n">
        <v>37.4719</v>
      </c>
      <c r="AL6" s="98" t="n">
        <v>39.7858</v>
      </c>
      <c r="AM6" s="97" t="n">
        <v>22496.51</v>
      </c>
      <c r="AN6" s="98" t="n">
        <v>36.56</v>
      </c>
      <c r="AO6" s="98"/>
      <c r="AP6" s="103" t="n">
        <f aca="false">AM6/3600</f>
        <v>6.24903055555556</v>
      </c>
      <c r="AQ6" s="104" t="n">
        <f aca="false">J6+AI6</f>
        <v>5377.104</v>
      </c>
      <c r="AR6" s="85"/>
      <c r="AS6" s="97" t="n">
        <f aca="false">'Single Layer High Quality'!B99</f>
        <v>4215.488</v>
      </c>
      <c r="AT6" s="98" t="n">
        <f aca="false">'Single Layer High Quality'!C99</f>
        <v>38.0884</v>
      </c>
      <c r="AU6" s="98" t="n">
        <f aca="false">'Single Layer High Quality'!D99</f>
        <v>39.0584</v>
      </c>
      <c r="AV6" s="99" t="n">
        <f aca="false">'Single Layer High Quality'!E99</f>
        <v>41.4532</v>
      </c>
      <c r="AW6" s="85"/>
      <c r="AX6" s="105" t="n">
        <f aca="false">AM6/AC6</f>
        <v>1.00271130627643</v>
      </c>
      <c r="AY6" s="106" t="n">
        <f aca="false">AN6/AD6</f>
        <v>0.993748301168796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v>1898.4016</v>
      </c>
      <c r="F7" s="112" t="n">
        <v>35.8447</v>
      </c>
      <c r="G7" s="112" t="n">
        <v>37.8505</v>
      </c>
      <c r="H7" s="113" t="n">
        <v>40.1773</v>
      </c>
      <c r="I7" s="84"/>
      <c r="J7" s="111" t="n">
        <v>1898.4016</v>
      </c>
      <c r="K7" s="112" t="n">
        <v>35.8447</v>
      </c>
      <c r="L7" s="112" t="n">
        <v>37.8505</v>
      </c>
      <c r="M7" s="113" t="n">
        <v>40.1773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866.0352</v>
      </c>
      <c r="Z7" s="112" t="n">
        <v>32.6047</v>
      </c>
      <c r="AA7" s="112" t="n">
        <v>36.7462</v>
      </c>
      <c r="AB7" s="112" t="n">
        <v>39.1</v>
      </c>
      <c r="AC7" s="111" t="n">
        <v>20280.88</v>
      </c>
      <c r="AD7" s="112" t="n">
        <v>32.51</v>
      </c>
      <c r="AE7" s="112"/>
      <c r="AF7" s="117" t="n">
        <f aca="false">AC7/3600</f>
        <v>5.63357777777778</v>
      </c>
      <c r="AG7" s="118" t="n">
        <f aca="false">E7+Y7</f>
        <v>2764.4368</v>
      </c>
      <c r="AH7" s="190"/>
      <c r="AI7" s="111" t="n">
        <v>866.0352</v>
      </c>
      <c r="AJ7" s="112" t="n">
        <v>32.6047</v>
      </c>
      <c r="AK7" s="112" t="n">
        <v>36.7462</v>
      </c>
      <c r="AL7" s="112" t="n">
        <v>39.1</v>
      </c>
      <c r="AM7" s="111" t="n">
        <v>20295.6</v>
      </c>
      <c r="AN7" s="112" t="n">
        <v>39.79</v>
      </c>
      <c r="AO7" s="112"/>
      <c r="AP7" s="117" t="n">
        <f aca="false">AM7/3600</f>
        <v>5.63766666666667</v>
      </c>
      <c r="AQ7" s="118" t="n">
        <f aca="false">J7+AI7</f>
        <v>2764.4368</v>
      </c>
      <c r="AR7" s="85"/>
      <c r="AS7" s="97" t="n">
        <f aca="false">'Single Layer High Quality'!B100</f>
        <v>2118.712</v>
      </c>
      <c r="AT7" s="98" t="n">
        <f aca="false">'Single Layer High Quality'!C100</f>
        <v>35.9212</v>
      </c>
      <c r="AU7" s="98" t="n">
        <f aca="false">'Single Layer High Quality'!D100</f>
        <v>37.9428</v>
      </c>
      <c r="AV7" s="99" t="n">
        <f aca="false">'Single Layer High Quality'!E100</f>
        <v>40.2836</v>
      </c>
      <c r="AW7" s="85"/>
      <c r="AX7" s="119" t="n">
        <f aca="false">AM7/AC7</f>
        <v>1.00072580676973</v>
      </c>
      <c r="AY7" s="120" t="n">
        <f aca="false">AN7/AD7</f>
        <v>1.22393109812365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v>12749.5456</v>
      </c>
      <c r="F8" s="82" t="n">
        <v>41.4265</v>
      </c>
      <c r="G8" s="82" t="n">
        <v>41.3185</v>
      </c>
      <c r="H8" s="83" t="n">
        <v>43.6756</v>
      </c>
      <c r="I8" s="84"/>
      <c r="J8" s="81" t="n">
        <v>12749.5456</v>
      </c>
      <c r="K8" s="82" t="n">
        <v>41.4265</v>
      </c>
      <c r="L8" s="82" t="n">
        <v>41.3185</v>
      </c>
      <c r="M8" s="83" t="n">
        <v>43.6756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6227.9776</v>
      </c>
      <c r="Z8" s="82" t="n">
        <v>39.1637</v>
      </c>
      <c r="AA8" s="82" t="n">
        <v>39.7616</v>
      </c>
      <c r="AB8" s="82" t="n">
        <v>42.1715</v>
      </c>
      <c r="AC8" s="81" t="n">
        <v>29384.63</v>
      </c>
      <c r="AD8" s="82" t="n">
        <v>50.78</v>
      </c>
      <c r="AE8" s="82"/>
      <c r="AF8" s="89" t="n">
        <f aca="false">AC8/3600</f>
        <v>8.16239722222222</v>
      </c>
      <c r="AG8" s="90" t="n">
        <f aca="false">E8+Y8</f>
        <v>18977.5232</v>
      </c>
      <c r="AH8" s="190"/>
      <c r="AI8" s="81" t="n">
        <v>6227.9776</v>
      </c>
      <c r="AJ8" s="82" t="n">
        <v>39.1637</v>
      </c>
      <c r="AK8" s="82" t="n">
        <v>39.7616</v>
      </c>
      <c r="AL8" s="82" t="n">
        <v>42.1715</v>
      </c>
      <c r="AM8" s="81" t="n">
        <v>29277.81</v>
      </c>
      <c r="AN8" s="82" t="n">
        <v>54.77</v>
      </c>
      <c r="AO8" s="82"/>
      <c r="AP8" s="89" t="n">
        <f aca="false">AM8/3600</f>
        <v>8.132725</v>
      </c>
      <c r="AQ8" s="90" t="n">
        <f aca="false">J8+AI8</f>
        <v>18977.5232</v>
      </c>
      <c r="AR8" s="85"/>
      <c r="AS8" s="81" t="n">
        <f aca="false">'Single Layer High Quality'!B101</f>
        <v>15268.072</v>
      </c>
      <c r="AT8" s="82" t="n">
        <f aca="false">'Single Layer High Quality'!C101</f>
        <v>41.4835</v>
      </c>
      <c r="AU8" s="82" t="n">
        <f aca="false">'Single Layer High Quality'!D101</f>
        <v>41.3811</v>
      </c>
      <c r="AV8" s="83" t="n">
        <f aca="false">'Single Layer High Quality'!E101</f>
        <v>43.8547</v>
      </c>
      <c r="AW8" s="85"/>
      <c r="AX8" s="91" t="n">
        <f aca="false">AM8/AC8</f>
        <v>0.996364766206006</v>
      </c>
      <c r="AY8" s="92" t="n">
        <f aca="false">AN8/AD8</f>
        <v>1.07857424182749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v>5004.8928</v>
      </c>
      <c r="F9" s="98" t="n">
        <v>39.0776</v>
      </c>
      <c r="G9" s="98" t="n">
        <v>39.6658</v>
      </c>
      <c r="H9" s="99" t="n">
        <v>41.9997</v>
      </c>
      <c r="I9" s="84"/>
      <c r="J9" s="97" t="n">
        <v>5004.8928</v>
      </c>
      <c r="K9" s="98" t="n">
        <v>39.0776</v>
      </c>
      <c r="L9" s="98" t="n">
        <v>39.6658</v>
      </c>
      <c r="M9" s="99" t="n">
        <v>41.9997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992.2848</v>
      </c>
      <c r="Z9" s="98" t="n">
        <v>37.0162</v>
      </c>
      <c r="AA9" s="98" t="n">
        <v>38.6758</v>
      </c>
      <c r="AB9" s="98" t="n">
        <v>41.0564</v>
      </c>
      <c r="AC9" s="97" t="n">
        <v>24847.48</v>
      </c>
      <c r="AD9" s="98" t="n">
        <v>40.9</v>
      </c>
      <c r="AE9" s="98"/>
      <c r="AF9" s="103" t="n">
        <f aca="false">AC9/3600</f>
        <v>6.90207777777778</v>
      </c>
      <c r="AG9" s="104" t="n">
        <f aca="false">E9+Y9</f>
        <v>7997.1776</v>
      </c>
      <c r="AH9" s="190"/>
      <c r="AI9" s="97" t="n">
        <v>2992.2848</v>
      </c>
      <c r="AJ9" s="98" t="n">
        <v>37.0162</v>
      </c>
      <c r="AK9" s="98" t="n">
        <v>38.6758</v>
      </c>
      <c r="AL9" s="98" t="n">
        <v>41.0564</v>
      </c>
      <c r="AM9" s="97" t="n">
        <v>24386.87</v>
      </c>
      <c r="AN9" s="98" t="n">
        <v>45.43</v>
      </c>
      <c r="AO9" s="98"/>
      <c r="AP9" s="103" t="n">
        <f aca="false">AM9/3600</f>
        <v>6.77413055555556</v>
      </c>
      <c r="AQ9" s="104" t="n">
        <f aca="false">J9+AI9</f>
        <v>7997.1776</v>
      </c>
      <c r="AR9" s="85"/>
      <c r="AS9" s="97" t="n">
        <f aca="false">'Single Layer High Quality'!B102</f>
        <v>6228.1456</v>
      </c>
      <c r="AT9" s="98" t="n">
        <f aca="false">'Single Layer High Quality'!C102</f>
        <v>39.1637</v>
      </c>
      <c r="AU9" s="98" t="n">
        <f aca="false">'Single Layer High Quality'!D102</f>
        <v>39.7616</v>
      </c>
      <c r="AV9" s="99" t="n">
        <f aca="false">'Single Layer High Quality'!E102</f>
        <v>42.1715</v>
      </c>
      <c r="AW9" s="85"/>
      <c r="AX9" s="105" t="n">
        <f aca="false">AM9/AC9</f>
        <v>0.981462506459408</v>
      </c>
      <c r="AY9" s="106" t="n">
        <f aca="false">AN9/AD9</f>
        <v>1.11075794621027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v>2389.4112</v>
      </c>
      <c r="F10" s="98" t="n">
        <v>36.8878</v>
      </c>
      <c r="G10" s="98" t="n">
        <v>38.5481</v>
      </c>
      <c r="H10" s="99" t="n">
        <v>40.8822</v>
      </c>
      <c r="I10" s="84"/>
      <c r="J10" s="97" t="n">
        <v>2389.4112</v>
      </c>
      <c r="K10" s="98" t="n">
        <v>36.8878</v>
      </c>
      <c r="L10" s="98" t="n">
        <v>38.5481</v>
      </c>
      <c r="M10" s="99" t="n">
        <v>40.8822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555.896</v>
      </c>
      <c r="Z10" s="98" t="n">
        <v>34.8203</v>
      </c>
      <c r="AA10" s="98" t="n">
        <v>37.4719</v>
      </c>
      <c r="AB10" s="98" t="n">
        <v>39.7858</v>
      </c>
      <c r="AC10" s="97" t="n">
        <v>21515.75</v>
      </c>
      <c r="AD10" s="98" t="n">
        <v>34.92</v>
      </c>
      <c r="AE10" s="98"/>
      <c r="AF10" s="103" t="n">
        <f aca="false">AC10/3600</f>
        <v>5.97659722222222</v>
      </c>
      <c r="AG10" s="104" t="n">
        <f aca="false">E10+Y10</f>
        <v>3945.3072</v>
      </c>
      <c r="AH10" s="190"/>
      <c r="AI10" s="97" t="n">
        <v>1555.896</v>
      </c>
      <c r="AJ10" s="98" t="n">
        <v>34.8203</v>
      </c>
      <c r="AK10" s="98" t="n">
        <v>37.4719</v>
      </c>
      <c r="AL10" s="98" t="n">
        <v>39.7858</v>
      </c>
      <c r="AM10" s="97" t="n">
        <v>21619.34</v>
      </c>
      <c r="AN10" s="98" t="n">
        <v>37.4</v>
      </c>
      <c r="AO10" s="98"/>
      <c r="AP10" s="103" t="n">
        <f aca="false">AM10/3600</f>
        <v>6.00537222222222</v>
      </c>
      <c r="AQ10" s="104" t="n">
        <f aca="false">J10+AI10</f>
        <v>3945.3072</v>
      </c>
      <c r="AR10" s="85"/>
      <c r="AS10" s="97" t="n">
        <f aca="false">'Single Layer High Quality'!B103</f>
        <v>2992.3408</v>
      </c>
      <c r="AT10" s="98" t="n">
        <f aca="false">'Single Layer High Quality'!C103</f>
        <v>37.0162</v>
      </c>
      <c r="AU10" s="98" t="n">
        <f aca="false">'Single Layer High Quality'!D103</f>
        <v>38.6758</v>
      </c>
      <c r="AV10" s="99" t="n">
        <f aca="false">'Single Layer High Quality'!E103</f>
        <v>41.0564</v>
      </c>
      <c r="AW10" s="85"/>
      <c r="AX10" s="105" t="n">
        <f aca="false">AM10/AC10</f>
        <v>1.00481461255127</v>
      </c>
      <c r="AY10" s="106" t="n">
        <f aca="false">AN10/AD10</f>
        <v>1.07101947308133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v>1227.712</v>
      </c>
      <c r="F11" s="112" t="n">
        <v>34.6582</v>
      </c>
      <c r="G11" s="112" t="n">
        <v>37.3631</v>
      </c>
      <c r="H11" s="113" t="n">
        <v>39.6871</v>
      </c>
      <c r="I11" s="84"/>
      <c r="J11" s="111" t="n">
        <v>1227.712</v>
      </c>
      <c r="K11" s="112" t="n">
        <v>34.6582</v>
      </c>
      <c r="L11" s="112" t="n">
        <v>37.3631</v>
      </c>
      <c r="M11" s="113" t="n">
        <v>39.6871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866.0352</v>
      </c>
      <c r="Z11" s="112" t="n">
        <v>32.6047</v>
      </c>
      <c r="AA11" s="112" t="n">
        <v>36.7462</v>
      </c>
      <c r="AB11" s="112" t="n">
        <v>39.1</v>
      </c>
      <c r="AC11" s="111" t="n">
        <v>19755.58</v>
      </c>
      <c r="AD11" s="112" t="n">
        <v>31.35</v>
      </c>
      <c r="AE11" s="112"/>
      <c r="AF11" s="117" t="n">
        <f aca="false">AC11/3600</f>
        <v>5.48766111111111</v>
      </c>
      <c r="AG11" s="118" t="n">
        <f aca="false">E11+Y11</f>
        <v>2093.7472</v>
      </c>
      <c r="AH11" s="190"/>
      <c r="AI11" s="111" t="n">
        <v>866.0352</v>
      </c>
      <c r="AJ11" s="112" t="n">
        <v>32.6047</v>
      </c>
      <c r="AK11" s="112" t="n">
        <v>36.7462</v>
      </c>
      <c r="AL11" s="112" t="n">
        <v>39.1</v>
      </c>
      <c r="AM11" s="111" t="n">
        <v>19877.89</v>
      </c>
      <c r="AN11" s="112" t="n">
        <v>30.29</v>
      </c>
      <c r="AO11" s="112"/>
      <c r="AP11" s="117" t="n">
        <f aca="false">AM11/3600</f>
        <v>5.52163611111111</v>
      </c>
      <c r="AQ11" s="118" t="n">
        <f aca="false">J11+AI11</f>
        <v>2093.7472</v>
      </c>
      <c r="AR11" s="85"/>
      <c r="AS11" s="111" t="n">
        <f aca="false">'Single Layer High Quality'!B104</f>
        <v>1555.9088</v>
      </c>
      <c r="AT11" s="112" t="n">
        <f aca="false">'Single Layer High Quality'!C104</f>
        <v>34.8203</v>
      </c>
      <c r="AU11" s="112" t="n">
        <f aca="false">'Single Layer High Quality'!D104</f>
        <v>37.4719</v>
      </c>
      <c r="AV11" s="113" t="n">
        <f aca="false">'Single Layer High Quality'!E104</f>
        <v>39.7858</v>
      </c>
      <c r="AW11" s="85"/>
      <c r="AX11" s="119" t="n">
        <f aca="false">AM11/AC11</f>
        <v>1.00619116219316</v>
      </c>
      <c r="AY11" s="120" t="n">
        <f aca="false">AN11/AD11</f>
        <v>0.966188197767145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v>41183.224</v>
      </c>
      <c r="F12" s="82" t="n">
        <v>41.9969</v>
      </c>
      <c r="G12" s="82" t="n">
        <v>44.8261</v>
      </c>
      <c r="H12" s="83" t="n">
        <v>44.7285</v>
      </c>
      <c r="I12" s="84"/>
      <c r="J12" s="81" t="n">
        <v>41183.224</v>
      </c>
      <c r="K12" s="82" t="n">
        <v>41.9969</v>
      </c>
      <c r="L12" s="82" t="n">
        <v>44.8261</v>
      </c>
      <c r="M12" s="83" t="n">
        <v>44.7285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20174.7712</v>
      </c>
      <c r="Z12" s="82" t="n">
        <v>37.9831</v>
      </c>
      <c r="AA12" s="82" t="n">
        <v>42.7569</v>
      </c>
      <c r="AB12" s="82" t="n">
        <v>43.1403</v>
      </c>
      <c r="AC12" s="81" t="n">
        <v>51526.37</v>
      </c>
      <c r="AD12" s="82" t="n">
        <v>78.03</v>
      </c>
      <c r="AE12" s="82"/>
      <c r="AF12" s="89" t="n">
        <f aca="false">AC12/3600</f>
        <v>14.3128805555556</v>
      </c>
      <c r="AG12" s="90" t="n">
        <f aca="false">E12+Y12</f>
        <v>61357.9952</v>
      </c>
      <c r="AH12" s="190"/>
      <c r="AI12" s="81" t="n">
        <v>20174.7712</v>
      </c>
      <c r="AJ12" s="82" t="n">
        <v>37.9831</v>
      </c>
      <c r="AK12" s="82" t="n">
        <v>42.7569</v>
      </c>
      <c r="AL12" s="82" t="n">
        <v>43.1403</v>
      </c>
      <c r="AM12" s="81" t="n">
        <v>51662.87</v>
      </c>
      <c r="AN12" s="82" t="n">
        <v>77.9</v>
      </c>
      <c r="AO12" s="82"/>
      <c r="AP12" s="89" t="n">
        <f aca="false">AM12/3600</f>
        <v>14.3507972222222</v>
      </c>
      <c r="AQ12" s="90" t="n">
        <f aca="false">J12+AI12</f>
        <v>61357.9952</v>
      </c>
      <c r="AR12" s="85"/>
      <c r="AS12" s="97" t="n">
        <f aca="false">'Single Layer High Quality'!B105</f>
        <v>54845.1344</v>
      </c>
      <c r="AT12" s="98" t="n">
        <f aca="false">'Single Layer High Quality'!C105</f>
        <v>42.108</v>
      </c>
      <c r="AU12" s="98" t="n">
        <f aca="false">'Single Layer High Quality'!D105</f>
        <v>45.265</v>
      </c>
      <c r="AV12" s="99" t="n">
        <f aca="false">'Single Layer High Quality'!E105</f>
        <v>44.968</v>
      </c>
      <c r="AW12" s="85"/>
      <c r="AX12" s="91" t="n">
        <f aca="false">AM12/AC12</f>
        <v>1.00264912897998</v>
      </c>
      <c r="AY12" s="92" t="n">
        <f aca="false">AN12/AD12</f>
        <v>0.998333974112521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v>20993.2192</v>
      </c>
      <c r="F13" s="98" t="n">
        <v>39.212</v>
      </c>
      <c r="G13" s="98" t="n">
        <v>43.1537</v>
      </c>
      <c r="H13" s="99" t="n">
        <v>43.4408</v>
      </c>
      <c r="I13" s="84"/>
      <c r="J13" s="97" t="n">
        <v>20993.2192</v>
      </c>
      <c r="K13" s="98" t="n">
        <v>39.212</v>
      </c>
      <c r="L13" s="98" t="n">
        <v>43.1537</v>
      </c>
      <c r="M13" s="99" t="n">
        <v>43.4408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11533.3792</v>
      </c>
      <c r="Z13" s="98" t="n">
        <v>35.4453</v>
      </c>
      <c r="AA13" s="98" t="n">
        <v>41.5856</v>
      </c>
      <c r="AB13" s="98" t="n">
        <v>42.192</v>
      </c>
      <c r="AC13" s="97" t="n">
        <v>43942.52</v>
      </c>
      <c r="AD13" s="98" t="n">
        <v>70.77</v>
      </c>
      <c r="AE13" s="98"/>
      <c r="AF13" s="103" t="n">
        <f aca="false">AC13/3600</f>
        <v>12.2062555555556</v>
      </c>
      <c r="AG13" s="104" t="n">
        <f aca="false">E13+Y13</f>
        <v>32526.5984</v>
      </c>
      <c r="AH13" s="190"/>
      <c r="AI13" s="97" t="n">
        <v>11533.3792</v>
      </c>
      <c r="AJ13" s="98" t="n">
        <v>35.4453</v>
      </c>
      <c r="AK13" s="98" t="n">
        <v>41.5856</v>
      </c>
      <c r="AL13" s="98" t="n">
        <v>42.192</v>
      </c>
      <c r="AM13" s="97" t="n">
        <v>44514.33</v>
      </c>
      <c r="AN13" s="98" t="n">
        <v>66.27</v>
      </c>
      <c r="AO13" s="98"/>
      <c r="AP13" s="103" t="n">
        <f aca="false">AM13/3600</f>
        <v>12.3650916666667</v>
      </c>
      <c r="AQ13" s="104" t="n">
        <f aca="false">J13+AI13</f>
        <v>32526.5984</v>
      </c>
      <c r="AR13" s="85"/>
      <c r="AS13" s="97" t="n">
        <f aca="false">'Single Layer High Quality'!B106</f>
        <v>27682.7136</v>
      </c>
      <c r="AT13" s="98" t="n">
        <f aca="false">'Single Layer High Quality'!C106</f>
        <v>39.3092</v>
      </c>
      <c r="AU13" s="98" t="n">
        <f aca="false">'Single Layer High Quality'!D106</f>
        <v>43.6126</v>
      </c>
      <c r="AV13" s="99" t="n">
        <f aca="false">'Single Layer High Quality'!E106</f>
        <v>43.7908</v>
      </c>
      <c r="AW13" s="85"/>
      <c r="AX13" s="105" t="n">
        <f aca="false">AM13/AC13</f>
        <v>1.0130126811116</v>
      </c>
      <c r="AY13" s="106" t="n">
        <f aca="false">AN13/AD13</f>
        <v>0.936413734633319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v>11468.9248</v>
      </c>
      <c r="F14" s="98" t="n">
        <v>36.5836</v>
      </c>
      <c r="G14" s="98" t="n">
        <v>41.6357</v>
      </c>
      <c r="H14" s="99" t="n">
        <v>42.2481</v>
      </c>
      <c r="I14" s="84"/>
      <c r="J14" s="97" t="n">
        <v>11468.9248</v>
      </c>
      <c r="K14" s="98" t="n">
        <v>36.5836</v>
      </c>
      <c r="L14" s="98" t="n">
        <v>41.6357</v>
      </c>
      <c r="M14" s="99" t="n">
        <v>42.2481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7047.832</v>
      </c>
      <c r="Z14" s="98" t="n">
        <v>33.05</v>
      </c>
      <c r="AA14" s="98" t="n">
        <v>40.3359</v>
      </c>
      <c r="AB14" s="98" t="n">
        <v>41.1217</v>
      </c>
      <c r="AC14" s="97" t="n">
        <v>38675.14</v>
      </c>
      <c r="AD14" s="98" t="n">
        <v>56.14</v>
      </c>
      <c r="AE14" s="98"/>
      <c r="AF14" s="103" t="n">
        <f aca="false">AC14/3600</f>
        <v>10.7430944444444</v>
      </c>
      <c r="AG14" s="104" t="n">
        <f aca="false">E14+Y14</f>
        <v>18516.7568</v>
      </c>
      <c r="AH14" s="190"/>
      <c r="AI14" s="97" t="n">
        <v>7047.832</v>
      </c>
      <c r="AJ14" s="98" t="n">
        <v>33.05</v>
      </c>
      <c r="AK14" s="98" t="n">
        <v>40.3359</v>
      </c>
      <c r="AL14" s="98" t="n">
        <v>41.1217</v>
      </c>
      <c r="AM14" s="97" t="n">
        <v>38709.67</v>
      </c>
      <c r="AN14" s="98" t="n">
        <v>63.07</v>
      </c>
      <c r="AO14" s="98"/>
      <c r="AP14" s="103" t="n">
        <f aca="false">AM14/3600</f>
        <v>10.7526861111111</v>
      </c>
      <c r="AQ14" s="104" t="n">
        <f aca="false">J14+AI14</f>
        <v>18516.7568</v>
      </c>
      <c r="AR14" s="85"/>
      <c r="AS14" s="97" t="n">
        <f aca="false">'Single Layer High Quality'!B107</f>
        <v>15100.4416</v>
      </c>
      <c r="AT14" s="98" t="n">
        <f aca="false">'Single Layer High Quality'!C107</f>
        <v>36.7023</v>
      </c>
      <c r="AU14" s="98" t="n">
        <f aca="false">'Single Layer High Quality'!D107</f>
        <v>42.0402</v>
      </c>
      <c r="AV14" s="99" t="n">
        <f aca="false">'Single Layer High Quality'!E107</f>
        <v>42.5609</v>
      </c>
      <c r="AW14" s="85"/>
      <c r="AX14" s="105" t="n">
        <f aca="false">AM14/AC14</f>
        <v>1.0008928215903</v>
      </c>
      <c r="AY14" s="106" t="n">
        <f aca="false">AN14/AD14</f>
        <v>1.12344139650873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v>6593.376</v>
      </c>
      <c r="F15" s="112" t="n">
        <v>34.0265</v>
      </c>
      <c r="G15" s="112" t="n">
        <v>40.4392</v>
      </c>
      <c r="H15" s="113" t="n">
        <v>41.2455</v>
      </c>
      <c r="I15" s="84"/>
      <c r="J15" s="111" t="n">
        <v>6593.376</v>
      </c>
      <c r="K15" s="112" t="n">
        <v>34.0265</v>
      </c>
      <c r="L15" s="112" t="n">
        <v>40.4392</v>
      </c>
      <c r="M15" s="113" t="n">
        <v>41.2455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4525.672</v>
      </c>
      <c r="Z15" s="112" t="n">
        <v>30.8293</v>
      </c>
      <c r="AA15" s="112" t="n">
        <v>39.5752</v>
      </c>
      <c r="AB15" s="112" t="n">
        <v>40.4993</v>
      </c>
      <c r="AC15" s="111" t="n">
        <v>34524.39</v>
      </c>
      <c r="AD15" s="112" t="n">
        <v>53.8</v>
      </c>
      <c r="AE15" s="112"/>
      <c r="AF15" s="117" t="n">
        <f aca="false">AC15/3600</f>
        <v>9.59010833333333</v>
      </c>
      <c r="AG15" s="118" t="n">
        <f aca="false">E15+Y15</f>
        <v>11119.048</v>
      </c>
      <c r="AH15" s="190"/>
      <c r="AI15" s="111" t="n">
        <v>4525.672</v>
      </c>
      <c r="AJ15" s="112" t="n">
        <v>30.8293</v>
      </c>
      <c r="AK15" s="112" t="n">
        <v>39.5752</v>
      </c>
      <c r="AL15" s="112" t="n">
        <v>40.4993</v>
      </c>
      <c r="AM15" s="111" t="n">
        <v>34561.94</v>
      </c>
      <c r="AN15" s="112" t="n">
        <v>48.26</v>
      </c>
      <c r="AO15" s="112"/>
      <c r="AP15" s="117" t="n">
        <f aca="false">AM15/3600</f>
        <v>9.60053888888889</v>
      </c>
      <c r="AQ15" s="118" t="n">
        <f aca="false">J15+AI15</f>
        <v>11119.048</v>
      </c>
      <c r="AR15" s="85"/>
      <c r="AS15" s="97" t="n">
        <f aca="false">'Single Layer High Quality'!B108</f>
        <v>8920.1712</v>
      </c>
      <c r="AT15" s="98" t="n">
        <f aca="false">'Single Layer High Quality'!C108</f>
        <v>34.2236</v>
      </c>
      <c r="AU15" s="98" t="n">
        <f aca="false">'Single Layer High Quality'!D108</f>
        <v>40.7837</v>
      </c>
      <c r="AV15" s="99" t="n">
        <f aca="false">'Single Layer High Quality'!E108</f>
        <v>41.5255</v>
      </c>
      <c r="AW15" s="85"/>
      <c r="AX15" s="119" t="n">
        <f aca="false">AM15/AC15</f>
        <v>1.00108763688511</v>
      </c>
      <c r="AY15" s="120" t="n">
        <f aca="false">AN15/AD15</f>
        <v>0.897026022304833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v>22849.7264</v>
      </c>
      <c r="F16" s="82" t="n">
        <v>40.4867</v>
      </c>
      <c r="G16" s="82" t="n">
        <v>43.8901</v>
      </c>
      <c r="H16" s="83" t="n">
        <v>44.024</v>
      </c>
      <c r="I16" s="84"/>
      <c r="J16" s="81" t="n">
        <v>22849.7264</v>
      </c>
      <c r="K16" s="82" t="n">
        <v>40.4867</v>
      </c>
      <c r="L16" s="82" t="n">
        <v>43.8901</v>
      </c>
      <c r="M16" s="83" t="n">
        <v>44.024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20174.7712</v>
      </c>
      <c r="Z16" s="82" t="n">
        <v>37.9831</v>
      </c>
      <c r="AA16" s="82" t="n">
        <v>42.7569</v>
      </c>
      <c r="AB16" s="82" t="n">
        <v>43.1403</v>
      </c>
      <c r="AC16" s="81" t="n">
        <v>48190.33</v>
      </c>
      <c r="AD16" s="82" t="n">
        <v>70.12</v>
      </c>
      <c r="AE16" s="82"/>
      <c r="AF16" s="89" t="n">
        <f aca="false">AC16/3600</f>
        <v>13.3862027777778</v>
      </c>
      <c r="AG16" s="90" t="n">
        <f aca="false">E16+Y16</f>
        <v>43024.4976</v>
      </c>
      <c r="AH16" s="190"/>
      <c r="AI16" s="81" t="n">
        <v>20174.7712</v>
      </c>
      <c r="AJ16" s="82" t="n">
        <v>37.9831</v>
      </c>
      <c r="AK16" s="82" t="n">
        <v>42.7569</v>
      </c>
      <c r="AL16" s="82" t="n">
        <v>43.1403</v>
      </c>
      <c r="AM16" s="81" t="n">
        <v>48165.28</v>
      </c>
      <c r="AN16" s="82" t="n">
        <v>70.18</v>
      </c>
      <c r="AO16" s="82"/>
      <c r="AP16" s="89" t="n">
        <f aca="false">AM16/3600</f>
        <v>13.3792444444444</v>
      </c>
      <c r="AQ16" s="90" t="n">
        <f aca="false">J16+AI16</f>
        <v>43024.4976</v>
      </c>
      <c r="AR16" s="85"/>
      <c r="AS16" s="81" t="n">
        <f aca="false">'Single Layer High Quality'!B109</f>
        <v>39207.6</v>
      </c>
      <c r="AT16" s="82" t="n">
        <f aca="false">'Single Layer High Quality'!C109</f>
        <v>40.7035</v>
      </c>
      <c r="AU16" s="82" t="n">
        <f aca="false">'Single Layer High Quality'!D109</f>
        <v>44.4667</v>
      </c>
      <c r="AV16" s="83" t="n">
        <f aca="false">'Single Layer High Quality'!E109</f>
        <v>44.4055</v>
      </c>
      <c r="AW16" s="85"/>
      <c r="AX16" s="91" t="n">
        <f aca="false">AM16/AC16</f>
        <v>0.99948018617013</v>
      </c>
      <c r="AY16" s="92" t="n">
        <f aca="false">AN16/AD16</f>
        <v>1.00085567598403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v>11191.7856</v>
      </c>
      <c r="F17" s="98" t="n">
        <v>37.7202</v>
      </c>
      <c r="G17" s="98" t="n">
        <v>42.2625</v>
      </c>
      <c r="H17" s="99" t="n">
        <v>42.7548</v>
      </c>
      <c r="I17" s="84"/>
      <c r="J17" s="97" t="n">
        <v>11191.7856</v>
      </c>
      <c r="K17" s="98" t="n">
        <v>37.7202</v>
      </c>
      <c r="L17" s="98" t="n">
        <v>42.2625</v>
      </c>
      <c r="M17" s="99" t="n">
        <v>42.7548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11533.3792</v>
      </c>
      <c r="Z17" s="98" t="n">
        <v>35.4453</v>
      </c>
      <c r="AA17" s="98" t="n">
        <v>41.5856</v>
      </c>
      <c r="AB17" s="98" t="n">
        <v>42.192</v>
      </c>
      <c r="AC17" s="97" t="n">
        <v>41152.25</v>
      </c>
      <c r="AD17" s="98" t="n">
        <v>58.63</v>
      </c>
      <c r="AE17" s="98"/>
      <c r="AF17" s="103" t="n">
        <f aca="false">AC17/3600</f>
        <v>11.4311805555556</v>
      </c>
      <c r="AG17" s="104" t="n">
        <f aca="false">E17+Y17</f>
        <v>22725.1648</v>
      </c>
      <c r="AH17" s="190"/>
      <c r="AI17" s="97" t="n">
        <v>11533.3792</v>
      </c>
      <c r="AJ17" s="98" t="n">
        <v>35.4453</v>
      </c>
      <c r="AK17" s="98" t="n">
        <v>41.5856</v>
      </c>
      <c r="AL17" s="98" t="n">
        <v>42.192</v>
      </c>
      <c r="AM17" s="97" t="n">
        <v>41201.53</v>
      </c>
      <c r="AN17" s="98" t="n">
        <v>58.89</v>
      </c>
      <c r="AO17" s="98"/>
      <c r="AP17" s="103" t="n">
        <f aca="false">AM17/3600</f>
        <v>11.4448694444444</v>
      </c>
      <c r="AQ17" s="104" t="n">
        <f aca="false">J17+AI17</f>
        <v>22725.1648</v>
      </c>
      <c r="AR17" s="85"/>
      <c r="AS17" s="97" t="n">
        <f aca="false">'Single Layer High Quality'!B110</f>
        <v>20174.9392</v>
      </c>
      <c r="AT17" s="98" t="n">
        <f aca="false">'Single Layer High Quality'!C110</f>
        <v>37.9831</v>
      </c>
      <c r="AU17" s="98" t="n">
        <f aca="false">'Single Layer High Quality'!D110</f>
        <v>42.7569</v>
      </c>
      <c r="AV17" s="99" t="n">
        <f aca="false">'Single Layer High Quality'!E110</f>
        <v>43.1403</v>
      </c>
      <c r="AW17" s="85"/>
      <c r="AX17" s="105" t="n">
        <f aca="false">AM17/AC17</f>
        <v>1.00119750438919</v>
      </c>
      <c r="AY17" s="106" t="n">
        <f aca="false">AN17/AD17</f>
        <v>1.00443458980044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v>6280.7552</v>
      </c>
      <c r="F18" s="98" t="n">
        <v>35.1145</v>
      </c>
      <c r="G18" s="98" t="n">
        <v>41.0467</v>
      </c>
      <c r="H18" s="99" t="n">
        <v>41.7675</v>
      </c>
      <c r="I18" s="84"/>
      <c r="J18" s="97" t="n">
        <v>6280.7552</v>
      </c>
      <c r="K18" s="98" t="n">
        <v>35.1145</v>
      </c>
      <c r="L18" s="98" t="n">
        <v>41.0467</v>
      </c>
      <c r="M18" s="99" t="n">
        <v>41.7675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7047.832</v>
      </c>
      <c r="Z18" s="98" t="n">
        <v>33.05</v>
      </c>
      <c r="AA18" s="98" t="n">
        <v>40.3359</v>
      </c>
      <c r="AB18" s="98" t="n">
        <v>41.1217</v>
      </c>
      <c r="AC18" s="97" t="n">
        <v>36338.91</v>
      </c>
      <c r="AD18" s="98" t="n">
        <v>52.14</v>
      </c>
      <c r="AE18" s="98"/>
      <c r="AF18" s="103" t="n">
        <f aca="false">AC18/3600</f>
        <v>10.0941416666667</v>
      </c>
      <c r="AG18" s="104" t="n">
        <f aca="false">E18+Y18</f>
        <v>13328.5872</v>
      </c>
      <c r="AH18" s="190"/>
      <c r="AI18" s="97" t="n">
        <v>7047.832</v>
      </c>
      <c r="AJ18" s="98" t="n">
        <v>33.05</v>
      </c>
      <c r="AK18" s="98" t="n">
        <v>40.3359</v>
      </c>
      <c r="AL18" s="98" t="n">
        <v>41.1217</v>
      </c>
      <c r="AM18" s="97" t="n">
        <v>36247.22</v>
      </c>
      <c r="AN18" s="98" t="n">
        <v>49.59</v>
      </c>
      <c r="AO18" s="98"/>
      <c r="AP18" s="103" t="n">
        <f aca="false">AM18/3600</f>
        <v>10.0686722222222</v>
      </c>
      <c r="AQ18" s="104" t="n">
        <f aca="false">J18+AI18</f>
        <v>13328.5872</v>
      </c>
      <c r="AR18" s="85"/>
      <c r="AS18" s="97" t="n">
        <f aca="false">'Single Layer High Quality'!B111</f>
        <v>11533.4352</v>
      </c>
      <c r="AT18" s="98" t="n">
        <f aca="false">'Single Layer High Quality'!C111</f>
        <v>35.4453</v>
      </c>
      <c r="AU18" s="98" t="n">
        <f aca="false">'Single Layer High Quality'!D111</f>
        <v>41.5856</v>
      </c>
      <c r="AV18" s="99" t="n">
        <f aca="false">'Single Layer High Quality'!E111</f>
        <v>42.192</v>
      </c>
      <c r="AW18" s="85"/>
      <c r="AX18" s="105" t="n">
        <f aca="false">AM18/AC18</f>
        <v>0.997476809293399</v>
      </c>
      <c r="AY18" s="106" t="n">
        <f aca="false">AN18/AD18</f>
        <v>0.951093210586882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v>3490.0544</v>
      </c>
      <c r="F19" s="112" t="n">
        <v>32.5613</v>
      </c>
      <c r="G19" s="112" t="n">
        <v>39.9592</v>
      </c>
      <c r="H19" s="113" t="n">
        <v>40.8385</v>
      </c>
      <c r="I19" s="84"/>
      <c r="J19" s="111" t="n">
        <v>3490.0544</v>
      </c>
      <c r="K19" s="112" t="n">
        <v>32.5613</v>
      </c>
      <c r="L19" s="112" t="n">
        <v>39.9592</v>
      </c>
      <c r="M19" s="113" t="n">
        <v>40.8385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4525.672</v>
      </c>
      <c r="Z19" s="112" t="n">
        <v>30.8293</v>
      </c>
      <c r="AA19" s="112" t="n">
        <v>39.5752</v>
      </c>
      <c r="AB19" s="112" t="n">
        <v>40.4993</v>
      </c>
      <c r="AC19" s="111" t="n">
        <v>32591.73</v>
      </c>
      <c r="AD19" s="112" t="n">
        <v>44.55</v>
      </c>
      <c r="AE19" s="112"/>
      <c r="AF19" s="117" t="n">
        <f aca="false">AC19/3600</f>
        <v>9.05325833333333</v>
      </c>
      <c r="AG19" s="118" t="n">
        <f aca="false">E19+Y19</f>
        <v>8015.7264</v>
      </c>
      <c r="AH19" s="190"/>
      <c r="AI19" s="111" t="n">
        <v>4525.672</v>
      </c>
      <c r="AJ19" s="112" t="n">
        <v>30.8293</v>
      </c>
      <c r="AK19" s="112" t="n">
        <v>39.5752</v>
      </c>
      <c r="AL19" s="112" t="n">
        <v>40.4993</v>
      </c>
      <c r="AM19" s="111" t="n">
        <v>33188.5</v>
      </c>
      <c r="AN19" s="112" t="n">
        <v>48.35</v>
      </c>
      <c r="AO19" s="112"/>
      <c r="AP19" s="117" t="n">
        <f aca="false">AM19/3600</f>
        <v>9.21902777777778</v>
      </c>
      <c r="AQ19" s="118" t="n">
        <f aca="false">J19+AI19</f>
        <v>8015.7264</v>
      </c>
      <c r="AR19" s="85"/>
      <c r="AS19" s="111" t="n">
        <f aca="false">'Single Layer High Quality'!B112</f>
        <v>7047.8448</v>
      </c>
      <c r="AT19" s="112" t="n">
        <f aca="false">'Single Layer High Quality'!C112</f>
        <v>33.05</v>
      </c>
      <c r="AU19" s="112" t="n">
        <f aca="false">'Single Layer High Quality'!D112</f>
        <v>40.3359</v>
      </c>
      <c r="AV19" s="113" t="n">
        <f aca="false">'Single Layer High Quality'!E112</f>
        <v>41.1217</v>
      </c>
      <c r="AW19" s="85"/>
      <c r="AX19" s="119" t="n">
        <f aca="false">AM19/AC19</f>
        <v>1.01831047323968</v>
      </c>
      <c r="AY19" s="120" t="n">
        <f aca="false">AN19/AD19</f>
        <v>1.08529741863075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v>6554.2464</v>
      </c>
      <c r="F20" s="82" t="n">
        <v>42.14</v>
      </c>
      <c r="G20" s="82" t="n">
        <v>43.8093</v>
      </c>
      <c r="H20" s="83" t="n">
        <v>45.4579</v>
      </c>
      <c r="I20" s="84"/>
      <c r="J20" s="81" t="n">
        <v>6554.2464</v>
      </c>
      <c r="K20" s="82" t="n">
        <v>42.14</v>
      </c>
      <c r="L20" s="82" t="n">
        <v>43.8093</v>
      </c>
      <c r="M20" s="83" t="n">
        <v>45.4579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861.9456</v>
      </c>
      <c r="Z20" s="82" t="n">
        <v>39.9909</v>
      </c>
      <c r="AA20" s="82" t="n">
        <v>41.8618</v>
      </c>
      <c r="AB20" s="82" t="n">
        <v>43.1083</v>
      </c>
      <c r="AC20" s="81" t="n">
        <v>34067.69</v>
      </c>
      <c r="AD20" s="82" t="n">
        <v>46.21</v>
      </c>
      <c r="AE20" s="82"/>
      <c r="AF20" s="89" t="n">
        <f aca="false">AC20/3600</f>
        <v>9.46324722222222</v>
      </c>
      <c r="AG20" s="90" t="n">
        <f aca="false">E20+Y20</f>
        <v>9416.192</v>
      </c>
      <c r="AH20" s="190"/>
      <c r="AI20" s="81" t="n">
        <v>2861.9456</v>
      </c>
      <c r="AJ20" s="82" t="n">
        <v>39.9909</v>
      </c>
      <c r="AK20" s="82" t="n">
        <v>41.8618</v>
      </c>
      <c r="AL20" s="82" t="n">
        <v>43.1083</v>
      </c>
      <c r="AM20" s="81" t="n">
        <v>34033.23</v>
      </c>
      <c r="AN20" s="82" t="n">
        <v>48.63</v>
      </c>
      <c r="AO20" s="82"/>
      <c r="AP20" s="89" t="n">
        <f aca="false">AM20/3600</f>
        <v>9.453675</v>
      </c>
      <c r="AQ20" s="90" t="n">
        <f aca="false">J20+AI20</f>
        <v>9416.192</v>
      </c>
      <c r="AR20" s="85"/>
      <c r="AS20" s="97" t="n">
        <f aca="false">'Single Layer High Quality'!B113</f>
        <v>7961.7464</v>
      </c>
      <c r="AT20" s="98" t="n">
        <f aca="false">'Single Layer High Quality'!C113</f>
        <v>42.1796</v>
      </c>
      <c r="AU20" s="98" t="n">
        <f aca="false">'Single Layer High Quality'!D113</f>
        <v>43.8608</v>
      </c>
      <c r="AV20" s="99" t="n">
        <f aca="false">'Single Layer High Quality'!E113</f>
        <v>45.5888</v>
      </c>
      <c r="AW20" s="85"/>
      <c r="AX20" s="91" t="n">
        <f aca="false">AM20/AC20</f>
        <v>0.998988484396799</v>
      </c>
      <c r="AY20" s="92" t="n">
        <f aca="false">AN20/AD20</f>
        <v>1.05236961696602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v>3174.1216</v>
      </c>
      <c r="F21" s="98" t="n">
        <v>40.7653</v>
      </c>
      <c r="G21" s="98" t="n">
        <v>42.467</v>
      </c>
      <c r="H21" s="99" t="n">
        <v>43.7749</v>
      </c>
      <c r="I21" s="84"/>
      <c r="J21" s="97" t="n">
        <v>3174.1216</v>
      </c>
      <c r="K21" s="98" t="n">
        <v>40.7653</v>
      </c>
      <c r="L21" s="98" t="n">
        <v>42.467</v>
      </c>
      <c r="M21" s="99" t="n">
        <v>43.7749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610.5288</v>
      </c>
      <c r="Z21" s="98" t="n">
        <v>38.0684</v>
      </c>
      <c r="AA21" s="98" t="n">
        <v>40.898</v>
      </c>
      <c r="AB21" s="98" t="n">
        <v>42.0818</v>
      </c>
      <c r="AC21" s="97" t="n">
        <v>28923.64</v>
      </c>
      <c r="AD21" s="98" t="n">
        <v>39.1</v>
      </c>
      <c r="AE21" s="98"/>
      <c r="AF21" s="103" t="n">
        <f aca="false">AC21/3600</f>
        <v>8.03434444444445</v>
      </c>
      <c r="AG21" s="104" t="n">
        <f aca="false">E21+Y21</f>
        <v>4784.6504</v>
      </c>
      <c r="AH21" s="190"/>
      <c r="AI21" s="97" t="n">
        <v>1610.5288</v>
      </c>
      <c r="AJ21" s="98" t="n">
        <v>38.0684</v>
      </c>
      <c r="AK21" s="98" t="n">
        <v>40.898</v>
      </c>
      <c r="AL21" s="98" t="n">
        <v>42.0818</v>
      </c>
      <c r="AM21" s="97" t="n">
        <v>28969.71</v>
      </c>
      <c r="AN21" s="98" t="n">
        <v>38.94</v>
      </c>
      <c r="AO21" s="98"/>
      <c r="AP21" s="103" t="n">
        <f aca="false">AM21/3600</f>
        <v>8.04714166666667</v>
      </c>
      <c r="AQ21" s="104" t="n">
        <f aca="false">J21+AI21</f>
        <v>4784.6504</v>
      </c>
      <c r="AR21" s="85"/>
      <c r="AS21" s="97" t="n">
        <f aca="false">'Single Layer High Quality'!B114</f>
        <v>3905.544</v>
      </c>
      <c r="AT21" s="98" t="n">
        <f aca="false">'Single Layer High Quality'!C114</f>
        <v>40.8196</v>
      </c>
      <c r="AU21" s="98" t="n">
        <f aca="false">'Single Layer High Quality'!D114</f>
        <v>42.5521</v>
      </c>
      <c r="AV21" s="99" t="n">
        <f aca="false">'Single Layer High Quality'!E114</f>
        <v>43.9018</v>
      </c>
      <c r="AW21" s="85"/>
      <c r="AX21" s="105" t="n">
        <f aca="false">AM21/AC21</f>
        <v>1.00159281473563</v>
      </c>
      <c r="AY21" s="106" t="n">
        <f aca="false">AN21/AD21</f>
        <v>0.995907928388747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v>1750.1416</v>
      </c>
      <c r="F22" s="98" t="n">
        <v>39.0118</v>
      </c>
      <c r="G22" s="98" t="n">
        <v>41.1503</v>
      </c>
      <c r="H22" s="99" t="n">
        <v>42.3122</v>
      </c>
      <c r="I22" s="84"/>
      <c r="J22" s="97" t="n">
        <v>1750.1416</v>
      </c>
      <c r="K22" s="98" t="n">
        <v>39.0118</v>
      </c>
      <c r="L22" s="98" t="n">
        <v>41.1503</v>
      </c>
      <c r="M22" s="99" t="n">
        <v>42.3122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897.252</v>
      </c>
      <c r="Z22" s="98" t="n">
        <v>35.948</v>
      </c>
      <c r="AA22" s="98" t="n">
        <v>39.935</v>
      </c>
      <c r="AB22" s="98" t="n">
        <v>41.1898</v>
      </c>
      <c r="AC22" s="97" t="n">
        <v>25365.47</v>
      </c>
      <c r="AD22" s="98" t="n">
        <v>34.62</v>
      </c>
      <c r="AE22" s="98"/>
      <c r="AF22" s="103" t="n">
        <f aca="false">AC22/3600</f>
        <v>7.04596388888889</v>
      </c>
      <c r="AG22" s="104" t="n">
        <f aca="false">E22+Y22</f>
        <v>2647.3936</v>
      </c>
      <c r="AH22" s="190"/>
      <c r="AI22" s="97" t="n">
        <v>897.252</v>
      </c>
      <c r="AJ22" s="98" t="n">
        <v>35.948</v>
      </c>
      <c r="AK22" s="98" t="n">
        <v>39.935</v>
      </c>
      <c r="AL22" s="98" t="n">
        <v>41.1898</v>
      </c>
      <c r="AM22" s="97" t="n">
        <v>25433.46</v>
      </c>
      <c r="AN22" s="98" t="n">
        <v>34.22</v>
      </c>
      <c r="AO22" s="98"/>
      <c r="AP22" s="103" t="n">
        <f aca="false">AM22/3600</f>
        <v>7.06485</v>
      </c>
      <c r="AQ22" s="104" t="n">
        <f aca="false">J22+AI22</f>
        <v>2647.3936</v>
      </c>
      <c r="AR22" s="85"/>
      <c r="AS22" s="97" t="n">
        <f aca="false">'Single Layer High Quality'!B115</f>
        <v>2129.224</v>
      </c>
      <c r="AT22" s="98" t="n">
        <f aca="false">'Single Layer High Quality'!C115</f>
        <v>39.0674</v>
      </c>
      <c r="AU22" s="98" t="n">
        <f aca="false">'Single Layer High Quality'!D115</f>
        <v>41.2669</v>
      </c>
      <c r="AV22" s="99" t="n">
        <f aca="false">'Single Layer High Quality'!E115</f>
        <v>42.4487</v>
      </c>
      <c r="AW22" s="85"/>
      <c r="AX22" s="105" t="n">
        <f aca="false">AM22/AC22</f>
        <v>1.00268041554129</v>
      </c>
      <c r="AY22" s="106" t="n">
        <f aca="false">AN22/AD22</f>
        <v>0.988445984979781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v>962.48</v>
      </c>
      <c r="F23" s="112" t="n">
        <v>36.9332</v>
      </c>
      <c r="G23" s="112" t="n">
        <v>40.1226</v>
      </c>
      <c r="H23" s="113" t="n">
        <v>41.323</v>
      </c>
      <c r="I23" s="84"/>
      <c r="J23" s="111" t="n">
        <v>962.48</v>
      </c>
      <c r="K23" s="112" t="n">
        <v>36.9332</v>
      </c>
      <c r="L23" s="112" t="n">
        <v>40.1226</v>
      </c>
      <c r="M23" s="113" t="n">
        <v>41.323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512.4608</v>
      </c>
      <c r="Z23" s="112" t="n">
        <v>33.8984</v>
      </c>
      <c r="AA23" s="112" t="n">
        <v>39.4034</v>
      </c>
      <c r="AB23" s="112" t="n">
        <v>40.7404</v>
      </c>
      <c r="AC23" s="111" t="n">
        <v>22894.47</v>
      </c>
      <c r="AD23" s="112" t="n">
        <v>30.56</v>
      </c>
      <c r="AE23" s="112"/>
      <c r="AF23" s="117" t="n">
        <f aca="false">AC23/3600</f>
        <v>6.359575</v>
      </c>
      <c r="AG23" s="118" t="n">
        <f aca="false">E23+Y23</f>
        <v>1474.9408</v>
      </c>
      <c r="AH23" s="190"/>
      <c r="AI23" s="111" t="n">
        <v>512.4608</v>
      </c>
      <c r="AJ23" s="112" t="n">
        <v>33.8984</v>
      </c>
      <c r="AK23" s="112" t="n">
        <v>39.4034</v>
      </c>
      <c r="AL23" s="112" t="n">
        <v>40.7404</v>
      </c>
      <c r="AM23" s="111" t="n">
        <v>22585.58</v>
      </c>
      <c r="AN23" s="112" t="n">
        <v>30.49</v>
      </c>
      <c r="AO23" s="112"/>
      <c r="AP23" s="117" t="n">
        <f aca="false">AM23/3600</f>
        <v>6.27377222222222</v>
      </c>
      <c r="AQ23" s="118" t="n">
        <f aca="false">J23+AI23</f>
        <v>1474.9408</v>
      </c>
      <c r="AR23" s="85"/>
      <c r="AS23" s="97" t="n">
        <f aca="false">'Single Layer High Quality'!B116</f>
        <v>1192.9304</v>
      </c>
      <c r="AT23" s="98" t="n">
        <f aca="false">'Single Layer High Quality'!C116</f>
        <v>37.0039</v>
      </c>
      <c r="AU23" s="98" t="n">
        <f aca="false">'Single Layer High Quality'!D116</f>
        <v>40.236</v>
      </c>
      <c r="AV23" s="99" t="n">
        <f aca="false">'Single Layer High Quality'!E116</f>
        <v>41.4469</v>
      </c>
      <c r="AW23" s="85"/>
      <c r="AX23" s="119" t="n">
        <f aca="false">AM23/AC23</f>
        <v>0.986508095623092</v>
      </c>
      <c r="AY23" s="120" t="n">
        <f aca="false">AN23/AD23</f>
        <v>0.99770942408377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v>3556.2944</v>
      </c>
      <c r="F24" s="82" t="n">
        <v>41.4408</v>
      </c>
      <c r="G24" s="82" t="n">
        <v>43.1048</v>
      </c>
      <c r="H24" s="83" t="n">
        <v>44.5254</v>
      </c>
      <c r="I24" s="84"/>
      <c r="J24" s="81" t="n">
        <v>3556.2944</v>
      </c>
      <c r="K24" s="82" t="n">
        <v>41.4408</v>
      </c>
      <c r="L24" s="82" t="n">
        <v>43.1048</v>
      </c>
      <c r="M24" s="83" t="n">
        <v>44.5254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861.9456</v>
      </c>
      <c r="Z24" s="82" t="n">
        <v>39.9909</v>
      </c>
      <c r="AA24" s="82" t="n">
        <v>41.8618</v>
      </c>
      <c r="AB24" s="82" t="n">
        <v>43.1083</v>
      </c>
      <c r="AC24" s="81" t="n">
        <v>31594.51</v>
      </c>
      <c r="AD24" s="82" t="n">
        <v>42.27</v>
      </c>
      <c r="AE24" s="82"/>
      <c r="AF24" s="89" t="n">
        <f aca="false">AC24/3600</f>
        <v>8.77625277777778</v>
      </c>
      <c r="AG24" s="90" t="n">
        <f aca="false">E24+Y24</f>
        <v>6418.24</v>
      </c>
      <c r="AH24" s="190"/>
      <c r="AI24" s="81" t="n">
        <v>2861.9456</v>
      </c>
      <c r="AJ24" s="82" t="n">
        <v>39.9909</v>
      </c>
      <c r="AK24" s="82" t="n">
        <v>41.8618</v>
      </c>
      <c r="AL24" s="82" t="n">
        <v>43.1083</v>
      </c>
      <c r="AM24" s="81" t="n">
        <v>31595.08</v>
      </c>
      <c r="AN24" s="82" t="n">
        <v>41.86</v>
      </c>
      <c r="AO24" s="82"/>
      <c r="AP24" s="89" t="n">
        <f aca="false">AM24/3600</f>
        <v>8.77641111111111</v>
      </c>
      <c r="AQ24" s="90" t="n">
        <f aca="false">J24+AI24</f>
        <v>6418.24</v>
      </c>
      <c r="AR24" s="85"/>
      <c r="AS24" s="81" t="n">
        <f aca="false">'Single Layer High Quality'!B117</f>
        <v>5478.8728</v>
      </c>
      <c r="AT24" s="82" t="n">
        <f aca="false">'Single Layer High Quality'!C117</f>
        <v>41.5542</v>
      </c>
      <c r="AU24" s="82" t="n">
        <f aca="false">'Single Layer High Quality'!D117</f>
        <v>43.2266</v>
      </c>
      <c r="AV24" s="83" t="n">
        <f aca="false">'Single Layer High Quality'!E117</f>
        <v>44.7497</v>
      </c>
      <c r="AW24" s="85"/>
      <c r="AX24" s="91" t="n">
        <f aca="false">AM24/AC24</f>
        <v>1.00001804110904</v>
      </c>
      <c r="AY24" s="92" t="n">
        <f aca="false">AN24/AD24</f>
        <v>0.990300449491365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v>1762.4952</v>
      </c>
      <c r="F25" s="98" t="n">
        <v>39.8096</v>
      </c>
      <c r="G25" s="98" t="n">
        <v>41.6825</v>
      </c>
      <c r="H25" s="99" t="n">
        <v>42.8832</v>
      </c>
      <c r="I25" s="84"/>
      <c r="J25" s="97" t="n">
        <v>1762.4952</v>
      </c>
      <c r="K25" s="98" t="n">
        <v>39.8096</v>
      </c>
      <c r="L25" s="98" t="n">
        <v>41.6825</v>
      </c>
      <c r="M25" s="99" t="n">
        <v>42.8832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610.5288</v>
      </c>
      <c r="Z25" s="98" t="n">
        <v>38.0684</v>
      </c>
      <c r="AA25" s="98" t="n">
        <v>40.898</v>
      </c>
      <c r="AB25" s="98" t="n">
        <v>42.0818</v>
      </c>
      <c r="AC25" s="97" t="n">
        <v>27766.77</v>
      </c>
      <c r="AD25" s="98" t="n">
        <v>42.36</v>
      </c>
      <c r="AE25" s="98"/>
      <c r="AF25" s="103" t="n">
        <f aca="false">AC25/3600</f>
        <v>7.71299166666667</v>
      </c>
      <c r="AG25" s="104" t="n">
        <f aca="false">E25+Y25</f>
        <v>3373.024</v>
      </c>
      <c r="AH25" s="190"/>
      <c r="AI25" s="97" t="n">
        <v>1610.5288</v>
      </c>
      <c r="AJ25" s="98" t="n">
        <v>38.0684</v>
      </c>
      <c r="AK25" s="98" t="n">
        <v>40.898</v>
      </c>
      <c r="AL25" s="98" t="n">
        <v>42.0818</v>
      </c>
      <c r="AM25" s="97" t="n">
        <v>27265.27</v>
      </c>
      <c r="AN25" s="98" t="n">
        <v>36.41</v>
      </c>
      <c r="AO25" s="98"/>
      <c r="AP25" s="103" t="n">
        <f aca="false">AM25/3600</f>
        <v>7.57368611111111</v>
      </c>
      <c r="AQ25" s="104" t="n">
        <f aca="false">J25+AI25</f>
        <v>3373.024</v>
      </c>
      <c r="AR25" s="85"/>
      <c r="AS25" s="97" t="n">
        <f aca="false">'Single Layer High Quality'!B118</f>
        <v>2862.084</v>
      </c>
      <c r="AT25" s="98" t="n">
        <f aca="false">'Single Layer High Quality'!C118</f>
        <v>39.9909</v>
      </c>
      <c r="AU25" s="98" t="n">
        <f aca="false">'Single Layer High Quality'!D118</f>
        <v>41.8618</v>
      </c>
      <c r="AV25" s="99" t="n">
        <f aca="false">'Single Layer High Quality'!E118</f>
        <v>43.1083</v>
      </c>
      <c r="AW25" s="85"/>
      <c r="AX25" s="105" t="n">
        <f aca="false">AM25/AC25</f>
        <v>0.981938842724595</v>
      </c>
      <c r="AY25" s="106" t="n">
        <f aca="false">AN25/AD25</f>
        <v>0.859537299338999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v>1030.0536</v>
      </c>
      <c r="F26" s="98" t="n">
        <v>37.8786</v>
      </c>
      <c r="G26" s="98" t="n">
        <v>40.6909</v>
      </c>
      <c r="H26" s="99" t="n">
        <v>41.8775</v>
      </c>
      <c r="I26" s="84"/>
      <c r="J26" s="97" t="n">
        <v>1030.0536</v>
      </c>
      <c r="K26" s="98" t="n">
        <v>37.8786</v>
      </c>
      <c r="L26" s="98" t="n">
        <v>40.6909</v>
      </c>
      <c r="M26" s="99" t="n">
        <v>41.8775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897.252</v>
      </c>
      <c r="Z26" s="98" t="n">
        <v>35.948</v>
      </c>
      <c r="AA26" s="98" t="n">
        <v>39.935</v>
      </c>
      <c r="AB26" s="98" t="n">
        <v>41.1898</v>
      </c>
      <c r="AC26" s="97" t="n">
        <v>24173.29</v>
      </c>
      <c r="AD26" s="98" t="n">
        <v>32.58</v>
      </c>
      <c r="AE26" s="98"/>
      <c r="AF26" s="103" t="n">
        <f aca="false">AC26/3600</f>
        <v>6.71480277777778</v>
      </c>
      <c r="AG26" s="104" t="n">
        <f aca="false">E26+Y26</f>
        <v>1927.3056</v>
      </c>
      <c r="AH26" s="190"/>
      <c r="AI26" s="97" t="n">
        <v>897.252</v>
      </c>
      <c r="AJ26" s="98" t="n">
        <v>35.948</v>
      </c>
      <c r="AK26" s="98" t="n">
        <v>39.935</v>
      </c>
      <c r="AL26" s="98" t="n">
        <v>41.1898</v>
      </c>
      <c r="AM26" s="97" t="n">
        <v>24717.64</v>
      </c>
      <c r="AN26" s="98" t="n">
        <v>36.18</v>
      </c>
      <c r="AO26" s="98"/>
      <c r="AP26" s="103" t="n">
        <f aca="false">AM26/3600</f>
        <v>6.86601111111111</v>
      </c>
      <c r="AQ26" s="104" t="n">
        <f aca="false">J26+AI26</f>
        <v>1927.3056</v>
      </c>
      <c r="AR26" s="85"/>
      <c r="AS26" s="97" t="n">
        <f aca="false">'Single Layer High Quality'!B119</f>
        <v>1610.5744</v>
      </c>
      <c r="AT26" s="98" t="n">
        <f aca="false">'Single Layer High Quality'!C119</f>
        <v>38.0684</v>
      </c>
      <c r="AU26" s="98" t="n">
        <f aca="false">'Single Layer High Quality'!D119</f>
        <v>40.898</v>
      </c>
      <c r="AV26" s="99" t="n">
        <f aca="false">'Single Layer High Quality'!E119</f>
        <v>42.0818</v>
      </c>
      <c r="AW26" s="85"/>
      <c r="AX26" s="105" t="n">
        <f aca="false">AM26/AC26</f>
        <v>1.02251865592147</v>
      </c>
      <c r="AY26" s="106" t="n">
        <f aca="false">AN26/AD26</f>
        <v>1.11049723756906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v>550.9304</v>
      </c>
      <c r="F27" s="112" t="n">
        <v>35.7218</v>
      </c>
      <c r="G27" s="112" t="n">
        <v>39.7679</v>
      </c>
      <c r="H27" s="113" t="n">
        <v>41.0323</v>
      </c>
      <c r="I27" s="84"/>
      <c r="J27" s="111" t="n">
        <v>550.9304</v>
      </c>
      <c r="K27" s="112" t="n">
        <v>35.7218</v>
      </c>
      <c r="L27" s="112" t="n">
        <v>39.7679</v>
      </c>
      <c r="M27" s="113" t="n">
        <v>41.0323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512.4608</v>
      </c>
      <c r="Z27" s="112" t="n">
        <v>33.8984</v>
      </c>
      <c r="AA27" s="112" t="n">
        <v>39.4034</v>
      </c>
      <c r="AB27" s="112" t="n">
        <v>40.7404</v>
      </c>
      <c r="AC27" s="111" t="n">
        <v>21532.58</v>
      </c>
      <c r="AD27" s="112" t="n">
        <v>29.07</v>
      </c>
      <c r="AE27" s="112"/>
      <c r="AF27" s="117" t="n">
        <f aca="false">AC27/3600</f>
        <v>5.98127222222222</v>
      </c>
      <c r="AG27" s="118" t="n">
        <f aca="false">E27+Y27</f>
        <v>1063.3912</v>
      </c>
      <c r="AH27" s="190"/>
      <c r="AI27" s="111" t="n">
        <v>512.4608</v>
      </c>
      <c r="AJ27" s="112" t="n">
        <v>33.8984</v>
      </c>
      <c r="AK27" s="112" t="n">
        <v>39.4034</v>
      </c>
      <c r="AL27" s="112" t="n">
        <v>40.7404</v>
      </c>
      <c r="AM27" s="111" t="n">
        <v>21545.76</v>
      </c>
      <c r="AN27" s="112" t="n">
        <v>29.08</v>
      </c>
      <c r="AO27" s="112"/>
      <c r="AP27" s="117" t="n">
        <f aca="false">AM27/3600</f>
        <v>5.98493333333333</v>
      </c>
      <c r="AQ27" s="118" t="n">
        <f aca="false">J27+AI27</f>
        <v>1063.3912</v>
      </c>
      <c r="AR27" s="85"/>
      <c r="AS27" s="111" t="n">
        <f aca="false">'Single Layer High Quality'!B120</f>
        <v>897.2584</v>
      </c>
      <c r="AT27" s="112" t="n">
        <f aca="false">'Single Layer High Quality'!C120</f>
        <v>35.948</v>
      </c>
      <c r="AU27" s="112" t="n">
        <f aca="false">'Single Layer High Quality'!D120</f>
        <v>39.935</v>
      </c>
      <c r="AV27" s="113" t="n">
        <f aca="false">'Single Layer High Quality'!E120</f>
        <v>41.1898</v>
      </c>
      <c r="AW27" s="85"/>
      <c r="AX27" s="119" t="n">
        <f aca="false">AM27/AC27</f>
        <v>1.00061209571728</v>
      </c>
      <c r="AY27" s="120" t="n">
        <f aca="false">AN27/AD27</f>
        <v>1.00034399724802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v>11581.7384</v>
      </c>
      <c r="F28" s="82" t="n">
        <v>40.886</v>
      </c>
      <c r="G28" s="82" t="n">
        <v>42.6747</v>
      </c>
      <c r="H28" s="83" t="n">
        <v>43.9624</v>
      </c>
      <c r="I28" s="84"/>
      <c r="J28" s="81" t="n">
        <v>11581.7384</v>
      </c>
      <c r="K28" s="82" t="n">
        <v>40.886</v>
      </c>
      <c r="L28" s="82" t="n">
        <v>42.6747</v>
      </c>
      <c r="M28" s="83" t="n">
        <v>43.9624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898.7968</v>
      </c>
      <c r="Z28" s="82" t="n">
        <v>37.5103</v>
      </c>
      <c r="AA28" s="82" t="n">
        <v>40.1475</v>
      </c>
      <c r="AB28" s="82" t="n">
        <v>41.1474</v>
      </c>
      <c r="AC28" s="81" t="n">
        <v>31059.51</v>
      </c>
      <c r="AD28" s="82" t="n">
        <v>52.47</v>
      </c>
      <c r="AE28" s="82"/>
      <c r="AF28" s="89" t="n">
        <f aca="false">AC28/3600</f>
        <v>8.62764166666667</v>
      </c>
      <c r="AG28" s="90" t="n">
        <f aca="false">E28+Y28</f>
        <v>15480.5352</v>
      </c>
      <c r="AH28" s="190"/>
      <c r="AI28" s="81" t="n">
        <v>3898.7968</v>
      </c>
      <c r="AJ28" s="82" t="n">
        <v>37.5103</v>
      </c>
      <c r="AK28" s="82" t="n">
        <v>40.1475</v>
      </c>
      <c r="AL28" s="82" t="n">
        <v>41.1474</v>
      </c>
      <c r="AM28" s="81" t="n">
        <v>31136.59</v>
      </c>
      <c r="AN28" s="82" t="n">
        <v>59.31</v>
      </c>
      <c r="AO28" s="82"/>
      <c r="AP28" s="89" t="n">
        <f aca="false">AM28/3600</f>
        <v>8.64905277777778</v>
      </c>
      <c r="AQ28" s="90" t="n">
        <f aca="false">J28+AI28</f>
        <v>15480.5352</v>
      </c>
      <c r="AR28" s="85"/>
      <c r="AS28" s="97" t="n">
        <f aca="false">'Single Layer High Quality'!B121</f>
        <v>12687.6464</v>
      </c>
      <c r="AT28" s="98" t="n">
        <f aca="false">'Single Layer High Quality'!C121</f>
        <v>40.8916</v>
      </c>
      <c r="AU28" s="98" t="n">
        <f aca="false">'Single Layer High Quality'!D121</f>
        <v>42.6986</v>
      </c>
      <c r="AV28" s="99" t="n">
        <f aca="false">'Single Layer High Quality'!E121</f>
        <v>44.0224</v>
      </c>
      <c r="AW28" s="85"/>
      <c r="AX28" s="91" t="n">
        <f aca="false">AM28/AC28</f>
        <v>1.00248168757331</v>
      </c>
      <c r="AY28" s="92" t="n">
        <f aca="false">AN28/AD28</f>
        <v>1.1303602058319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v>5132.164</v>
      </c>
      <c r="F29" s="98" t="n">
        <v>38.6658</v>
      </c>
      <c r="G29" s="98" t="n">
        <v>40.9892</v>
      </c>
      <c r="H29" s="99" t="n">
        <v>42.0268</v>
      </c>
      <c r="I29" s="84"/>
      <c r="J29" s="97" t="n">
        <v>5132.164</v>
      </c>
      <c r="K29" s="98" t="n">
        <v>38.6658</v>
      </c>
      <c r="L29" s="98" t="n">
        <v>40.9892</v>
      </c>
      <c r="M29" s="99" t="n">
        <v>42.0268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940.6392</v>
      </c>
      <c r="Z29" s="98" t="n">
        <v>35.2691</v>
      </c>
      <c r="AA29" s="98" t="n">
        <v>38.906</v>
      </c>
      <c r="AB29" s="98" t="n">
        <v>40.0258</v>
      </c>
      <c r="AC29" s="97" t="n">
        <v>25057.36</v>
      </c>
      <c r="AD29" s="98" t="n">
        <v>43.04</v>
      </c>
      <c r="AE29" s="98"/>
      <c r="AF29" s="103" t="n">
        <f aca="false">AC29/3600</f>
        <v>6.96037777777778</v>
      </c>
      <c r="AG29" s="104" t="n">
        <f aca="false">E29+Y29</f>
        <v>7072.8032</v>
      </c>
      <c r="AH29" s="190"/>
      <c r="AI29" s="97" t="n">
        <v>1940.6392</v>
      </c>
      <c r="AJ29" s="98" t="n">
        <v>35.2691</v>
      </c>
      <c r="AK29" s="98" t="n">
        <v>38.906</v>
      </c>
      <c r="AL29" s="98" t="n">
        <v>40.0258</v>
      </c>
      <c r="AM29" s="97" t="n">
        <v>25606.69</v>
      </c>
      <c r="AN29" s="98" t="n">
        <v>40.79</v>
      </c>
      <c r="AO29" s="98"/>
      <c r="AP29" s="103" t="n">
        <f aca="false">AM29/3600</f>
        <v>7.11296944444444</v>
      </c>
      <c r="AQ29" s="104" t="n">
        <f aca="false">J29+AI29</f>
        <v>7072.8032</v>
      </c>
      <c r="AR29" s="85"/>
      <c r="AS29" s="97" t="n">
        <f aca="false">'Single Layer High Quality'!B122</f>
        <v>5661.9464</v>
      </c>
      <c r="AT29" s="98" t="n">
        <f aca="false">'Single Layer High Quality'!C122</f>
        <v>38.6731</v>
      </c>
      <c r="AU29" s="98" t="n">
        <f aca="false">'Single Layer High Quality'!D122</f>
        <v>41.0209</v>
      </c>
      <c r="AV29" s="99" t="n">
        <f aca="false">'Single Layer High Quality'!E122</f>
        <v>42.0662</v>
      </c>
      <c r="AW29" s="85"/>
      <c r="AX29" s="105" t="n">
        <f aca="false">AM29/AC29</f>
        <v>1.02192290009802</v>
      </c>
      <c r="AY29" s="106" t="n">
        <f aca="false">AN29/AD29</f>
        <v>0.947723048327138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v>2454.2952</v>
      </c>
      <c r="F30" s="98" t="n">
        <v>36.3757</v>
      </c>
      <c r="G30" s="98" t="n">
        <v>39.3095</v>
      </c>
      <c r="H30" s="99" t="n">
        <v>40.3425</v>
      </c>
      <c r="I30" s="84"/>
      <c r="J30" s="97" t="n">
        <v>2454.2952</v>
      </c>
      <c r="K30" s="98" t="n">
        <v>36.3757</v>
      </c>
      <c r="L30" s="98" t="n">
        <v>39.3095</v>
      </c>
      <c r="M30" s="99" t="n">
        <v>40.3425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975.48</v>
      </c>
      <c r="Z30" s="98" t="n">
        <v>33.104</v>
      </c>
      <c r="AA30" s="98" t="n">
        <v>37.6667</v>
      </c>
      <c r="AB30" s="98" t="n">
        <v>39.0367</v>
      </c>
      <c r="AC30" s="97" t="n">
        <v>21389.39</v>
      </c>
      <c r="AD30" s="98" t="n">
        <v>34.51</v>
      </c>
      <c r="AE30" s="98"/>
      <c r="AF30" s="103" t="n">
        <f aca="false">AC30/3600</f>
        <v>5.94149722222222</v>
      </c>
      <c r="AG30" s="104" t="n">
        <f aca="false">E30+Y30</f>
        <v>3429.7752</v>
      </c>
      <c r="AH30" s="190"/>
      <c r="AI30" s="97" t="n">
        <v>975.48</v>
      </c>
      <c r="AJ30" s="98" t="n">
        <v>33.104</v>
      </c>
      <c r="AK30" s="98" t="n">
        <v>37.6667</v>
      </c>
      <c r="AL30" s="98" t="n">
        <v>39.0367</v>
      </c>
      <c r="AM30" s="97" t="n">
        <v>21445.62</v>
      </c>
      <c r="AN30" s="98" t="n">
        <v>34.96</v>
      </c>
      <c r="AO30" s="98"/>
      <c r="AP30" s="103" t="n">
        <f aca="false">AM30/3600</f>
        <v>5.95711666666667</v>
      </c>
      <c r="AQ30" s="104" t="n">
        <f aca="false">J30+AI30</f>
        <v>3429.7752</v>
      </c>
      <c r="AR30" s="85"/>
      <c r="AS30" s="97" t="n">
        <f aca="false">'Single Layer High Quality'!B123</f>
        <v>2728.3928</v>
      </c>
      <c r="AT30" s="98" t="n">
        <f aca="false">'Single Layer High Quality'!C123</f>
        <v>36.3859</v>
      </c>
      <c r="AU30" s="98" t="n">
        <f aca="false">'Single Layer High Quality'!D123</f>
        <v>39.3602</v>
      </c>
      <c r="AV30" s="99" t="n">
        <f aca="false">'Single Layer High Quality'!E123</f>
        <v>40.4007</v>
      </c>
      <c r="AW30" s="85"/>
      <c r="AX30" s="105" t="n">
        <f aca="false">AM30/AC30</f>
        <v>1.00262887347419</v>
      </c>
      <c r="AY30" s="106" t="n">
        <f aca="false">AN30/AD30</f>
        <v>1.01303969863808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v>1216.084</v>
      </c>
      <c r="F31" s="112" t="n">
        <v>34.1536</v>
      </c>
      <c r="G31" s="112" t="n">
        <v>38.0569</v>
      </c>
      <c r="H31" s="113" t="n">
        <v>39.3216</v>
      </c>
      <c r="I31" s="84"/>
      <c r="J31" s="111" t="n">
        <v>1216.084</v>
      </c>
      <c r="K31" s="112" t="n">
        <v>34.1536</v>
      </c>
      <c r="L31" s="112" t="n">
        <v>38.0569</v>
      </c>
      <c r="M31" s="113" t="n">
        <v>39.3216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499.9592</v>
      </c>
      <c r="Z31" s="112" t="n">
        <v>31.0862</v>
      </c>
      <c r="AA31" s="112" t="n">
        <v>36.931</v>
      </c>
      <c r="AB31" s="112" t="n">
        <v>38.5931</v>
      </c>
      <c r="AC31" s="111" t="n">
        <v>18943.68</v>
      </c>
      <c r="AD31" s="112" t="n">
        <v>30.04</v>
      </c>
      <c r="AE31" s="112"/>
      <c r="AF31" s="117" t="n">
        <f aca="false">AC31/3600</f>
        <v>5.26213333333333</v>
      </c>
      <c r="AG31" s="118" t="n">
        <f aca="false">E31+Y31</f>
        <v>1716.0432</v>
      </c>
      <c r="AH31" s="190"/>
      <c r="AI31" s="111" t="n">
        <v>499.9592</v>
      </c>
      <c r="AJ31" s="112" t="n">
        <v>31.0862</v>
      </c>
      <c r="AK31" s="112" t="n">
        <v>36.931</v>
      </c>
      <c r="AL31" s="112" t="n">
        <v>38.5931</v>
      </c>
      <c r="AM31" s="111" t="n">
        <v>18963.89</v>
      </c>
      <c r="AN31" s="112" t="n">
        <v>30.1</v>
      </c>
      <c r="AO31" s="112"/>
      <c r="AP31" s="117" t="n">
        <f aca="false">AM31/3600</f>
        <v>5.26774722222222</v>
      </c>
      <c r="AQ31" s="118" t="n">
        <f aca="false">J31+AI31</f>
        <v>1716.0432</v>
      </c>
      <c r="AR31" s="85"/>
      <c r="AS31" s="97" t="n">
        <f aca="false">'Single Layer High Quality'!B124</f>
        <v>1363.1392</v>
      </c>
      <c r="AT31" s="98" t="n">
        <f aca="false">'Single Layer High Quality'!C124</f>
        <v>34.172</v>
      </c>
      <c r="AU31" s="98" t="n">
        <f aca="false">'Single Layer High Quality'!D124</f>
        <v>38.109</v>
      </c>
      <c r="AV31" s="99" t="n">
        <f aca="false">'Single Layer High Quality'!E124</f>
        <v>39.3756</v>
      </c>
      <c r="AW31" s="85"/>
      <c r="AX31" s="119" t="n">
        <f aca="false">AM31/AC31</f>
        <v>1.00106684656835</v>
      </c>
      <c r="AY31" s="120" t="n">
        <f aca="false">AN31/AD31</f>
        <v>1.00199733688415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v>6811.3704</v>
      </c>
      <c r="F32" s="82" t="n">
        <v>39.7774</v>
      </c>
      <c r="G32" s="82" t="n">
        <v>41.8052</v>
      </c>
      <c r="H32" s="83" t="n">
        <v>42.9146</v>
      </c>
      <c r="I32" s="84"/>
      <c r="J32" s="81" t="n">
        <v>6811.3704</v>
      </c>
      <c r="K32" s="82" t="n">
        <v>39.7774</v>
      </c>
      <c r="L32" s="82" t="n">
        <v>41.8052</v>
      </c>
      <c r="M32" s="83" t="n">
        <v>42.9146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898.7968</v>
      </c>
      <c r="Z32" s="82" t="n">
        <v>37.5103</v>
      </c>
      <c r="AA32" s="82" t="n">
        <v>40.1475</v>
      </c>
      <c r="AB32" s="82" t="n">
        <v>41.1474</v>
      </c>
      <c r="AC32" s="81" t="n">
        <v>28581.09</v>
      </c>
      <c r="AD32" s="82" t="n">
        <v>47.76</v>
      </c>
      <c r="AE32" s="82"/>
      <c r="AF32" s="89" t="n">
        <f aca="false">AC32/3600</f>
        <v>7.93919166666667</v>
      </c>
      <c r="AG32" s="90" t="n">
        <f aca="false">E32+Y32</f>
        <v>10710.1672</v>
      </c>
      <c r="AH32" s="190"/>
      <c r="AI32" s="81" t="n">
        <v>3898.7968</v>
      </c>
      <c r="AJ32" s="82" t="n">
        <v>37.5103</v>
      </c>
      <c r="AK32" s="82" t="n">
        <v>40.1475</v>
      </c>
      <c r="AL32" s="82" t="n">
        <v>41.1474</v>
      </c>
      <c r="AM32" s="81" t="n">
        <v>28457.82</v>
      </c>
      <c r="AN32" s="82" t="n">
        <v>47.45</v>
      </c>
      <c r="AO32" s="82"/>
      <c r="AP32" s="89" t="n">
        <f aca="false">AM32/3600</f>
        <v>7.90495</v>
      </c>
      <c r="AQ32" s="90" t="n">
        <f aca="false">J32+AI32</f>
        <v>10710.1672</v>
      </c>
      <c r="AR32" s="85"/>
      <c r="AS32" s="81" t="n">
        <f aca="false">'Single Layer High Quality'!B125</f>
        <v>8429.9736</v>
      </c>
      <c r="AT32" s="82" t="n">
        <f aca="false">'Single Layer High Quality'!C125</f>
        <v>39.8212</v>
      </c>
      <c r="AU32" s="82" t="n">
        <f aca="false">'Single Layer High Quality'!D125</f>
        <v>41.8818</v>
      </c>
      <c r="AV32" s="83" t="n">
        <f aca="false">'Single Layer High Quality'!E125</f>
        <v>43.0373</v>
      </c>
      <c r="AW32" s="85"/>
      <c r="AX32" s="91" t="n">
        <f aca="false">AM32/AC32</f>
        <v>0.995687008438097</v>
      </c>
      <c r="AY32" s="92" t="n">
        <f aca="false">AN32/AD32</f>
        <v>0.993509212730318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v>3029.2936</v>
      </c>
      <c r="F33" s="98" t="n">
        <v>37.4545</v>
      </c>
      <c r="G33" s="98" t="n">
        <v>40.0435</v>
      </c>
      <c r="H33" s="99" t="n">
        <v>41.0451</v>
      </c>
      <c r="I33" s="84"/>
      <c r="J33" s="97" t="n">
        <v>3029.2936</v>
      </c>
      <c r="K33" s="98" t="n">
        <v>37.4545</v>
      </c>
      <c r="L33" s="98" t="n">
        <v>40.0435</v>
      </c>
      <c r="M33" s="99" t="n">
        <v>41.0451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940.6392</v>
      </c>
      <c r="Z33" s="98" t="n">
        <v>35.2691</v>
      </c>
      <c r="AA33" s="98" t="n">
        <v>38.906</v>
      </c>
      <c r="AB33" s="98" t="n">
        <v>40.0258</v>
      </c>
      <c r="AC33" s="97" t="n">
        <v>23460.54</v>
      </c>
      <c r="AD33" s="98" t="n">
        <v>38.15</v>
      </c>
      <c r="AE33" s="98"/>
      <c r="AF33" s="103" t="n">
        <f aca="false">AC33/3600</f>
        <v>6.51681666666667</v>
      </c>
      <c r="AG33" s="104" t="n">
        <f aca="false">E33+Y33</f>
        <v>4969.9328</v>
      </c>
      <c r="AH33" s="190"/>
      <c r="AI33" s="97" t="n">
        <v>1940.6392</v>
      </c>
      <c r="AJ33" s="98" t="n">
        <v>35.2691</v>
      </c>
      <c r="AK33" s="98" t="n">
        <v>38.906</v>
      </c>
      <c r="AL33" s="98" t="n">
        <v>40.0258</v>
      </c>
      <c r="AM33" s="97" t="n">
        <v>23521.09</v>
      </c>
      <c r="AN33" s="98" t="n">
        <v>40.92</v>
      </c>
      <c r="AO33" s="98"/>
      <c r="AP33" s="103" t="n">
        <f aca="false">AM33/3600</f>
        <v>6.53363611111111</v>
      </c>
      <c r="AQ33" s="104" t="n">
        <f aca="false">J33+AI33</f>
        <v>4969.9328</v>
      </c>
      <c r="AR33" s="85"/>
      <c r="AS33" s="97" t="n">
        <f aca="false">'Single Layer High Quality'!B126</f>
        <v>3898.9352</v>
      </c>
      <c r="AT33" s="98" t="n">
        <f aca="false">'Single Layer High Quality'!C126</f>
        <v>37.5103</v>
      </c>
      <c r="AU33" s="98" t="n">
        <f aca="false">'Single Layer High Quality'!D126</f>
        <v>40.1475</v>
      </c>
      <c r="AV33" s="99" t="n">
        <f aca="false">'Single Layer High Quality'!E126</f>
        <v>41.1474</v>
      </c>
      <c r="AW33" s="85"/>
      <c r="AX33" s="105" t="n">
        <f aca="false">AM33/AC33</f>
        <v>1.00258092950972</v>
      </c>
      <c r="AY33" s="106" t="n">
        <f aca="false">AN33/AD33</f>
        <v>1.07260812581914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v>1509.0056</v>
      </c>
      <c r="F34" s="98" t="n">
        <v>35.2125</v>
      </c>
      <c r="G34" s="98" t="n">
        <v>38.815</v>
      </c>
      <c r="H34" s="99" t="n">
        <v>39.9143</v>
      </c>
      <c r="I34" s="84"/>
      <c r="J34" s="97" t="n">
        <v>1509.0056</v>
      </c>
      <c r="K34" s="98" t="n">
        <v>35.2125</v>
      </c>
      <c r="L34" s="98" t="n">
        <v>38.815</v>
      </c>
      <c r="M34" s="99" t="n">
        <v>39.9143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975.48</v>
      </c>
      <c r="Z34" s="98" t="n">
        <v>33.104</v>
      </c>
      <c r="AA34" s="98" t="n">
        <v>37.6667</v>
      </c>
      <c r="AB34" s="98" t="n">
        <v>39.0367</v>
      </c>
      <c r="AC34" s="97" t="n">
        <v>20357.01</v>
      </c>
      <c r="AD34" s="98" t="n">
        <v>32.48</v>
      </c>
      <c r="AE34" s="98"/>
      <c r="AF34" s="103" t="n">
        <f aca="false">AC34/3600</f>
        <v>5.654725</v>
      </c>
      <c r="AG34" s="104" t="n">
        <f aca="false">E34+Y34</f>
        <v>2484.4856</v>
      </c>
      <c r="AH34" s="190"/>
      <c r="AI34" s="97" t="n">
        <v>975.48</v>
      </c>
      <c r="AJ34" s="98" t="n">
        <v>33.104</v>
      </c>
      <c r="AK34" s="98" t="n">
        <v>37.6667</v>
      </c>
      <c r="AL34" s="98" t="n">
        <v>39.0367</v>
      </c>
      <c r="AM34" s="97" t="n">
        <v>20440.29</v>
      </c>
      <c r="AN34" s="98" t="n">
        <v>32.17</v>
      </c>
      <c r="AO34" s="98"/>
      <c r="AP34" s="103" t="n">
        <f aca="false">AM34/3600</f>
        <v>5.67785833333333</v>
      </c>
      <c r="AQ34" s="104" t="n">
        <f aca="false">J34+AI34</f>
        <v>2484.4856</v>
      </c>
      <c r="AR34" s="85"/>
      <c r="AS34" s="97" t="n">
        <f aca="false">'Single Layer High Quality'!B127</f>
        <v>1940.6848</v>
      </c>
      <c r="AT34" s="98" t="n">
        <f aca="false">'Single Layer High Quality'!C127</f>
        <v>35.2691</v>
      </c>
      <c r="AU34" s="98" t="n">
        <f aca="false">'Single Layer High Quality'!D127</f>
        <v>38.906</v>
      </c>
      <c r="AV34" s="99" t="n">
        <f aca="false">'Single Layer High Quality'!E127</f>
        <v>40.0258</v>
      </c>
      <c r="AW34" s="85"/>
      <c r="AX34" s="105" t="n">
        <f aca="false">AM34/AC34</f>
        <v>1.00409097406741</v>
      </c>
      <c r="AY34" s="106" t="n">
        <f aca="false">AN34/AD34</f>
        <v>0.990455665024631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v>740.0744</v>
      </c>
      <c r="F35" s="112" t="n">
        <v>33.0301</v>
      </c>
      <c r="G35" s="112" t="n">
        <v>37.5761</v>
      </c>
      <c r="H35" s="113" t="n">
        <v>38.9732</v>
      </c>
      <c r="I35" s="84"/>
      <c r="J35" s="111" t="n">
        <v>740.0744</v>
      </c>
      <c r="K35" s="112" t="n">
        <v>33.0301</v>
      </c>
      <c r="L35" s="112" t="n">
        <v>37.5761</v>
      </c>
      <c r="M35" s="113" t="n">
        <v>38.9732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499.9592</v>
      </c>
      <c r="Z35" s="112" t="n">
        <v>31.0862</v>
      </c>
      <c r="AA35" s="112" t="n">
        <v>36.931</v>
      </c>
      <c r="AB35" s="112" t="n">
        <v>38.5931</v>
      </c>
      <c r="AC35" s="111" t="n">
        <v>18205.36</v>
      </c>
      <c r="AD35" s="112" t="n">
        <v>31</v>
      </c>
      <c r="AE35" s="112"/>
      <c r="AF35" s="117" t="n">
        <f aca="false">AC35/3600</f>
        <v>5.05704444444444</v>
      </c>
      <c r="AG35" s="118" t="n">
        <f aca="false">E35+Y35</f>
        <v>1240.0336</v>
      </c>
      <c r="AH35" s="190"/>
      <c r="AI35" s="111" t="n">
        <v>499.9592</v>
      </c>
      <c r="AJ35" s="112" t="n">
        <v>31.0862</v>
      </c>
      <c r="AK35" s="112" t="n">
        <v>36.931</v>
      </c>
      <c r="AL35" s="112" t="n">
        <v>38.5931</v>
      </c>
      <c r="AM35" s="111" t="n">
        <v>18249</v>
      </c>
      <c r="AN35" s="112" t="n">
        <v>30.84</v>
      </c>
      <c r="AO35" s="112"/>
      <c r="AP35" s="117" t="n">
        <f aca="false">AM35/3600</f>
        <v>5.06916666666667</v>
      </c>
      <c r="AQ35" s="118" t="n">
        <f aca="false">J35+AI35</f>
        <v>1240.0336</v>
      </c>
      <c r="AR35" s="85"/>
      <c r="AS35" s="111" t="n">
        <f aca="false">'Single Layer High Quality'!B128</f>
        <v>975.4864</v>
      </c>
      <c r="AT35" s="112" t="n">
        <f aca="false">'Single Layer High Quality'!C128</f>
        <v>33.104</v>
      </c>
      <c r="AU35" s="112" t="n">
        <f aca="false">'Single Layer High Quality'!D128</f>
        <v>37.6667</v>
      </c>
      <c r="AV35" s="113" t="n">
        <f aca="false">'Single Layer High Quality'!E128</f>
        <v>39.0367</v>
      </c>
      <c r="AW35" s="85"/>
      <c r="AX35" s="119" t="n">
        <f aca="false">AM35/AC35</f>
        <v>1.00239709623979</v>
      </c>
      <c r="AY35" s="120" t="n">
        <f aca="false">AN35/AD35</f>
        <v>0.994838709677419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v>42424.844</v>
      </c>
      <c r="F36" s="82" t="n">
        <v>39.6684</v>
      </c>
      <c r="G36" s="82" t="n">
        <v>40.9195</v>
      </c>
      <c r="H36" s="83" t="n">
        <v>43.6523</v>
      </c>
      <c r="I36" s="84"/>
      <c r="J36" s="81" t="n">
        <v>42424.844</v>
      </c>
      <c r="K36" s="82" t="n">
        <v>39.6684</v>
      </c>
      <c r="L36" s="82" t="n">
        <v>40.9195</v>
      </c>
      <c r="M36" s="83" t="n">
        <v>43.6523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7343.4064</v>
      </c>
      <c r="Z36" s="82" t="n">
        <v>37.0158</v>
      </c>
      <c r="AA36" s="82" t="n">
        <v>39.0538</v>
      </c>
      <c r="AB36" s="82" t="n">
        <v>41.7567</v>
      </c>
      <c r="AC36" s="81" t="n">
        <v>70634.22</v>
      </c>
      <c r="AD36" s="82" t="n">
        <v>112.67</v>
      </c>
      <c r="AE36" s="82"/>
      <c r="AF36" s="89" t="n">
        <f aca="false">AC36/3600</f>
        <v>19.6206166666667</v>
      </c>
      <c r="AG36" s="90" t="n">
        <f aca="false">E36+Y36</f>
        <v>49768.2504</v>
      </c>
      <c r="AH36" s="190"/>
      <c r="AI36" s="81" t="n">
        <v>7343.4064</v>
      </c>
      <c r="AJ36" s="82" t="n">
        <v>37.0158</v>
      </c>
      <c r="AK36" s="82" t="n">
        <v>39.0538</v>
      </c>
      <c r="AL36" s="82" t="n">
        <v>41.7567</v>
      </c>
      <c r="AM36" s="81" t="n">
        <v>70550.12</v>
      </c>
      <c r="AN36" s="82" t="n">
        <v>110.81</v>
      </c>
      <c r="AO36" s="82"/>
      <c r="AP36" s="89" t="n">
        <f aca="false">AM36/3600</f>
        <v>19.5972555555556</v>
      </c>
      <c r="AQ36" s="90" t="n">
        <f aca="false">J36+AI36</f>
        <v>49768.2504</v>
      </c>
      <c r="AR36" s="85"/>
      <c r="AS36" s="97" t="n">
        <f aca="false">'Single Layer High Quality'!B129</f>
        <v>47501.0416</v>
      </c>
      <c r="AT36" s="98" t="n">
        <f aca="false">'Single Layer High Quality'!C129</f>
        <v>39.7166</v>
      </c>
      <c r="AU36" s="98" t="n">
        <f aca="false">'Single Layer High Quality'!D129</f>
        <v>41.0064</v>
      </c>
      <c r="AV36" s="99" t="n">
        <f aca="false">'Single Layer High Quality'!E129</f>
        <v>44.0242</v>
      </c>
      <c r="AW36" s="85"/>
      <c r="AX36" s="91" t="n">
        <f aca="false">AM36/AC36</f>
        <v>0.998809358976428</v>
      </c>
      <c r="AY36" s="92" t="n">
        <f aca="false">AN36/AD36</f>
        <v>0.983491612674181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v>10825.504</v>
      </c>
      <c r="F37" s="98" t="n">
        <v>37.7576</v>
      </c>
      <c r="G37" s="98" t="n">
        <v>39.4598</v>
      </c>
      <c r="H37" s="99" t="n">
        <v>42.4155</v>
      </c>
      <c r="I37" s="84"/>
      <c r="J37" s="97" t="n">
        <v>10825.504</v>
      </c>
      <c r="K37" s="98" t="n">
        <v>37.7576</v>
      </c>
      <c r="L37" s="98" t="n">
        <v>39.4598</v>
      </c>
      <c r="M37" s="99" t="n">
        <v>42.4155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639.492</v>
      </c>
      <c r="Z37" s="98" t="n">
        <v>35.3868</v>
      </c>
      <c r="AA37" s="98" t="n">
        <v>38.3919</v>
      </c>
      <c r="AB37" s="98" t="n">
        <v>40.5509</v>
      </c>
      <c r="AC37" s="97" t="n">
        <v>53557.66</v>
      </c>
      <c r="AD37" s="98" t="n">
        <v>77.93</v>
      </c>
      <c r="AE37" s="98"/>
      <c r="AF37" s="103" t="n">
        <f aca="false">AC37/3600</f>
        <v>14.8771277777778</v>
      </c>
      <c r="AG37" s="104" t="n">
        <f aca="false">E37+Y37</f>
        <v>14464.996</v>
      </c>
      <c r="AH37" s="190"/>
      <c r="AI37" s="97" t="n">
        <v>3639.492</v>
      </c>
      <c r="AJ37" s="98" t="n">
        <v>35.3868</v>
      </c>
      <c r="AK37" s="98" t="n">
        <v>38.3919</v>
      </c>
      <c r="AL37" s="98" t="n">
        <v>40.5509</v>
      </c>
      <c r="AM37" s="97" t="n">
        <v>53356.24</v>
      </c>
      <c r="AN37" s="98" t="n">
        <v>76.68</v>
      </c>
      <c r="AO37" s="98"/>
      <c r="AP37" s="103" t="n">
        <f aca="false">AM37/3600</f>
        <v>14.8211777777778</v>
      </c>
      <c r="AQ37" s="104" t="n">
        <f aca="false">J37+AI37</f>
        <v>14464.996</v>
      </c>
      <c r="AR37" s="85"/>
      <c r="AS37" s="97" t="n">
        <f aca="false">'Single Layer High Quality'!B130</f>
        <v>12031.2912</v>
      </c>
      <c r="AT37" s="98" t="n">
        <f aca="false">'Single Layer High Quality'!C130</f>
        <v>37.7673</v>
      </c>
      <c r="AU37" s="98" t="n">
        <f aca="false">'Single Layer High Quality'!D130</f>
        <v>39.4883</v>
      </c>
      <c r="AV37" s="99" t="n">
        <f aca="false">'Single Layer High Quality'!E130</f>
        <v>42.5623</v>
      </c>
      <c r="AW37" s="85"/>
      <c r="AX37" s="105" t="n">
        <f aca="false">AM37/AC37</f>
        <v>0.996239193422565</v>
      </c>
      <c r="AY37" s="106" t="n">
        <f aca="false">AN37/AD37</f>
        <v>0.98395996407032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v>4406.2184</v>
      </c>
      <c r="F38" s="98" t="n">
        <v>36.1973</v>
      </c>
      <c r="G38" s="98" t="n">
        <v>38.5867</v>
      </c>
      <c r="H38" s="99" t="n">
        <v>40.8692</v>
      </c>
      <c r="I38" s="84"/>
      <c r="J38" s="97" t="n">
        <v>4406.2184</v>
      </c>
      <c r="K38" s="98" t="n">
        <v>36.1973</v>
      </c>
      <c r="L38" s="98" t="n">
        <v>38.5867</v>
      </c>
      <c r="M38" s="99" t="n">
        <v>40.8692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983.6312</v>
      </c>
      <c r="Z38" s="98" t="n">
        <v>33.5822</v>
      </c>
      <c r="AA38" s="98" t="n">
        <v>37.5641</v>
      </c>
      <c r="AB38" s="98" t="n">
        <v>39.225</v>
      </c>
      <c r="AC38" s="97" t="n">
        <v>44949.44</v>
      </c>
      <c r="AD38" s="98" t="n">
        <v>64.91</v>
      </c>
      <c r="AE38" s="98"/>
      <c r="AF38" s="103" t="n">
        <f aca="false">AC38/3600</f>
        <v>12.4859555555556</v>
      </c>
      <c r="AG38" s="104" t="n">
        <f aca="false">E38+Y38</f>
        <v>6389.8496</v>
      </c>
      <c r="AH38" s="190"/>
      <c r="AI38" s="97" t="n">
        <v>1983.6312</v>
      </c>
      <c r="AJ38" s="98" t="n">
        <v>33.5822</v>
      </c>
      <c r="AK38" s="98" t="n">
        <v>37.5641</v>
      </c>
      <c r="AL38" s="98" t="n">
        <v>39.225</v>
      </c>
      <c r="AM38" s="97" t="n">
        <v>45036.7</v>
      </c>
      <c r="AN38" s="98" t="n">
        <v>64.98</v>
      </c>
      <c r="AO38" s="98"/>
      <c r="AP38" s="103" t="n">
        <f aca="false">AM38/3600</f>
        <v>12.5101944444444</v>
      </c>
      <c r="AQ38" s="104" t="n">
        <f aca="false">J38+AI38</f>
        <v>6389.8496</v>
      </c>
      <c r="AR38" s="85"/>
      <c r="AS38" s="97" t="n">
        <f aca="false">'Single Layer High Quality'!B131</f>
        <v>5014.5624</v>
      </c>
      <c r="AT38" s="98" t="n">
        <f aca="false">'Single Layer High Quality'!C131</f>
        <v>36.2167</v>
      </c>
      <c r="AU38" s="98" t="n">
        <f aca="false">'Single Layer High Quality'!D131</f>
        <v>38.6562</v>
      </c>
      <c r="AV38" s="99" t="n">
        <f aca="false">'Single Layer High Quality'!E131</f>
        <v>41.0173</v>
      </c>
      <c r="AW38" s="85"/>
      <c r="AX38" s="105" t="n">
        <f aca="false">AM38/AC38</f>
        <v>1.00194129226082</v>
      </c>
      <c r="AY38" s="106" t="n">
        <f aca="false">AN38/AD38</f>
        <v>1.00107841626868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v>2269.4928</v>
      </c>
      <c r="F39" s="112" t="n">
        <v>34.4268</v>
      </c>
      <c r="G39" s="112" t="n">
        <v>37.8113</v>
      </c>
      <c r="H39" s="113" t="n">
        <v>39.5679</v>
      </c>
      <c r="I39" s="84"/>
      <c r="J39" s="111" t="n">
        <v>2269.4928</v>
      </c>
      <c r="K39" s="112" t="n">
        <v>34.4268</v>
      </c>
      <c r="L39" s="112" t="n">
        <v>37.8113</v>
      </c>
      <c r="M39" s="113" t="n">
        <v>39.5679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42.4488</v>
      </c>
      <c r="Z39" s="112" t="n">
        <v>31.7273</v>
      </c>
      <c r="AA39" s="112" t="n">
        <v>37.0518</v>
      </c>
      <c r="AB39" s="112" t="n">
        <v>38.3666</v>
      </c>
      <c r="AC39" s="111" t="n">
        <v>40028.89</v>
      </c>
      <c r="AD39" s="112" t="n">
        <v>57.65</v>
      </c>
      <c r="AE39" s="112"/>
      <c r="AF39" s="117" t="n">
        <f aca="false">AC39/3600</f>
        <v>11.1191361111111</v>
      </c>
      <c r="AG39" s="118" t="n">
        <f aca="false">E39+Y39</f>
        <v>3411.9416</v>
      </c>
      <c r="AH39" s="190"/>
      <c r="AI39" s="111" t="n">
        <v>1142.4488</v>
      </c>
      <c r="AJ39" s="112" t="n">
        <v>31.7273</v>
      </c>
      <c r="AK39" s="112" t="n">
        <v>37.0518</v>
      </c>
      <c r="AL39" s="112" t="n">
        <v>38.3666</v>
      </c>
      <c r="AM39" s="111" t="n">
        <v>40140.59</v>
      </c>
      <c r="AN39" s="112" t="n">
        <v>57.75</v>
      </c>
      <c r="AO39" s="112"/>
      <c r="AP39" s="117" t="n">
        <f aca="false">AM39/3600</f>
        <v>11.1501638888889</v>
      </c>
      <c r="AQ39" s="118" t="n">
        <f aca="false">J39+AI39</f>
        <v>3411.9416</v>
      </c>
      <c r="AR39" s="85"/>
      <c r="AS39" s="97" t="n">
        <f aca="false">'Single Layer High Quality'!B132</f>
        <v>2648.6656</v>
      </c>
      <c r="AT39" s="98" t="n">
        <f aca="false">'Single Layer High Quality'!C132</f>
        <v>34.4966</v>
      </c>
      <c r="AU39" s="98" t="n">
        <f aca="false">'Single Layer High Quality'!D132</f>
        <v>37.9015</v>
      </c>
      <c r="AV39" s="99" t="n">
        <f aca="false">'Single Layer High Quality'!E132</f>
        <v>39.7466</v>
      </c>
      <c r="AW39" s="85"/>
      <c r="AX39" s="119" t="n">
        <f aca="false">AM39/AC39</f>
        <v>1.00279048457252</v>
      </c>
      <c r="AY39" s="120" t="n">
        <f aca="false">AN39/AD39</f>
        <v>1.00173460537728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v>18168.2992</v>
      </c>
      <c r="F40" s="82" t="n">
        <v>38.5503</v>
      </c>
      <c r="G40" s="82" t="n">
        <v>40.0314</v>
      </c>
      <c r="H40" s="83" t="n">
        <v>42.9588</v>
      </c>
      <c r="I40" s="84"/>
      <c r="J40" s="81" t="n">
        <v>18168.2992</v>
      </c>
      <c r="K40" s="82" t="n">
        <v>38.5503</v>
      </c>
      <c r="L40" s="82" t="n">
        <v>40.0314</v>
      </c>
      <c r="M40" s="83" t="n">
        <v>42.9588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7343.4064</v>
      </c>
      <c r="Z40" s="82" t="n">
        <v>37.0158</v>
      </c>
      <c r="AA40" s="82" t="n">
        <v>39.0538</v>
      </c>
      <c r="AB40" s="82" t="n">
        <v>41.7567</v>
      </c>
      <c r="AC40" s="81" t="n">
        <v>61007.19</v>
      </c>
      <c r="AD40" s="82" t="n">
        <v>92.07</v>
      </c>
      <c r="AE40" s="82"/>
      <c r="AF40" s="89" t="n">
        <f aca="false">AC40/3600</f>
        <v>16.9464416666667</v>
      </c>
      <c r="AG40" s="90" t="n">
        <f aca="false">E40+Y40</f>
        <v>25511.7056</v>
      </c>
      <c r="AH40" s="190"/>
      <c r="AI40" s="81" t="n">
        <v>7343.4064</v>
      </c>
      <c r="AJ40" s="82" t="n">
        <v>37.0158</v>
      </c>
      <c r="AK40" s="82" t="n">
        <v>39.0538</v>
      </c>
      <c r="AL40" s="82" t="n">
        <v>41.7567</v>
      </c>
      <c r="AM40" s="81" t="n">
        <v>61085.7</v>
      </c>
      <c r="AN40" s="82" t="n">
        <v>91.02</v>
      </c>
      <c r="AO40" s="82"/>
      <c r="AP40" s="89" t="n">
        <f aca="false">AM40/3600</f>
        <v>16.96825</v>
      </c>
      <c r="AQ40" s="90" t="n">
        <f aca="false">J40+AI40</f>
        <v>25511.7056</v>
      </c>
      <c r="AR40" s="85"/>
      <c r="AS40" s="81" t="n">
        <f aca="false">'Single Layer High Quality'!B133</f>
        <v>22718.6064</v>
      </c>
      <c r="AT40" s="82" t="n">
        <f aca="false">'Single Layer High Quality'!C133</f>
        <v>38.5791</v>
      </c>
      <c r="AU40" s="82" t="n">
        <f aca="false">'Single Layer High Quality'!D133</f>
        <v>40.0521</v>
      </c>
      <c r="AV40" s="83" t="n">
        <f aca="false">'Single Layer High Quality'!E133</f>
        <v>43.3168</v>
      </c>
      <c r="AW40" s="85"/>
      <c r="AX40" s="91" t="n">
        <f aca="false">AM40/AC40</f>
        <v>1.0012868974952</v>
      </c>
      <c r="AY40" s="92" t="n">
        <f aca="false">AN40/AD40</f>
        <v>0.988595633756924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v>5469.392</v>
      </c>
      <c r="F41" s="98" t="n">
        <v>36.96</v>
      </c>
      <c r="G41" s="98" t="n">
        <v>38.9699</v>
      </c>
      <c r="H41" s="99" t="n">
        <v>41.5446</v>
      </c>
      <c r="I41" s="84"/>
      <c r="J41" s="97" t="n">
        <v>5469.392</v>
      </c>
      <c r="K41" s="98" t="n">
        <v>36.96</v>
      </c>
      <c r="L41" s="98" t="n">
        <v>38.9699</v>
      </c>
      <c r="M41" s="99" t="n">
        <v>41.5446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639.492</v>
      </c>
      <c r="Z41" s="98" t="n">
        <v>35.3868</v>
      </c>
      <c r="AA41" s="98" t="n">
        <v>38.3919</v>
      </c>
      <c r="AB41" s="98" t="n">
        <v>40.5509</v>
      </c>
      <c r="AC41" s="97" t="n">
        <v>48949.74</v>
      </c>
      <c r="AD41" s="98" t="n">
        <v>70.22</v>
      </c>
      <c r="AE41" s="98"/>
      <c r="AF41" s="103" t="n">
        <f aca="false">AC41/3600</f>
        <v>13.59715</v>
      </c>
      <c r="AG41" s="104" t="n">
        <f aca="false">E41+Y41</f>
        <v>9108.884</v>
      </c>
      <c r="AH41" s="190"/>
      <c r="AI41" s="97" t="n">
        <v>3639.492</v>
      </c>
      <c r="AJ41" s="98" t="n">
        <v>35.3868</v>
      </c>
      <c r="AK41" s="98" t="n">
        <v>38.3919</v>
      </c>
      <c r="AL41" s="98" t="n">
        <v>40.5509</v>
      </c>
      <c r="AM41" s="97" t="n">
        <v>49041.81</v>
      </c>
      <c r="AN41" s="98" t="n">
        <v>72.69</v>
      </c>
      <c r="AO41" s="98"/>
      <c r="AP41" s="103" t="n">
        <f aca="false">AM41/3600</f>
        <v>13.622725</v>
      </c>
      <c r="AQ41" s="104" t="n">
        <f aca="false">J41+AI41</f>
        <v>9108.884</v>
      </c>
      <c r="AR41" s="85"/>
      <c r="AS41" s="97" t="n">
        <f aca="false">'Single Layer High Quality'!B134</f>
        <v>7343.7008</v>
      </c>
      <c r="AT41" s="98" t="n">
        <f aca="false">'Single Layer High Quality'!C134</f>
        <v>37.0158</v>
      </c>
      <c r="AU41" s="98" t="n">
        <f aca="false">'Single Layer High Quality'!D134</f>
        <v>39.0538</v>
      </c>
      <c r="AV41" s="99" t="n">
        <f aca="false">'Single Layer High Quality'!E134</f>
        <v>41.7567</v>
      </c>
      <c r="AW41" s="85"/>
      <c r="AX41" s="105" t="n">
        <f aca="false">AM41/AC41</f>
        <v>1.00188090886693</v>
      </c>
      <c r="AY41" s="106" t="n">
        <f aca="false">AN41/AD41</f>
        <v>1.03517516377101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v>2655.6192</v>
      </c>
      <c r="F42" s="98" t="n">
        <v>35.282</v>
      </c>
      <c r="G42" s="98" t="n">
        <v>38.2706</v>
      </c>
      <c r="H42" s="99" t="n">
        <v>40.3172</v>
      </c>
      <c r="I42" s="84"/>
      <c r="J42" s="97" t="n">
        <v>2655.6192</v>
      </c>
      <c r="K42" s="98" t="n">
        <v>35.282</v>
      </c>
      <c r="L42" s="98" t="n">
        <v>38.2706</v>
      </c>
      <c r="M42" s="99" t="n">
        <v>40.3172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983.6312</v>
      </c>
      <c r="Z42" s="98" t="n">
        <v>33.5822</v>
      </c>
      <c r="AA42" s="98" t="n">
        <v>37.5641</v>
      </c>
      <c r="AB42" s="98" t="n">
        <v>39.225</v>
      </c>
      <c r="AC42" s="97" t="n">
        <v>42597.43</v>
      </c>
      <c r="AD42" s="98" t="n">
        <v>60.85</v>
      </c>
      <c r="AE42" s="98"/>
      <c r="AF42" s="103" t="n">
        <f aca="false">AC42/3600</f>
        <v>11.8326194444444</v>
      </c>
      <c r="AG42" s="104" t="n">
        <f aca="false">E42+Y42</f>
        <v>4639.2504</v>
      </c>
      <c r="AH42" s="190"/>
      <c r="AI42" s="97" t="n">
        <v>1983.6312</v>
      </c>
      <c r="AJ42" s="98" t="n">
        <v>33.5822</v>
      </c>
      <c r="AK42" s="98" t="n">
        <v>37.5641</v>
      </c>
      <c r="AL42" s="98" t="n">
        <v>39.225</v>
      </c>
      <c r="AM42" s="97" t="n">
        <v>42869.68</v>
      </c>
      <c r="AN42" s="98" t="n">
        <v>69.45</v>
      </c>
      <c r="AO42" s="98"/>
      <c r="AP42" s="103" t="n">
        <f aca="false">AM42/3600</f>
        <v>11.9082444444444</v>
      </c>
      <c r="AQ42" s="104" t="n">
        <f aca="false">J42+AI42</f>
        <v>4639.2504</v>
      </c>
      <c r="AR42" s="85"/>
      <c r="AS42" s="97" t="n">
        <f aca="false">'Single Layer High Quality'!B135</f>
        <v>3639.5896</v>
      </c>
      <c r="AT42" s="98" t="n">
        <f aca="false">'Single Layer High Quality'!C135</f>
        <v>35.3868</v>
      </c>
      <c r="AU42" s="98" t="n">
        <f aca="false">'Single Layer High Quality'!D135</f>
        <v>38.3919</v>
      </c>
      <c r="AV42" s="99" t="n">
        <f aca="false">'Single Layer High Quality'!E135</f>
        <v>40.5509</v>
      </c>
      <c r="AW42" s="85"/>
      <c r="AX42" s="105" t="n">
        <f aca="false">AM42/AC42</f>
        <v>1.00639123064467</v>
      </c>
      <c r="AY42" s="106" t="n">
        <f aca="false">AN42/AD42</f>
        <v>1.14133114215284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v>1390.2856</v>
      </c>
      <c r="F43" s="112" t="n">
        <v>33.4101</v>
      </c>
      <c r="G43" s="112" t="n">
        <v>37.4473</v>
      </c>
      <c r="H43" s="113" t="n">
        <v>38.9905</v>
      </c>
      <c r="I43" s="84"/>
      <c r="J43" s="111" t="n">
        <v>1390.2856</v>
      </c>
      <c r="K43" s="112" t="n">
        <v>33.4101</v>
      </c>
      <c r="L43" s="112" t="n">
        <v>37.4473</v>
      </c>
      <c r="M43" s="113" t="n">
        <v>38.9905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42.4488</v>
      </c>
      <c r="Z43" s="112" t="n">
        <v>31.7273</v>
      </c>
      <c r="AA43" s="112" t="n">
        <v>37.0518</v>
      </c>
      <c r="AB43" s="112" t="n">
        <v>38.3666</v>
      </c>
      <c r="AC43" s="111" t="n">
        <v>38508.35</v>
      </c>
      <c r="AD43" s="112" t="n">
        <v>55.06</v>
      </c>
      <c r="AE43" s="112"/>
      <c r="AF43" s="117" t="n">
        <f aca="false">AC43/3600</f>
        <v>10.6967638888889</v>
      </c>
      <c r="AG43" s="118" t="n">
        <f aca="false">E43+Y43</f>
        <v>2532.7344</v>
      </c>
      <c r="AH43" s="190"/>
      <c r="AI43" s="111" t="n">
        <v>1142.4488</v>
      </c>
      <c r="AJ43" s="112" t="n">
        <v>31.7273</v>
      </c>
      <c r="AK43" s="112" t="n">
        <v>37.0518</v>
      </c>
      <c r="AL43" s="112" t="n">
        <v>38.3666</v>
      </c>
      <c r="AM43" s="111" t="n">
        <v>38590.95</v>
      </c>
      <c r="AN43" s="112" t="n">
        <v>60.67</v>
      </c>
      <c r="AO43" s="112"/>
      <c r="AP43" s="117" t="n">
        <f aca="false">AM43/3600</f>
        <v>10.7197083333333</v>
      </c>
      <c r="AQ43" s="118" t="n">
        <f aca="false">J43+AI43</f>
        <v>2532.7344</v>
      </c>
      <c r="AR43" s="85"/>
      <c r="AS43" s="111" t="n">
        <f aca="false">'Single Layer High Quality'!B136</f>
        <v>1983.6376</v>
      </c>
      <c r="AT43" s="112" t="n">
        <f aca="false">'Single Layer High Quality'!C136</f>
        <v>33.5822</v>
      </c>
      <c r="AU43" s="112" t="n">
        <f aca="false">'Single Layer High Quality'!D136</f>
        <v>37.5641</v>
      </c>
      <c r="AV43" s="113" t="n">
        <f aca="false">'Single Layer High Quality'!E136</f>
        <v>39.225</v>
      </c>
      <c r="AW43" s="85"/>
      <c r="AX43" s="119" t="n">
        <f aca="false">AM43/AC43</f>
        <v>1.00214498933348</v>
      </c>
      <c r="AY43" s="120" t="n">
        <f aca="false">AN43/AD43</f>
        <v>1.10188884852888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v>33709.2376</v>
      </c>
      <c r="F44" s="82" t="n">
        <v>40.3757</v>
      </c>
      <c r="G44" s="82" t="n">
        <v>43.8619</v>
      </c>
      <c r="H44" s="83" t="n">
        <v>45.1702</v>
      </c>
      <c r="I44" s="84"/>
      <c r="J44" s="81" t="n">
        <v>33709.2376</v>
      </c>
      <c r="K44" s="82" t="n">
        <v>40.3757</v>
      </c>
      <c r="L44" s="82" t="n">
        <v>43.8619</v>
      </c>
      <c r="M44" s="83" t="n">
        <v>45.1702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8561.7128</v>
      </c>
      <c r="Z44" s="82" t="n">
        <v>37.7674</v>
      </c>
      <c r="AA44" s="82" t="n">
        <v>42.3872</v>
      </c>
      <c r="AB44" s="82" t="n">
        <v>42.9524</v>
      </c>
      <c r="AC44" s="81" t="n">
        <v>85030.47</v>
      </c>
      <c r="AD44" s="82" t="n">
        <v>129.15</v>
      </c>
      <c r="AE44" s="82"/>
      <c r="AF44" s="89" t="n">
        <f aca="false">AC44/3600</f>
        <v>23.619575</v>
      </c>
      <c r="AG44" s="90" t="n">
        <f aca="false">E44+Y44</f>
        <v>42270.9504</v>
      </c>
      <c r="AH44" s="190"/>
      <c r="AI44" s="81" t="n">
        <v>8561.7128</v>
      </c>
      <c r="AJ44" s="82" t="n">
        <v>37.7674</v>
      </c>
      <c r="AK44" s="82" t="n">
        <v>42.3872</v>
      </c>
      <c r="AL44" s="82" t="n">
        <v>42.9524</v>
      </c>
      <c r="AM44" s="81" t="n">
        <v>83523.09</v>
      </c>
      <c r="AN44" s="82" t="n">
        <v>114.89</v>
      </c>
      <c r="AO44" s="82"/>
      <c r="AP44" s="89" t="n">
        <f aca="false">AM44/3600</f>
        <v>23.2008583333333</v>
      </c>
      <c r="AQ44" s="90" t="n">
        <f aca="false">J44+AI44</f>
        <v>42270.9504</v>
      </c>
      <c r="AR44" s="85"/>
      <c r="AS44" s="97" t="n">
        <f aca="false">'Single Layer High Quality'!B137</f>
        <v>39501.252</v>
      </c>
      <c r="AT44" s="98" t="n">
        <f aca="false">'Single Layer High Quality'!C137</f>
        <v>40.3933</v>
      </c>
      <c r="AU44" s="98" t="n">
        <f aca="false">'Single Layer High Quality'!D137</f>
        <v>44.0488</v>
      </c>
      <c r="AV44" s="99" t="n">
        <f aca="false">'Single Layer High Quality'!E137</f>
        <v>45.4886</v>
      </c>
      <c r="AW44" s="85"/>
      <c r="AX44" s="91" t="n">
        <f aca="false">AM44/AC44</f>
        <v>0.98227247244429</v>
      </c>
      <c r="AY44" s="92" t="n">
        <f aca="false">AN44/AD44</f>
        <v>0.889585753000387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v>10523.9384</v>
      </c>
      <c r="F45" s="98" t="n">
        <v>38.4816</v>
      </c>
      <c r="G45" s="98" t="n">
        <v>42.8604</v>
      </c>
      <c r="H45" s="99" t="n">
        <v>43.6479</v>
      </c>
      <c r="I45" s="84"/>
      <c r="J45" s="97" t="n">
        <v>10523.9384</v>
      </c>
      <c r="K45" s="98" t="n">
        <v>38.4816</v>
      </c>
      <c r="L45" s="98" t="n">
        <v>42.8604</v>
      </c>
      <c r="M45" s="99" t="n">
        <v>43.6479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4440.7704</v>
      </c>
      <c r="Z45" s="98" t="n">
        <v>36.2319</v>
      </c>
      <c r="AA45" s="98" t="n">
        <v>41.426</v>
      </c>
      <c r="AB45" s="98" t="n">
        <v>41.5433</v>
      </c>
      <c r="AC45" s="97" t="n">
        <v>67075.82</v>
      </c>
      <c r="AD45" s="98" t="n">
        <v>88.32</v>
      </c>
      <c r="AE45" s="98"/>
      <c r="AF45" s="103" t="n">
        <f aca="false">AC45/3600</f>
        <v>18.6321722222222</v>
      </c>
      <c r="AG45" s="104" t="n">
        <f aca="false">E45+Y45</f>
        <v>14964.7088</v>
      </c>
      <c r="AH45" s="190"/>
      <c r="AI45" s="97" t="n">
        <v>4440.7704</v>
      </c>
      <c r="AJ45" s="98" t="n">
        <v>36.2319</v>
      </c>
      <c r="AK45" s="98" t="n">
        <v>41.426</v>
      </c>
      <c r="AL45" s="98" t="n">
        <v>41.5433</v>
      </c>
      <c r="AM45" s="97" t="n">
        <v>67075.3</v>
      </c>
      <c r="AN45" s="98" t="n">
        <v>101.79</v>
      </c>
      <c r="AO45" s="98"/>
      <c r="AP45" s="103" t="n">
        <f aca="false">AM45/3600</f>
        <v>18.6320277777778</v>
      </c>
      <c r="AQ45" s="104" t="n">
        <f aca="false">J45+AI45</f>
        <v>14964.7088</v>
      </c>
      <c r="AR45" s="85"/>
      <c r="AS45" s="97" t="n">
        <f aca="false">'Single Layer High Quality'!B138</f>
        <v>12809.8888</v>
      </c>
      <c r="AT45" s="98" t="n">
        <f aca="false">'Single Layer High Quality'!C138</f>
        <v>38.5001</v>
      </c>
      <c r="AU45" s="98" t="n">
        <f aca="false">'Single Layer High Quality'!D138</f>
        <v>42.9983</v>
      </c>
      <c r="AV45" s="99" t="n">
        <f aca="false">'Single Layer High Quality'!E138</f>
        <v>43.8746</v>
      </c>
      <c r="AW45" s="85"/>
      <c r="AX45" s="105" t="n">
        <f aca="false">AM45/AC45</f>
        <v>0.999992247578934</v>
      </c>
      <c r="AY45" s="106" t="n">
        <f aca="false">AN45/AD45</f>
        <v>1.15251358695652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v>4870.196</v>
      </c>
      <c r="F46" s="98" t="n">
        <v>36.9807</v>
      </c>
      <c r="G46" s="98" t="n">
        <v>41.6812</v>
      </c>
      <c r="H46" s="99" t="n">
        <v>41.9254</v>
      </c>
      <c r="I46" s="84"/>
      <c r="J46" s="97" t="n">
        <v>4870.196</v>
      </c>
      <c r="K46" s="98" t="n">
        <v>36.9807</v>
      </c>
      <c r="L46" s="98" t="n">
        <v>41.6812</v>
      </c>
      <c r="M46" s="99" t="n">
        <v>41.9254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476.1992</v>
      </c>
      <c r="Z46" s="98" t="n">
        <v>34.5264</v>
      </c>
      <c r="AA46" s="98" t="n">
        <v>40.3999</v>
      </c>
      <c r="AB46" s="98" t="n">
        <v>40.1326</v>
      </c>
      <c r="AC46" s="97" t="n">
        <v>57108.71</v>
      </c>
      <c r="AD46" s="98" t="n">
        <v>76.5</v>
      </c>
      <c r="AE46" s="98"/>
      <c r="AF46" s="103" t="n">
        <f aca="false">AC46/3600</f>
        <v>15.8635305555556</v>
      </c>
      <c r="AG46" s="104" t="n">
        <f aca="false">E46+Y46</f>
        <v>7346.3952</v>
      </c>
      <c r="AH46" s="190"/>
      <c r="AI46" s="97" t="n">
        <v>2476.1992</v>
      </c>
      <c r="AJ46" s="98" t="n">
        <v>34.5264</v>
      </c>
      <c r="AK46" s="98" t="n">
        <v>40.3999</v>
      </c>
      <c r="AL46" s="98" t="n">
        <v>40.1326</v>
      </c>
      <c r="AM46" s="97" t="n">
        <v>57337.51</v>
      </c>
      <c r="AN46" s="98" t="n">
        <v>76.66</v>
      </c>
      <c r="AO46" s="98"/>
      <c r="AP46" s="103" t="n">
        <f aca="false">AM46/3600</f>
        <v>15.9270861111111</v>
      </c>
      <c r="AQ46" s="104" t="n">
        <f aca="false">J46+AI46</f>
        <v>7346.3952</v>
      </c>
      <c r="AR46" s="85"/>
      <c r="AS46" s="97" t="n">
        <f aca="false">'Single Layer High Quality'!B139</f>
        <v>6035.5736</v>
      </c>
      <c r="AT46" s="98" t="n">
        <f aca="false">'Single Layer High Quality'!C139</f>
        <v>37.0179</v>
      </c>
      <c r="AU46" s="98" t="n">
        <f aca="false">'Single Layer High Quality'!D139</f>
        <v>41.8302</v>
      </c>
      <c r="AV46" s="99" t="n">
        <f aca="false">'Single Layer High Quality'!E139</f>
        <v>42.1549</v>
      </c>
      <c r="AW46" s="85"/>
      <c r="AX46" s="105" t="n">
        <f aca="false">AM46/AC46</f>
        <v>1.00400639412097</v>
      </c>
      <c r="AY46" s="106" t="n">
        <f aca="false">AN46/AD46</f>
        <v>1.00209150326797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v>2520.6968</v>
      </c>
      <c r="F47" s="112" t="n">
        <v>35.309</v>
      </c>
      <c r="G47" s="112" t="n">
        <v>40.5611</v>
      </c>
      <c r="H47" s="113" t="n">
        <v>40.3602</v>
      </c>
      <c r="I47" s="84"/>
      <c r="J47" s="111" t="n">
        <v>2520.6968</v>
      </c>
      <c r="K47" s="112" t="n">
        <v>35.309</v>
      </c>
      <c r="L47" s="112" t="n">
        <v>40.5611</v>
      </c>
      <c r="M47" s="113" t="n">
        <v>40.3602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463.3352</v>
      </c>
      <c r="Z47" s="112" t="n">
        <v>32.7871</v>
      </c>
      <c r="AA47" s="112" t="n">
        <v>39.758</v>
      </c>
      <c r="AB47" s="112" t="n">
        <v>39.2314</v>
      </c>
      <c r="AC47" s="111" t="n">
        <v>49833.8</v>
      </c>
      <c r="AD47" s="112" t="n">
        <v>67.23</v>
      </c>
      <c r="AE47" s="112"/>
      <c r="AF47" s="117" t="n">
        <f aca="false">AC47/3600</f>
        <v>13.8427222222222</v>
      </c>
      <c r="AG47" s="118" t="n">
        <f aca="false">E47+Y47</f>
        <v>3984.032</v>
      </c>
      <c r="AH47" s="190"/>
      <c r="AI47" s="111" t="n">
        <v>1463.3352</v>
      </c>
      <c r="AJ47" s="112" t="n">
        <v>32.7871</v>
      </c>
      <c r="AK47" s="112" t="n">
        <v>39.758</v>
      </c>
      <c r="AL47" s="112" t="n">
        <v>39.2314</v>
      </c>
      <c r="AM47" s="111" t="n">
        <v>50503.84</v>
      </c>
      <c r="AN47" s="112" t="n">
        <v>70.93</v>
      </c>
      <c r="AO47" s="112"/>
      <c r="AP47" s="117" t="n">
        <f aca="false">AM47/3600</f>
        <v>14.0288444444444</v>
      </c>
      <c r="AQ47" s="118" t="n">
        <f aca="false">J47+AI47</f>
        <v>3984.032</v>
      </c>
      <c r="AR47" s="85"/>
      <c r="AS47" s="97" t="n">
        <f aca="false">'Single Layer High Quality'!B140</f>
        <v>3267.9504</v>
      </c>
      <c r="AT47" s="98" t="n">
        <f aca="false">'Single Layer High Quality'!C140</f>
        <v>35.3867</v>
      </c>
      <c r="AU47" s="98" t="n">
        <f aca="false">'Single Layer High Quality'!D140</f>
        <v>40.7267</v>
      </c>
      <c r="AV47" s="99" t="n">
        <f aca="false">'Single Layer High Quality'!E140</f>
        <v>40.617</v>
      </c>
      <c r="AW47" s="85"/>
      <c r="AX47" s="119" t="n">
        <f aca="false">AM47/AC47</f>
        <v>1.01344549281813</v>
      </c>
      <c r="AY47" s="120" t="n">
        <f aca="false">AN47/AD47</f>
        <v>1.05503495463335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v>15149.9592</v>
      </c>
      <c r="F48" s="82" t="n">
        <v>39.2906</v>
      </c>
      <c r="G48" s="82" t="n">
        <v>43.347</v>
      </c>
      <c r="H48" s="83" t="n">
        <v>44.3972</v>
      </c>
      <c r="I48" s="84"/>
      <c r="J48" s="81" t="n">
        <v>15149.9592</v>
      </c>
      <c r="K48" s="82" t="n">
        <v>39.2906</v>
      </c>
      <c r="L48" s="82" t="n">
        <v>43.347</v>
      </c>
      <c r="M48" s="83" t="n">
        <v>44.3972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8561.7128</v>
      </c>
      <c r="Z48" s="82" t="n">
        <v>37.7674</v>
      </c>
      <c r="AA48" s="82" t="n">
        <v>42.3872</v>
      </c>
      <c r="AB48" s="82" t="n">
        <v>42.9524</v>
      </c>
      <c r="AC48" s="81" t="n">
        <v>76486.99</v>
      </c>
      <c r="AD48" s="82" t="n">
        <v>99.69</v>
      </c>
      <c r="AE48" s="82"/>
      <c r="AF48" s="89" t="n">
        <f aca="false">AC48/3600</f>
        <v>21.2463861111111</v>
      </c>
      <c r="AG48" s="90" t="n">
        <f aca="false">E48+Y48</f>
        <v>23711.672</v>
      </c>
      <c r="AH48" s="190"/>
      <c r="AI48" s="81" t="n">
        <v>8561.7128</v>
      </c>
      <c r="AJ48" s="82" t="n">
        <v>37.7674</v>
      </c>
      <c r="AK48" s="82" t="n">
        <v>42.3872</v>
      </c>
      <c r="AL48" s="82" t="n">
        <v>42.9524</v>
      </c>
      <c r="AM48" s="81" t="n">
        <v>76528.32</v>
      </c>
      <c r="AN48" s="82" t="n">
        <v>113.39</v>
      </c>
      <c r="AO48" s="82"/>
      <c r="AP48" s="89" t="n">
        <f aca="false">AM48/3600</f>
        <v>21.2578666666667</v>
      </c>
      <c r="AQ48" s="90" t="n">
        <f aca="false">J48+AI48</f>
        <v>23711.672</v>
      </c>
      <c r="AR48" s="85"/>
      <c r="AS48" s="81" t="n">
        <f aca="false">'Single Layer High Quality'!B141</f>
        <v>21464.4704</v>
      </c>
      <c r="AT48" s="82" t="n">
        <f aca="false">'Single Layer High Quality'!C141</f>
        <v>39.3383</v>
      </c>
      <c r="AU48" s="82" t="n">
        <f aca="false">'Single Layer High Quality'!D141</f>
        <v>43.5679</v>
      </c>
      <c r="AV48" s="83" t="n">
        <f aca="false">'Single Layer High Quality'!E141</f>
        <v>44.7501</v>
      </c>
      <c r="AW48" s="85"/>
      <c r="AX48" s="91" t="n">
        <f aca="false">AM48/AC48</f>
        <v>1.00054035333329</v>
      </c>
      <c r="AY48" s="92" t="n">
        <f aca="false">AN48/AD48</f>
        <v>1.13742602066406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v>5437.804</v>
      </c>
      <c r="F49" s="98" t="n">
        <v>37.6674</v>
      </c>
      <c r="G49" s="98" t="n">
        <v>42.1691</v>
      </c>
      <c r="H49" s="99" t="n">
        <v>42.5965</v>
      </c>
      <c r="I49" s="84"/>
      <c r="J49" s="97" t="n">
        <v>5437.804</v>
      </c>
      <c r="K49" s="98" t="n">
        <v>37.6674</v>
      </c>
      <c r="L49" s="98" t="n">
        <v>42.1691</v>
      </c>
      <c r="M49" s="99" t="n">
        <v>42.5965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4440.7704</v>
      </c>
      <c r="Z49" s="98" t="n">
        <v>36.2319</v>
      </c>
      <c r="AA49" s="98" t="n">
        <v>41.426</v>
      </c>
      <c r="AB49" s="98" t="n">
        <v>41.5433</v>
      </c>
      <c r="AC49" s="97" t="n">
        <v>63315.26</v>
      </c>
      <c r="AD49" s="98" t="n">
        <v>82.37</v>
      </c>
      <c r="AE49" s="98"/>
      <c r="AF49" s="103" t="n">
        <f aca="false">AC49/3600</f>
        <v>17.5875722222222</v>
      </c>
      <c r="AG49" s="104" t="n">
        <f aca="false">E49+Y49</f>
        <v>9878.5744</v>
      </c>
      <c r="AH49" s="190"/>
      <c r="AI49" s="97" t="n">
        <v>4440.7704</v>
      </c>
      <c r="AJ49" s="98" t="n">
        <v>36.2319</v>
      </c>
      <c r="AK49" s="98" t="n">
        <v>41.426</v>
      </c>
      <c r="AL49" s="98" t="n">
        <v>41.5433</v>
      </c>
      <c r="AM49" s="97" t="n">
        <v>63393.27</v>
      </c>
      <c r="AN49" s="98" t="n">
        <v>81.48</v>
      </c>
      <c r="AO49" s="98"/>
      <c r="AP49" s="103" t="n">
        <f aca="false">AM49/3600</f>
        <v>17.6092416666667</v>
      </c>
      <c r="AQ49" s="104" t="n">
        <f aca="false">J49+AI49</f>
        <v>9878.5744</v>
      </c>
      <c r="AR49" s="85"/>
      <c r="AS49" s="97" t="n">
        <f aca="false">'Single Layer High Quality'!B142</f>
        <v>8562.0072</v>
      </c>
      <c r="AT49" s="98" t="n">
        <f aca="false">'Single Layer High Quality'!C142</f>
        <v>37.7674</v>
      </c>
      <c r="AU49" s="98" t="n">
        <f aca="false">'Single Layer High Quality'!D142</f>
        <v>42.3872</v>
      </c>
      <c r="AV49" s="99" t="n">
        <f aca="false">'Single Layer High Quality'!E142</f>
        <v>42.9524</v>
      </c>
      <c r="AW49" s="85"/>
      <c r="AX49" s="105" t="n">
        <f aca="false">AM49/AC49</f>
        <v>1.00123208844124</v>
      </c>
      <c r="AY49" s="106" t="n">
        <f aca="false">AN49/AD49</f>
        <v>0.989195095301688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v>2724.8408</v>
      </c>
      <c r="F50" s="98" t="n">
        <v>36.0864</v>
      </c>
      <c r="G50" s="98" t="n">
        <v>41.1853</v>
      </c>
      <c r="H50" s="99" t="n">
        <v>41.1675</v>
      </c>
      <c r="I50" s="84"/>
      <c r="J50" s="97" t="n">
        <v>2724.8408</v>
      </c>
      <c r="K50" s="98" t="n">
        <v>36.0864</v>
      </c>
      <c r="L50" s="98" t="n">
        <v>41.1853</v>
      </c>
      <c r="M50" s="99" t="n">
        <v>41.1675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476.1992</v>
      </c>
      <c r="Z50" s="98" t="n">
        <v>34.5264</v>
      </c>
      <c r="AA50" s="98" t="n">
        <v>40.3999</v>
      </c>
      <c r="AB50" s="98" t="n">
        <v>40.1326</v>
      </c>
      <c r="AC50" s="97" t="n">
        <v>54444.99</v>
      </c>
      <c r="AD50" s="98" t="n">
        <v>71.02</v>
      </c>
      <c r="AE50" s="98"/>
      <c r="AF50" s="103" t="n">
        <f aca="false">AC50/3600</f>
        <v>15.1236083333333</v>
      </c>
      <c r="AG50" s="104" t="n">
        <f aca="false">E50+Y50</f>
        <v>5201.04</v>
      </c>
      <c r="AH50" s="190"/>
      <c r="AI50" s="97" t="n">
        <v>2476.1992</v>
      </c>
      <c r="AJ50" s="98" t="n">
        <v>34.5264</v>
      </c>
      <c r="AK50" s="98" t="n">
        <v>40.3999</v>
      </c>
      <c r="AL50" s="98" t="n">
        <v>40.1326</v>
      </c>
      <c r="AM50" s="97" t="n">
        <v>53898.21</v>
      </c>
      <c r="AN50" s="98" t="n">
        <v>71.93</v>
      </c>
      <c r="AO50" s="98"/>
      <c r="AP50" s="103" t="n">
        <f aca="false">AM50/3600</f>
        <v>14.971725</v>
      </c>
      <c r="AQ50" s="104" t="n">
        <f aca="false">J50+AI50</f>
        <v>5201.04</v>
      </c>
      <c r="AR50" s="85"/>
      <c r="AS50" s="97" t="n">
        <f aca="false">'Single Layer High Quality'!B143</f>
        <v>4440.868</v>
      </c>
      <c r="AT50" s="98" t="n">
        <f aca="false">'Single Layer High Quality'!C143</f>
        <v>36.2319</v>
      </c>
      <c r="AU50" s="98" t="n">
        <f aca="false">'Single Layer High Quality'!D143</f>
        <v>41.426</v>
      </c>
      <c r="AV50" s="99" t="n">
        <f aca="false">'Single Layer High Quality'!E143</f>
        <v>41.5433</v>
      </c>
      <c r="AW50" s="85"/>
      <c r="AX50" s="105" t="n">
        <f aca="false">AM50/AC50</f>
        <v>0.989957202673745</v>
      </c>
      <c r="AY50" s="106" t="n">
        <f aca="false">AN50/AD50</f>
        <v>1.01281329203041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v>1404.9672</v>
      </c>
      <c r="F51" s="112" t="n">
        <v>34.3188</v>
      </c>
      <c r="G51" s="112" t="n">
        <v>40.1786</v>
      </c>
      <c r="H51" s="113" t="n">
        <v>39.8162</v>
      </c>
      <c r="I51" s="84"/>
      <c r="J51" s="111" t="n">
        <v>1404.9672</v>
      </c>
      <c r="K51" s="112" t="n">
        <v>34.3188</v>
      </c>
      <c r="L51" s="112" t="n">
        <v>40.1786</v>
      </c>
      <c r="M51" s="113" t="n">
        <v>39.8162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463.3352</v>
      </c>
      <c r="Z51" s="112" t="n">
        <v>32.7871</v>
      </c>
      <c r="AA51" s="112" t="n">
        <v>39.758</v>
      </c>
      <c r="AB51" s="112" t="n">
        <v>39.2314</v>
      </c>
      <c r="AC51" s="111" t="n">
        <v>48721.29</v>
      </c>
      <c r="AD51" s="112" t="n">
        <v>67.51</v>
      </c>
      <c r="AE51" s="112"/>
      <c r="AF51" s="117" t="n">
        <f aca="false">AC51/3600</f>
        <v>13.5336916666667</v>
      </c>
      <c r="AG51" s="118" t="n">
        <f aca="false">E51+Y51</f>
        <v>2868.3024</v>
      </c>
      <c r="AH51" s="190"/>
      <c r="AI51" s="111" t="n">
        <v>1463.3352</v>
      </c>
      <c r="AJ51" s="112" t="n">
        <v>32.7871</v>
      </c>
      <c r="AK51" s="112" t="n">
        <v>39.758</v>
      </c>
      <c r="AL51" s="112" t="n">
        <v>39.2314</v>
      </c>
      <c r="AM51" s="111" t="n">
        <v>47485.52</v>
      </c>
      <c r="AN51" s="112" t="n">
        <v>63.46</v>
      </c>
      <c r="AO51" s="112"/>
      <c r="AP51" s="117" t="n">
        <f aca="false">AM51/3600</f>
        <v>13.1904222222222</v>
      </c>
      <c r="AQ51" s="118" t="n">
        <f aca="false">J51+AI51</f>
        <v>2868.3024</v>
      </c>
      <c r="AR51" s="85"/>
      <c r="AS51" s="111" t="n">
        <f aca="false">'Single Layer High Quality'!B144</f>
        <v>2476.2056</v>
      </c>
      <c r="AT51" s="112" t="n">
        <f aca="false">'Single Layer High Quality'!C144</f>
        <v>34.5264</v>
      </c>
      <c r="AU51" s="112" t="n">
        <f aca="false">'Single Layer High Quality'!D144</f>
        <v>40.3999</v>
      </c>
      <c r="AV51" s="113" t="n">
        <f aca="false">'Single Layer High Quality'!E144</f>
        <v>40.1326</v>
      </c>
      <c r="AW51" s="85"/>
      <c r="AX51" s="119" t="n">
        <f aca="false">AM51/AC51</f>
        <v>0.974635934311263</v>
      </c>
      <c r="AY51" s="120" t="n">
        <f aca="false">AN51/AD51</f>
        <v>0.940008887572212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v>94865.2856</v>
      </c>
      <c r="F52" s="82" t="n">
        <v>40.4465</v>
      </c>
      <c r="G52" s="82" t="n">
        <v>42.0448</v>
      </c>
      <c r="H52" s="83" t="n">
        <v>43.9746</v>
      </c>
      <c r="I52" s="84"/>
      <c r="J52" s="81" t="n">
        <v>94865.2856</v>
      </c>
      <c r="K52" s="82" t="n">
        <v>40.4465</v>
      </c>
      <c r="L52" s="82" t="n">
        <v>42.0448</v>
      </c>
      <c r="M52" s="83" t="n">
        <v>43.9746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13756.392</v>
      </c>
      <c r="Z52" s="82" t="n">
        <v>35.4704</v>
      </c>
      <c r="AA52" s="82" t="n">
        <v>40.6415</v>
      </c>
      <c r="AB52" s="82" t="n">
        <v>42.9663</v>
      </c>
      <c r="AC52" s="81" t="n">
        <v>90765.95</v>
      </c>
      <c r="AD52" s="82" t="n">
        <v>165.08</v>
      </c>
      <c r="AE52" s="82"/>
      <c r="AF52" s="89" t="n">
        <f aca="false">AC52/3600</f>
        <v>25.2127638888889</v>
      </c>
      <c r="AG52" s="90" t="n">
        <f aca="false">E52+Y52</f>
        <v>108621.6776</v>
      </c>
      <c r="AH52" s="190"/>
      <c r="AI52" s="81" t="n">
        <v>13756.392</v>
      </c>
      <c r="AJ52" s="82" t="n">
        <v>35.4704</v>
      </c>
      <c r="AK52" s="82" t="n">
        <v>40.6415</v>
      </c>
      <c r="AL52" s="82" t="n">
        <v>42.9663</v>
      </c>
      <c r="AM52" s="81" t="n">
        <v>90739.88</v>
      </c>
      <c r="AN52" s="82" t="n">
        <v>164.6</v>
      </c>
      <c r="AO52" s="82"/>
      <c r="AP52" s="89" t="n">
        <f aca="false">AM52/3600</f>
        <v>25.2055222222222</v>
      </c>
      <c r="AQ52" s="90" t="n">
        <f aca="false">J52+AI52</f>
        <v>108621.6776</v>
      </c>
      <c r="AR52" s="85"/>
      <c r="AS52" s="97" t="n">
        <f aca="false">'Single Layer High Quality'!B145</f>
        <v>111084.5472</v>
      </c>
      <c r="AT52" s="98" t="n">
        <f aca="false">'Single Layer High Quality'!C145</f>
        <v>40.5302</v>
      </c>
      <c r="AU52" s="98" t="n">
        <f aca="false">'Single Layer High Quality'!D145</f>
        <v>42.3823</v>
      </c>
      <c r="AV52" s="99" t="n">
        <f aca="false">'Single Layer High Quality'!E145</f>
        <v>44.4364</v>
      </c>
      <c r="AW52" s="85"/>
      <c r="AX52" s="91" t="n">
        <f aca="false">AM52/AC52</f>
        <v>0.999712777754213</v>
      </c>
      <c r="AY52" s="92" t="n">
        <f aca="false">AN52/AD52</f>
        <v>0.997092318875697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v>27930.144</v>
      </c>
      <c r="F53" s="98" t="n">
        <v>36.4954</v>
      </c>
      <c r="G53" s="98" t="n">
        <v>40.9251</v>
      </c>
      <c r="H53" s="99" t="n">
        <v>43.1163</v>
      </c>
      <c r="I53" s="84"/>
      <c r="J53" s="97" t="n">
        <v>27930.144</v>
      </c>
      <c r="K53" s="98" t="n">
        <v>36.4954</v>
      </c>
      <c r="L53" s="98" t="n">
        <v>40.9251</v>
      </c>
      <c r="M53" s="99" t="n">
        <v>43.1163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3873.52</v>
      </c>
      <c r="Z53" s="98" t="n">
        <v>34.1449</v>
      </c>
      <c r="AA53" s="98" t="n">
        <v>39.7452</v>
      </c>
      <c r="AB53" s="98" t="n">
        <v>42.2659</v>
      </c>
      <c r="AC53" s="97" t="n">
        <v>62813.44</v>
      </c>
      <c r="AD53" s="98" t="n">
        <v>117.97</v>
      </c>
      <c r="AE53" s="98"/>
      <c r="AF53" s="103" t="n">
        <f aca="false">AC53/3600</f>
        <v>17.4481777777778</v>
      </c>
      <c r="AG53" s="104" t="n">
        <f aca="false">E53+Y53</f>
        <v>31803.664</v>
      </c>
      <c r="AH53" s="190"/>
      <c r="AI53" s="97" t="n">
        <v>3873.52</v>
      </c>
      <c r="AJ53" s="98" t="n">
        <v>34.1449</v>
      </c>
      <c r="AK53" s="98" t="n">
        <v>39.7452</v>
      </c>
      <c r="AL53" s="98" t="n">
        <v>42.2659</v>
      </c>
      <c r="AM53" s="97" t="n">
        <v>62789.59</v>
      </c>
      <c r="AN53" s="98" t="n">
        <v>113.6</v>
      </c>
      <c r="AO53" s="98"/>
      <c r="AP53" s="103" t="n">
        <f aca="false">AM53/3600</f>
        <v>17.4415527777778</v>
      </c>
      <c r="AQ53" s="104" t="n">
        <f aca="false">J53+AI53</f>
        <v>31803.664</v>
      </c>
      <c r="AR53" s="85"/>
      <c r="AS53" s="97" t="n">
        <f aca="false">'Single Layer High Quality'!B146</f>
        <v>29420.6728</v>
      </c>
      <c r="AT53" s="98" t="n">
        <f aca="false">'Single Layer High Quality'!C146</f>
        <v>36.4872</v>
      </c>
      <c r="AU53" s="98" t="n">
        <f aca="false">'Single Layer High Quality'!D146</f>
        <v>41.2252</v>
      </c>
      <c r="AV53" s="99" t="n">
        <f aca="false">'Single Layer High Quality'!E146</f>
        <v>43.4429</v>
      </c>
      <c r="AW53" s="85"/>
      <c r="AX53" s="105" t="n">
        <f aca="false">AM53/AC53</f>
        <v>0.999620304189677</v>
      </c>
      <c r="AY53" s="106" t="n">
        <f aca="false">AN53/AD53</f>
        <v>0.962956683902687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v>6542.1144</v>
      </c>
      <c r="F54" s="98" t="n">
        <v>34.7998</v>
      </c>
      <c r="G54" s="98" t="n">
        <v>40.0061</v>
      </c>
      <c r="H54" s="99" t="n">
        <v>42.4206</v>
      </c>
      <c r="I54" s="84"/>
      <c r="J54" s="97" t="n">
        <v>6542.1144</v>
      </c>
      <c r="K54" s="98" t="n">
        <v>34.7998</v>
      </c>
      <c r="L54" s="98" t="n">
        <v>40.0061</v>
      </c>
      <c r="M54" s="99" t="n">
        <v>42.4206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515.812</v>
      </c>
      <c r="Z54" s="98" t="n">
        <v>32.5955</v>
      </c>
      <c r="AA54" s="98" t="n">
        <v>38.7509</v>
      </c>
      <c r="AB54" s="98" t="n">
        <v>41.3717</v>
      </c>
      <c r="AC54" s="97" t="n">
        <v>47733.99</v>
      </c>
      <c r="AD54" s="98" t="n">
        <v>84.01</v>
      </c>
      <c r="AE54" s="98"/>
      <c r="AF54" s="103" t="n">
        <f aca="false">AC54/3600</f>
        <v>13.2594416666667</v>
      </c>
      <c r="AG54" s="104" t="n">
        <f aca="false">E54+Y54</f>
        <v>8057.9264</v>
      </c>
      <c r="AH54" s="190"/>
      <c r="AI54" s="97" t="n">
        <v>1515.812</v>
      </c>
      <c r="AJ54" s="98" t="n">
        <v>32.5955</v>
      </c>
      <c r="AK54" s="98" t="n">
        <v>38.7509</v>
      </c>
      <c r="AL54" s="98" t="n">
        <v>41.3717</v>
      </c>
      <c r="AM54" s="97" t="n">
        <v>47778.75</v>
      </c>
      <c r="AN54" s="98" t="n">
        <v>83.73</v>
      </c>
      <c r="AO54" s="98"/>
      <c r="AP54" s="103" t="n">
        <f aca="false">AM54/3600</f>
        <v>13.271875</v>
      </c>
      <c r="AQ54" s="104" t="n">
        <f aca="false">J54+AI54</f>
        <v>8057.9264</v>
      </c>
      <c r="AR54" s="85"/>
      <c r="AS54" s="97" t="n">
        <f aca="false">'Single Layer High Quality'!B147</f>
        <v>6911.376</v>
      </c>
      <c r="AT54" s="98" t="n">
        <f aca="false">'Single Layer High Quality'!C147</f>
        <v>34.802</v>
      </c>
      <c r="AU54" s="98" t="n">
        <f aca="false">'Single Layer High Quality'!D147</f>
        <v>40.0724</v>
      </c>
      <c r="AV54" s="99" t="n">
        <f aca="false">'Single Layer High Quality'!E147</f>
        <v>42.5183</v>
      </c>
      <c r="AW54" s="85"/>
      <c r="AX54" s="105" t="n">
        <f aca="false">AM54/AC54</f>
        <v>1.00093769659733</v>
      </c>
      <c r="AY54" s="106" t="n">
        <f aca="false">AN54/AD54</f>
        <v>0.996667063444828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v>2186.464</v>
      </c>
      <c r="F55" s="112" t="n">
        <v>33.403</v>
      </c>
      <c r="G55" s="112" t="n">
        <v>39.0512</v>
      </c>
      <c r="H55" s="113" t="n">
        <v>41.6224</v>
      </c>
      <c r="I55" s="84"/>
      <c r="J55" s="111" t="n">
        <v>2186.464</v>
      </c>
      <c r="K55" s="112" t="n">
        <v>33.403</v>
      </c>
      <c r="L55" s="112" t="n">
        <v>39.0512</v>
      </c>
      <c r="M55" s="113" t="n">
        <v>41.6224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703.2296</v>
      </c>
      <c r="Z55" s="112" t="n">
        <v>30.7848</v>
      </c>
      <c r="AA55" s="112" t="n">
        <v>38.165</v>
      </c>
      <c r="AB55" s="112" t="n">
        <v>40.8997</v>
      </c>
      <c r="AC55" s="111" t="n">
        <v>42042.21</v>
      </c>
      <c r="AD55" s="112" t="n">
        <v>67.92</v>
      </c>
      <c r="AE55" s="112"/>
      <c r="AF55" s="117" t="n">
        <f aca="false">AC55/3600</f>
        <v>11.6783916666667</v>
      </c>
      <c r="AG55" s="118" t="n">
        <f aca="false">E55+Y55</f>
        <v>2889.6936</v>
      </c>
      <c r="AH55" s="190"/>
      <c r="AI55" s="111" t="n">
        <v>703.2296</v>
      </c>
      <c r="AJ55" s="112" t="n">
        <v>30.7848</v>
      </c>
      <c r="AK55" s="112" t="n">
        <v>38.165</v>
      </c>
      <c r="AL55" s="112" t="n">
        <v>40.8997</v>
      </c>
      <c r="AM55" s="111" t="n">
        <v>41503.87</v>
      </c>
      <c r="AN55" s="112" t="n">
        <v>69.06</v>
      </c>
      <c r="AO55" s="112"/>
      <c r="AP55" s="117" t="n">
        <f aca="false">AM55/3600</f>
        <v>11.5288527777778</v>
      </c>
      <c r="AQ55" s="118" t="n">
        <f aca="false">J55+AI55</f>
        <v>2889.6936</v>
      </c>
      <c r="AR55" s="85"/>
      <c r="AS55" s="97" t="n">
        <f aca="false">'Single Layer High Quality'!B148</f>
        <v>2351.64</v>
      </c>
      <c r="AT55" s="98" t="n">
        <f aca="false">'Single Layer High Quality'!C148</f>
        <v>33.4077</v>
      </c>
      <c r="AU55" s="98" t="n">
        <f aca="false">'Single Layer High Quality'!D148</f>
        <v>39.1097</v>
      </c>
      <c r="AV55" s="99" t="n">
        <f aca="false">'Single Layer High Quality'!E148</f>
        <v>41.73</v>
      </c>
      <c r="AW55" s="85"/>
      <c r="AX55" s="119" t="n">
        <f aca="false">AM55/AC55</f>
        <v>0.987195249726406</v>
      </c>
      <c r="AY55" s="120" t="n">
        <f aca="false">AN55/AD55</f>
        <v>1.01678445229682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v>49685.016</v>
      </c>
      <c r="F56" s="82" t="n">
        <v>38.1578</v>
      </c>
      <c r="G56" s="82" t="n">
        <v>41.3381</v>
      </c>
      <c r="H56" s="83" t="n">
        <v>43.4456</v>
      </c>
      <c r="I56" s="84"/>
      <c r="J56" s="81" t="n">
        <v>49685.016</v>
      </c>
      <c r="K56" s="82" t="n">
        <v>38.1578</v>
      </c>
      <c r="L56" s="82" t="n">
        <v>41.3381</v>
      </c>
      <c r="M56" s="83" t="n">
        <v>43.4456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13756.392</v>
      </c>
      <c r="Z56" s="82" t="n">
        <v>35.4704</v>
      </c>
      <c r="AA56" s="82" t="n">
        <v>40.6415</v>
      </c>
      <c r="AB56" s="82" t="n">
        <v>42.9663</v>
      </c>
      <c r="AC56" s="81" t="n">
        <v>80239.89</v>
      </c>
      <c r="AD56" s="82" t="n">
        <v>162.02</v>
      </c>
      <c r="AE56" s="82"/>
      <c r="AF56" s="89" t="n">
        <f aca="false">AC56/3600</f>
        <v>22.2888583333333</v>
      </c>
      <c r="AG56" s="90" t="n">
        <f aca="false">E56+Y56</f>
        <v>63441.408</v>
      </c>
      <c r="AH56" s="190"/>
      <c r="AI56" s="81" t="n">
        <v>13756.392</v>
      </c>
      <c r="AJ56" s="82" t="n">
        <v>35.4704</v>
      </c>
      <c r="AK56" s="82" t="n">
        <v>40.6415</v>
      </c>
      <c r="AL56" s="82" t="n">
        <v>42.9663</v>
      </c>
      <c r="AM56" s="81" t="n">
        <v>79952.4</v>
      </c>
      <c r="AN56" s="82" t="n">
        <v>140.66</v>
      </c>
      <c r="AO56" s="82"/>
      <c r="AP56" s="89" t="n">
        <f aca="false">AM56/3600</f>
        <v>22.209</v>
      </c>
      <c r="AQ56" s="90" t="n">
        <f aca="false">J56+AI56</f>
        <v>63441.408</v>
      </c>
      <c r="AR56" s="85"/>
      <c r="AS56" s="81" t="n">
        <f aca="false">'Single Layer High Quality'!B149</f>
        <v>64350.6816</v>
      </c>
      <c r="AT56" s="82" t="n">
        <f aca="false">'Single Layer High Quality'!C149</f>
        <v>38.2756</v>
      </c>
      <c r="AU56" s="82" t="n">
        <f aca="false">'Single Layer High Quality'!D149</f>
        <v>41.8165</v>
      </c>
      <c r="AV56" s="83" t="n">
        <f aca="false">'Single Layer High Quality'!E149</f>
        <v>43.9754</v>
      </c>
      <c r="AW56" s="85"/>
      <c r="AX56" s="91" t="n">
        <f aca="false">AM56/AC56</f>
        <v>0.996417118717386</v>
      </c>
      <c r="AY56" s="92" t="n">
        <f aca="false">AN56/AD56</f>
        <v>0.868164424145167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v>11864.896</v>
      </c>
      <c r="F57" s="98" t="n">
        <v>35.4583</v>
      </c>
      <c r="G57" s="98" t="n">
        <v>40.4296</v>
      </c>
      <c r="H57" s="99" t="n">
        <v>42.7221</v>
      </c>
      <c r="I57" s="84"/>
      <c r="J57" s="97" t="n">
        <v>11864.896</v>
      </c>
      <c r="K57" s="98" t="n">
        <v>35.4583</v>
      </c>
      <c r="L57" s="98" t="n">
        <v>40.4296</v>
      </c>
      <c r="M57" s="99" t="n">
        <v>42.7221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3873.52</v>
      </c>
      <c r="Z57" s="98" t="n">
        <v>34.1449</v>
      </c>
      <c r="AA57" s="98" t="n">
        <v>39.7452</v>
      </c>
      <c r="AB57" s="98" t="n">
        <v>42.2659</v>
      </c>
      <c r="AC57" s="97" t="n">
        <v>54974.82</v>
      </c>
      <c r="AD57" s="98" t="n">
        <v>96.99</v>
      </c>
      <c r="AE57" s="98"/>
      <c r="AF57" s="103" t="n">
        <f aca="false">AC57/3600</f>
        <v>15.2707833333333</v>
      </c>
      <c r="AG57" s="104" t="n">
        <f aca="false">E57+Y57</f>
        <v>15738.416</v>
      </c>
      <c r="AH57" s="190"/>
      <c r="AI57" s="97" t="n">
        <v>3873.52</v>
      </c>
      <c r="AJ57" s="98" t="n">
        <v>34.1449</v>
      </c>
      <c r="AK57" s="98" t="n">
        <v>39.7452</v>
      </c>
      <c r="AL57" s="98" t="n">
        <v>42.2659</v>
      </c>
      <c r="AM57" s="97" t="n">
        <v>54674.27</v>
      </c>
      <c r="AN57" s="98" t="n">
        <v>97.04</v>
      </c>
      <c r="AO57" s="98"/>
      <c r="AP57" s="103" t="n">
        <f aca="false">AM57/3600</f>
        <v>15.1872972222222</v>
      </c>
      <c r="AQ57" s="104" t="n">
        <f aca="false">J57+AI57</f>
        <v>15738.416</v>
      </c>
      <c r="AR57" s="85"/>
      <c r="AS57" s="97" t="n">
        <f aca="false">'Single Layer High Quality'!B150</f>
        <v>13756.7464</v>
      </c>
      <c r="AT57" s="98" t="n">
        <f aca="false">'Single Layer High Quality'!C150</f>
        <v>35.4704</v>
      </c>
      <c r="AU57" s="98" t="n">
        <f aca="false">'Single Layer High Quality'!D150</f>
        <v>40.6415</v>
      </c>
      <c r="AV57" s="99" t="n">
        <f aca="false">'Single Layer High Quality'!E150</f>
        <v>42.9663</v>
      </c>
      <c r="AW57" s="85"/>
      <c r="AX57" s="105" t="n">
        <f aca="false">AM57/AC57</f>
        <v>0.99453295163131</v>
      </c>
      <c r="AY57" s="106" t="n">
        <f aca="false">AN57/AD57</f>
        <v>1.00051551706361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v>3329.1232</v>
      </c>
      <c r="F58" s="98" t="n">
        <v>34.1285</v>
      </c>
      <c r="G58" s="98" t="n">
        <v>39.646</v>
      </c>
      <c r="H58" s="99" t="n">
        <v>42.1255</v>
      </c>
      <c r="I58" s="84"/>
      <c r="J58" s="97" t="n">
        <v>3329.1232</v>
      </c>
      <c r="K58" s="98" t="n">
        <v>34.1285</v>
      </c>
      <c r="L58" s="98" t="n">
        <v>39.646</v>
      </c>
      <c r="M58" s="99" t="n">
        <v>42.1255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515.812</v>
      </c>
      <c r="Z58" s="98" t="n">
        <v>32.5955</v>
      </c>
      <c r="AA58" s="98" t="n">
        <v>38.7509</v>
      </c>
      <c r="AB58" s="98" t="n">
        <v>41.3717</v>
      </c>
      <c r="AC58" s="97" t="n">
        <v>44795.46</v>
      </c>
      <c r="AD58" s="98" t="n">
        <v>75.78</v>
      </c>
      <c r="AE58" s="98"/>
      <c r="AF58" s="103" t="n">
        <f aca="false">AC58/3600</f>
        <v>12.4431833333333</v>
      </c>
      <c r="AG58" s="104" t="n">
        <f aca="false">E58+Y58</f>
        <v>4844.9352</v>
      </c>
      <c r="AH58" s="190"/>
      <c r="AI58" s="97" t="n">
        <v>1515.812</v>
      </c>
      <c r="AJ58" s="98" t="n">
        <v>32.5955</v>
      </c>
      <c r="AK58" s="98" t="n">
        <v>38.7509</v>
      </c>
      <c r="AL58" s="98" t="n">
        <v>41.3717</v>
      </c>
      <c r="AM58" s="97" t="n">
        <v>44619.16</v>
      </c>
      <c r="AN58" s="98" t="n">
        <v>74.99</v>
      </c>
      <c r="AO58" s="98"/>
      <c r="AP58" s="103" t="n">
        <f aca="false">AM58/3600</f>
        <v>12.3942111111111</v>
      </c>
      <c r="AQ58" s="104" t="n">
        <f aca="false">J58+AI58</f>
        <v>4844.9352</v>
      </c>
      <c r="AR58" s="85"/>
      <c r="AS58" s="97" t="n">
        <f aca="false">'Single Layer High Quality'!B151</f>
        <v>3873.6376</v>
      </c>
      <c r="AT58" s="98" t="n">
        <f aca="false">'Single Layer High Quality'!C151</f>
        <v>34.1449</v>
      </c>
      <c r="AU58" s="98" t="n">
        <f aca="false">'Single Layer High Quality'!D151</f>
        <v>39.7452</v>
      </c>
      <c r="AV58" s="99" t="n">
        <f aca="false">'Single Layer High Quality'!E151</f>
        <v>42.2659</v>
      </c>
      <c r="AW58" s="85"/>
      <c r="AX58" s="105" t="n">
        <f aca="false">AM58/AC58</f>
        <v>0.996064333305206</v>
      </c>
      <c r="AY58" s="106" t="n">
        <f aca="false">AN58/AD58</f>
        <v>0.989575085774611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v>1266.8904</v>
      </c>
      <c r="F59" s="112" t="n">
        <v>32.5735</v>
      </c>
      <c r="G59" s="112" t="n">
        <v>38.6762</v>
      </c>
      <c r="H59" s="113" t="n">
        <v>41.3142</v>
      </c>
      <c r="I59" s="84"/>
      <c r="J59" s="111" t="n">
        <v>1266.8904</v>
      </c>
      <c r="K59" s="112" t="n">
        <v>32.5735</v>
      </c>
      <c r="L59" s="112" t="n">
        <v>38.6762</v>
      </c>
      <c r="M59" s="113" t="n">
        <v>41.3142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703.2296</v>
      </c>
      <c r="Z59" s="112" t="n">
        <v>30.7848</v>
      </c>
      <c r="AA59" s="112" t="n">
        <v>38.165</v>
      </c>
      <c r="AB59" s="112" t="n">
        <v>40.8997</v>
      </c>
      <c r="AC59" s="111" t="n">
        <v>39946.03</v>
      </c>
      <c r="AD59" s="112" t="n">
        <v>65.41</v>
      </c>
      <c r="AE59" s="112"/>
      <c r="AF59" s="117" t="n">
        <f aca="false">AC59/3600</f>
        <v>11.0961194444444</v>
      </c>
      <c r="AG59" s="118" t="n">
        <f aca="false">E59+Y59</f>
        <v>1970.12</v>
      </c>
      <c r="AH59" s="190"/>
      <c r="AI59" s="111" t="n">
        <v>703.2296</v>
      </c>
      <c r="AJ59" s="112" t="n">
        <v>30.7848</v>
      </c>
      <c r="AK59" s="112" t="n">
        <v>38.165</v>
      </c>
      <c r="AL59" s="112" t="n">
        <v>40.8997</v>
      </c>
      <c r="AM59" s="111" t="n">
        <v>39916.29</v>
      </c>
      <c r="AN59" s="112" t="n">
        <v>65.6</v>
      </c>
      <c r="AO59" s="112"/>
      <c r="AP59" s="117" t="n">
        <f aca="false">AM59/3600</f>
        <v>11.0878583333333</v>
      </c>
      <c r="AQ59" s="118" t="n">
        <f aca="false">J59+AI59</f>
        <v>1970.12</v>
      </c>
      <c r="AR59" s="85"/>
      <c r="AS59" s="111" t="n">
        <f aca="false">'Single Layer High Quality'!B152</f>
        <v>1515.8184</v>
      </c>
      <c r="AT59" s="112" t="n">
        <f aca="false">'Single Layer High Quality'!C152</f>
        <v>32.5955</v>
      </c>
      <c r="AU59" s="112" t="n">
        <f aca="false">'Single Layer High Quality'!D152</f>
        <v>38.7509</v>
      </c>
      <c r="AV59" s="113" t="n">
        <f aca="false">'Single Layer High Quality'!E152</f>
        <v>41.3717</v>
      </c>
      <c r="AW59" s="85"/>
      <c r="AX59" s="119" t="n">
        <f aca="false">AM59/AC59</f>
        <v>0.999255495477273</v>
      </c>
      <c r="AY59" s="120" t="n">
        <f aca="false">AN59/AD59</f>
        <v>1.00290475462468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.999767034515939</v>
      </c>
      <c r="AY64" s="131" t="n">
        <f aca="false">GEOMEAN(AY4:AY59)</f>
        <v>1.01233038966025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7327.9941057658</v>
      </c>
      <c r="AD80" s="269" t="n">
        <f aca="false">GEOMEAN(AD4:AD59)</f>
        <v>56.9897327020421</v>
      </c>
      <c r="AE80" s="269"/>
      <c r="AF80" s="240" t="n">
        <f aca="false">GEOMEAN(AF4:AF59)</f>
        <v>10.3688872516016</v>
      </c>
      <c r="AH80" s="269"/>
      <c r="AL80" s="269"/>
      <c r="AM80" s="269" t="n">
        <f aca="false">GEOMEAN(AM4:AM59)</f>
        <v>37319.29797155</v>
      </c>
      <c r="AN80" s="269" t="n">
        <f aca="false">GEOMEAN(AN4:AN59)</f>
        <v>57.6924383128918</v>
      </c>
      <c r="AO80" s="269"/>
      <c r="AP80" s="240" t="n">
        <f aca="false">GEOMEAN(AP4:AP59)</f>
        <v>10.3664716587639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636.775611111111</v>
      </c>
      <c r="AD81" s="239" t="n">
        <f aca="false">SUM(AD4:AD59)/3600</f>
        <v>0.979422222222222</v>
      </c>
      <c r="AF81" s="271" t="n">
        <f aca="false">SUM(AF4:AF59)</f>
        <v>636.775611111111</v>
      </c>
      <c r="AM81" s="239" t="n">
        <f aca="false">SUM(AM4:AM59)/3600</f>
        <v>636.203144444444</v>
      </c>
      <c r="AN81" s="239" t="n">
        <f aca="false">SUM(AN4:AN59)/3600</f>
        <v>0.985147222222222</v>
      </c>
      <c r="AP81" s="271" t="n">
        <f aca="false">SUM(AP4:AP59)</f>
        <v>636.203144444444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v>13194.8624</v>
      </c>
      <c r="F4" s="82" t="n">
        <v>41.6063</v>
      </c>
      <c r="G4" s="82" t="n">
        <v>41.4243</v>
      </c>
      <c r="H4" s="83" t="n">
        <v>43.8293</v>
      </c>
      <c r="I4" s="84"/>
      <c r="J4" s="81"/>
      <c r="K4" s="82"/>
      <c r="L4" s="82"/>
      <c r="M4" s="83"/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4033.5696</v>
      </c>
      <c r="Z4" s="82" t="n">
        <v>40.5392</v>
      </c>
      <c r="AA4" s="82" t="n">
        <v>42.1555</v>
      </c>
      <c r="AB4" s="82" t="n">
        <v>43.9482</v>
      </c>
      <c r="AC4" s="81" t="n">
        <v>27497.46</v>
      </c>
      <c r="AD4" s="82" t="n">
        <v>53.63</v>
      </c>
      <c r="AE4" s="82"/>
      <c r="AF4" s="89" t="n">
        <f aca="false">AC4/3600</f>
        <v>7.63818333333333</v>
      </c>
      <c r="AG4" s="90" t="n">
        <f aca="false">E4+Y4</f>
        <v>17228.432</v>
      </c>
      <c r="AH4" s="190"/>
      <c r="AI4" s="81"/>
      <c r="AJ4" s="82"/>
      <c r="AK4" s="82"/>
      <c r="AL4" s="82"/>
      <c r="AM4" s="81"/>
      <c r="AN4" s="82"/>
      <c r="AO4" s="82"/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497</f>
        <v>13731.1456</v>
      </c>
      <c r="AT4" s="82" t="n">
        <f aca="false">'Single Layer High Quality'!C497</f>
        <v>41.6182</v>
      </c>
      <c r="AU4" s="82" t="n">
        <f aca="false">'Single Layer High Quality'!D497</f>
        <v>41.458</v>
      </c>
      <c r="AV4" s="83" t="n">
        <f aca="false">'Single Layer High Quality'!E497</f>
        <v>43.9165</v>
      </c>
      <c r="AW4" s="85"/>
      <c r="AX4" s="91" t="n">
        <f aca="false">AM4/AC4</f>
        <v>0</v>
      </c>
      <c r="AY4" s="92" t="n">
        <f aca="false">AN4/AD4</f>
        <v>0</v>
      </c>
      <c r="AZ4" s="93" t="e">
        <f aca="false">AO4/AE4</f>
        <v>#DIV/0!</v>
      </c>
      <c r="BA4" s="49"/>
      <c r="BB4" s="94" t="n">
        <f aca="false">ABS(Y4-AI4)+ABS(Z4-AJ4)+ABS(AA4-AK4)+ABS(AB4-AL4)</f>
        <v>4160.2125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v>5469.9808</v>
      </c>
      <c r="F5" s="98" t="n">
        <v>39.2578</v>
      </c>
      <c r="G5" s="98" t="n">
        <v>39.7492</v>
      </c>
      <c r="H5" s="99" t="n">
        <v>42.1006</v>
      </c>
      <c r="I5" s="84"/>
      <c r="J5" s="97"/>
      <c r="K5" s="98"/>
      <c r="L5" s="98"/>
      <c r="M5" s="99"/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063.272</v>
      </c>
      <c r="Z5" s="98" t="n">
        <v>37.6974</v>
      </c>
      <c r="AA5" s="98" t="n">
        <v>40.1332</v>
      </c>
      <c r="AB5" s="98" t="n">
        <v>42.0946</v>
      </c>
      <c r="AC5" s="97" t="n">
        <v>23372.43</v>
      </c>
      <c r="AD5" s="98" t="n">
        <v>41.19</v>
      </c>
      <c r="AE5" s="98"/>
      <c r="AF5" s="103" t="n">
        <f aca="false">AC5/3600</f>
        <v>6.49234166666667</v>
      </c>
      <c r="AG5" s="104" t="n">
        <f aca="false">E5+Y5</f>
        <v>7533.2528</v>
      </c>
      <c r="AH5" s="190"/>
      <c r="AI5" s="97"/>
      <c r="AJ5" s="98"/>
      <c r="AK5" s="98"/>
      <c r="AL5" s="98"/>
      <c r="AM5" s="97"/>
      <c r="AN5" s="98"/>
      <c r="AO5" s="98"/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498</f>
        <v>5817.7456</v>
      </c>
      <c r="AT5" s="98" t="n">
        <f aca="false">'Single Layer High Quality'!C498</f>
        <v>39.2827</v>
      </c>
      <c r="AU5" s="98" t="n">
        <f aca="false">'Single Layer High Quality'!D498</f>
        <v>39.8201</v>
      </c>
      <c r="AV5" s="99" t="n">
        <f aca="false">'Single Layer High Quality'!E498</f>
        <v>42.219</v>
      </c>
      <c r="AW5" s="85"/>
      <c r="AX5" s="105" t="n">
        <f aca="false">AM5/AC5</f>
        <v>0</v>
      </c>
      <c r="AY5" s="106" t="n">
        <f aca="false">AN5/AD5</f>
        <v>0</v>
      </c>
      <c r="AZ5" s="107" t="e">
        <f aca="false">AO5/AE5</f>
        <v>#DIV/0!</v>
      </c>
      <c r="BA5" s="49"/>
      <c r="BB5" s="108" t="n">
        <f aca="false">ABS(Y5-AI5)+ABS(Z5-AJ5)+ABS(AA5-AK5)+ABS(AB5-AL5)</f>
        <v>2183.1972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v>2673.8912</v>
      </c>
      <c r="F6" s="98" t="n">
        <v>37.0283</v>
      </c>
      <c r="G6" s="98" t="n">
        <v>38.618</v>
      </c>
      <c r="H6" s="99" t="n">
        <v>40.9644</v>
      </c>
      <c r="I6" s="84"/>
      <c r="J6" s="97"/>
      <c r="K6" s="98"/>
      <c r="L6" s="98"/>
      <c r="M6" s="99"/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118.5504</v>
      </c>
      <c r="Z6" s="98" t="n">
        <v>35.0397</v>
      </c>
      <c r="AA6" s="98" t="n">
        <v>38.7483</v>
      </c>
      <c r="AB6" s="98" t="n">
        <v>40.8692</v>
      </c>
      <c r="AC6" s="97" t="n">
        <v>21232.68</v>
      </c>
      <c r="AD6" s="98" t="n">
        <v>36.2</v>
      </c>
      <c r="AE6" s="98"/>
      <c r="AF6" s="103" t="n">
        <f aca="false">AC6/3600</f>
        <v>5.89796666666667</v>
      </c>
      <c r="AG6" s="104" t="n">
        <f aca="false">E6+Y6</f>
        <v>3792.4416</v>
      </c>
      <c r="AH6" s="190"/>
      <c r="AI6" s="97"/>
      <c r="AJ6" s="98"/>
      <c r="AK6" s="98"/>
      <c r="AL6" s="98"/>
      <c r="AM6" s="97"/>
      <c r="AN6" s="98"/>
      <c r="AO6" s="98"/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499</f>
        <v>2880.1296</v>
      </c>
      <c r="AT6" s="98" t="n">
        <f aca="false">'Single Layer High Quality'!C499</f>
        <v>37.0917</v>
      </c>
      <c r="AU6" s="98" t="n">
        <f aca="false">'Single Layer High Quality'!D499</f>
        <v>38.7101</v>
      </c>
      <c r="AV6" s="99" t="n">
        <f aca="false">'Single Layer High Quality'!E499</f>
        <v>41.0902</v>
      </c>
      <c r="AW6" s="85"/>
      <c r="AX6" s="105" t="n">
        <f aca="false">AM6/AC6</f>
        <v>0</v>
      </c>
      <c r="AY6" s="106" t="n">
        <f aca="false">AN6/AD6</f>
        <v>0</v>
      </c>
      <c r="AZ6" s="107" t="e">
        <f aca="false">AO6/AE6</f>
        <v>#DIV/0!</v>
      </c>
      <c r="BA6" s="49"/>
      <c r="BB6" s="108" t="n">
        <f aca="false">ABS(Y6-AI6)+ABS(Z6-AJ6)+ABS(AA6-AK6)+ABS(AB6-AL6)</f>
        <v>1233.2076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v>1408.9008</v>
      </c>
      <c r="F7" s="112" t="n">
        <v>34.7473</v>
      </c>
      <c r="G7" s="112" t="n">
        <v>37.4025</v>
      </c>
      <c r="H7" s="113" t="n">
        <v>39.7319</v>
      </c>
      <c r="I7" s="84"/>
      <c r="J7" s="111"/>
      <c r="K7" s="112"/>
      <c r="L7" s="112"/>
      <c r="M7" s="113"/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613.512</v>
      </c>
      <c r="Z7" s="112" t="n">
        <v>32.4882</v>
      </c>
      <c r="AA7" s="112" t="n">
        <v>37.2107</v>
      </c>
      <c r="AB7" s="112" t="n">
        <v>39.5231</v>
      </c>
      <c r="AC7" s="111" t="n">
        <v>19271.27</v>
      </c>
      <c r="AD7" s="112" t="n">
        <v>33.5</v>
      </c>
      <c r="AE7" s="112"/>
      <c r="AF7" s="117" t="n">
        <f aca="false">AC7/3600</f>
        <v>5.35313055555556</v>
      </c>
      <c r="AG7" s="118" t="n">
        <f aca="false">E7+Y7</f>
        <v>2022.4128</v>
      </c>
      <c r="AH7" s="190"/>
      <c r="AI7" s="111"/>
      <c r="AJ7" s="112"/>
      <c r="AK7" s="112"/>
      <c r="AL7" s="112"/>
      <c r="AM7" s="111"/>
      <c r="AN7" s="112"/>
      <c r="AO7" s="112"/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500</f>
        <v>1524.2624</v>
      </c>
      <c r="AT7" s="98" t="n">
        <f aca="false">'Single Layer High Quality'!C500</f>
        <v>34.8364</v>
      </c>
      <c r="AU7" s="98" t="n">
        <f aca="false">'Single Layer High Quality'!D500</f>
        <v>37.5036</v>
      </c>
      <c r="AV7" s="99" t="n">
        <f aca="false">'Single Layer High Quality'!E500</f>
        <v>39.8184</v>
      </c>
      <c r="AW7" s="85"/>
      <c r="AX7" s="119" t="n">
        <f aca="false">AM7/AC7</f>
        <v>0</v>
      </c>
      <c r="AY7" s="120" t="n">
        <f aca="false">AN7/AD7</f>
        <v>0</v>
      </c>
      <c r="AZ7" s="121" t="e">
        <f aca="false">AO7/AE7</f>
        <v>#DIV/0!</v>
      </c>
      <c r="BA7" s="49"/>
      <c r="BB7" s="122" t="n">
        <f aca="false">ABS(Y7-AI7)+ABS(Z7-AJ7)+ABS(AA7-AK7)+ABS(AB7-AL7)</f>
        <v>722.734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v>7980.6144</v>
      </c>
      <c r="F8" s="82" t="n">
        <v>40.3918</v>
      </c>
      <c r="G8" s="82" t="n">
        <v>40.5384</v>
      </c>
      <c r="H8" s="83" t="n">
        <v>42.9094</v>
      </c>
      <c r="I8" s="84"/>
      <c r="J8" s="81"/>
      <c r="K8" s="82"/>
      <c r="L8" s="82"/>
      <c r="M8" s="83"/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4033.5696</v>
      </c>
      <c r="Z8" s="82" t="n">
        <v>40.5392</v>
      </c>
      <c r="AA8" s="82" t="n">
        <v>42.1555</v>
      </c>
      <c r="AB8" s="82" t="n">
        <v>43.9482</v>
      </c>
      <c r="AC8" s="81" t="n">
        <v>25406.92</v>
      </c>
      <c r="AD8" s="82" t="n">
        <v>44.84</v>
      </c>
      <c r="AE8" s="82"/>
      <c r="AF8" s="89" t="n">
        <f aca="false">AC8/3600</f>
        <v>7.05747777777778</v>
      </c>
      <c r="AG8" s="90" t="n">
        <f aca="false">E8+Y8</f>
        <v>12014.184</v>
      </c>
      <c r="AH8" s="190"/>
      <c r="AI8" s="81"/>
      <c r="AJ8" s="82"/>
      <c r="AK8" s="82"/>
      <c r="AL8" s="82"/>
      <c r="AM8" s="81"/>
      <c r="AN8" s="82"/>
      <c r="AO8" s="82"/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501</f>
        <v>8764.2304</v>
      </c>
      <c r="AT8" s="82" t="n">
        <f aca="false">'Single Layer High Quality'!C501</f>
        <v>40.4346</v>
      </c>
      <c r="AU8" s="82" t="n">
        <f aca="false">'Single Layer High Quality'!D501</f>
        <v>40.6116</v>
      </c>
      <c r="AV8" s="83" t="n">
        <f aca="false">'Single Layer High Quality'!E501</f>
        <v>43.05</v>
      </c>
      <c r="AW8" s="85"/>
      <c r="AX8" s="91" t="n">
        <f aca="false">AM8/AC8</f>
        <v>0</v>
      </c>
      <c r="AY8" s="92" t="n">
        <f aca="false">AN8/AD8</f>
        <v>0</v>
      </c>
      <c r="AZ8" s="93" t="e">
        <f aca="false">AO8/AE8</f>
        <v>#DIV/0!</v>
      </c>
      <c r="BA8" s="49"/>
      <c r="BB8" s="108" t="n">
        <f aca="false">ABS(Y8-AI8)+ABS(Z8-AJ8)+ABS(AA8-AK8)+ABS(AB8-AL8)</f>
        <v>4160.2125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v>3485.9184</v>
      </c>
      <c r="F9" s="98" t="n">
        <v>38.1026</v>
      </c>
      <c r="G9" s="98" t="n">
        <v>38.9722</v>
      </c>
      <c r="H9" s="99" t="n">
        <v>41.3077</v>
      </c>
      <c r="I9" s="84"/>
      <c r="J9" s="97"/>
      <c r="K9" s="98"/>
      <c r="L9" s="98"/>
      <c r="M9" s="99"/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063.272</v>
      </c>
      <c r="Z9" s="98" t="n">
        <v>37.6974</v>
      </c>
      <c r="AA9" s="98" t="n">
        <v>40.1332</v>
      </c>
      <c r="AB9" s="98" t="n">
        <v>42.0946</v>
      </c>
      <c r="AC9" s="97" t="n">
        <v>22105.2</v>
      </c>
      <c r="AD9" s="98" t="n">
        <v>38.89</v>
      </c>
      <c r="AE9" s="98"/>
      <c r="AF9" s="103" t="n">
        <f aca="false">AC9/3600</f>
        <v>6.14033333333333</v>
      </c>
      <c r="AG9" s="104" t="n">
        <f aca="false">E9+Y9</f>
        <v>5549.1904</v>
      </c>
      <c r="AH9" s="190"/>
      <c r="AI9" s="97"/>
      <c r="AJ9" s="98"/>
      <c r="AK9" s="98"/>
      <c r="AL9" s="98"/>
      <c r="AM9" s="97"/>
      <c r="AN9" s="98"/>
      <c r="AO9" s="98"/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502</f>
        <v>4003.2512</v>
      </c>
      <c r="AT9" s="98" t="n">
        <f aca="false">'Single Layer High Quality'!C502</f>
        <v>38.1895</v>
      </c>
      <c r="AU9" s="98" t="n">
        <f aca="false">'Single Layer High Quality'!D502</f>
        <v>39.0884</v>
      </c>
      <c r="AV9" s="99" t="n">
        <f aca="false">'Single Layer High Quality'!E502</f>
        <v>41.4833</v>
      </c>
      <c r="AW9" s="85"/>
      <c r="AX9" s="105" t="n">
        <f aca="false">AM9/AC9</f>
        <v>0</v>
      </c>
      <c r="AY9" s="106" t="n">
        <f aca="false">AN9/AD9</f>
        <v>0</v>
      </c>
      <c r="AZ9" s="107" t="e">
        <f aca="false">AO9/AE9</f>
        <v>#DIV/0!</v>
      </c>
      <c r="BA9" s="49"/>
      <c r="BB9" s="108" t="n">
        <f aca="false">ABS(Y9-AI9)+ABS(Z9-AJ9)+ABS(AA9-AK9)+ABS(AB9-AL9)</f>
        <v>2183.1972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v>1740.8416</v>
      </c>
      <c r="F10" s="98" t="n">
        <v>35.8269</v>
      </c>
      <c r="G10" s="98" t="n">
        <v>37.8391</v>
      </c>
      <c r="H10" s="99" t="n">
        <v>40.1674</v>
      </c>
      <c r="I10" s="84"/>
      <c r="J10" s="97"/>
      <c r="K10" s="98"/>
      <c r="L10" s="98"/>
      <c r="M10" s="99"/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118.5504</v>
      </c>
      <c r="Z10" s="98" t="n">
        <v>35.0397</v>
      </c>
      <c r="AA10" s="98" t="n">
        <v>38.7483</v>
      </c>
      <c r="AB10" s="98" t="n">
        <v>40.8692</v>
      </c>
      <c r="AC10" s="97" t="n">
        <v>20087.64</v>
      </c>
      <c r="AD10" s="98" t="n">
        <v>34.94</v>
      </c>
      <c r="AE10" s="98"/>
      <c r="AF10" s="103" t="n">
        <f aca="false">AC10/3600</f>
        <v>5.5799</v>
      </c>
      <c r="AG10" s="104" t="n">
        <f aca="false">E10+Y10</f>
        <v>2859.392</v>
      </c>
      <c r="AH10" s="190"/>
      <c r="AI10" s="97"/>
      <c r="AJ10" s="98"/>
      <c r="AK10" s="98"/>
      <c r="AL10" s="98"/>
      <c r="AM10" s="97"/>
      <c r="AN10" s="98"/>
      <c r="AO10" s="98"/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503</f>
        <v>2060.3072</v>
      </c>
      <c r="AT10" s="98" t="n">
        <f aca="false">'Single Layer High Quality'!C503</f>
        <v>35.9671</v>
      </c>
      <c r="AU10" s="98" t="n">
        <f aca="false">'Single Layer High Quality'!D503</f>
        <v>37.9788</v>
      </c>
      <c r="AV10" s="99" t="n">
        <f aca="false">'Single Layer High Quality'!E503</f>
        <v>40.3081</v>
      </c>
      <c r="AW10" s="85"/>
      <c r="AX10" s="105" t="n">
        <f aca="false">AM10/AC10</f>
        <v>0</v>
      </c>
      <c r="AY10" s="106" t="n">
        <f aca="false">AN10/AD10</f>
        <v>0</v>
      </c>
      <c r="AZ10" s="107" t="e">
        <f aca="false">AO10/AE10</f>
        <v>#DIV/0!</v>
      </c>
      <c r="BA10" s="49"/>
      <c r="BB10" s="108" t="n">
        <f aca="false">ABS(Y10-AI10)+ABS(Z10-AJ10)+ABS(AA10-AK10)+ABS(AB10-AL10)</f>
        <v>1233.2076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v>967.7824</v>
      </c>
      <c r="F11" s="112" t="n">
        <v>33.5442</v>
      </c>
      <c r="G11" s="112" t="n">
        <v>36.9896</v>
      </c>
      <c r="H11" s="113" t="n">
        <v>39.3632</v>
      </c>
      <c r="I11" s="84"/>
      <c r="J11" s="111"/>
      <c r="K11" s="112"/>
      <c r="L11" s="112"/>
      <c r="M11" s="113"/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613.512</v>
      </c>
      <c r="Z11" s="112" t="n">
        <v>32.4882</v>
      </c>
      <c r="AA11" s="112" t="n">
        <v>37.2107</v>
      </c>
      <c r="AB11" s="112" t="n">
        <v>39.5231</v>
      </c>
      <c r="AC11" s="111" t="n">
        <v>18810.78</v>
      </c>
      <c r="AD11" s="112" t="n">
        <v>32.17</v>
      </c>
      <c r="AE11" s="112"/>
      <c r="AF11" s="117" t="n">
        <f aca="false">AC11/3600</f>
        <v>5.22521666666667</v>
      </c>
      <c r="AG11" s="118" t="n">
        <f aca="false">E11+Y11</f>
        <v>1581.2944</v>
      </c>
      <c r="AH11" s="190"/>
      <c r="AI11" s="111"/>
      <c r="AJ11" s="112"/>
      <c r="AK11" s="112"/>
      <c r="AL11" s="112"/>
      <c r="AM11" s="111"/>
      <c r="AN11" s="112"/>
      <c r="AO11" s="112"/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504</f>
        <v>1142.976</v>
      </c>
      <c r="AT11" s="112" t="n">
        <f aca="false">'Single Layer High Quality'!C504</f>
        <v>33.7404</v>
      </c>
      <c r="AU11" s="112" t="n">
        <f aca="false">'Single Layer High Quality'!D504</f>
        <v>37.1334</v>
      </c>
      <c r="AV11" s="113" t="n">
        <f aca="false">'Single Layer High Quality'!E504</f>
        <v>39.4827</v>
      </c>
      <c r="AW11" s="85"/>
      <c r="AX11" s="119" t="n">
        <f aca="false">AM11/AC11</f>
        <v>0</v>
      </c>
      <c r="AY11" s="120" t="n">
        <f aca="false">AN11/AD11</f>
        <v>0</v>
      </c>
      <c r="AZ11" s="121" t="e">
        <f aca="false">AO11/AE11</f>
        <v>#DIV/0!</v>
      </c>
      <c r="BA11" s="49"/>
      <c r="BB11" s="108" t="n">
        <f aca="false">ABS(Y11-AI11)+ABS(Z11-AJ11)+ABS(AA11-AK11)+ABS(AB11-AL11)</f>
        <v>722.734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v>29474.4432</v>
      </c>
      <c r="F12" s="82" t="n">
        <v>40.8928</v>
      </c>
      <c r="G12" s="82" t="n">
        <v>43.9414</v>
      </c>
      <c r="H12" s="83" t="n">
        <v>44.1095</v>
      </c>
      <c r="I12" s="84"/>
      <c r="J12" s="81"/>
      <c r="K12" s="82"/>
      <c r="L12" s="82"/>
      <c r="M12" s="83"/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5960.2992</v>
      </c>
      <c r="Z12" s="82" t="n">
        <v>39.2558</v>
      </c>
      <c r="AA12" s="82" t="n">
        <v>43.5425</v>
      </c>
      <c r="AB12" s="82" t="n">
        <v>44.4933</v>
      </c>
      <c r="AC12" s="81" t="n">
        <v>40540.49</v>
      </c>
      <c r="AD12" s="82" t="n">
        <v>62.87</v>
      </c>
      <c r="AE12" s="82"/>
      <c r="AF12" s="89" t="n">
        <f aca="false">AC12/3600</f>
        <v>11.2612472222222</v>
      </c>
      <c r="AG12" s="90" t="n">
        <f aca="false">E12+Y12</f>
        <v>45434.7424</v>
      </c>
      <c r="AH12" s="190"/>
      <c r="AI12" s="81"/>
      <c r="AJ12" s="82"/>
      <c r="AK12" s="82"/>
      <c r="AL12" s="82"/>
      <c r="AM12" s="81"/>
      <c r="AN12" s="82"/>
      <c r="AO12" s="82"/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505</f>
        <v>37499.344</v>
      </c>
      <c r="AT12" s="98" t="n">
        <f aca="false">'Single Layer High Quality'!C505</f>
        <v>40.8449</v>
      </c>
      <c r="AU12" s="98" t="n">
        <f aca="false">'Single Layer High Quality'!D505</f>
        <v>44.5159</v>
      </c>
      <c r="AV12" s="99" t="n">
        <f aca="false">'Single Layer High Quality'!E505</f>
        <v>44.4427</v>
      </c>
      <c r="AW12" s="85"/>
      <c r="AX12" s="91" t="n">
        <f aca="false">AM12/AC12</f>
        <v>0</v>
      </c>
      <c r="AY12" s="92" t="n">
        <f aca="false">AN12/AD12</f>
        <v>0</v>
      </c>
      <c r="AZ12" s="93" t="e">
        <f aca="false">AO12/AE12</f>
        <v>#DIV/0!</v>
      </c>
      <c r="BA12" s="49"/>
      <c r="BB12" s="94" t="n">
        <f aca="false">ABS(Y12-AI12)+ABS(Z12-AJ12)+ABS(AA12-AK12)+ABS(AB12-AL12)</f>
        <v>16087.5908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v>15196.3936</v>
      </c>
      <c r="F13" s="98" t="n">
        <v>38.0948</v>
      </c>
      <c r="G13" s="98" t="n">
        <v>42.1719</v>
      </c>
      <c r="H13" s="99" t="n">
        <v>42.7493</v>
      </c>
      <c r="I13" s="84"/>
      <c r="J13" s="97"/>
      <c r="K13" s="98"/>
      <c r="L13" s="98"/>
      <c r="M13" s="99"/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9395.9408</v>
      </c>
      <c r="Z13" s="98" t="n">
        <v>36.0343</v>
      </c>
      <c r="AA13" s="98" t="n">
        <v>41.5485</v>
      </c>
      <c r="AB13" s="98" t="n">
        <v>42.7253</v>
      </c>
      <c r="AC13" s="97" t="n">
        <v>35578.93</v>
      </c>
      <c r="AD13" s="98" t="n">
        <v>54.11</v>
      </c>
      <c r="AE13" s="98"/>
      <c r="AF13" s="103" t="n">
        <f aca="false">AC13/3600</f>
        <v>9.88303611111111</v>
      </c>
      <c r="AG13" s="104" t="n">
        <f aca="false">E13+Y13</f>
        <v>24592.3344</v>
      </c>
      <c r="AH13" s="190"/>
      <c r="AI13" s="97"/>
      <c r="AJ13" s="98"/>
      <c r="AK13" s="98"/>
      <c r="AL13" s="98"/>
      <c r="AM13" s="97"/>
      <c r="AN13" s="98"/>
      <c r="AO13" s="98"/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506</f>
        <v>19763.9984</v>
      </c>
      <c r="AT13" s="98" t="n">
        <f aca="false">'Single Layer High Quality'!C506</f>
        <v>38.1128</v>
      </c>
      <c r="AU13" s="98" t="n">
        <f aca="false">'Single Layer High Quality'!D506</f>
        <v>42.8227</v>
      </c>
      <c r="AV13" s="99" t="n">
        <f aca="false">'Single Layer High Quality'!E506</f>
        <v>43.1856</v>
      </c>
      <c r="AW13" s="85"/>
      <c r="AX13" s="105" t="n">
        <f aca="false">AM13/AC13</f>
        <v>0</v>
      </c>
      <c r="AY13" s="106" t="n">
        <f aca="false">AN13/AD13</f>
        <v>0</v>
      </c>
      <c r="AZ13" s="107" t="e">
        <f aca="false">AO13/AE13</f>
        <v>#DIV/0!</v>
      </c>
      <c r="BA13" s="49"/>
      <c r="BB13" s="108" t="n">
        <f aca="false">ABS(Y13-AI13)+ABS(Z13-AJ13)+ABS(AA13-AK13)+ABS(AB13-AL13)</f>
        <v>9516.2489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v>8731.2848</v>
      </c>
      <c r="F14" s="98" t="n">
        <v>35.4428</v>
      </c>
      <c r="G14" s="98" t="n">
        <v>40.9923</v>
      </c>
      <c r="H14" s="99" t="n">
        <v>41.7906</v>
      </c>
      <c r="I14" s="84"/>
      <c r="J14" s="97"/>
      <c r="K14" s="98"/>
      <c r="L14" s="98"/>
      <c r="M14" s="99"/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5641.9856</v>
      </c>
      <c r="Z14" s="98" t="n">
        <v>33.1061</v>
      </c>
      <c r="AA14" s="98" t="n">
        <v>40.2673</v>
      </c>
      <c r="AB14" s="98" t="n">
        <v>41.5667</v>
      </c>
      <c r="AC14" s="97" t="n">
        <v>32333.08</v>
      </c>
      <c r="AD14" s="98" t="n">
        <v>48.07</v>
      </c>
      <c r="AE14" s="98"/>
      <c r="AF14" s="103" t="n">
        <f aca="false">AC14/3600</f>
        <v>8.98141111111111</v>
      </c>
      <c r="AG14" s="104" t="n">
        <f aca="false">E14+Y14</f>
        <v>14373.2704</v>
      </c>
      <c r="AH14" s="190"/>
      <c r="AI14" s="97"/>
      <c r="AJ14" s="98"/>
      <c r="AK14" s="98"/>
      <c r="AL14" s="98"/>
      <c r="AM14" s="97"/>
      <c r="AN14" s="98"/>
      <c r="AO14" s="98"/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507</f>
        <v>11417.8496</v>
      </c>
      <c r="AT14" s="98" t="n">
        <f aca="false">'Single Layer High Quality'!C507</f>
        <v>35.5477</v>
      </c>
      <c r="AU14" s="98" t="n">
        <f aca="false">'Single Layer High Quality'!D507</f>
        <v>41.6643</v>
      </c>
      <c r="AV14" s="99" t="n">
        <f aca="false">'Single Layer High Quality'!E507</f>
        <v>42.2578</v>
      </c>
      <c r="AW14" s="85"/>
      <c r="AX14" s="105" t="n">
        <f aca="false">AM14/AC14</f>
        <v>0</v>
      </c>
      <c r="AY14" s="106" t="n">
        <f aca="false">AN14/AD14</f>
        <v>0</v>
      </c>
      <c r="AZ14" s="107" t="e">
        <f aca="false">AO14/AE14</f>
        <v>#DIV/0!</v>
      </c>
      <c r="BA14" s="49"/>
      <c r="BB14" s="108" t="n">
        <f aca="false">ABS(Y14-AI14)+ABS(Z14-AJ14)+ABS(AA14-AK14)+ABS(AB14-AL14)</f>
        <v>5756.9257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v>5392.6304</v>
      </c>
      <c r="F15" s="112" t="n">
        <v>32.9329</v>
      </c>
      <c r="G15" s="112" t="n">
        <v>39.8088</v>
      </c>
      <c r="H15" s="113" t="n">
        <v>40.7112</v>
      </c>
      <c r="I15" s="84"/>
      <c r="J15" s="111"/>
      <c r="K15" s="112"/>
      <c r="L15" s="112"/>
      <c r="M15" s="113"/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3445.8448</v>
      </c>
      <c r="Z15" s="112" t="n">
        <v>30.3905</v>
      </c>
      <c r="AA15" s="112" t="n">
        <v>38.9303</v>
      </c>
      <c r="AB15" s="112" t="n">
        <v>40.2246</v>
      </c>
      <c r="AC15" s="111" t="n">
        <v>29286.95</v>
      </c>
      <c r="AD15" s="112" t="n">
        <v>43.63</v>
      </c>
      <c r="AE15" s="112"/>
      <c r="AF15" s="117" t="n">
        <f aca="false">AC15/3600</f>
        <v>8.13526388888889</v>
      </c>
      <c r="AG15" s="118" t="n">
        <f aca="false">E15+Y15</f>
        <v>8838.4752</v>
      </c>
      <c r="AH15" s="190"/>
      <c r="AI15" s="111"/>
      <c r="AJ15" s="112"/>
      <c r="AK15" s="112"/>
      <c r="AL15" s="112"/>
      <c r="AM15" s="111"/>
      <c r="AN15" s="112"/>
      <c r="AO15" s="112"/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508</f>
        <v>6993.8528</v>
      </c>
      <c r="AT15" s="98" t="n">
        <f aca="false">'Single Layer High Quality'!C508</f>
        <v>33.1273</v>
      </c>
      <c r="AU15" s="98" t="n">
        <f aca="false">'Single Layer High Quality'!D508</f>
        <v>40.4393</v>
      </c>
      <c r="AV15" s="99" t="n">
        <f aca="false">'Single Layer High Quality'!E508</f>
        <v>41.2111</v>
      </c>
      <c r="AW15" s="85"/>
      <c r="AX15" s="119" t="n">
        <f aca="false">AM15/AC15</f>
        <v>0</v>
      </c>
      <c r="AY15" s="120" t="n">
        <f aca="false">AN15/AD15</f>
        <v>0</v>
      </c>
      <c r="AZ15" s="121" t="e">
        <f aca="false">AO15/AE15</f>
        <v>#DIV/0!</v>
      </c>
      <c r="BA15" s="49"/>
      <c r="BB15" s="122" t="n">
        <f aca="false">ABS(Y15-AI15)+ABS(Z15-AJ15)+ABS(AA15-AK15)+ABS(AB15-AL15)</f>
        <v>3555.3902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v>16884.424</v>
      </c>
      <c r="F16" s="82" t="n">
        <v>39.3526</v>
      </c>
      <c r="G16" s="82" t="n">
        <v>43.0356</v>
      </c>
      <c r="H16" s="83" t="n">
        <v>43.4437</v>
      </c>
      <c r="I16" s="84"/>
      <c r="J16" s="81"/>
      <c r="K16" s="82"/>
      <c r="L16" s="82"/>
      <c r="M16" s="83"/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5960.2992</v>
      </c>
      <c r="Z16" s="82" t="n">
        <v>39.2558</v>
      </c>
      <c r="AA16" s="82" t="n">
        <v>43.5425</v>
      </c>
      <c r="AB16" s="82" t="n">
        <v>44.4933</v>
      </c>
      <c r="AC16" s="81" t="n">
        <v>37082.99</v>
      </c>
      <c r="AD16" s="82" t="n">
        <v>56.57</v>
      </c>
      <c r="AE16" s="82"/>
      <c r="AF16" s="89" t="n">
        <f aca="false">AC16/3600</f>
        <v>10.3008305555556</v>
      </c>
      <c r="AG16" s="90" t="n">
        <f aca="false">E16+Y16</f>
        <v>32844.7232</v>
      </c>
      <c r="AH16" s="190"/>
      <c r="AI16" s="81"/>
      <c r="AJ16" s="82"/>
      <c r="AK16" s="82"/>
      <c r="AL16" s="82"/>
      <c r="AM16" s="81"/>
      <c r="AN16" s="82"/>
      <c r="AO16" s="82"/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509</f>
        <v>26855.3328</v>
      </c>
      <c r="AT16" s="82" t="n">
        <f aca="false">'Single Layer High Quality'!C509</f>
        <v>39.4566</v>
      </c>
      <c r="AU16" s="82" t="n">
        <f aca="false">'Single Layer High Quality'!D509</f>
        <v>43.6631</v>
      </c>
      <c r="AV16" s="83" t="n">
        <f aca="false">'Single Layer High Quality'!E509</f>
        <v>43.8291</v>
      </c>
      <c r="AW16" s="85"/>
      <c r="AX16" s="91" t="n">
        <f aca="false">AM16/AC16</f>
        <v>0</v>
      </c>
      <c r="AY16" s="92" t="n">
        <f aca="false">AN16/AD16</f>
        <v>0</v>
      </c>
      <c r="AZ16" s="93" t="e">
        <f aca="false">AO16/AE16</f>
        <v>#DIV/0!</v>
      </c>
      <c r="BA16" s="49"/>
      <c r="BB16" s="108" t="n">
        <f aca="false">ABS(Y16-AI16)+ABS(Z16-AJ16)+ABS(AA16-AK16)+ABS(AB16-AL16)</f>
        <v>16087.5908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v>8503.8192</v>
      </c>
      <c r="F17" s="98" t="n">
        <v>36.5667</v>
      </c>
      <c r="G17" s="98" t="n">
        <v>41.3915</v>
      </c>
      <c r="H17" s="99" t="n">
        <v>42.1366</v>
      </c>
      <c r="I17" s="84"/>
      <c r="J17" s="97"/>
      <c r="K17" s="98"/>
      <c r="L17" s="98"/>
      <c r="M17" s="99"/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9395.9408</v>
      </c>
      <c r="Z17" s="98" t="n">
        <v>36.0343</v>
      </c>
      <c r="AA17" s="98" t="n">
        <v>41.5485</v>
      </c>
      <c r="AB17" s="98" t="n">
        <v>42.7253</v>
      </c>
      <c r="AC17" s="97" t="n">
        <v>32636.16</v>
      </c>
      <c r="AD17" s="98" t="n">
        <v>51.65</v>
      </c>
      <c r="AE17" s="98"/>
      <c r="AF17" s="103" t="n">
        <f aca="false">AC17/3600</f>
        <v>9.0656</v>
      </c>
      <c r="AG17" s="104" t="n">
        <f aca="false">E17+Y17</f>
        <v>17899.76</v>
      </c>
      <c r="AH17" s="190"/>
      <c r="AI17" s="97"/>
      <c r="AJ17" s="98"/>
      <c r="AK17" s="98"/>
      <c r="AL17" s="98"/>
      <c r="AM17" s="97"/>
      <c r="AN17" s="98"/>
      <c r="AO17" s="98"/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510</f>
        <v>14884.3552</v>
      </c>
      <c r="AT17" s="98" t="n">
        <f aca="false">'Single Layer High Quality'!C510</f>
        <v>36.8175</v>
      </c>
      <c r="AU17" s="98" t="n">
        <f aca="false">'Single Layer High Quality'!D510</f>
        <v>42.1038</v>
      </c>
      <c r="AV17" s="99" t="n">
        <f aca="false">'Single Layer High Quality'!E510</f>
        <v>42.6234</v>
      </c>
      <c r="AW17" s="85"/>
      <c r="AX17" s="105" t="n">
        <f aca="false">AM17/AC17</f>
        <v>0</v>
      </c>
      <c r="AY17" s="106" t="n">
        <f aca="false">AN17/AD17</f>
        <v>0</v>
      </c>
      <c r="AZ17" s="107" t="e">
        <f aca="false">AO17/AE17</f>
        <v>#DIV/0!</v>
      </c>
      <c r="BA17" s="49"/>
      <c r="BB17" s="108" t="n">
        <f aca="false">ABS(Y17-AI17)+ABS(Z17-AJ17)+ABS(AA17-AK17)+ABS(AB17-AL17)</f>
        <v>9516.2489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v>4729.1488</v>
      </c>
      <c r="F18" s="98" t="n">
        <v>33.9217</v>
      </c>
      <c r="G18" s="98" t="n">
        <v>40.1699</v>
      </c>
      <c r="H18" s="99" t="n">
        <v>41.0983</v>
      </c>
      <c r="I18" s="84"/>
      <c r="J18" s="97"/>
      <c r="K18" s="98"/>
      <c r="L18" s="98"/>
      <c r="M18" s="99"/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5641.9856</v>
      </c>
      <c r="Z18" s="98" t="n">
        <v>33.1061</v>
      </c>
      <c r="AA18" s="98" t="n">
        <v>40.2673</v>
      </c>
      <c r="AB18" s="98" t="n">
        <v>41.5667</v>
      </c>
      <c r="AC18" s="97" t="n">
        <v>29275.08</v>
      </c>
      <c r="AD18" s="98" t="n">
        <v>43.61</v>
      </c>
      <c r="AE18" s="98"/>
      <c r="AF18" s="103" t="n">
        <f aca="false">AC18/3600</f>
        <v>8.13196666666667</v>
      </c>
      <c r="AG18" s="104" t="n">
        <f aca="false">E18+Y18</f>
        <v>10371.1344</v>
      </c>
      <c r="AH18" s="190"/>
      <c r="AI18" s="97"/>
      <c r="AJ18" s="98"/>
      <c r="AK18" s="98"/>
      <c r="AL18" s="98"/>
      <c r="AM18" s="97"/>
      <c r="AN18" s="98"/>
      <c r="AO18" s="98"/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511</f>
        <v>8851.0176</v>
      </c>
      <c r="AT18" s="98" t="n">
        <f aca="false">'Single Layer High Quality'!C511</f>
        <v>34.312</v>
      </c>
      <c r="AU18" s="98" t="n">
        <f aca="false">'Single Layer High Quality'!D511</f>
        <v>40.8843</v>
      </c>
      <c r="AV18" s="99" t="n">
        <f aca="false">'Single Layer High Quality'!E511</f>
        <v>41.5993</v>
      </c>
      <c r="AW18" s="85"/>
      <c r="AX18" s="105" t="n">
        <f aca="false">AM18/AC18</f>
        <v>0</v>
      </c>
      <c r="AY18" s="106" t="n">
        <f aca="false">AN18/AD18</f>
        <v>0</v>
      </c>
      <c r="AZ18" s="107" t="e">
        <f aca="false">AO18/AE18</f>
        <v>#DIV/0!</v>
      </c>
      <c r="BA18" s="49"/>
      <c r="BB18" s="108" t="n">
        <f aca="false">ABS(Y18-AI18)+ABS(Z18-AJ18)+ABS(AA18-AK18)+ABS(AB18-AL18)</f>
        <v>5756.9257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v>3118.9488</v>
      </c>
      <c r="F19" s="112" t="n">
        <v>31.5512</v>
      </c>
      <c r="G19" s="112" t="n">
        <v>39.3279</v>
      </c>
      <c r="H19" s="113" t="n">
        <v>40.3228</v>
      </c>
      <c r="I19" s="84"/>
      <c r="J19" s="111"/>
      <c r="K19" s="112"/>
      <c r="L19" s="112"/>
      <c r="M19" s="113"/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3445.8448</v>
      </c>
      <c r="Z19" s="112" t="n">
        <v>30.3905</v>
      </c>
      <c r="AA19" s="112" t="n">
        <v>38.9303</v>
      </c>
      <c r="AB19" s="112" t="n">
        <v>40.2246</v>
      </c>
      <c r="AC19" s="111" t="n">
        <v>27201.73</v>
      </c>
      <c r="AD19" s="112" t="n">
        <v>40.35</v>
      </c>
      <c r="AE19" s="112"/>
      <c r="AF19" s="117" t="n">
        <f aca="false">AC19/3600</f>
        <v>7.55603611111111</v>
      </c>
      <c r="AG19" s="118" t="n">
        <f aca="false">E19+Y19</f>
        <v>6564.7936</v>
      </c>
      <c r="AH19" s="190"/>
      <c r="AI19" s="111"/>
      <c r="AJ19" s="112"/>
      <c r="AK19" s="112"/>
      <c r="AL19" s="112"/>
      <c r="AM19" s="111"/>
      <c r="AN19" s="112"/>
      <c r="AO19" s="112"/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512</f>
        <v>5603.7856</v>
      </c>
      <c r="AT19" s="112" t="n">
        <f aca="false">'Single Layer High Quality'!C512</f>
        <v>32.0294</v>
      </c>
      <c r="AU19" s="112" t="n">
        <f aca="false">'Single Layer High Quality'!D512</f>
        <v>40.07</v>
      </c>
      <c r="AV19" s="113" t="n">
        <f aca="false">'Single Layer High Quality'!E512</f>
        <v>40.9213</v>
      </c>
      <c r="AW19" s="85"/>
      <c r="AX19" s="119" t="n">
        <f aca="false">AM19/AC19</f>
        <v>0</v>
      </c>
      <c r="AY19" s="120" t="n">
        <f aca="false">AN19/AD19</f>
        <v>0</v>
      </c>
      <c r="AZ19" s="121" t="e">
        <f aca="false">AO19/AE19</f>
        <v>#DIV/0!</v>
      </c>
      <c r="BA19" s="49"/>
      <c r="BB19" s="108" t="n">
        <f aca="false">ABS(Y19-AI19)+ABS(Z19-AJ19)+ABS(AA19-AK19)+ABS(AB19-AL19)</f>
        <v>3555.3902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4100.3752</v>
      </c>
      <c r="F20" s="82" t="n">
        <v>41.6214</v>
      </c>
      <c r="G20" s="82" t="n">
        <v>43.1868</v>
      </c>
      <c r="H20" s="83" t="n">
        <v>44.5901</v>
      </c>
      <c r="I20" s="84"/>
      <c r="J20" s="81"/>
      <c r="K20" s="82"/>
      <c r="L20" s="82"/>
      <c r="M20" s="83"/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242.6984</v>
      </c>
      <c r="Z20" s="82" t="n">
        <v>41.923</v>
      </c>
      <c r="AA20" s="82" t="n">
        <v>43.0422</v>
      </c>
      <c r="AB20" s="82" t="n">
        <v>44.0457</v>
      </c>
      <c r="AC20" s="81" t="n">
        <v>27370.99</v>
      </c>
      <c r="AD20" s="82" t="n">
        <v>39.99</v>
      </c>
      <c r="AE20" s="82"/>
      <c r="AF20" s="89" t="n">
        <f aca="false">AC20/3600</f>
        <v>7.60305277777778</v>
      </c>
      <c r="AG20" s="90" t="n">
        <f aca="false">E20+Y20</f>
        <v>6343.0736</v>
      </c>
      <c r="AH20" s="190"/>
      <c r="AI20" s="81"/>
      <c r="AJ20" s="82"/>
      <c r="AK20" s="82"/>
      <c r="AL20" s="82"/>
      <c r="AM20" s="81"/>
      <c r="AN20" s="82"/>
      <c r="AO20" s="82"/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513</f>
        <v>5202.7584</v>
      </c>
      <c r="AT20" s="98" t="n">
        <f aca="false">'Single Layer High Quality'!C513</f>
        <v>41.6816</v>
      </c>
      <c r="AU20" s="98" t="n">
        <f aca="false">'Single Layer High Quality'!D513</f>
        <v>43.2548</v>
      </c>
      <c r="AV20" s="99" t="n">
        <f aca="false">'Single Layer High Quality'!E513</f>
        <v>44.7524</v>
      </c>
      <c r="AW20" s="85"/>
      <c r="AX20" s="91" t="n">
        <f aca="false">AM20/AC20</f>
        <v>0</v>
      </c>
      <c r="AY20" s="92" t="n">
        <f aca="false">AN20/AD20</f>
        <v>0</v>
      </c>
      <c r="AZ20" s="93" t="e">
        <f aca="false">AO20/AE20</f>
        <v>#DIV/0!</v>
      </c>
      <c r="BA20" s="49"/>
      <c r="BB20" s="94" t="n">
        <f aca="false">ABS(Y20-AI20)+ABS(Z20-AJ20)+ABS(AA20-AK20)+ABS(AB20-AL20)</f>
        <v>2371.7093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2163.5624</v>
      </c>
      <c r="F21" s="98" t="n">
        <v>40.0078</v>
      </c>
      <c r="G21" s="98" t="n">
        <v>41.7788</v>
      </c>
      <c r="H21" s="99" t="n">
        <v>42.9204</v>
      </c>
      <c r="I21" s="84"/>
      <c r="J21" s="97"/>
      <c r="K21" s="98"/>
      <c r="L21" s="98"/>
      <c r="M21" s="99"/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223.064</v>
      </c>
      <c r="Z21" s="98" t="n">
        <v>39.0531</v>
      </c>
      <c r="AA21" s="98" t="n">
        <v>41.3123</v>
      </c>
      <c r="AB21" s="98" t="n">
        <v>42.523</v>
      </c>
      <c r="AC21" s="97" t="n">
        <v>24110.11</v>
      </c>
      <c r="AD21" s="98" t="n">
        <v>34.67</v>
      </c>
      <c r="AE21" s="98"/>
      <c r="AF21" s="103" t="n">
        <f aca="false">AC21/3600</f>
        <v>6.69725277777778</v>
      </c>
      <c r="AG21" s="104" t="n">
        <f aca="false">E21+Y21</f>
        <v>3386.6264</v>
      </c>
      <c r="AH21" s="190"/>
      <c r="AI21" s="97"/>
      <c r="AJ21" s="98"/>
      <c r="AK21" s="98"/>
      <c r="AL21" s="98"/>
      <c r="AM21" s="97"/>
      <c r="AN21" s="98"/>
      <c r="AO21" s="98"/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514</f>
        <v>2777.8144</v>
      </c>
      <c r="AT21" s="98" t="n">
        <f aca="false">'Single Layer High Quality'!C514</f>
        <v>40.1093</v>
      </c>
      <c r="AU21" s="98" t="n">
        <f aca="false">'Single Layer High Quality'!D514</f>
        <v>41.9056</v>
      </c>
      <c r="AV21" s="99" t="n">
        <f aca="false">'Single Layer High Quality'!E514</f>
        <v>43.1358</v>
      </c>
      <c r="AW21" s="85"/>
      <c r="AX21" s="105" t="n">
        <f aca="false">AM21/AC21</f>
        <v>0</v>
      </c>
      <c r="AY21" s="106" t="n">
        <f aca="false">AN21/AD21</f>
        <v>0</v>
      </c>
      <c r="AZ21" s="107" t="e">
        <f aca="false">AO21/AE21</f>
        <v>#DIV/0!</v>
      </c>
      <c r="BA21" s="49"/>
      <c r="BB21" s="108" t="n">
        <f aca="false">ABS(Y21-AI21)+ABS(Z21-AJ21)+ABS(AA21-AK21)+ABS(AB21-AL21)</f>
        <v>1345.9524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1253.8848</v>
      </c>
      <c r="F22" s="98" t="n">
        <v>38.1068</v>
      </c>
      <c r="G22" s="98" t="n">
        <v>40.8067</v>
      </c>
      <c r="H22" s="99" t="n">
        <v>41.9274</v>
      </c>
      <c r="I22" s="84"/>
      <c r="J22" s="97"/>
      <c r="K22" s="98"/>
      <c r="L22" s="98"/>
      <c r="M22" s="99"/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658.3872</v>
      </c>
      <c r="Z22" s="98" t="n">
        <v>36.3005</v>
      </c>
      <c r="AA22" s="98" t="n">
        <v>40.1666</v>
      </c>
      <c r="AB22" s="98" t="n">
        <v>41.6356</v>
      </c>
      <c r="AC22" s="97" t="n">
        <v>21633.37</v>
      </c>
      <c r="AD22" s="98" t="n">
        <v>35.6</v>
      </c>
      <c r="AE22" s="98"/>
      <c r="AF22" s="103" t="n">
        <f aca="false">AC22/3600</f>
        <v>6.00926944444444</v>
      </c>
      <c r="AG22" s="104" t="n">
        <f aca="false">E22+Y22</f>
        <v>1912.272</v>
      </c>
      <c r="AH22" s="190"/>
      <c r="AI22" s="97"/>
      <c r="AJ22" s="98"/>
      <c r="AK22" s="98"/>
      <c r="AL22" s="98"/>
      <c r="AM22" s="97"/>
      <c r="AN22" s="98"/>
      <c r="AO22" s="98"/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515</f>
        <v>1561.18</v>
      </c>
      <c r="AT22" s="98" t="n">
        <f aca="false">'Single Layer High Quality'!C515</f>
        <v>38.1979</v>
      </c>
      <c r="AU22" s="98" t="n">
        <f aca="false">'Single Layer High Quality'!D515</f>
        <v>40.9335</v>
      </c>
      <c r="AV22" s="99" t="n">
        <f aca="false">'Single Layer High Quality'!E515</f>
        <v>42.1151</v>
      </c>
      <c r="AW22" s="85"/>
      <c r="AX22" s="105" t="n">
        <f aca="false">AM22/AC22</f>
        <v>0</v>
      </c>
      <c r="AY22" s="106" t="n">
        <f aca="false">AN22/AD22</f>
        <v>0</v>
      </c>
      <c r="AZ22" s="107" t="e">
        <f aca="false">AO22/AE22</f>
        <v>#DIV/0!</v>
      </c>
      <c r="BA22" s="49"/>
      <c r="BB22" s="108" t="n">
        <f aca="false">ABS(Y22-AI22)+ABS(Z22-AJ22)+ABS(AA22-AK22)+ABS(AB22-AL22)</f>
        <v>776.4899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713.3576</v>
      </c>
      <c r="F23" s="112" t="n">
        <v>35.985</v>
      </c>
      <c r="G23" s="112" t="n">
        <v>39.9022</v>
      </c>
      <c r="H23" s="113" t="n">
        <v>41.0601</v>
      </c>
      <c r="I23" s="84"/>
      <c r="J23" s="111"/>
      <c r="K23" s="112"/>
      <c r="L23" s="112"/>
      <c r="M23" s="113"/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347.58</v>
      </c>
      <c r="Z23" s="112" t="n">
        <v>33.787</v>
      </c>
      <c r="AA23" s="112" t="n">
        <v>39.098</v>
      </c>
      <c r="AB23" s="112" t="n">
        <v>40.8202</v>
      </c>
      <c r="AC23" s="111" t="n">
        <v>19682.27</v>
      </c>
      <c r="AD23" s="112" t="n">
        <v>28.92</v>
      </c>
      <c r="AE23" s="112"/>
      <c r="AF23" s="117" t="n">
        <f aca="false">AC23/3600</f>
        <v>5.46729722222222</v>
      </c>
      <c r="AG23" s="118" t="n">
        <f aca="false">E23+Y23</f>
        <v>1060.9376</v>
      </c>
      <c r="AH23" s="190"/>
      <c r="AI23" s="111"/>
      <c r="AJ23" s="112"/>
      <c r="AK23" s="112"/>
      <c r="AL23" s="112"/>
      <c r="AM23" s="111"/>
      <c r="AN23" s="112"/>
      <c r="AO23" s="112"/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516</f>
        <v>863.2872</v>
      </c>
      <c r="AT23" s="98" t="n">
        <f aca="false">'Single Layer High Quality'!C516</f>
        <v>36.072</v>
      </c>
      <c r="AU23" s="98" t="n">
        <f aca="false">'Single Layer High Quality'!D516</f>
        <v>40.0045</v>
      </c>
      <c r="AV23" s="99" t="n">
        <f aca="false">'Single Layer High Quality'!E516</f>
        <v>41.1976</v>
      </c>
      <c r="AW23" s="85"/>
      <c r="AX23" s="119" t="n">
        <f aca="false">AM23/AC23</f>
        <v>0</v>
      </c>
      <c r="AY23" s="120" t="n">
        <f aca="false">AN23/AD23</f>
        <v>0</v>
      </c>
      <c r="AZ23" s="121" t="e">
        <f aca="false">AO23/AE23</f>
        <v>#DIV/0!</v>
      </c>
      <c r="BA23" s="49"/>
      <c r="BB23" s="122" t="n">
        <f aca="false">ABS(Y23-AI23)+ABS(Z23-AJ23)+ABS(AA23-AK23)+ABS(AB23-AL23)</f>
        <v>461.2852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2044.756</v>
      </c>
      <c r="F24" s="82" t="n">
        <v>40.7066</v>
      </c>
      <c r="G24" s="82" t="n">
        <v>42.4044</v>
      </c>
      <c r="H24" s="83" t="n">
        <v>43.627</v>
      </c>
      <c r="I24" s="84"/>
      <c r="J24" s="81"/>
      <c r="K24" s="82"/>
      <c r="L24" s="82"/>
      <c r="M24" s="83"/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242.6984</v>
      </c>
      <c r="Z24" s="82" t="n">
        <v>41.923</v>
      </c>
      <c r="AA24" s="82" t="n">
        <v>43.0422</v>
      </c>
      <c r="AB24" s="82" t="n">
        <v>44.0457</v>
      </c>
      <c r="AC24" s="81" t="n">
        <v>24652.12</v>
      </c>
      <c r="AD24" s="82" t="n">
        <v>35.24</v>
      </c>
      <c r="AE24" s="82"/>
      <c r="AF24" s="89" t="n">
        <f aca="false">AC24/3600</f>
        <v>6.84781111111111</v>
      </c>
      <c r="AG24" s="90" t="n">
        <f aca="false">E24+Y24</f>
        <v>4287.4544</v>
      </c>
      <c r="AH24" s="190"/>
      <c r="AI24" s="81"/>
      <c r="AJ24" s="82"/>
      <c r="AK24" s="82"/>
      <c r="AL24" s="82"/>
      <c r="AM24" s="81"/>
      <c r="AN24" s="82"/>
      <c r="AO24" s="82"/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517</f>
        <v>3760.0656</v>
      </c>
      <c r="AT24" s="82" t="n">
        <f aca="false">'Single Layer High Quality'!C517</f>
        <v>40.9413</v>
      </c>
      <c r="AU24" s="82" t="n">
        <f aca="false">'Single Layer High Quality'!D517</f>
        <v>42.5879</v>
      </c>
      <c r="AV24" s="83" t="n">
        <f aca="false">'Single Layer High Quality'!E517</f>
        <v>43.9161</v>
      </c>
      <c r="AW24" s="85"/>
      <c r="AX24" s="91" t="n">
        <f aca="false">AM24/AC24</f>
        <v>0</v>
      </c>
      <c r="AY24" s="92" t="n">
        <f aca="false">AN24/AD24</f>
        <v>0</v>
      </c>
      <c r="AZ24" s="93" t="e">
        <f aca="false">AO24/AE24</f>
        <v>#DIV/0!</v>
      </c>
      <c r="BA24" s="49"/>
      <c r="BB24" s="108" t="n">
        <f aca="false">ABS(Y24-AI24)+ABS(Z24-AJ24)+ABS(AA24-AK24)+ABS(AB24-AL24)</f>
        <v>2371.7093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1127.8408</v>
      </c>
      <c r="F25" s="98" t="n">
        <v>38.8891</v>
      </c>
      <c r="G25" s="98" t="n">
        <v>41.1008</v>
      </c>
      <c r="H25" s="99" t="n">
        <v>42.1921</v>
      </c>
      <c r="I25" s="84"/>
      <c r="J25" s="97"/>
      <c r="K25" s="98"/>
      <c r="L25" s="98"/>
      <c r="M25" s="99"/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223.064</v>
      </c>
      <c r="Z25" s="98" t="n">
        <v>39.0531</v>
      </c>
      <c r="AA25" s="98" t="n">
        <v>41.3123</v>
      </c>
      <c r="AB25" s="98" t="n">
        <v>42.523</v>
      </c>
      <c r="AC25" s="97" t="n">
        <v>22182.71</v>
      </c>
      <c r="AD25" s="98" t="n">
        <v>31.54</v>
      </c>
      <c r="AE25" s="98"/>
      <c r="AF25" s="103" t="n">
        <f aca="false">AC25/3600</f>
        <v>6.16186388888889</v>
      </c>
      <c r="AG25" s="104" t="n">
        <f aca="false">E25+Y25</f>
        <v>2350.9048</v>
      </c>
      <c r="AH25" s="190"/>
      <c r="AI25" s="97"/>
      <c r="AJ25" s="98"/>
      <c r="AK25" s="98"/>
      <c r="AL25" s="98"/>
      <c r="AM25" s="97"/>
      <c r="AN25" s="98"/>
      <c r="AO25" s="98"/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518</f>
        <v>2071.4248</v>
      </c>
      <c r="AT25" s="98" t="n">
        <f aca="false">'Single Layer High Quality'!C518</f>
        <v>39.1929</v>
      </c>
      <c r="AU25" s="98" t="n">
        <f aca="false">'Single Layer High Quality'!D518</f>
        <v>41.3139</v>
      </c>
      <c r="AV25" s="99" t="n">
        <f aca="false">'Single Layer High Quality'!E518</f>
        <v>42.4744</v>
      </c>
      <c r="AW25" s="85"/>
      <c r="AX25" s="105" t="n">
        <f aca="false">AM25/AC25</f>
        <v>0</v>
      </c>
      <c r="AY25" s="106" t="n">
        <f aca="false">AN25/AD25</f>
        <v>0</v>
      </c>
      <c r="AZ25" s="107" t="e">
        <f aca="false">AO25/AE25</f>
        <v>#DIV/0!</v>
      </c>
      <c r="BA25" s="49"/>
      <c r="BB25" s="108" t="n">
        <f aca="false">ABS(Y25-AI25)+ABS(Z25-AJ25)+ABS(AA25-AK25)+ABS(AB25-AL25)</f>
        <v>1345.9524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665.9248</v>
      </c>
      <c r="F26" s="98" t="n">
        <v>36.8567</v>
      </c>
      <c r="G26" s="98" t="n">
        <v>40.0987</v>
      </c>
      <c r="H26" s="99" t="n">
        <v>41.2523</v>
      </c>
      <c r="I26" s="84"/>
      <c r="J26" s="97"/>
      <c r="K26" s="98"/>
      <c r="L26" s="98"/>
      <c r="M26" s="99"/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658.3872</v>
      </c>
      <c r="Z26" s="98" t="n">
        <v>36.3005</v>
      </c>
      <c r="AA26" s="98" t="n">
        <v>40.1666</v>
      </c>
      <c r="AB26" s="98" t="n">
        <v>41.6356</v>
      </c>
      <c r="AC26" s="97" t="n">
        <v>20168.57</v>
      </c>
      <c r="AD26" s="98" t="n">
        <v>29.1</v>
      </c>
      <c r="AE26" s="98"/>
      <c r="AF26" s="103" t="n">
        <f aca="false">AC26/3600</f>
        <v>5.60238055555556</v>
      </c>
      <c r="AG26" s="104" t="n">
        <f aca="false">E26+Y26</f>
        <v>1324.312</v>
      </c>
      <c r="AH26" s="190"/>
      <c r="AI26" s="97"/>
      <c r="AJ26" s="98"/>
      <c r="AK26" s="98"/>
      <c r="AL26" s="98"/>
      <c r="AM26" s="97"/>
      <c r="AN26" s="98"/>
      <c r="AO26" s="98"/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519</f>
        <v>1150.2336</v>
      </c>
      <c r="AT26" s="98" t="n">
        <f aca="false">'Single Layer High Quality'!C519</f>
        <v>37.135</v>
      </c>
      <c r="AU26" s="98" t="n">
        <f aca="false">'Single Layer High Quality'!D519</f>
        <v>40.3235</v>
      </c>
      <c r="AV26" s="99" t="n">
        <f aca="false">'Single Layer High Quality'!E519</f>
        <v>41.4794</v>
      </c>
      <c r="AW26" s="85"/>
      <c r="AX26" s="105" t="n">
        <f aca="false">AM26/AC26</f>
        <v>0</v>
      </c>
      <c r="AY26" s="106" t="n">
        <f aca="false">AN26/AD26</f>
        <v>0</v>
      </c>
      <c r="AZ26" s="107" t="e">
        <f aca="false">AO26/AE26</f>
        <v>#DIV/0!</v>
      </c>
      <c r="BA26" s="49"/>
      <c r="BB26" s="108" t="n">
        <f aca="false">ABS(Y26-AI26)+ABS(Z26-AJ26)+ABS(AA26-AK26)+ABS(AB26-AL26)</f>
        <v>776.4899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436.368</v>
      </c>
      <c r="F27" s="112" t="n">
        <v>34.8625</v>
      </c>
      <c r="G27" s="112" t="n">
        <v>39.5604</v>
      </c>
      <c r="H27" s="113" t="n">
        <v>40.7739</v>
      </c>
      <c r="I27" s="84"/>
      <c r="J27" s="111"/>
      <c r="K27" s="112"/>
      <c r="L27" s="112"/>
      <c r="M27" s="113"/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347.58</v>
      </c>
      <c r="Z27" s="112" t="n">
        <v>33.787</v>
      </c>
      <c r="AA27" s="112" t="n">
        <v>39.098</v>
      </c>
      <c r="AB27" s="112" t="n">
        <v>40.8202</v>
      </c>
      <c r="AC27" s="111" t="n">
        <v>18764.11</v>
      </c>
      <c r="AD27" s="112" t="n">
        <v>27.27</v>
      </c>
      <c r="AE27" s="112"/>
      <c r="AF27" s="117" t="n">
        <f aca="false">AC27/3600</f>
        <v>5.21225277777778</v>
      </c>
      <c r="AG27" s="118" t="n">
        <f aca="false">E27+Y27</f>
        <v>783.948</v>
      </c>
      <c r="AH27" s="190"/>
      <c r="AI27" s="111"/>
      <c r="AJ27" s="112"/>
      <c r="AK27" s="112"/>
      <c r="AL27" s="112"/>
      <c r="AM27" s="111"/>
      <c r="AN27" s="112"/>
      <c r="AO27" s="112"/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520</f>
        <v>653.524</v>
      </c>
      <c r="AT27" s="112" t="n">
        <f aca="false">'Single Layer High Quality'!C520</f>
        <v>35.0536</v>
      </c>
      <c r="AU27" s="112" t="n">
        <f aca="false">'Single Layer High Quality'!D520</f>
        <v>39.7367</v>
      </c>
      <c r="AV27" s="113" t="n">
        <f aca="false">'Single Layer High Quality'!E520</f>
        <v>40.9926</v>
      </c>
      <c r="AW27" s="85"/>
      <c r="AX27" s="119" t="n">
        <f aca="false">AM27/AC27</f>
        <v>0</v>
      </c>
      <c r="AY27" s="120" t="n">
        <f aca="false">AN27/AD27</f>
        <v>0</v>
      </c>
      <c r="AZ27" s="121" t="e">
        <f aca="false">AO27/AE27</f>
        <v>#DIV/0!</v>
      </c>
      <c r="BA27" s="49"/>
      <c r="BB27" s="108" t="n">
        <f aca="false">ABS(Y27-AI27)+ABS(Z27-AJ27)+ABS(AA27-AK27)+ABS(AB27-AL27)</f>
        <v>461.2852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7545.7536</v>
      </c>
      <c r="F28" s="82" t="n">
        <v>39.9005</v>
      </c>
      <c r="G28" s="82" t="n">
        <v>41.8948</v>
      </c>
      <c r="H28" s="83" t="n">
        <v>43.0106</v>
      </c>
      <c r="I28" s="84"/>
      <c r="J28" s="81"/>
      <c r="K28" s="82"/>
      <c r="L28" s="82"/>
      <c r="M28" s="83"/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2459.756</v>
      </c>
      <c r="Z28" s="82" t="n">
        <v>39.8286</v>
      </c>
      <c r="AA28" s="82" t="n">
        <v>41.7756</v>
      </c>
      <c r="AB28" s="82" t="n">
        <v>43.172</v>
      </c>
      <c r="AC28" s="81" t="n">
        <v>26042.33</v>
      </c>
      <c r="AD28" s="82" t="n">
        <v>44.23</v>
      </c>
      <c r="AE28" s="82"/>
      <c r="AF28" s="89" t="n">
        <f aca="false">AC28/3600</f>
        <v>7.23398055555556</v>
      </c>
      <c r="AG28" s="90" t="n">
        <f aca="false">E28+Y28</f>
        <v>10005.5096</v>
      </c>
      <c r="AH28" s="190"/>
      <c r="AI28" s="81"/>
      <c r="AJ28" s="82"/>
      <c r="AK28" s="82"/>
      <c r="AL28" s="82"/>
      <c r="AM28" s="81"/>
      <c r="AN28" s="82"/>
      <c r="AO28" s="82"/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521</f>
        <v>7945.0312</v>
      </c>
      <c r="AT28" s="98" t="n">
        <f aca="false">'Single Layer High Quality'!C521</f>
        <v>39.903</v>
      </c>
      <c r="AU28" s="98" t="n">
        <f aca="false">'Single Layer High Quality'!D521</f>
        <v>41.9248</v>
      </c>
      <c r="AV28" s="99" t="n">
        <f aca="false">'Single Layer High Quality'!E521</f>
        <v>43.0647</v>
      </c>
      <c r="AW28" s="85"/>
      <c r="AX28" s="91" t="n">
        <f aca="false">AM28/AC28</f>
        <v>0</v>
      </c>
      <c r="AY28" s="92" t="n">
        <f aca="false">AN28/AD28</f>
        <v>0</v>
      </c>
      <c r="AZ28" s="93" t="e">
        <f aca="false">AO28/AE28</f>
        <v>#DIV/0!</v>
      </c>
      <c r="BA28" s="49"/>
      <c r="BB28" s="94" t="n">
        <f aca="false">ABS(Y28-AI28)+ABS(Z28-AJ28)+ABS(AA28-AK28)+ABS(AB28-AL28)</f>
        <v>2584.5322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513.8568</v>
      </c>
      <c r="F29" s="98" t="n">
        <v>37.5463</v>
      </c>
      <c r="G29" s="98" t="n">
        <v>40.1239</v>
      </c>
      <c r="H29" s="99" t="n">
        <v>41.1067</v>
      </c>
      <c r="I29" s="84"/>
      <c r="J29" s="97"/>
      <c r="K29" s="98"/>
      <c r="L29" s="98"/>
      <c r="M29" s="99"/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254.4328</v>
      </c>
      <c r="Z29" s="98" t="n">
        <v>36.8589</v>
      </c>
      <c r="AA29" s="98" t="n">
        <v>39.691</v>
      </c>
      <c r="AB29" s="98" t="n">
        <v>41.4792</v>
      </c>
      <c r="AC29" s="97" t="n">
        <v>21863.98</v>
      </c>
      <c r="AD29" s="98" t="n">
        <v>36.66</v>
      </c>
      <c r="AE29" s="98"/>
      <c r="AF29" s="103" t="n">
        <f aca="false">AC29/3600</f>
        <v>6.07332777777778</v>
      </c>
      <c r="AG29" s="104" t="n">
        <f aca="false">E29+Y29</f>
        <v>4768.2896</v>
      </c>
      <c r="AH29" s="190"/>
      <c r="AI29" s="97"/>
      <c r="AJ29" s="98"/>
      <c r="AK29" s="98"/>
      <c r="AL29" s="98"/>
      <c r="AM29" s="97"/>
      <c r="AN29" s="98"/>
      <c r="AO29" s="98"/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522</f>
        <v>3768.8784</v>
      </c>
      <c r="AT29" s="98" t="n">
        <f aca="false">'Single Layer High Quality'!C522</f>
        <v>37.5583</v>
      </c>
      <c r="AU29" s="98" t="n">
        <f aca="false">'Single Layer High Quality'!D522</f>
        <v>40.1719</v>
      </c>
      <c r="AV29" s="99" t="n">
        <f aca="false">'Single Layer High Quality'!E522</f>
        <v>41.1656</v>
      </c>
      <c r="AW29" s="85"/>
      <c r="AX29" s="105" t="n">
        <f aca="false">AM29/AC29</f>
        <v>0</v>
      </c>
      <c r="AY29" s="106" t="n">
        <f aca="false">AN29/AD29</f>
        <v>0</v>
      </c>
      <c r="AZ29" s="107" t="e">
        <f aca="false">AO29/AE29</f>
        <v>#DIV/0!</v>
      </c>
      <c r="BA29" s="49"/>
      <c r="BB29" s="108" t="n">
        <f aca="false">ABS(Y29-AI29)+ABS(Z29-AJ29)+ABS(AA29-AK29)+ABS(AB29-AL29)</f>
        <v>1372.4619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747.5632</v>
      </c>
      <c r="F30" s="98" t="n">
        <v>35.2721</v>
      </c>
      <c r="G30" s="98" t="n">
        <v>38.8795</v>
      </c>
      <c r="H30" s="99" t="n">
        <v>39.982</v>
      </c>
      <c r="I30" s="84"/>
      <c r="J30" s="97"/>
      <c r="K30" s="98"/>
      <c r="L30" s="98"/>
      <c r="M30" s="99"/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644.64</v>
      </c>
      <c r="Z30" s="98" t="n">
        <v>34.1573</v>
      </c>
      <c r="AA30" s="98" t="n">
        <v>38.3311</v>
      </c>
      <c r="AB30" s="98" t="n">
        <v>40.5409</v>
      </c>
      <c r="AC30" s="97" t="n">
        <v>19266.52</v>
      </c>
      <c r="AD30" s="98" t="n">
        <v>36.02</v>
      </c>
      <c r="AE30" s="98"/>
      <c r="AF30" s="103" t="n">
        <f aca="false">AC30/3600</f>
        <v>5.35181111111111</v>
      </c>
      <c r="AG30" s="104" t="n">
        <f aca="false">E30+Y30</f>
        <v>2392.2032</v>
      </c>
      <c r="AH30" s="190"/>
      <c r="AI30" s="97"/>
      <c r="AJ30" s="98"/>
      <c r="AK30" s="98"/>
      <c r="AL30" s="98"/>
      <c r="AM30" s="97"/>
      <c r="AN30" s="98"/>
      <c r="AO30" s="98"/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523</f>
        <v>1893.8224</v>
      </c>
      <c r="AT30" s="98" t="n">
        <f aca="false">'Single Layer High Quality'!C523</f>
        <v>35.2915</v>
      </c>
      <c r="AU30" s="98" t="n">
        <f aca="false">'Single Layer High Quality'!D523</f>
        <v>38.9301</v>
      </c>
      <c r="AV30" s="99" t="n">
        <f aca="false">'Single Layer High Quality'!E523</f>
        <v>40.0419</v>
      </c>
      <c r="AW30" s="85"/>
      <c r="AX30" s="105" t="n">
        <f aca="false">AM30/AC30</f>
        <v>0</v>
      </c>
      <c r="AY30" s="106" t="n">
        <f aca="false">AN30/AD30</f>
        <v>0</v>
      </c>
      <c r="AZ30" s="107" t="e">
        <f aca="false">AO30/AE30</f>
        <v>#DIV/0!</v>
      </c>
      <c r="BA30" s="49"/>
      <c r="BB30" s="108" t="n">
        <f aca="false">ABS(Y30-AI30)+ABS(Z30-AJ30)+ABS(AA30-AK30)+ABS(AB30-AL30)</f>
        <v>757.6693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877.68</v>
      </c>
      <c r="F31" s="112" t="n">
        <v>33.0818</v>
      </c>
      <c r="G31" s="112" t="n">
        <v>37.6504</v>
      </c>
      <c r="H31" s="113" t="n">
        <v>39.0222</v>
      </c>
      <c r="I31" s="84"/>
      <c r="J31" s="111"/>
      <c r="K31" s="112"/>
      <c r="L31" s="112"/>
      <c r="M31" s="113"/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322.1528</v>
      </c>
      <c r="Z31" s="112" t="n">
        <v>31.6624</v>
      </c>
      <c r="AA31" s="112" t="n">
        <v>37.0427</v>
      </c>
      <c r="AB31" s="112" t="n">
        <v>39.6169</v>
      </c>
      <c r="AC31" s="111" t="n">
        <v>17431.63</v>
      </c>
      <c r="AD31" s="112" t="n">
        <v>28.35</v>
      </c>
      <c r="AE31" s="112"/>
      <c r="AF31" s="117" t="n">
        <f aca="false">AC31/3600</f>
        <v>4.84211944444445</v>
      </c>
      <c r="AG31" s="118" t="n">
        <f aca="false">E31+Y31</f>
        <v>1199.8328</v>
      </c>
      <c r="AH31" s="190"/>
      <c r="AI31" s="111"/>
      <c r="AJ31" s="112"/>
      <c r="AK31" s="112"/>
      <c r="AL31" s="112"/>
      <c r="AM31" s="111"/>
      <c r="AN31" s="112"/>
      <c r="AO31" s="112"/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524</f>
        <v>953.356</v>
      </c>
      <c r="AT31" s="98" t="n">
        <f aca="false">'Single Layer High Quality'!C524</f>
        <v>33.1047</v>
      </c>
      <c r="AU31" s="98" t="n">
        <f aca="false">'Single Layer High Quality'!D524</f>
        <v>37.6895</v>
      </c>
      <c r="AV31" s="99" t="n">
        <f aca="false">'Single Layer High Quality'!E524</f>
        <v>39.0686</v>
      </c>
      <c r="AW31" s="85"/>
      <c r="AX31" s="119" t="n">
        <f aca="false">AM31/AC31</f>
        <v>0</v>
      </c>
      <c r="AY31" s="120" t="n">
        <f aca="false">AN31/AD31</f>
        <v>0</v>
      </c>
      <c r="AZ31" s="121" t="e">
        <f aca="false">AO31/AE31</f>
        <v>#DIV/0!</v>
      </c>
      <c r="BA31" s="49"/>
      <c r="BB31" s="122" t="n">
        <f aca="false">ABS(Y31-AI31)+ABS(Z31-AJ31)+ABS(AA31-AK31)+ABS(AB31-AL31)</f>
        <v>430.4748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4802.4824</v>
      </c>
      <c r="F32" s="82" t="n">
        <v>38.7094</v>
      </c>
      <c r="G32" s="82" t="n">
        <v>40.9777</v>
      </c>
      <c r="H32" s="83" t="n">
        <v>41.9879</v>
      </c>
      <c r="I32" s="84"/>
      <c r="J32" s="81"/>
      <c r="K32" s="82"/>
      <c r="L32" s="82"/>
      <c r="M32" s="83"/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2459.756</v>
      </c>
      <c r="Z32" s="82" t="n">
        <v>39.8286</v>
      </c>
      <c r="AA32" s="82" t="n">
        <v>41.7756</v>
      </c>
      <c r="AB32" s="82" t="n">
        <v>43.172</v>
      </c>
      <c r="AC32" s="81" t="n">
        <v>23925.29</v>
      </c>
      <c r="AD32" s="82" t="n">
        <v>40.31</v>
      </c>
      <c r="AE32" s="82"/>
      <c r="AF32" s="89" t="n">
        <f aca="false">AC32/3600</f>
        <v>6.64591388888889</v>
      </c>
      <c r="AG32" s="90" t="n">
        <f aca="false">E32+Y32</f>
        <v>7262.2384</v>
      </c>
      <c r="AH32" s="190"/>
      <c r="AI32" s="81"/>
      <c r="AJ32" s="82"/>
      <c r="AK32" s="82"/>
      <c r="AL32" s="82"/>
      <c r="AM32" s="81"/>
      <c r="AN32" s="82"/>
      <c r="AO32" s="82"/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525</f>
        <v>5419.4944</v>
      </c>
      <c r="AT32" s="82" t="n">
        <f aca="false">'Single Layer High Quality'!C525</f>
        <v>38.7371</v>
      </c>
      <c r="AU32" s="82" t="n">
        <f aca="false">'Single Layer High Quality'!D525</f>
        <v>41.0564</v>
      </c>
      <c r="AV32" s="83" t="n">
        <f aca="false">'Single Layer High Quality'!E525</f>
        <v>42.0841</v>
      </c>
      <c r="AW32" s="85"/>
      <c r="AX32" s="91" t="n">
        <f aca="false">AM32/AC32</f>
        <v>0</v>
      </c>
      <c r="AY32" s="92" t="n">
        <f aca="false">AN32/AD32</f>
        <v>0</v>
      </c>
      <c r="AZ32" s="93" t="e">
        <f aca="false">AO32/AE32</f>
        <v>#DIV/0!</v>
      </c>
      <c r="BA32" s="49"/>
      <c r="BB32" s="108" t="n">
        <f aca="false">ABS(Y32-AI32)+ABS(Z32-AJ32)+ABS(AA32-AK32)+ABS(AB32-AL32)</f>
        <v>2584.5322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2251.3048</v>
      </c>
      <c r="F33" s="98" t="n">
        <v>36.3732</v>
      </c>
      <c r="G33" s="98" t="n">
        <v>39.2738</v>
      </c>
      <c r="H33" s="99" t="n">
        <v>40.3122</v>
      </c>
      <c r="I33" s="84"/>
      <c r="J33" s="97"/>
      <c r="K33" s="98"/>
      <c r="L33" s="98"/>
      <c r="M33" s="99"/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254.4328</v>
      </c>
      <c r="Z33" s="98" t="n">
        <v>36.8589</v>
      </c>
      <c r="AA33" s="98" t="n">
        <v>39.691</v>
      </c>
      <c r="AB33" s="98" t="n">
        <v>41.4792</v>
      </c>
      <c r="AC33" s="97" t="n">
        <v>20648.45</v>
      </c>
      <c r="AD33" s="98" t="n">
        <v>34.2</v>
      </c>
      <c r="AE33" s="98"/>
      <c r="AF33" s="103" t="n">
        <f aca="false">AC33/3600</f>
        <v>5.73568055555556</v>
      </c>
      <c r="AG33" s="104" t="n">
        <f aca="false">E33+Y33</f>
        <v>3505.7376</v>
      </c>
      <c r="AH33" s="190"/>
      <c r="AI33" s="97"/>
      <c r="AJ33" s="98"/>
      <c r="AK33" s="98"/>
      <c r="AL33" s="98"/>
      <c r="AM33" s="97"/>
      <c r="AN33" s="98"/>
      <c r="AO33" s="98"/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526</f>
        <v>2650.4832</v>
      </c>
      <c r="AT33" s="98" t="n">
        <f aca="false">'Single Layer High Quality'!C526</f>
        <v>36.4217</v>
      </c>
      <c r="AU33" s="98" t="n">
        <f aca="false">'Single Layer High Quality'!D526</f>
        <v>39.3698</v>
      </c>
      <c r="AV33" s="99" t="n">
        <f aca="false">'Single Layer High Quality'!E526</f>
        <v>40.4131</v>
      </c>
      <c r="AW33" s="85"/>
      <c r="AX33" s="105" t="n">
        <f aca="false">AM33/AC33</f>
        <v>0</v>
      </c>
      <c r="AY33" s="106" t="n">
        <f aca="false">AN33/AD33</f>
        <v>0</v>
      </c>
      <c r="AZ33" s="107" t="e">
        <f aca="false">AO33/AE33</f>
        <v>#DIV/0!</v>
      </c>
      <c r="BA33" s="49"/>
      <c r="BB33" s="108" t="n">
        <f aca="false">ABS(Y33-AI33)+ABS(Z33-AJ33)+ABS(AA33-AK33)+ABS(AB33-AL33)</f>
        <v>1372.4619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1095.9384</v>
      </c>
      <c r="F34" s="98" t="n">
        <v>34.1239</v>
      </c>
      <c r="G34" s="98" t="n">
        <v>38.0464</v>
      </c>
      <c r="H34" s="99" t="n">
        <v>39.3126</v>
      </c>
      <c r="I34" s="84"/>
      <c r="J34" s="97"/>
      <c r="K34" s="98"/>
      <c r="L34" s="98"/>
      <c r="M34" s="99"/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644.64</v>
      </c>
      <c r="Z34" s="98" t="n">
        <v>34.1573</v>
      </c>
      <c r="AA34" s="98" t="n">
        <v>38.3311</v>
      </c>
      <c r="AB34" s="98" t="n">
        <v>40.5409</v>
      </c>
      <c r="AC34" s="97" t="n">
        <v>18216.46</v>
      </c>
      <c r="AD34" s="98" t="n">
        <v>30.28</v>
      </c>
      <c r="AE34" s="98"/>
      <c r="AF34" s="103" t="n">
        <f aca="false">AC34/3600</f>
        <v>5.06012777777778</v>
      </c>
      <c r="AG34" s="104" t="n">
        <f aca="false">E34+Y34</f>
        <v>1740.5784</v>
      </c>
      <c r="AH34" s="190"/>
      <c r="AI34" s="97"/>
      <c r="AJ34" s="98"/>
      <c r="AK34" s="98"/>
      <c r="AL34" s="98"/>
      <c r="AM34" s="97"/>
      <c r="AN34" s="98"/>
      <c r="AO34" s="98"/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527</f>
        <v>1332.6768</v>
      </c>
      <c r="AT34" s="98" t="n">
        <f aca="false">'Single Layer High Quality'!C527</f>
        <v>34.1883</v>
      </c>
      <c r="AU34" s="98" t="n">
        <f aca="false">'Single Layer High Quality'!D527</f>
        <v>38.1395</v>
      </c>
      <c r="AV34" s="99" t="n">
        <f aca="false">'Single Layer High Quality'!E527</f>
        <v>39.3844</v>
      </c>
      <c r="AW34" s="85"/>
      <c r="AX34" s="105" t="n">
        <f aca="false">AM34/AC34</f>
        <v>0</v>
      </c>
      <c r="AY34" s="106" t="n">
        <f aca="false">AN34/AD34</f>
        <v>0</v>
      </c>
      <c r="AZ34" s="107" t="e">
        <f aca="false">AO34/AE34</f>
        <v>#DIV/0!</v>
      </c>
      <c r="BA34" s="49"/>
      <c r="BB34" s="108" t="n">
        <f aca="false">ABS(Y34-AI34)+ABS(Z34-AJ34)+ABS(AA34-AK34)+ABS(AB34-AL34)</f>
        <v>757.6693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565.2152</v>
      </c>
      <c r="F35" s="112" t="n">
        <v>32.031</v>
      </c>
      <c r="G35" s="112" t="n">
        <v>37.2681</v>
      </c>
      <c r="H35" s="113" t="n">
        <v>38.7668</v>
      </c>
      <c r="I35" s="84"/>
      <c r="J35" s="111"/>
      <c r="K35" s="112"/>
      <c r="L35" s="112"/>
      <c r="M35" s="113"/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322.1528</v>
      </c>
      <c r="Z35" s="112" t="n">
        <v>31.6624</v>
      </c>
      <c r="AA35" s="112" t="n">
        <v>37.0427</v>
      </c>
      <c r="AB35" s="112" t="n">
        <v>39.6169</v>
      </c>
      <c r="AC35" s="111" t="n">
        <v>16651.14</v>
      </c>
      <c r="AD35" s="112" t="n">
        <v>31.41</v>
      </c>
      <c r="AE35" s="112"/>
      <c r="AF35" s="117" t="n">
        <f aca="false">AC35/3600</f>
        <v>4.62531666666667</v>
      </c>
      <c r="AG35" s="118" t="n">
        <f aca="false">E35+Y35</f>
        <v>887.368</v>
      </c>
      <c r="AH35" s="190"/>
      <c r="AI35" s="111"/>
      <c r="AJ35" s="112"/>
      <c r="AK35" s="112"/>
      <c r="AL35" s="112"/>
      <c r="AM35" s="111"/>
      <c r="AN35" s="112"/>
      <c r="AO35" s="112"/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528</f>
        <v>685.1488</v>
      </c>
      <c r="AT35" s="112" t="n">
        <f aca="false">'Single Layer High Quality'!C528</f>
        <v>32.094</v>
      </c>
      <c r="AU35" s="112" t="n">
        <f aca="false">'Single Layer High Quality'!D528</f>
        <v>37.3305</v>
      </c>
      <c r="AV35" s="113" t="n">
        <f aca="false">'Single Layer High Quality'!E528</f>
        <v>38.8283</v>
      </c>
      <c r="AW35" s="85"/>
      <c r="AX35" s="119" t="n">
        <f aca="false">AM35/AC35</f>
        <v>0</v>
      </c>
      <c r="AY35" s="120" t="n">
        <f aca="false">AN35/AD35</f>
        <v>0</v>
      </c>
      <c r="AZ35" s="121" t="e">
        <f aca="false">AO35/AE35</f>
        <v>#DIV/0!</v>
      </c>
      <c r="BA35" s="49"/>
      <c r="BB35" s="108" t="n">
        <f aca="false">ABS(Y35-AI35)+ABS(Z35-AJ35)+ABS(AA35-AK35)+ABS(AB35-AL35)</f>
        <v>430.4748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8668.7688</v>
      </c>
      <c r="F36" s="82" t="n">
        <v>38.6808</v>
      </c>
      <c r="G36" s="82" t="n">
        <v>40.1058</v>
      </c>
      <c r="H36" s="83" t="n">
        <v>43.1757</v>
      </c>
      <c r="I36" s="84"/>
      <c r="J36" s="81"/>
      <c r="K36" s="82"/>
      <c r="L36" s="82"/>
      <c r="M36" s="83"/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4704.684</v>
      </c>
      <c r="Z36" s="82" t="n">
        <v>40.66</v>
      </c>
      <c r="AA36" s="82" t="n">
        <v>42.4105</v>
      </c>
      <c r="AB36" s="82" t="n">
        <v>43.5168</v>
      </c>
      <c r="AC36" s="81" t="n">
        <v>54523.06</v>
      </c>
      <c r="AD36" s="82" t="n">
        <v>83.07</v>
      </c>
      <c r="AE36" s="82"/>
      <c r="AF36" s="89" t="n">
        <f aca="false">AC36/3600</f>
        <v>15.1452944444444</v>
      </c>
      <c r="AG36" s="90" t="n">
        <f aca="false">E36+Y36</f>
        <v>23373.4528</v>
      </c>
      <c r="AH36" s="190"/>
      <c r="AI36" s="81"/>
      <c r="AJ36" s="82"/>
      <c r="AK36" s="82"/>
      <c r="AL36" s="82"/>
      <c r="AM36" s="81"/>
      <c r="AN36" s="82"/>
      <c r="AO36" s="82"/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529</f>
        <v>19895.024</v>
      </c>
      <c r="AT36" s="98" t="n">
        <f aca="false">'Single Layer High Quality'!C529</f>
        <v>38.6817</v>
      </c>
      <c r="AU36" s="98" t="n">
        <f aca="false">'Single Layer High Quality'!D529</f>
        <v>40.0951</v>
      </c>
      <c r="AV36" s="99" t="n">
        <f aca="false">'Single Layer High Quality'!E529</f>
        <v>43.3449</v>
      </c>
      <c r="AW36" s="85"/>
      <c r="AX36" s="91" t="n">
        <f aca="false">AM36/AC36</f>
        <v>0</v>
      </c>
      <c r="AY36" s="92" t="n">
        <f aca="false">AN36/AD36</f>
        <v>0</v>
      </c>
      <c r="AZ36" s="93" t="e">
        <f aca="false">AO36/AE36</f>
        <v>#DIV/0!</v>
      </c>
      <c r="BA36" s="49"/>
      <c r="BB36" s="94" t="n">
        <f aca="false">ABS(Y36-AI36)+ABS(Z36-AJ36)+ABS(AA36-AK36)+ABS(AB36-AL36)</f>
        <v>4831.2713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6224.176</v>
      </c>
      <c r="F37" s="98" t="n">
        <v>37.0909</v>
      </c>
      <c r="G37" s="98" t="n">
        <v>39.0408</v>
      </c>
      <c r="H37" s="99" t="n">
        <v>41.6249</v>
      </c>
      <c r="I37" s="84"/>
      <c r="J37" s="97"/>
      <c r="K37" s="98"/>
      <c r="L37" s="98"/>
      <c r="M37" s="99"/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2548.5528</v>
      </c>
      <c r="Z37" s="98" t="n">
        <v>37.8085</v>
      </c>
      <c r="AA37" s="98" t="n">
        <v>40.6967</v>
      </c>
      <c r="AB37" s="98" t="n">
        <v>41.3235</v>
      </c>
      <c r="AC37" s="97" t="n">
        <v>44740.35</v>
      </c>
      <c r="AD37" s="98" t="n">
        <v>67.02</v>
      </c>
      <c r="AE37" s="98"/>
      <c r="AF37" s="103" t="n">
        <f aca="false">AC37/3600</f>
        <v>12.427875</v>
      </c>
      <c r="AG37" s="104" t="n">
        <f aca="false">E37+Y37</f>
        <v>8772.7288</v>
      </c>
      <c r="AH37" s="190"/>
      <c r="AI37" s="97"/>
      <c r="AJ37" s="98"/>
      <c r="AK37" s="98"/>
      <c r="AL37" s="98"/>
      <c r="AM37" s="97"/>
      <c r="AN37" s="98"/>
      <c r="AO37" s="98"/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530</f>
        <v>6887.8504</v>
      </c>
      <c r="AT37" s="98" t="n">
        <f aca="false">'Single Layer High Quality'!C530</f>
        <v>37.1021</v>
      </c>
      <c r="AU37" s="98" t="n">
        <f aca="false">'Single Layer High Quality'!D530</f>
        <v>39.0797</v>
      </c>
      <c r="AV37" s="99" t="n">
        <f aca="false">'Single Layer High Quality'!E530</f>
        <v>41.7647</v>
      </c>
      <c r="AW37" s="85"/>
      <c r="AX37" s="105" t="n">
        <f aca="false">AM37/AC37</f>
        <v>0</v>
      </c>
      <c r="AY37" s="106" t="n">
        <f aca="false">AN37/AD37</f>
        <v>0</v>
      </c>
      <c r="AZ37" s="107" t="e">
        <f aca="false">AO37/AE37</f>
        <v>#DIV/0!</v>
      </c>
      <c r="BA37" s="49"/>
      <c r="BB37" s="108" t="n">
        <f aca="false">ABS(Y37-AI37)+ABS(Z37-AJ37)+ABS(AA37-AK37)+ABS(AB37-AL37)</f>
        <v>2668.3815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3135.0232</v>
      </c>
      <c r="F38" s="98" t="n">
        <v>35.4105</v>
      </c>
      <c r="G38" s="98" t="n">
        <v>38.3418</v>
      </c>
      <c r="H38" s="99" t="n">
        <v>40.421</v>
      </c>
      <c r="I38" s="84"/>
      <c r="J38" s="97"/>
      <c r="K38" s="98"/>
      <c r="L38" s="98"/>
      <c r="M38" s="99"/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412.74</v>
      </c>
      <c r="Z38" s="98" t="n">
        <v>35.1151</v>
      </c>
      <c r="AA38" s="98" t="n">
        <v>39.4605</v>
      </c>
      <c r="AB38" s="98" t="n">
        <v>39.7328</v>
      </c>
      <c r="AC38" s="97" t="n">
        <v>39553.42</v>
      </c>
      <c r="AD38" s="98" t="n">
        <v>59.5</v>
      </c>
      <c r="AE38" s="98"/>
      <c r="AF38" s="103" t="n">
        <f aca="false">AC38/3600</f>
        <v>10.9870611111111</v>
      </c>
      <c r="AG38" s="104" t="n">
        <f aca="false">E38+Y38</f>
        <v>4547.7632</v>
      </c>
      <c r="AH38" s="190"/>
      <c r="AI38" s="97"/>
      <c r="AJ38" s="98"/>
      <c r="AK38" s="98"/>
      <c r="AL38" s="98"/>
      <c r="AM38" s="97"/>
      <c r="AN38" s="98"/>
      <c r="AO38" s="98"/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531</f>
        <v>3517.224</v>
      </c>
      <c r="AT38" s="98" t="n">
        <f aca="false">'Single Layer High Quality'!C531</f>
        <v>35.4533</v>
      </c>
      <c r="AU38" s="98" t="n">
        <f aca="false">'Single Layer High Quality'!D531</f>
        <v>38.4117</v>
      </c>
      <c r="AV38" s="99" t="n">
        <f aca="false">'Single Layer High Quality'!E531</f>
        <v>40.5766</v>
      </c>
      <c r="AW38" s="85"/>
      <c r="AX38" s="105" t="n">
        <f aca="false">AM38/AC38</f>
        <v>0</v>
      </c>
      <c r="AY38" s="106" t="n">
        <f aca="false">AN38/AD38</f>
        <v>0</v>
      </c>
      <c r="AZ38" s="107" t="e">
        <f aca="false">AO38/AE38</f>
        <v>#DIV/0!</v>
      </c>
      <c r="BA38" s="49"/>
      <c r="BB38" s="108" t="n">
        <f aca="false">ABS(Y38-AI38)+ABS(Z38-AJ38)+ABS(AA38-AK38)+ABS(AB38-AL38)</f>
        <v>1527.0484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717.5928</v>
      </c>
      <c r="F39" s="112" t="n">
        <v>33.5713</v>
      </c>
      <c r="G39" s="112" t="n">
        <v>37.5157</v>
      </c>
      <c r="H39" s="113" t="n">
        <v>39.0875</v>
      </c>
      <c r="I39" s="84"/>
      <c r="J39" s="111"/>
      <c r="K39" s="112"/>
      <c r="L39" s="112"/>
      <c r="M39" s="113"/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772.1864</v>
      </c>
      <c r="Z39" s="112" t="n">
        <v>32.592</v>
      </c>
      <c r="AA39" s="112" t="n">
        <v>37.995</v>
      </c>
      <c r="AB39" s="112" t="n">
        <v>37.9467</v>
      </c>
      <c r="AC39" s="111" t="n">
        <v>36248.32</v>
      </c>
      <c r="AD39" s="112" t="n">
        <v>59.6</v>
      </c>
      <c r="AE39" s="112"/>
      <c r="AF39" s="117" t="n">
        <f aca="false">AC39/3600</f>
        <v>10.0689777777778</v>
      </c>
      <c r="AG39" s="118" t="n">
        <f aca="false">E39+Y39</f>
        <v>2489.7792</v>
      </c>
      <c r="AH39" s="190"/>
      <c r="AI39" s="111"/>
      <c r="AJ39" s="112"/>
      <c r="AK39" s="112"/>
      <c r="AL39" s="112"/>
      <c r="AM39" s="111"/>
      <c r="AN39" s="112"/>
      <c r="AO39" s="112"/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532</f>
        <v>1928.7504</v>
      </c>
      <c r="AT39" s="98" t="n">
        <f aca="false">'Single Layer High Quality'!C532</f>
        <v>33.6415</v>
      </c>
      <c r="AU39" s="98" t="n">
        <f aca="false">'Single Layer High Quality'!D532</f>
        <v>37.5856</v>
      </c>
      <c r="AV39" s="99" t="n">
        <f aca="false">'Single Layer High Quality'!E532</f>
        <v>39.2608</v>
      </c>
      <c r="AW39" s="85"/>
      <c r="AX39" s="119" t="n">
        <f aca="false">AM39/AC39</f>
        <v>0</v>
      </c>
      <c r="AY39" s="120" t="n">
        <f aca="false">AN39/AD39</f>
        <v>0</v>
      </c>
      <c r="AZ39" s="121" t="e">
        <f aca="false">AO39/AE39</f>
        <v>#DIV/0!</v>
      </c>
      <c r="BA39" s="49"/>
      <c r="BB39" s="122" t="n">
        <f aca="false">ABS(Y39-AI39)+ABS(Z39-AJ39)+ABS(AA39-AK39)+ABS(AB39-AL39)</f>
        <v>880.7201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9147.1248</v>
      </c>
      <c r="F40" s="82" t="n">
        <v>37.8502</v>
      </c>
      <c r="G40" s="82" t="n">
        <v>39.4985</v>
      </c>
      <c r="H40" s="83" t="n">
        <v>42.3718</v>
      </c>
      <c r="I40" s="84"/>
      <c r="J40" s="81"/>
      <c r="K40" s="82"/>
      <c r="L40" s="82"/>
      <c r="M40" s="83"/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4704.684</v>
      </c>
      <c r="Z40" s="82" t="n">
        <v>40.66</v>
      </c>
      <c r="AA40" s="82" t="n">
        <v>42.4105</v>
      </c>
      <c r="AB40" s="82" t="n">
        <v>43.5168</v>
      </c>
      <c r="AC40" s="81" t="n">
        <v>48657.16</v>
      </c>
      <c r="AD40" s="82" t="n">
        <v>80.14</v>
      </c>
      <c r="AE40" s="82"/>
      <c r="AF40" s="89" t="n">
        <f aca="false">AC40/3600</f>
        <v>13.5158777777778</v>
      </c>
      <c r="AG40" s="90" t="n">
        <f aca="false">E40+Y40</f>
        <v>13851.8088</v>
      </c>
      <c r="AH40" s="190"/>
      <c r="AI40" s="81"/>
      <c r="AJ40" s="82"/>
      <c r="AK40" s="82"/>
      <c r="AL40" s="82"/>
      <c r="AM40" s="81"/>
      <c r="AN40" s="82"/>
      <c r="AO40" s="82"/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533</f>
        <v>10902.5064</v>
      </c>
      <c r="AT40" s="82" t="n">
        <f aca="false">'Single Layer High Quality'!C533</f>
        <v>37.8856</v>
      </c>
      <c r="AU40" s="82" t="n">
        <f aca="false">'Single Layer High Quality'!D533</f>
        <v>39.5246</v>
      </c>
      <c r="AV40" s="83" t="n">
        <f aca="false">'Single Layer High Quality'!E533</f>
        <v>42.5589</v>
      </c>
      <c r="AW40" s="85"/>
      <c r="AX40" s="91" t="n">
        <f aca="false">AM40/AC40</f>
        <v>0</v>
      </c>
      <c r="AY40" s="92" t="n">
        <f aca="false">AN40/AD40</f>
        <v>0</v>
      </c>
      <c r="AZ40" s="93" t="e">
        <f aca="false">AO40/AE40</f>
        <v>#DIV/0!</v>
      </c>
      <c r="BA40" s="49"/>
      <c r="BB40" s="108" t="n">
        <f aca="false">ABS(Y40-AI40)+ABS(Z40-AJ40)+ABS(AA40-AK40)+ABS(AB40-AL40)</f>
        <v>4831.2713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3741.0672</v>
      </c>
      <c r="F41" s="98" t="n">
        <v>36.2109</v>
      </c>
      <c r="G41" s="98" t="n">
        <v>38.5903</v>
      </c>
      <c r="H41" s="99" t="n">
        <v>40.8215</v>
      </c>
      <c r="I41" s="84"/>
      <c r="J41" s="97"/>
      <c r="K41" s="98"/>
      <c r="L41" s="98"/>
      <c r="M41" s="99"/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2548.5528</v>
      </c>
      <c r="Z41" s="98" t="n">
        <v>37.8085</v>
      </c>
      <c r="AA41" s="98" t="n">
        <v>40.6967</v>
      </c>
      <c r="AB41" s="98" t="n">
        <v>41.3235</v>
      </c>
      <c r="AC41" s="97" t="n">
        <v>41507.93</v>
      </c>
      <c r="AD41" s="98" t="n">
        <v>70.05</v>
      </c>
      <c r="AE41" s="98"/>
      <c r="AF41" s="103" t="n">
        <f aca="false">AC41/3600</f>
        <v>11.5299805555556</v>
      </c>
      <c r="AG41" s="104" t="n">
        <f aca="false">E41+Y41</f>
        <v>6289.62</v>
      </c>
      <c r="AH41" s="190"/>
      <c r="AI41" s="97"/>
      <c r="AJ41" s="98"/>
      <c r="AK41" s="98"/>
      <c r="AL41" s="98"/>
      <c r="AM41" s="97"/>
      <c r="AN41" s="98"/>
      <c r="AO41" s="98"/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534</f>
        <v>4811.34</v>
      </c>
      <c r="AT41" s="98" t="n">
        <f aca="false">'Single Layer High Quality'!C534</f>
        <v>36.2868</v>
      </c>
      <c r="AU41" s="98" t="n">
        <f aca="false">'Single Layer High Quality'!D534</f>
        <v>38.6656</v>
      </c>
      <c r="AV41" s="99" t="n">
        <f aca="false">'Single Layer High Quality'!E534</f>
        <v>41.0282</v>
      </c>
      <c r="AW41" s="85"/>
      <c r="AX41" s="105" t="n">
        <f aca="false">AM41/AC41</f>
        <v>0</v>
      </c>
      <c r="AY41" s="106" t="n">
        <f aca="false">AN41/AD41</f>
        <v>0</v>
      </c>
      <c r="AZ41" s="107" t="e">
        <f aca="false">AO41/AE41</f>
        <v>#DIV/0!</v>
      </c>
      <c r="BA41" s="49"/>
      <c r="BB41" s="108" t="n">
        <f aca="false">ABS(Y41-AI41)+ABS(Z41-AJ41)+ABS(AA41-AK41)+ABS(AB41-AL41)</f>
        <v>2668.3815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934.2504</v>
      </c>
      <c r="F42" s="98" t="n">
        <v>34.4288</v>
      </c>
      <c r="G42" s="98" t="n">
        <v>37.8008</v>
      </c>
      <c r="H42" s="99" t="n">
        <v>39.5572</v>
      </c>
      <c r="I42" s="84"/>
      <c r="J42" s="97"/>
      <c r="K42" s="98"/>
      <c r="L42" s="98"/>
      <c r="M42" s="99"/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412.74</v>
      </c>
      <c r="Z42" s="98" t="n">
        <v>35.1151</v>
      </c>
      <c r="AA42" s="98" t="n">
        <v>39.4605</v>
      </c>
      <c r="AB42" s="98" t="n">
        <v>39.7328</v>
      </c>
      <c r="AC42" s="97" t="n">
        <v>37780.39</v>
      </c>
      <c r="AD42" s="98" t="n">
        <v>60.98</v>
      </c>
      <c r="AE42" s="98"/>
      <c r="AF42" s="103" t="n">
        <f aca="false">AC42/3600</f>
        <v>10.4945527777778</v>
      </c>
      <c r="AG42" s="104" t="n">
        <f aca="false">E42+Y42</f>
        <v>3346.9904</v>
      </c>
      <c r="AH42" s="190"/>
      <c r="AI42" s="97"/>
      <c r="AJ42" s="98"/>
      <c r="AK42" s="98"/>
      <c r="AL42" s="98"/>
      <c r="AM42" s="97"/>
      <c r="AN42" s="98"/>
      <c r="AO42" s="98"/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535</f>
        <v>2569.4208</v>
      </c>
      <c r="AT42" s="98" t="n">
        <f aca="false">'Single Layer High Quality'!C535</f>
        <v>34.5598</v>
      </c>
      <c r="AU42" s="98" t="n">
        <f aca="false">'Single Layer High Quality'!D535</f>
        <v>37.9234</v>
      </c>
      <c r="AV42" s="99" t="n">
        <f aca="false">'Single Layer High Quality'!E535</f>
        <v>39.7698</v>
      </c>
      <c r="AW42" s="85"/>
      <c r="AX42" s="105" t="n">
        <f aca="false">AM42/AC42</f>
        <v>0</v>
      </c>
      <c r="AY42" s="106" t="n">
        <f aca="false">AN42/AD42</f>
        <v>0</v>
      </c>
      <c r="AZ42" s="107" t="e">
        <f aca="false">AO42/AE42</f>
        <v>#DIV/0!</v>
      </c>
      <c r="BA42" s="49"/>
      <c r="BB42" s="108" t="n">
        <f aca="false">ABS(Y42-AI42)+ABS(Z42-AJ42)+ABS(AA42-AK42)+ABS(AB42-AL42)</f>
        <v>1527.0484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1138.06</v>
      </c>
      <c r="F43" s="112" t="n">
        <v>32.5774</v>
      </c>
      <c r="G43" s="112" t="n">
        <v>37.2244</v>
      </c>
      <c r="H43" s="113" t="n">
        <v>38.6158</v>
      </c>
      <c r="I43" s="84"/>
      <c r="J43" s="111"/>
      <c r="K43" s="112"/>
      <c r="L43" s="112"/>
      <c r="M43" s="113"/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772.1864</v>
      </c>
      <c r="Z43" s="112" t="n">
        <v>32.592</v>
      </c>
      <c r="AA43" s="112" t="n">
        <v>37.995</v>
      </c>
      <c r="AB43" s="112" t="n">
        <v>37.9467</v>
      </c>
      <c r="AC43" s="111" t="n">
        <v>34834.81</v>
      </c>
      <c r="AD43" s="112" t="n">
        <v>52.65</v>
      </c>
      <c r="AE43" s="112"/>
      <c r="AF43" s="117" t="n">
        <f aca="false">AC43/3600</f>
        <v>9.67633611111111</v>
      </c>
      <c r="AG43" s="118" t="n">
        <f aca="false">E43+Y43</f>
        <v>1910.2464</v>
      </c>
      <c r="AH43" s="190"/>
      <c r="AI43" s="111"/>
      <c r="AJ43" s="112"/>
      <c r="AK43" s="112"/>
      <c r="AL43" s="112"/>
      <c r="AM43" s="111"/>
      <c r="AN43" s="112"/>
      <c r="AO43" s="112"/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536</f>
        <v>1468.38</v>
      </c>
      <c r="AT43" s="112" t="n">
        <f aca="false">'Single Layer High Quality'!C536</f>
        <v>32.7304</v>
      </c>
      <c r="AU43" s="112" t="n">
        <f aca="false">'Single Layer High Quality'!D536</f>
        <v>37.3536</v>
      </c>
      <c r="AV43" s="113" t="n">
        <f aca="false">'Single Layer High Quality'!E536</f>
        <v>38.8674</v>
      </c>
      <c r="AW43" s="85"/>
      <c r="AX43" s="119" t="n">
        <f aca="false">AM43/AC43</f>
        <v>0</v>
      </c>
      <c r="AY43" s="120" t="n">
        <f aca="false">AN43/AD43</f>
        <v>0</v>
      </c>
      <c r="AZ43" s="121" t="e">
        <f aca="false">AO43/AE43</f>
        <v>#DIV/0!</v>
      </c>
      <c r="BA43" s="49"/>
      <c r="BB43" s="108" t="n">
        <f aca="false">ABS(Y43-AI43)+ABS(Z43-AJ43)+ABS(AA43-AK43)+ABS(AB43-AL43)</f>
        <v>880.7201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7607.552</v>
      </c>
      <c r="F44" s="82" t="n">
        <v>39.3972</v>
      </c>
      <c r="G44" s="82" t="n">
        <v>43.5109</v>
      </c>
      <c r="H44" s="83" t="n">
        <v>44.6517</v>
      </c>
      <c r="I44" s="84"/>
      <c r="J44" s="81"/>
      <c r="K44" s="82"/>
      <c r="L44" s="82"/>
      <c r="M44" s="83"/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5155.7624</v>
      </c>
      <c r="Z44" s="82" t="n">
        <v>41.7092</v>
      </c>
      <c r="AA44" s="82" t="n">
        <v>44.8423</v>
      </c>
      <c r="AB44" s="82" t="n">
        <v>44.532</v>
      </c>
      <c r="AC44" s="81" t="n">
        <v>64179.55</v>
      </c>
      <c r="AD44" s="82" t="n">
        <v>91.87</v>
      </c>
      <c r="AE44" s="82"/>
      <c r="AF44" s="89" t="n">
        <f aca="false">AC44/3600</f>
        <v>17.8276527777778</v>
      </c>
      <c r="AG44" s="90" t="n">
        <f aca="false">E44+Y44</f>
        <v>22763.3144</v>
      </c>
      <c r="AH44" s="190"/>
      <c r="AI44" s="81"/>
      <c r="AJ44" s="82"/>
      <c r="AK44" s="82"/>
      <c r="AL44" s="82"/>
      <c r="AM44" s="81"/>
      <c r="AN44" s="82"/>
      <c r="AO44" s="82"/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537</f>
        <v>19783.1184</v>
      </c>
      <c r="AT44" s="98" t="n">
        <f aca="false">'Single Layer High Quality'!C537</f>
        <v>39.4126</v>
      </c>
      <c r="AU44" s="98" t="n">
        <f aca="false">'Single Layer High Quality'!D537</f>
        <v>43.6266</v>
      </c>
      <c r="AV44" s="99" t="n">
        <f aca="false">'Single Layer High Quality'!E537</f>
        <v>44.828</v>
      </c>
      <c r="AW44" s="85"/>
      <c r="AX44" s="91" t="n">
        <f aca="false">AM44/AC44</f>
        <v>0</v>
      </c>
      <c r="AY44" s="92" t="n">
        <f aca="false">AN44/AD44</f>
        <v>0</v>
      </c>
      <c r="AZ44" s="93" t="e">
        <f aca="false">AO44/AE44</f>
        <v>#DIV/0!</v>
      </c>
      <c r="BA44" s="49"/>
      <c r="BB44" s="94" t="n">
        <f aca="false">ABS(Y44-AI44)+ABS(Z44-AJ44)+ABS(AA44-AK44)+ABS(AB44-AL44)</f>
        <v>5286.8459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6862.4936</v>
      </c>
      <c r="F45" s="98" t="n">
        <v>37.8274</v>
      </c>
      <c r="G45" s="98" t="n">
        <v>42.2789</v>
      </c>
      <c r="H45" s="99" t="n">
        <v>42.786</v>
      </c>
      <c r="I45" s="84"/>
      <c r="J45" s="97"/>
      <c r="K45" s="98"/>
      <c r="L45" s="98"/>
      <c r="M45" s="99"/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2900.2656</v>
      </c>
      <c r="Z45" s="98" t="n">
        <v>39.0425</v>
      </c>
      <c r="AA45" s="98" t="n">
        <v>42.8913</v>
      </c>
      <c r="AB45" s="98" t="n">
        <v>42.128</v>
      </c>
      <c r="AC45" s="97" t="n">
        <v>54213.18</v>
      </c>
      <c r="AD45" s="98" t="n">
        <v>77.42</v>
      </c>
      <c r="AE45" s="98"/>
      <c r="AF45" s="103" t="n">
        <f aca="false">AC45/3600</f>
        <v>15.0592166666667</v>
      </c>
      <c r="AG45" s="104" t="n">
        <f aca="false">E45+Y45</f>
        <v>9762.7592</v>
      </c>
      <c r="AH45" s="190"/>
      <c r="AI45" s="97"/>
      <c r="AJ45" s="98"/>
      <c r="AK45" s="98"/>
      <c r="AL45" s="98"/>
      <c r="AM45" s="97"/>
      <c r="AN45" s="98"/>
      <c r="AO45" s="98"/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538</f>
        <v>8048.456</v>
      </c>
      <c r="AT45" s="98" t="n">
        <f aca="false">'Single Layer High Quality'!C538</f>
        <v>37.8634</v>
      </c>
      <c r="AU45" s="98" t="n">
        <f aca="false">'Single Layer High Quality'!D538</f>
        <v>42.457</v>
      </c>
      <c r="AV45" s="99" t="n">
        <f aca="false">'Single Layer High Quality'!E538</f>
        <v>43.0284</v>
      </c>
      <c r="AW45" s="85"/>
      <c r="AX45" s="105" t="n">
        <f aca="false">AM45/AC45</f>
        <v>0</v>
      </c>
      <c r="AY45" s="106" t="n">
        <f aca="false">AN45/AD45</f>
        <v>0</v>
      </c>
      <c r="AZ45" s="107" t="e">
        <f aca="false">AO45/AE45</f>
        <v>#DIV/0!</v>
      </c>
      <c r="BA45" s="49"/>
      <c r="BB45" s="108" t="n">
        <f aca="false">ABS(Y45-AI45)+ABS(Z45-AJ45)+ABS(AA45-AK45)+ABS(AB45-AL45)</f>
        <v>3024.3274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3521.6032</v>
      </c>
      <c r="F46" s="98" t="n">
        <v>36.2902</v>
      </c>
      <c r="G46" s="98" t="n">
        <v>41.3099</v>
      </c>
      <c r="H46" s="99" t="n">
        <v>41.3742</v>
      </c>
      <c r="I46" s="84"/>
      <c r="J46" s="97"/>
      <c r="K46" s="98"/>
      <c r="L46" s="98"/>
      <c r="M46" s="99"/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1642.6152</v>
      </c>
      <c r="Z46" s="98" t="n">
        <v>36.4239</v>
      </c>
      <c r="AA46" s="98" t="n">
        <v>41.503</v>
      </c>
      <c r="AB46" s="98" t="n">
        <v>40.3794</v>
      </c>
      <c r="AC46" s="97" t="n">
        <v>47668.42</v>
      </c>
      <c r="AD46" s="98" t="n">
        <v>68.51</v>
      </c>
      <c r="AE46" s="98"/>
      <c r="AF46" s="103" t="n">
        <f aca="false">AC46/3600</f>
        <v>13.2412277777778</v>
      </c>
      <c r="AG46" s="104" t="n">
        <f aca="false">E46+Y46</f>
        <v>5164.2184</v>
      </c>
      <c r="AH46" s="190"/>
      <c r="AI46" s="97"/>
      <c r="AJ46" s="98"/>
      <c r="AK46" s="98"/>
      <c r="AL46" s="98"/>
      <c r="AM46" s="97"/>
      <c r="AN46" s="98"/>
      <c r="AO46" s="98"/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539</f>
        <v>4214.0568</v>
      </c>
      <c r="AT46" s="98" t="n">
        <f aca="false">'Single Layer High Quality'!C539</f>
        <v>36.3473</v>
      </c>
      <c r="AU46" s="98" t="n">
        <f aca="false">'Single Layer High Quality'!D539</f>
        <v>41.5059</v>
      </c>
      <c r="AV46" s="99" t="n">
        <f aca="false">'Single Layer High Quality'!E539</f>
        <v>41.6257</v>
      </c>
      <c r="AW46" s="85"/>
      <c r="AX46" s="105" t="n">
        <f aca="false">AM46/AC46</f>
        <v>0</v>
      </c>
      <c r="AY46" s="106" t="n">
        <f aca="false">AN46/AD46</f>
        <v>0</v>
      </c>
      <c r="AZ46" s="107" t="e">
        <f aca="false">AO46/AE46</f>
        <v>#DIV/0!</v>
      </c>
      <c r="BA46" s="49"/>
      <c r="BB46" s="108" t="n">
        <f aca="false">ABS(Y46-AI46)+ABS(Z46-AJ46)+ABS(AA46-AK46)+ABS(AB46-AL46)</f>
        <v>1760.9215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972.236</v>
      </c>
      <c r="F47" s="112" t="n">
        <v>34.5951</v>
      </c>
      <c r="G47" s="112" t="n">
        <v>40.2819</v>
      </c>
      <c r="H47" s="113" t="n">
        <v>39.994</v>
      </c>
      <c r="I47" s="84"/>
      <c r="J47" s="111"/>
      <c r="K47" s="112"/>
      <c r="L47" s="112"/>
      <c r="M47" s="113"/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929.6024</v>
      </c>
      <c r="Z47" s="112" t="n">
        <v>33.9289</v>
      </c>
      <c r="AA47" s="112" t="n">
        <v>40.0861</v>
      </c>
      <c r="AB47" s="112" t="n">
        <v>38.7257</v>
      </c>
      <c r="AC47" s="111" t="n">
        <v>42749.03</v>
      </c>
      <c r="AD47" s="112" t="n">
        <v>62.45</v>
      </c>
      <c r="AE47" s="112"/>
      <c r="AF47" s="117" t="n">
        <f aca="false">AC47/3600</f>
        <v>11.8747305555556</v>
      </c>
      <c r="AG47" s="118" t="n">
        <f aca="false">E47+Y47</f>
        <v>2901.8384</v>
      </c>
      <c r="AH47" s="190"/>
      <c r="AI47" s="111"/>
      <c r="AJ47" s="112"/>
      <c r="AK47" s="112"/>
      <c r="AL47" s="112"/>
      <c r="AM47" s="111"/>
      <c r="AN47" s="112"/>
      <c r="AO47" s="112"/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540</f>
        <v>2359.6792</v>
      </c>
      <c r="AT47" s="98" t="n">
        <f aca="false">'Single Layer High Quality'!C540</f>
        <v>34.6649</v>
      </c>
      <c r="AU47" s="98" t="n">
        <f aca="false">'Single Layer High Quality'!D540</f>
        <v>40.4901</v>
      </c>
      <c r="AV47" s="99" t="n">
        <f aca="false">'Single Layer High Quality'!E540</f>
        <v>40.2323</v>
      </c>
      <c r="AW47" s="85"/>
      <c r="AX47" s="119" t="n">
        <f aca="false">AM47/AC47</f>
        <v>0</v>
      </c>
      <c r="AY47" s="120" t="n">
        <f aca="false">AN47/AD47</f>
        <v>0</v>
      </c>
      <c r="AZ47" s="121" t="e">
        <f aca="false">AO47/AE47</f>
        <v>#DIV/0!</v>
      </c>
      <c r="BA47" s="49"/>
      <c r="BB47" s="122" t="n">
        <f aca="false">ABS(Y47-AI47)+ABS(Z47-AJ47)+ABS(AA47-AK47)+ABS(AB47-AL47)</f>
        <v>1042.3431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9154.0848</v>
      </c>
      <c r="F48" s="82" t="n">
        <v>38.5203</v>
      </c>
      <c r="G48" s="82" t="n">
        <v>42.8794</v>
      </c>
      <c r="H48" s="83" t="n">
        <v>43.6666</v>
      </c>
      <c r="I48" s="84"/>
      <c r="J48" s="81"/>
      <c r="K48" s="82"/>
      <c r="L48" s="82"/>
      <c r="M48" s="83"/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5155.7624</v>
      </c>
      <c r="Z48" s="82" t="n">
        <v>41.7092</v>
      </c>
      <c r="AA48" s="82" t="n">
        <v>44.8423</v>
      </c>
      <c r="AB48" s="82" t="n">
        <v>44.532</v>
      </c>
      <c r="AC48" s="81" t="n">
        <v>58970.26</v>
      </c>
      <c r="AD48" s="82" t="n">
        <v>82.57</v>
      </c>
      <c r="AE48" s="82"/>
      <c r="AF48" s="89" t="n">
        <f aca="false">AC48/3600</f>
        <v>16.3806277777778</v>
      </c>
      <c r="AG48" s="90" t="n">
        <f aca="false">E48+Y48</f>
        <v>14309.8472</v>
      </c>
      <c r="AH48" s="190"/>
      <c r="AI48" s="81"/>
      <c r="AJ48" s="82"/>
      <c r="AK48" s="82"/>
      <c r="AL48" s="82"/>
      <c r="AM48" s="81"/>
      <c r="AN48" s="82"/>
      <c r="AO48" s="82"/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541</f>
        <v>11940.4328</v>
      </c>
      <c r="AT48" s="82" t="n">
        <f aca="false">'Single Layer High Quality'!C541</f>
        <v>38.5858</v>
      </c>
      <c r="AU48" s="82" t="n">
        <f aca="false">'Single Layer High Quality'!D541</f>
        <v>43.0559</v>
      </c>
      <c r="AV48" s="83" t="n">
        <f aca="false">'Single Layer High Quality'!E541</f>
        <v>43.9501</v>
      </c>
      <c r="AW48" s="85"/>
      <c r="AX48" s="91" t="n">
        <f aca="false">AM48/AC48</f>
        <v>0</v>
      </c>
      <c r="AY48" s="92" t="n">
        <f aca="false">AN48/AD48</f>
        <v>0</v>
      </c>
      <c r="AZ48" s="93" t="e">
        <f aca="false">AO48/AE48</f>
        <v>#DIV/0!</v>
      </c>
      <c r="BA48" s="49"/>
      <c r="BB48" s="108" t="n">
        <f aca="false">ABS(Y48-AI48)+ABS(Z48-AJ48)+ABS(AA48-AK48)+ABS(AB48-AL48)</f>
        <v>5286.8459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3965.5368</v>
      </c>
      <c r="F49" s="98" t="n">
        <v>36.9978</v>
      </c>
      <c r="G49" s="98" t="n">
        <v>41.6536</v>
      </c>
      <c r="H49" s="99" t="n">
        <v>41.8832</v>
      </c>
      <c r="I49" s="84"/>
      <c r="J49" s="97"/>
      <c r="K49" s="98"/>
      <c r="L49" s="98"/>
      <c r="M49" s="99"/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2900.2656</v>
      </c>
      <c r="Z49" s="98" t="n">
        <v>39.0425</v>
      </c>
      <c r="AA49" s="98" t="n">
        <v>42.8913</v>
      </c>
      <c r="AB49" s="98" t="n">
        <v>42.128</v>
      </c>
      <c r="AC49" s="97" t="n">
        <v>50104.01</v>
      </c>
      <c r="AD49" s="98" t="n">
        <v>79.69</v>
      </c>
      <c r="AE49" s="98"/>
      <c r="AF49" s="103" t="n">
        <f aca="false">AC49/3600</f>
        <v>13.9177805555556</v>
      </c>
      <c r="AG49" s="104" t="n">
        <f aca="false">E49+Y49</f>
        <v>6865.8024</v>
      </c>
      <c r="AH49" s="190"/>
      <c r="AI49" s="97"/>
      <c r="AJ49" s="98"/>
      <c r="AK49" s="98"/>
      <c r="AL49" s="98"/>
      <c r="AM49" s="97"/>
      <c r="AN49" s="98"/>
      <c r="AO49" s="98"/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542</f>
        <v>5707.1608</v>
      </c>
      <c r="AT49" s="98" t="n">
        <f aca="false">'Single Layer High Quality'!C542</f>
        <v>37.123</v>
      </c>
      <c r="AU49" s="98" t="n">
        <f aca="false">'Single Layer High Quality'!D542</f>
        <v>41.9069</v>
      </c>
      <c r="AV49" s="99" t="n">
        <f aca="false">'Single Layer High Quality'!E542</f>
        <v>42.247</v>
      </c>
      <c r="AW49" s="85"/>
      <c r="AX49" s="105" t="n">
        <f aca="false">AM49/AC49</f>
        <v>0</v>
      </c>
      <c r="AY49" s="106" t="n">
        <f aca="false">AN49/AD49</f>
        <v>0</v>
      </c>
      <c r="AZ49" s="107" t="e">
        <f aca="false">AO49/AE49</f>
        <v>#DIV/0!</v>
      </c>
      <c r="BA49" s="49"/>
      <c r="BB49" s="108" t="n">
        <f aca="false">ABS(Y49-AI49)+ABS(Z49-AJ49)+ABS(AA49-AK49)+ABS(AB49-AL49)</f>
        <v>3024.3274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2044.4416</v>
      </c>
      <c r="F50" s="98" t="n">
        <v>35.3529</v>
      </c>
      <c r="G50" s="98" t="n">
        <v>40.5547</v>
      </c>
      <c r="H50" s="99" t="n">
        <v>40.3401</v>
      </c>
      <c r="I50" s="84"/>
      <c r="J50" s="97"/>
      <c r="K50" s="98"/>
      <c r="L50" s="98"/>
      <c r="M50" s="99"/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1642.6152</v>
      </c>
      <c r="Z50" s="98" t="n">
        <v>36.4239</v>
      </c>
      <c r="AA50" s="98" t="n">
        <v>41.503</v>
      </c>
      <c r="AB50" s="98" t="n">
        <v>40.3794</v>
      </c>
      <c r="AC50" s="97" t="n">
        <v>44431.82</v>
      </c>
      <c r="AD50" s="98" t="n">
        <v>63.38</v>
      </c>
      <c r="AE50" s="98"/>
      <c r="AF50" s="103" t="n">
        <f aca="false">AC50/3600</f>
        <v>12.3421722222222</v>
      </c>
      <c r="AG50" s="104" t="n">
        <f aca="false">E50+Y50</f>
        <v>3687.0568</v>
      </c>
      <c r="AH50" s="190"/>
      <c r="AI50" s="97"/>
      <c r="AJ50" s="98"/>
      <c r="AK50" s="98"/>
      <c r="AL50" s="98"/>
      <c r="AM50" s="97"/>
      <c r="AN50" s="98"/>
      <c r="AO50" s="98"/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543</f>
        <v>3110.7512</v>
      </c>
      <c r="AT50" s="98" t="n">
        <f aca="false">'Single Layer High Quality'!C543</f>
        <v>35.5131</v>
      </c>
      <c r="AU50" s="98" t="n">
        <f aca="false">'Single Layer High Quality'!D543</f>
        <v>40.8274</v>
      </c>
      <c r="AV50" s="99" t="n">
        <f aca="false">'Single Layer High Quality'!E543</f>
        <v>40.7256</v>
      </c>
      <c r="AW50" s="85"/>
      <c r="AX50" s="105" t="n">
        <f aca="false">AM50/AC50</f>
        <v>0</v>
      </c>
      <c r="AY50" s="106" t="n">
        <f aca="false">AN50/AD50</f>
        <v>0</v>
      </c>
      <c r="AZ50" s="107" t="e">
        <f aca="false">AO50/AE50</f>
        <v>#DIV/0!</v>
      </c>
      <c r="BA50" s="49"/>
      <c r="BB50" s="108" t="n">
        <f aca="false">ABS(Y50-AI50)+ABS(Z50-AJ50)+ABS(AA50-AK50)+ABS(AB50-AL50)</f>
        <v>1760.9215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1258.9544</v>
      </c>
      <c r="F51" s="112" t="n">
        <v>33.6768</v>
      </c>
      <c r="G51" s="112" t="n">
        <v>39.8803</v>
      </c>
      <c r="H51" s="113" t="n">
        <v>39.4399</v>
      </c>
      <c r="I51" s="84"/>
      <c r="J51" s="111"/>
      <c r="K51" s="112"/>
      <c r="L51" s="112"/>
      <c r="M51" s="113"/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929.6024</v>
      </c>
      <c r="Z51" s="112" t="n">
        <v>33.9289</v>
      </c>
      <c r="AA51" s="112" t="n">
        <v>40.0861</v>
      </c>
      <c r="AB51" s="112" t="n">
        <v>38.7257</v>
      </c>
      <c r="AC51" s="111" t="n">
        <v>41384.99</v>
      </c>
      <c r="AD51" s="112" t="n">
        <v>64.05</v>
      </c>
      <c r="AE51" s="112"/>
      <c r="AF51" s="117" t="n">
        <f aca="false">AC51/3600</f>
        <v>11.4958305555556</v>
      </c>
      <c r="AG51" s="118" t="n">
        <f aca="false">E51+Y51</f>
        <v>2188.5568</v>
      </c>
      <c r="AH51" s="190"/>
      <c r="AI51" s="111"/>
      <c r="AJ51" s="112"/>
      <c r="AK51" s="112"/>
      <c r="AL51" s="112"/>
      <c r="AM51" s="111"/>
      <c r="AN51" s="112"/>
      <c r="AO51" s="112"/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544</f>
        <v>1823.1456</v>
      </c>
      <c r="AT51" s="112" t="n">
        <f aca="false">'Single Layer High Quality'!C544</f>
        <v>33.8251</v>
      </c>
      <c r="AU51" s="112" t="n">
        <f aca="false">'Single Layer High Quality'!D544</f>
        <v>40.1954</v>
      </c>
      <c r="AV51" s="113" t="n">
        <f aca="false">'Single Layer High Quality'!E544</f>
        <v>39.7969</v>
      </c>
      <c r="AW51" s="85"/>
      <c r="AX51" s="119" t="n">
        <f aca="false">AM51/AC51</f>
        <v>0</v>
      </c>
      <c r="AY51" s="120" t="n">
        <f aca="false">AN51/AD51</f>
        <v>0</v>
      </c>
      <c r="AZ51" s="121" t="e">
        <f aca="false">AO51/AE51</f>
        <v>#DIV/0!</v>
      </c>
      <c r="BA51" s="49"/>
      <c r="BB51" s="108" t="n">
        <f aca="false">ABS(Y51-AI51)+ABS(Z51-AJ51)+ABS(AA51-AK51)+ABS(AB51-AL51)</f>
        <v>1042.3431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52437.8208</v>
      </c>
      <c r="F52" s="82" t="n">
        <v>38.2286</v>
      </c>
      <c r="G52" s="82" t="n">
        <v>41.8521</v>
      </c>
      <c r="H52" s="83" t="n">
        <v>43.973</v>
      </c>
      <c r="I52" s="84"/>
      <c r="J52" s="81"/>
      <c r="K52" s="82"/>
      <c r="L52" s="82"/>
      <c r="M52" s="83"/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3843.5592</v>
      </c>
      <c r="Z52" s="82" t="n">
        <v>40.2574</v>
      </c>
      <c r="AA52" s="82" t="n">
        <v>43.6793</v>
      </c>
      <c r="AB52" s="82" t="n">
        <v>45.6804</v>
      </c>
      <c r="AC52" s="81" t="n">
        <v>72984.28</v>
      </c>
      <c r="AD52" s="82" t="n">
        <v>132.98</v>
      </c>
      <c r="AE52" s="82"/>
      <c r="AF52" s="89" t="n">
        <f aca="false">AC52/3600</f>
        <v>20.2734111111111</v>
      </c>
      <c r="AG52" s="90" t="n">
        <f aca="false">E52+Y52</f>
        <v>56281.38</v>
      </c>
      <c r="AH52" s="190"/>
      <c r="AI52" s="81"/>
      <c r="AJ52" s="82"/>
      <c r="AK52" s="82"/>
      <c r="AL52" s="82"/>
      <c r="AM52" s="81"/>
      <c r="AN52" s="82"/>
      <c r="AO52" s="82"/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545</f>
        <v>52633.0288</v>
      </c>
      <c r="AT52" s="98" t="n">
        <f aca="false">'Single Layer High Quality'!C545</f>
        <v>38.2296</v>
      </c>
      <c r="AU52" s="98" t="n">
        <f aca="false">'Single Layer High Quality'!D545</f>
        <v>41.946</v>
      </c>
      <c r="AV52" s="99" t="n">
        <f aca="false">'Single Layer High Quality'!E545</f>
        <v>44.0822</v>
      </c>
      <c r="AW52" s="85"/>
      <c r="AX52" s="91" t="n">
        <f aca="false">AM52/AC52</f>
        <v>0</v>
      </c>
      <c r="AY52" s="92" t="n">
        <f aca="false">AN52/AD52</f>
        <v>0</v>
      </c>
      <c r="AZ52" s="93" t="e">
        <f aca="false">AO52/AE52</f>
        <v>#DIV/0!</v>
      </c>
      <c r="BA52" s="49"/>
      <c r="BB52" s="94" t="n">
        <f aca="false">ABS(Y52-AI52)+ABS(Z52-AJ52)+ABS(AA52-AK52)+ABS(AB52-AL52)</f>
        <v>3973.1763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0579.4376</v>
      </c>
      <c r="F53" s="98" t="n">
        <v>35.7252</v>
      </c>
      <c r="G53" s="98" t="n">
        <v>40.7006</v>
      </c>
      <c r="H53" s="99" t="n">
        <v>42.9744</v>
      </c>
      <c r="I53" s="84"/>
      <c r="J53" s="97"/>
      <c r="K53" s="98"/>
      <c r="L53" s="98"/>
      <c r="M53" s="99"/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1728.2648</v>
      </c>
      <c r="Z53" s="98" t="n">
        <v>37.6794</v>
      </c>
      <c r="AA53" s="98" t="n">
        <v>41.8644</v>
      </c>
      <c r="AB53" s="98" t="n">
        <v>44.113</v>
      </c>
      <c r="AC53" s="97" t="n">
        <v>51797.81</v>
      </c>
      <c r="AD53" s="98" t="n">
        <v>96.28</v>
      </c>
      <c r="AE53" s="98"/>
      <c r="AF53" s="103" t="n">
        <f aca="false">AC53/3600</f>
        <v>14.3882805555556</v>
      </c>
      <c r="AG53" s="104" t="n">
        <f aca="false">E53+Y53</f>
        <v>12307.7024</v>
      </c>
      <c r="AH53" s="190"/>
      <c r="AI53" s="97"/>
      <c r="AJ53" s="98"/>
      <c r="AK53" s="98"/>
      <c r="AL53" s="98"/>
      <c r="AM53" s="97"/>
      <c r="AN53" s="98"/>
      <c r="AO53" s="98"/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546</f>
        <v>10767.0552</v>
      </c>
      <c r="AT53" s="98" t="n">
        <f aca="false">'Single Layer High Quality'!C546</f>
        <v>35.728</v>
      </c>
      <c r="AU53" s="98" t="n">
        <f aca="false">'Single Layer High Quality'!D546</f>
        <v>40.731</v>
      </c>
      <c r="AV53" s="99" t="n">
        <f aca="false">'Single Layer High Quality'!E546</f>
        <v>43.0178</v>
      </c>
      <c r="AW53" s="85"/>
      <c r="AX53" s="105" t="n">
        <f aca="false">AM53/AC53</f>
        <v>0</v>
      </c>
      <c r="AY53" s="106" t="n">
        <f aca="false">AN53/AD53</f>
        <v>0</v>
      </c>
      <c r="AZ53" s="107" t="e">
        <f aca="false">AO53/AE53</f>
        <v>#DIV/0!</v>
      </c>
      <c r="BA53" s="49"/>
      <c r="BB53" s="108" t="n">
        <f aca="false">ABS(Y53-AI53)+ABS(Z53-AJ53)+ABS(AA53-AK53)+ABS(AB53-AL53)</f>
        <v>1851.9216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032.9592</v>
      </c>
      <c r="F54" s="98" t="n">
        <v>34.3633</v>
      </c>
      <c r="G54" s="98" t="n">
        <v>39.7571</v>
      </c>
      <c r="H54" s="99" t="n">
        <v>42.2544</v>
      </c>
      <c r="I54" s="84"/>
      <c r="J54" s="97"/>
      <c r="K54" s="98"/>
      <c r="L54" s="98"/>
      <c r="M54" s="99"/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849.4032</v>
      </c>
      <c r="Z54" s="98" t="n">
        <v>35.1228</v>
      </c>
      <c r="AA54" s="98" t="n">
        <v>40.6593</v>
      </c>
      <c r="AB54" s="98" t="n">
        <v>43.0409</v>
      </c>
      <c r="AC54" s="97" t="n">
        <v>43297.33</v>
      </c>
      <c r="AD54" s="98" t="n">
        <v>75.18</v>
      </c>
      <c r="AE54" s="98"/>
      <c r="AF54" s="103" t="n">
        <f aca="false">AC54/3600</f>
        <v>12.0270361111111</v>
      </c>
      <c r="AG54" s="104" t="n">
        <f aca="false">E54+Y54</f>
        <v>3882.3624</v>
      </c>
      <c r="AH54" s="190"/>
      <c r="AI54" s="97"/>
      <c r="AJ54" s="98"/>
      <c r="AK54" s="98"/>
      <c r="AL54" s="98"/>
      <c r="AM54" s="97"/>
      <c r="AN54" s="98"/>
      <c r="AO54" s="98"/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547</f>
        <v>3135.008</v>
      </c>
      <c r="AT54" s="98" t="n">
        <f aca="false">'Single Layer High Quality'!C547</f>
        <v>34.367</v>
      </c>
      <c r="AU54" s="98" t="n">
        <f aca="false">'Single Layer High Quality'!D547</f>
        <v>39.7786</v>
      </c>
      <c r="AV54" s="99" t="n">
        <f aca="false">'Single Layer High Quality'!E547</f>
        <v>42.3234</v>
      </c>
      <c r="AW54" s="85"/>
      <c r="AX54" s="105" t="n">
        <f aca="false">AM54/AC54</f>
        <v>0</v>
      </c>
      <c r="AY54" s="106" t="n">
        <f aca="false">AN54/AD54</f>
        <v>0</v>
      </c>
      <c r="AZ54" s="107" t="e">
        <f aca="false">AO54/AE54</f>
        <v>#DIV/0!</v>
      </c>
      <c r="BA54" s="49"/>
      <c r="BB54" s="108" t="n">
        <f aca="false">ABS(Y54-AI54)+ABS(Z54-AJ54)+ABS(AA54-AK54)+ABS(AB54-AL54)</f>
        <v>968.2262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271.2928</v>
      </c>
      <c r="F55" s="112" t="n">
        <v>32.7256</v>
      </c>
      <c r="G55" s="112" t="n">
        <v>38.7703</v>
      </c>
      <c r="H55" s="113" t="n">
        <v>41.3917</v>
      </c>
      <c r="I55" s="84"/>
      <c r="J55" s="111"/>
      <c r="K55" s="112"/>
      <c r="L55" s="112"/>
      <c r="M55" s="113"/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424.088</v>
      </c>
      <c r="Z55" s="112" t="n">
        <v>32.5585</v>
      </c>
      <c r="AA55" s="112" t="n">
        <v>39.3984</v>
      </c>
      <c r="AB55" s="112" t="n">
        <v>41.905</v>
      </c>
      <c r="AC55" s="111" t="n">
        <v>39268.04</v>
      </c>
      <c r="AD55" s="112" t="n">
        <v>68.17</v>
      </c>
      <c r="AE55" s="112"/>
      <c r="AF55" s="117" t="n">
        <f aca="false">AC55/3600</f>
        <v>10.9077888888889</v>
      </c>
      <c r="AG55" s="118" t="n">
        <f aca="false">E55+Y55</f>
        <v>1695.3808</v>
      </c>
      <c r="AH55" s="190"/>
      <c r="AI55" s="111"/>
      <c r="AJ55" s="112"/>
      <c r="AK55" s="112"/>
      <c r="AL55" s="112"/>
      <c r="AM55" s="111"/>
      <c r="AN55" s="112"/>
      <c r="AO55" s="112"/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548</f>
        <v>1323.4432</v>
      </c>
      <c r="AT55" s="98" t="n">
        <f aca="false">'Single Layer High Quality'!C548</f>
        <v>32.732</v>
      </c>
      <c r="AU55" s="98" t="n">
        <f aca="false">'Single Layer High Quality'!D548</f>
        <v>38.7803</v>
      </c>
      <c r="AV55" s="99" t="n">
        <f aca="false">'Single Layer High Quality'!E548</f>
        <v>41.4259</v>
      </c>
      <c r="AW55" s="85"/>
      <c r="AX55" s="119" t="n">
        <f aca="false">AM55/AC55</f>
        <v>0</v>
      </c>
      <c r="AY55" s="120" t="n">
        <f aca="false">AN55/AD55</f>
        <v>0</v>
      </c>
      <c r="AZ55" s="121" t="e">
        <f aca="false">AO55/AE55</f>
        <v>#DIV/0!</v>
      </c>
      <c r="BA55" s="49"/>
      <c r="BB55" s="122" t="n">
        <f aca="false">ABS(Y55-AI55)+ABS(Z55-AJ55)+ABS(AA55-AK55)+ABS(AB55-AL55)</f>
        <v>537.9499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2695.0216</v>
      </c>
      <c r="F56" s="82" t="n">
        <v>36.5972</v>
      </c>
      <c r="G56" s="82" t="n">
        <v>41.2619</v>
      </c>
      <c r="H56" s="83" t="n">
        <v>43.4602</v>
      </c>
      <c r="I56" s="84"/>
      <c r="J56" s="81"/>
      <c r="K56" s="82"/>
      <c r="L56" s="82"/>
      <c r="M56" s="83"/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3843.5592</v>
      </c>
      <c r="Z56" s="82" t="n">
        <v>40.2574</v>
      </c>
      <c r="AA56" s="82" t="n">
        <v>43.6793</v>
      </c>
      <c r="AB56" s="82" t="n">
        <v>45.6804</v>
      </c>
      <c r="AC56" s="81" t="n">
        <v>60849.85</v>
      </c>
      <c r="AD56" s="82" t="n">
        <v>109.13</v>
      </c>
      <c r="AE56" s="82"/>
      <c r="AF56" s="89" t="n">
        <f aca="false">AC56/3600</f>
        <v>16.9027361111111</v>
      </c>
      <c r="AG56" s="90" t="n">
        <f aca="false">E56+Y56</f>
        <v>26538.5808</v>
      </c>
      <c r="AH56" s="190"/>
      <c r="AI56" s="81"/>
      <c r="AJ56" s="82"/>
      <c r="AK56" s="82"/>
      <c r="AL56" s="82"/>
      <c r="AM56" s="81"/>
      <c r="AN56" s="82"/>
      <c r="AO56" s="82"/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549</f>
        <v>23132.0832</v>
      </c>
      <c r="AT56" s="82" t="n">
        <f aca="false">'Single Layer High Quality'!C549</f>
        <v>36.6011</v>
      </c>
      <c r="AU56" s="82" t="n">
        <f aca="false">'Single Layer High Quality'!D549</f>
        <v>41.3271</v>
      </c>
      <c r="AV56" s="83" t="n">
        <f aca="false">'Single Layer High Quality'!E549</f>
        <v>43.5253</v>
      </c>
      <c r="AW56" s="85"/>
      <c r="AX56" s="91" t="n">
        <f aca="false">AM56/AC56</f>
        <v>0</v>
      </c>
      <c r="AY56" s="92" t="n">
        <f aca="false">AN56/AD56</f>
        <v>0</v>
      </c>
      <c r="AZ56" s="93" t="e">
        <f aca="false">AO56/AE56</f>
        <v>#DIV/0!</v>
      </c>
      <c r="BA56" s="49"/>
      <c r="BB56" s="108" t="n">
        <f aca="false">ABS(Y56-AI56)+ABS(Z56-AJ56)+ABS(AA56-AK56)+ABS(AB56-AL56)</f>
        <v>3973.1763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5098.604</v>
      </c>
      <c r="F57" s="98" t="n">
        <v>35.0626</v>
      </c>
      <c r="G57" s="98" t="n">
        <v>40.0659</v>
      </c>
      <c r="H57" s="99" t="n">
        <v>42.4827</v>
      </c>
      <c r="I57" s="84"/>
      <c r="J57" s="97"/>
      <c r="K57" s="98"/>
      <c r="L57" s="98"/>
      <c r="M57" s="99"/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1728.2648</v>
      </c>
      <c r="Z57" s="98" t="n">
        <v>37.6794</v>
      </c>
      <c r="AA57" s="98" t="n">
        <v>41.8644</v>
      </c>
      <c r="AB57" s="98" t="n">
        <v>44.113</v>
      </c>
      <c r="AC57" s="97" t="n">
        <v>46903.78</v>
      </c>
      <c r="AD57" s="98" t="n">
        <v>81.82</v>
      </c>
      <c r="AE57" s="98"/>
      <c r="AF57" s="103" t="n">
        <f aca="false">AC57/3600</f>
        <v>13.0288277777778</v>
      </c>
      <c r="AG57" s="104" t="n">
        <f aca="false">E57+Y57</f>
        <v>6826.8688</v>
      </c>
      <c r="AH57" s="190"/>
      <c r="AI57" s="97"/>
      <c r="AJ57" s="98"/>
      <c r="AK57" s="98"/>
      <c r="AL57" s="98"/>
      <c r="AM57" s="97"/>
      <c r="AN57" s="98"/>
      <c r="AO57" s="98"/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550</f>
        <v>5375.2016</v>
      </c>
      <c r="AT57" s="98" t="n">
        <f aca="false">'Single Layer High Quality'!C550</f>
        <v>35.0704</v>
      </c>
      <c r="AU57" s="98" t="n">
        <f aca="false">'Single Layer High Quality'!D550</f>
        <v>40.1085</v>
      </c>
      <c r="AV57" s="99" t="n">
        <f aca="false">'Single Layer High Quality'!E550</f>
        <v>42.557</v>
      </c>
      <c r="AW57" s="85"/>
      <c r="AX57" s="105" t="n">
        <f aca="false">AM57/AC57</f>
        <v>0</v>
      </c>
      <c r="AY57" s="106" t="n">
        <f aca="false">AN57/AD57</f>
        <v>0</v>
      </c>
      <c r="AZ57" s="107" t="e">
        <f aca="false">AO57/AE57</f>
        <v>#DIV/0!</v>
      </c>
      <c r="BA57" s="49"/>
      <c r="BB57" s="108" t="n">
        <f aca="false">ABS(Y57-AI57)+ABS(Z57-AJ57)+ABS(AA57-AK57)+ABS(AB57-AL57)</f>
        <v>1851.9216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825.7328</v>
      </c>
      <c r="F58" s="98" t="n">
        <v>33.5699</v>
      </c>
      <c r="G58" s="98" t="n">
        <v>39.0979</v>
      </c>
      <c r="H58" s="99" t="n">
        <v>41.6976</v>
      </c>
      <c r="I58" s="84"/>
      <c r="J58" s="97"/>
      <c r="K58" s="98"/>
      <c r="L58" s="98"/>
      <c r="M58" s="99"/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849.4032</v>
      </c>
      <c r="Z58" s="98" t="n">
        <v>35.1228</v>
      </c>
      <c r="AA58" s="98" t="n">
        <v>40.6593</v>
      </c>
      <c r="AB58" s="98" t="n">
        <v>43.0409</v>
      </c>
      <c r="AC58" s="97" t="n">
        <v>41075.63</v>
      </c>
      <c r="AD58" s="98" t="n">
        <v>71.75</v>
      </c>
      <c r="AE58" s="98"/>
      <c r="AF58" s="103" t="n">
        <f aca="false">AC58/3600</f>
        <v>11.4098972222222</v>
      </c>
      <c r="AG58" s="104" t="n">
        <f aca="false">E58+Y58</f>
        <v>2675.136</v>
      </c>
      <c r="AH58" s="190"/>
      <c r="AI58" s="97"/>
      <c r="AJ58" s="98"/>
      <c r="AK58" s="98"/>
      <c r="AL58" s="98"/>
      <c r="AM58" s="97"/>
      <c r="AN58" s="98"/>
      <c r="AO58" s="98"/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551</f>
        <v>1986.9096</v>
      </c>
      <c r="AT58" s="98" t="n">
        <f aca="false">'Single Layer High Quality'!C551</f>
        <v>33.5806</v>
      </c>
      <c r="AU58" s="98" t="n">
        <f aca="false">'Single Layer High Quality'!D551</f>
        <v>39.1392</v>
      </c>
      <c r="AV58" s="99" t="n">
        <f aca="false">'Single Layer High Quality'!E551</f>
        <v>41.7697</v>
      </c>
      <c r="AW58" s="85"/>
      <c r="AX58" s="105" t="n">
        <f aca="false">AM58/AC58</f>
        <v>0</v>
      </c>
      <c r="AY58" s="106" t="n">
        <f aca="false">AN58/AD58</f>
        <v>0</v>
      </c>
      <c r="AZ58" s="107" t="e">
        <f aca="false">AO58/AE58</f>
        <v>#DIV/0!</v>
      </c>
      <c r="BA58" s="49"/>
      <c r="BB58" s="108" t="n">
        <f aca="false">ABS(Y58-AI58)+ABS(Z58-AJ58)+ABS(AA58-AK58)+ABS(AB58-AL58)</f>
        <v>968.2262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837.572</v>
      </c>
      <c r="F59" s="112" t="n">
        <v>31.828</v>
      </c>
      <c r="G59" s="112" t="n">
        <v>38.4633</v>
      </c>
      <c r="H59" s="113" t="n">
        <v>41.1541</v>
      </c>
      <c r="I59" s="84"/>
      <c r="J59" s="111"/>
      <c r="K59" s="112"/>
      <c r="L59" s="112"/>
      <c r="M59" s="113"/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424.088</v>
      </c>
      <c r="Z59" s="112" t="n">
        <v>32.5585</v>
      </c>
      <c r="AA59" s="112" t="n">
        <v>39.3984</v>
      </c>
      <c r="AB59" s="112" t="n">
        <v>41.905</v>
      </c>
      <c r="AC59" s="111" t="n">
        <v>38208.85</v>
      </c>
      <c r="AD59" s="112" t="n">
        <v>75.86</v>
      </c>
      <c r="AE59" s="112"/>
      <c r="AF59" s="117" t="n">
        <f aca="false">AC59/3600</f>
        <v>10.6135694444444</v>
      </c>
      <c r="AG59" s="118" t="n">
        <f aca="false">E59+Y59</f>
        <v>1261.66</v>
      </c>
      <c r="AH59" s="190"/>
      <c r="AI59" s="111"/>
      <c r="AJ59" s="112"/>
      <c r="AK59" s="112"/>
      <c r="AL59" s="112"/>
      <c r="AM59" s="111"/>
      <c r="AN59" s="112"/>
      <c r="AO59" s="112"/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552</f>
        <v>914.9912</v>
      </c>
      <c r="AT59" s="112" t="n">
        <f aca="false">'Single Layer High Quality'!C552</f>
        <v>31.848</v>
      </c>
      <c r="AU59" s="112" t="n">
        <f aca="false">'Single Layer High Quality'!D552</f>
        <v>38.5052</v>
      </c>
      <c r="AV59" s="113" t="n">
        <f aca="false">'Single Layer High Quality'!E552</f>
        <v>41.1728</v>
      </c>
      <c r="AW59" s="85"/>
      <c r="AX59" s="119" t="n">
        <f aca="false">AM59/AC59</f>
        <v>0</v>
      </c>
      <c r="AY59" s="120" t="n">
        <f aca="false">AN59/AD59</f>
        <v>0</v>
      </c>
      <c r="AZ59" s="121" t="e">
        <f aca="false">AO59/AE59</f>
        <v>#DIV/0!</v>
      </c>
      <c r="BA59" s="49"/>
      <c r="BB59" s="122" t="n">
        <f aca="false">ABS(Y59-AI59)+ABS(Z59-AJ59)+ABS(AA59-AK59)+ABS(AB59-AL59)</f>
        <v>537.9499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e">
        <f aca="false">GEOMEAN(AZ4:AZ59)</f>
        <v>#DIV/0!</v>
      </c>
      <c r="BA64" s="151"/>
      <c r="BB64" s="228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1754.5007536449</v>
      </c>
      <c r="AD80" s="269" t="n">
        <f aca="false">GEOMEAN(AD4:AD59)</f>
        <v>51.1309943749956</v>
      </c>
      <c r="AE80" s="269"/>
      <c r="AF80" s="240" t="n">
        <f aca="false">GEOMEAN(AF4:AF59)</f>
        <v>8.82069465379027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533.406141666667</v>
      </c>
      <c r="AD81" s="239" t="n">
        <f aca="false">SUM(AD4:AD59)/3600</f>
        <v>0.859480555555556</v>
      </c>
      <c r="AF81" s="271" t="n">
        <f aca="false">SUM(AF4:AF59)</f>
        <v>533.406141666667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2882.1072</v>
      </c>
      <c r="F20" s="82" t="n">
        <v>41.4994</v>
      </c>
      <c r="G20" s="82" t="n">
        <v>43.1083</v>
      </c>
      <c r="H20" s="83" t="n">
        <v>44.4856</v>
      </c>
      <c r="I20" s="84"/>
      <c r="J20" s="81"/>
      <c r="K20" s="82"/>
      <c r="L20" s="82"/>
      <c r="M20" s="83"/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3059.1312</v>
      </c>
      <c r="Z20" s="82" t="n">
        <v>42.4723</v>
      </c>
      <c r="AA20" s="82" t="n">
        <v>43.2285</v>
      </c>
      <c r="AB20" s="82" t="n">
        <v>44.2174</v>
      </c>
      <c r="AC20" s="81" t="n">
        <v>30681.56</v>
      </c>
      <c r="AD20" s="82" t="n">
        <v>44.11</v>
      </c>
      <c r="AE20" s="82"/>
      <c r="AF20" s="89" t="n">
        <f aca="false">AC20/3600</f>
        <v>8.52265555555556</v>
      </c>
      <c r="AG20" s="90" t="n">
        <f aca="false">E20+Y20</f>
        <v>5941.2384</v>
      </c>
      <c r="AH20" s="190"/>
      <c r="AI20" s="81"/>
      <c r="AJ20" s="82"/>
      <c r="AK20" s="82"/>
      <c r="AL20" s="82"/>
      <c r="AM20" s="81"/>
      <c r="AN20" s="82"/>
      <c r="AO20" s="82"/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457</f>
        <v>5202.7584</v>
      </c>
      <c r="AT20" s="98" t="n">
        <f aca="false">'Single Layer High Quality'!C457</f>
        <v>41.6816</v>
      </c>
      <c r="AU20" s="98" t="n">
        <f aca="false">'Single Layer High Quality'!D457</f>
        <v>43.2548</v>
      </c>
      <c r="AV20" s="99" t="n">
        <f aca="false">'Single Layer High Quality'!E457</f>
        <v>44.7524</v>
      </c>
      <c r="AW20" s="85"/>
      <c r="AX20" s="91" t="n">
        <f aca="false">AM20/AC20</f>
        <v>0</v>
      </c>
      <c r="AY20" s="92" t="n">
        <f aca="false">AN20/AD20</f>
        <v>0</v>
      </c>
      <c r="AZ20" s="93" t="e">
        <f aca="false">AO20/AE20</f>
        <v>#DIV/0!</v>
      </c>
      <c r="BA20" s="49"/>
      <c r="BB20" s="94" t="n">
        <f aca="false">ABS(Y20-AI20)+ABS(Z20-AJ20)+ABS(AA20-AK20)+ABS(AB20-AL20)</f>
        <v>3189.0494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1457.2368</v>
      </c>
      <c r="F21" s="98" t="n">
        <v>39.8433</v>
      </c>
      <c r="G21" s="98" t="n">
        <v>41.6925</v>
      </c>
      <c r="H21" s="99" t="n">
        <v>42.8414</v>
      </c>
      <c r="I21" s="84"/>
      <c r="J21" s="97"/>
      <c r="K21" s="98"/>
      <c r="L21" s="98"/>
      <c r="M21" s="99"/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677.0544</v>
      </c>
      <c r="Z21" s="98" t="n">
        <v>39.9603</v>
      </c>
      <c r="AA21" s="98" t="n">
        <v>41.6475</v>
      </c>
      <c r="AB21" s="98" t="n">
        <v>42.6858</v>
      </c>
      <c r="AC21" s="97" t="n">
        <v>27154</v>
      </c>
      <c r="AD21" s="98" t="n">
        <v>39.26</v>
      </c>
      <c r="AE21" s="98"/>
      <c r="AF21" s="103" t="n">
        <f aca="false">AC21/3600</f>
        <v>7.54277777777778</v>
      </c>
      <c r="AG21" s="104" t="n">
        <f aca="false">E21+Y21</f>
        <v>3134.2912</v>
      </c>
      <c r="AH21" s="190"/>
      <c r="AI21" s="97"/>
      <c r="AJ21" s="98"/>
      <c r="AK21" s="98"/>
      <c r="AL21" s="98"/>
      <c r="AM21" s="97"/>
      <c r="AN21" s="98"/>
      <c r="AO21" s="98"/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458</f>
        <v>2777.8144</v>
      </c>
      <c r="AT21" s="98" t="n">
        <f aca="false">'Single Layer High Quality'!C458</f>
        <v>40.1093</v>
      </c>
      <c r="AU21" s="98" t="n">
        <f aca="false">'Single Layer High Quality'!D458</f>
        <v>41.9056</v>
      </c>
      <c r="AV21" s="99" t="n">
        <f aca="false">'Single Layer High Quality'!E458</f>
        <v>43.1358</v>
      </c>
      <c r="AW21" s="85"/>
      <c r="AX21" s="105" t="n">
        <f aca="false">AM21/AC21</f>
        <v>0</v>
      </c>
      <c r="AY21" s="106" t="n">
        <f aca="false">AN21/AD21</f>
        <v>0</v>
      </c>
      <c r="AZ21" s="107" t="e">
        <f aca="false">AO21/AE21</f>
        <v>#DIV/0!</v>
      </c>
      <c r="BA21" s="49"/>
      <c r="BB21" s="108" t="n">
        <f aca="false">ABS(Y21-AI21)+ABS(Z21-AJ21)+ABS(AA21-AK21)+ABS(AB21-AL21)</f>
        <v>1801.348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862.208</v>
      </c>
      <c r="F22" s="98" t="n">
        <v>37.9229</v>
      </c>
      <c r="G22" s="98" t="n">
        <v>40.7137</v>
      </c>
      <c r="H22" s="99" t="n">
        <v>41.8459</v>
      </c>
      <c r="I22" s="84"/>
      <c r="J22" s="97"/>
      <c r="K22" s="98"/>
      <c r="L22" s="98"/>
      <c r="M22" s="99"/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921.2152</v>
      </c>
      <c r="Z22" s="98" t="n">
        <v>37.3828</v>
      </c>
      <c r="AA22" s="98" t="n">
        <v>40.5911</v>
      </c>
      <c r="AB22" s="98" t="n">
        <v>41.7823</v>
      </c>
      <c r="AC22" s="97" t="n">
        <v>24659.06</v>
      </c>
      <c r="AD22" s="98" t="n">
        <v>36.04</v>
      </c>
      <c r="AE22" s="98"/>
      <c r="AF22" s="103" t="n">
        <f aca="false">AC22/3600</f>
        <v>6.84973888888889</v>
      </c>
      <c r="AG22" s="104" t="n">
        <f aca="false">E22+Y22</f>
        <v>1783.4232</v>
      </c>
      <c r="AH22" s="190"/>
      <c r="AI22" s="97"/>
      <c r="AJ22" s="98"/>
      <c r="AK22" s="98"/>
      <c r="AL22" s="98"/>
      <c r="AM22" s="97"/>
      <c r="AN22" s="98"/>
      <c r="AO22" s="98"/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459</f>
        <v>1561.18</v>
      </c>
      <c r="AT22" s="98" t="n">
        <f aca="false">'Single Layer High Quality'!C459</f>
        <v>38.1979</v>
      </c>
      <c r="AU22" s="98" t="n">
        <f aca="false">'Single Layer High Quality'!D459</f>
        <v>40.9335</v>
      </c>
      <c r="AV22" s="99" t="n">
        <f aca="false">'Single Layer High Quality'!E459</f>
        <v>42.1151</v>
      </c>
      <c r="AW22" s="85"/>
      <c r="AX22" s="105" t="n">
        <f aca="false">AM22/AC22</f>
        <v>0</v>
      </c>
      <c r="AY22" s="106" t="n">
        <f aca="false">AN22/AD22</f>
        <v>0</v>
      </c>
      <c r="AZ22" s="107" t="e">
        <f aca="false">AO22/AE22</f>
        <v>#DIV/0!</v>
      </c>
      <c r="BA22" s="49"/>
      <c r="BB22" s="108" t="n">
        <f aca="false">ABS(Y22-AI22)+ABS(Z22-AJ22)+ABS(AA22-AK22)+ABS(AB22-AL22)</f>
        <v>1040.9714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511.9888</v>
      </c>
      <c r="F23" s="112" t="n">
        <v>35.8354</v>
      </c>
      <c r="G23" s="112" t="n">
        <v>39.7908</v>
      </c>
      <c r="H23" s="113" t="n">
        <v>40.9751</v>
      </c>
      <c r="I23" s="84"/>
      <c r="J23" s="111"/>
      <c r="K23" s="112"/>
      <c r="L23" s="112"/>
      <c r="M23" s="113"/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494.6968</v>
      </c>
      <c r="Z23" s="112" t="n">
        <v>34.9121</v>
      </c>
      <c r="AA23" s="112" t="n">
        <v>39.6146</v>
      </c>
      <c r="AB23" s="112" t="n">
        <v>40.9513</v>
      </c>
      <c r="AC23" s="111" t="n">
        <v>22511.5</v>
      </c>
      <c r="AD23" s="112" t="n">
        <v>38.2</v>
      </c>
      <c r="AE23" s="112"/>
      <c r="AF23" s="117" t="n">
        <f aca="false">AC23/3600</f>
        <v>6.25319444444444</v>
      </c>
      <c r="AG23" s="118" t="n">
        <f aca="false">E23+Y23</f>
        <v>1006.6856</v>
      </c>
      <c r="AH23" s="190"/>
      <c r="AI23" s="111"/>
      <c r="AJ23" s="112"/>
      <c r="AK23" s="112"/>
      <c r="AL23" s="112"/>
      <c r="AM23" s="111"/>
      <c r="AN23" s="112"/>
      <c r="AO23" s="112"/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460</f>
        <v>863.2872</v>
      </c>
      <c r="AT23" s="98" t="n">
        <f aca="false">'Single Layer High Quality'!C460</f>
        <v>36.072</v>
      </c>
      <c r="AU23" s="98" t="n">
        <f aca="false">'Single Layer High Quality'!D460</f>
        <v>40.0045</v>
      </c>
      <c r="AV23" s="99" t="n">
        <f aca="false">'Single Layer High Quality'!E460</f>
        <v>41.1976</v>
      </c>
      <c r="AW23" s="85"/>
      <c r="AX23" s="119" t="n">
        <f aca="false">AM23/AC23</f>
        <v>0</v>
      </c>
      <c r="AY23" s="120" t="n">
        <f aca="false">AN23/AD23</f>
        <v>0</v>
      </c>
      <c r="AZ23" s="121" t="e">
        <f aca="false">AO23/AE23</f>
        <v>#DIV/0!</v>
      </c>
      <c r="BA23" s="49"/>
      <c r="BB23" s="122" t="n">
        <f aca="false">ABS(Y23-AI23)+ABS(Z23-AJ23)+ABS(AA23-AK23)+ABS(AB23-AL23)</f>
        <v>610.1748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794.2208</v>
      </c>
      <c r="F24" s="82" t="n">
        <v>40.7081</v>
      </c>
      <c r="G24" s="82" t="n">
        <v>42.3943</v>
      </c>
      <c r="H24" s="83" t="n">
        <v>43.6182</v>
      </c>
      <c r="I24" s="84"/>
      <c r="J24" s="81"/>
      <c r="K24" s="82"/>
      <c r="L24" s="82"/>
      <c r="M24" s="83"/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3059.1312</v>
      </c>
      <c r="Z24" s="82" t="n">
        <v>42.4723</v>
      </c>
      <c r="AA24" s="82" t="n">
        <v>43.2285</v>
      </c>
      <c r="AB24" s="82" t="n">
        <v>44.2174</v>
      </c>
      <c r="AC24" s="81" t="n">
        <v>27091.44</v>
      </c>
      <c r="AD24" s="82" t="n">
        <v>37.06</v>
      </c>
      <c r="AE24" s="82"/>
      <c r="AF24" s="89" t="n">
        <f aca="false">AC24/3600</f>
        <v>7.5254</v>
      </c>
      <c r="AG24" s="90" t="n">
        <f aca="false">E24+Y24</f>
        <v>3853.352</v>
      </c>
      <c r="AH24" s="190"/>
      <c r="AI24" s="81"/>
      <c r="AJ24" s="82"/>
      <c r="AK24" s="82"/>
      <c r="AL24" s="82"/>
      <c r="AM24" s="81"/>
      <c r="AN24" s="82"/>
      <c r="AO24" s="82"/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461</f>
        <v>3760.0656</v>
      </c>
      <c r="AT24" s="82" t="n">
        <f aca="false">'Single Layer High Quality'!C461</f>
        <v>40.9413</v>
      </c>
      <c r="AU24" s="82" t="n">
        <f aca="false">'Single Layer High Quality'!D461</f>
        <v>42.5879</v>
      </c>
      <c r="AV24" s="83" t="n">
        <f aca="false">'Single Layer High Quality'!E461</f>
        <v>43.9161</v>
      </c>
      <c r="AW24" s="85"/>
      <c r="AX24" s="91" t="n">
        <f aca="false">AM24/AC24</f>
        <v>0</v>
      </c>
      <c r="AY24" s="92" t="n">
        <f aca="false">AN24/AD24</f>
        <v>0</v>
      </c>
      <c r="AZ24" s="93" t="e">
        <f aca="false">AO24/AE24</f>
        <v>#DIV/0!</v>
      </c>
      <c r="BA24" s="49"/>
      <c r="BB24" s="108" t="n">
        <f aca="false">ABS(Y24-AI24)+ABS(Z24-AJ24)+ABS(AA24-AK24)+ABS(AB24-AL24)</f>
        <v>3189.0494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392.7376</v>
      </c>
      <c r="F25" s="98" t="n">
        <v>38.8898</v>
      </c>
      <c r="G25" s="98" t="n">
        <v>41.0887</v>
      </c>
      <c r="H25" s="99" t="n">
        <v>42.2082</v>
      </c>
      <c r="I25" s="84"/>
      <c r="J25" s="97"/>
      <c r="K25" s="98"/>
      <c r="L25" s="98"/>
      <c r="M25" s="99"/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677.0544</v>
      </c>
      <c r="Z25" s="98" t="n">
        <v>39.9603</v>
      </c>
      <c r="AA25" s="98" t="n">
        <v>41.6475</v>
      </c>
      <c r="AB25" s="98" t="n">
        <v>42.6858</v>
      </c>
      <c r="AC25" s="97" t="n">
        <v>24577.77</v>
      </c>
      <c r="AD25" s="98" t="n">
        <v>33.6</v>
      </c>
      <c r="AE25" s="98"/>
      <c r="AF25" s="103" t="n">
        <f aca="false">AC25/3600</f>
        <v>6.82715833333333</v>
      </c>
      <c r="AG25" s="104" t="n">
        <f aca="false">E25+Y25</f>
        <v>2069.792</v>
      </c>
      <c r="AH25" s="190"/>
      <c r="AI25" s="97"/>
      <c r="AJ25" s="98"/>
      <c r="AK25" s="98"/>
      <c r="AL25" s="98"/>
      <c r="AM25" s="97"/>
      <c r="AN25" s="98"/>
      <c r="AO25" s="98"/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462</f>
        <v>2071.4248</v>
      </c>
      <c r="AT25" s="98" t="n">
        <f aca="false">'Single Layer High Quality'!C462</f>
        <v>39.1929</v>
      </c>
      <c r="AU25" s="98" t="n">
        <f aca="false">'Single Layer High Quality'!D462</f>
        <v>41.3139</v>
      </c>
      <c r="AV25" s="99" t="n">
        <f aca="false">'Single Layer High Quality'!E462</f>
        <v>42.4744</v>
      </c>
      <c r="AW25" s="85"/>
      <c r="AX25" s="105" t="n">
        <f aca="false">AM25/AC25</f>
        <v>0</v>
      </c>
      <c r="AY25" s="106" t="n">
        <f aca="false">AN25/AD25</f>
        <v>0</v>
      </c>
      <c r="AZ25" s="107" t="e">
        <f aca="false">AO25/AE25</f>
        <v>#DIV/0!</v>
      </c>
      <c r="BA25" s="49"/>
      <c r="BB25" s="108" t="n">
        <f aca="false">ABS(Y25-AI25)+ABS(Z25-AJ25)+ABS(AA25-AK25)+ABS(AB25-AL25)</f>
        <v>1801.348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213.0464</v>
      </c>
      <c r="F26" s="98" t="n">
        <v>36.8024</v>
      </c>
      <c r="G26" s="98" t="n">
        <v>40.1141</v>
      </c>
      <c r="H26" s="99" t="n">
        <v>41.2959</v>
      </c>
      <c r="I26" s="84"/>
      <c r="J26" s="97"/>
      <c r="K26" s="98"/>
      <c r="L26" s="98"/>
      <c r="M26" s="99"/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921.2152</v>
      </c>
      <c r="Z26" s="98" t="n">
        <v>37.3828</v>
      </c>
      <c r="AA26" s="98" t="n">
        <v>40.5911</v>
      </c>
      <c r="AB26" s="98" t="n">
        <v>41.7823</v>
      </c>
      <c r="AC26" s="97" t="n">
        <v>22616.54</v>
      </c>
      <c r="AD26" s="98" t="n">
        <v>31.43</v>
      </c>
      <c r="AE26" s="98"/>
      <c r="AF26" s="103" t="n">
        <f aca="false">AC26/3600</f>
        <v>6.28237222222222</v>
      </c>
      <c r="AG26" s="104" t="n">
        <f aca="false">E26+Y26</f>
        <v>1134.2616</v>
      </c>
      <c r="AH26" s="190"/>
      <c r="AI26" s="97"/>
      <c r="AJ26" s="98"/>
      <c r="AK26" s="98"/>
      <c r="AL26" s="98"/>
      <c r="AM26" s="97"/>
      <c r="AN26" s="98"/>
      <c r="AO26" s="98"/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463</f>
        <v>1150.2336</v>
      </c>
      <c r="AT26" s="98" t="n">
        <f aca="false">'Single Layer High Quality'!C463</f>
        <v>37.135</v>
      </c>
      <c r="AU26" s="98" t="n">
        <f aca="false">'Single Layer High Quality'!D463</f>
        <v>40.3235</v>
      </c>
      <c r="AV26" s="99" t="n">
        <f aca="false">'Single Layer High Quality'!E463</f>
        <v>41.4794</v>
      </c>
      <c r="AW26" s="85"/>
      <c r="AX26" s="105" t="n">
        <f aca="false">AM26/AC26</f>
        <v>0</v>
      </c>
      <c r="AY26" s="106" t="n">
        <f aca="false">AN26/AD26</f>
        <v>0</v>
      </c>
      <c r="AZ26" s="107" t="e">
        <f aca="false">AO26/AE26</f>
        <v>#DIV/0!</v>
      </c>
      <c r="BA26" s="49"/>
      <c r="BB26" s="108" t="n">
        <f aca="false">ABS(Y26-AI26)+ABS(Z26-AJ26)+ABS(AA26-AK26)+ABS(AB26-AL26)</f>
        <v>1040.9714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166.7824</v>
      </c>
      <c r="F27" s="112" t="n">
        <v>34.7272</v>
      </c>
      <c r="G27" s="112" t="n">
        <v>39.4275</v>
      </c>
      <c r="H27" s="113" t="n">
        <v>40.6814</v>
      </c>
      <c r="I27" s="84"/>
      <c r="J27" s="111"/>
      <c r="K27" s="112"/>
      <c r="L27" s="112"/>
      <c r="M27" s="113"/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494.6968</v>
      </c>
      <c r="Z27" s="112" t="n">
        <v>34.9121</v>
      </c>
      <c r="AA27" s="112" t="n">
        <v>39.6146</v>
      </c>
      <c r="AB27" s="112" t="n">
        <v>40.9513</v>
      </c>
      <c r="AC27" s="111" t="n">
        <v>21086.93</v>
      </c>
      <c r="AD27" s="112" t="n">
        <v>30.4</v>
      </c>
      <c r="AE27" s="112"/>
      <c r="AF27" s="117" t="n">
        <f aca="false">AC27/3600</f>
        <v>5.85748055555556</v>
      </c>
      <c r="AG27" s="118" t="n">
        <f aca="false">E27+Y27</f>
        <v>661.4792</v>
      </c>
      <c r="AH27" s="190"/>
      <c r="AI27" s="111"/>
      <c r="AJ27" s="112"/>
      <c r="AK27" s="112"/>
      <c r="AL27" s="112"/>
      <c r="AM27" s="111"/>
      <c r="AN27" s="112"/>
      <c r="AO27" s="112"/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464</f>
        <v>653.524</v>
      </c>
      <c r="AT27" s="112" t="n">
        <f aca="false">'Single Layer High Quality'!C464</f>
        <v>35.0536</v>
      </c>
      <c r="AU27" s="112" t="n">
        <f aca="false">'Single Layer High Quality'!D464</f>
        <v>39.7367</v>
      </c>
      <c r="AV27" s="113" t="n">
        <f aca="false">'Single Layer High Quality'!E464</f>
        <v>40.9926</v>
      </c>
      <c r="AW27" s="85"/>
      <c r="AX27" s="119" t="n">
        <f aca="false">AM27/AC27</f>
        <v>0</v>
      </c>
      <c r="AY27" s="120" t="n">
        <f aca="false">AN27/AD27</f>
        <v>0</v>
      </c>
      <c r="AZ27" s="121" t="e">
        <f aca="false">AO27/AE27</f>
        <v>#DIV/0!</v>
      </c>
      <c r="BA27" s="49"/>
      <c r="BB27" s="108" t="n">
        <f aca="false">ABS(Y27-AI27)+ABS(Z27-AJ27)+ABS(AA27-AK27)+ABS(AB27-AL27)</f>
        <v>610.1748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6562.9032</v>
      </c>
      <c r="F28" s="82" t="n">
        <v>39.8627</v>
      </c>
      <c r="G28" s="82" t="n">
        <v>41.8412</v>
      </c>
      <c r="H28" s="83" t="n">
        <v>42.9349</v>
      </c>
      <c r="I28" s="84"/>
      <c r="J28" s="81"/>
      <c r="K28" s="82"/>
      <c r="L28" s="82"/>
      <c r="M28" s="83"/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875.4328</v>
      </c>
      <c r="Z28" s="82" t="n">
        <v>40.1068</v>
      </c>
      <c r="AA28" s="82" t="n">
        <v>41.784</v>
      </c>
      <c r="AB28" s="82" t="n">
        <v>42.9393</v>
      </c>
      <c r="AC28" s="81" t="n">
        <v>30379.86</v>
      </c>
      <c r="AD28" s="82" t="n">
        <v>54.99</v>
      </c>
      <c r="AE28" s="82"/>
      <c r="AF28" s="89" t="n">
        <f aca="false">AC28/3600</f>
        <v>8.43885</v>
      </c>
      <c r="AG28" s="90" t="n">
        <f aca="false">E28+Y28</f>
        <v>10438.336</v>
      </c>
      <c r="AH28" s="190"/>
      <c r="AI28" s="81"/>
      <c r="AJ28" s="82"/>
      <c r="AK28" s="82"/>
      <c r="AL28" s="82"/>
      <c r="AM28" s="81"/>
      <c r="AN28" s="82"/>
      <c r="AO28" s="82"/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465</f>
        <v>7945.0312</v>
      </c>
      <c r="AT28" s="98" t="n">
        <f aca="false">'Single Layer High Quality'!C465</f>
        <v>39.903</v>
      </c>
      <c r="AU28" s="98" t="n">
        <f aca="false">'Single Layer High Quality'!D465</f>
        <v>41.9248</v>
      </c>
      <c r="AV28" s="99" t="n">
        <f aca="false">'Single Layer High Quality'!E465</f>
        <v>43.0647</v>
      </c>
      <c r="AW28" s="85"/>
      <c r="AX28" s="91" t="n">
        <f aca="false">AM28/AC28</f>
        <v>0</v>
      </c>
      <c r="AY28" s="92" t="n">
        <f aca="false">AN28/AD28</f>
        <v>0</v>
      </c>
      <c r="AZ28" s="93" t="e">
        <f aca="false">AO28/AE28</f>
        <v>#DIV/0!</v>
      </c>
      <c r="BA28" s="49"/>
      <c r="BB28" s="94" t="n">
        <f aca="false">ABS(Y28-AI28)+ABS(Z28-AJ28)+ABS(AA28-AK28)+ABS(AB28-AL28)</f>
        <v>4000.2629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2939.5864</v>
      </c>
      <c r="F29" s="98" t="n">
        <v>37.4904</v>
      </c>
      <c r="G29" s="98" t="n">
        <v>40.0447</v>
      </c>
      <c r="H29" s="99" t="n">
        <v>41.0274</v>
      </c>
      <c r="I29" s="84"/>
      <c r="J29" s="97"/>
      <c r="K29" s="98"/>
      <c r="L29" s="98"/>
      <c r="M29" s="99"/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947.2304</v>
      </c>
      <c r="Z29" s="98" t="n">
        <v>37.2811</v>
      </c>
      <c r="AA29" s="98" t="n">
        <v>39.8033</v>
      </c>
      <c r="AB29" s="98" t="n">
        <v>41.1832</v>
      </c>
      <c r="AC29" s="97" t="n">
        <v>24948.74</v>
      </c>
      <c r="AD29" s="98" t="n">
        <v>42.74</v>
      </c>
      <c r="AE29" s="98"/>
      <c r="AF29" s="103" t="n">
        <f aca="false">AC29/3600</f>
        <v>6.93020555555556</v>
      </c>
      <c r="AG29" s="104" t="n">
        <f aca="false">E29+Y29</f>
        <v>4886.8168</v>
      </c>
      <c r="AH29" s="190"/>
      <c r="AI29" s="97"/>
      <c r="AJ29" s="98"/>
      <c r="AK29" s="98"/>
      <c r="AL29" s="98"/>
      <c r="AM29" s="97"/>
      <c r="AN29" s="98"/>
      <c r="AO29" s="98"/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466</f>
        <v>3768.8784</v>
      </c>
      <c r="AT29" s="98" t="n">
        <f aca="false">'Single Layer High Quality'!C466</f>
        <v>37.5583</v>
      </c>
      <c r="AU29" s="98" t="n">
        <f aca="false">'Single Layer High Quality'!D466</f>
        <v>40.1719</v>
      </c>
      <c r="AV29" s="99" t="n">
        <f aca="false">'Single Layer High Quality'!E466</f>
        <v>41.1656</v>
      </c>
      <c r="AW29" s="85"/>
      <c r="AX29" s="105" t="n">
        <f aca="false">AM29/AC29</f>
        <v>0</v>
      </c>
      <c r="AY29" s="106" t="n">
        <f aca="false">AN29/AD29</f>
        <v>0</v>
      </c>
      <c r="AZ29" s="107" t="e">
        <f aca="false">AO29/AE29</f>
        <v>#DIV/0!</v>
      </c>
      <c r="BA29" s="49"/>
      <c r="BB29" s="108" t="n">
        <f aca="false">ABS(Y29-AI29)+ABS(Z29-AJ29)+ABS(AA29-AK29)+ABS(AB29-AL29)</f>
        <v>2065.498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444.18</v>
      </c>
      <c r="F30" s="98" t="n">
        <v>35.2176</v>
      </c>
      <c r="G30" s="98" t="n">
        <v>38.8076</v>
      </c>
      <c r="H30" s="99" t="n">
        <v>39.9125</v>
      </c>
      <c r="I30" s="84"/>
      <c r="J30" s="97"/>
      <c r="K30" s="98"/>
      <c r="L30" s="98"/>
      <c r="M30" s="99"/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993.7096</v>
      </c>
      <c r="Z30" s="98" t="n">
        <v>34.6711</v>
      </c>
      <c r="AA30" s="98" t="n">
        <v>38.4774</v>
      </c>
      <c r="AB30" s="98" t="n">
        <v>40.2074</v>
      </c>
      <c r="AC30" s="97" t="n">
        <v>22066.77</v>
      </c>
      <c r="AD30" s="98" t="n">
        <v>37.33</v>
      </c>
      <c r="AE30" s="98"/>
      <c r="AF30" s="103" t="n">
        <f aca="false">AC30/3600</f>
        <v>6.12965833333333</v>
      </c>
      <c r="AG30" s="104" t="n">
        <f aca="false">E30+Y30</f>
        <v>2437.8896</v>
      </c>
      <c r="AH30" s="190"/>
      <c r="AI30" s="97"/>
      <c r="AJ30" s="98"/>
      <c r="AK30" s="98"/>
      <c r="AL30" s="98"/>
      <c r="AM30" s="97"/>
      <c r="AN30" s="98"/>
      <c r="AO30" s="98"/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467</f>
        <v>1893.8224</v>
      </c>
      <c r="AT30" s="98" t="n">
        <f aca="false">'Single Layer High Quality'!C467</f>
        <v>35.2915</v>
      </c>
      <c r="AU30" s="98" t="n">
        <f aca="false">'Single Layer High Quality'!D467</f>
        <v>38.9301</v>
      </c>
      <c r="AV30" s="99" t="n">
        <f aca="false">'Single Layer High Quality'!E467</f>
        <v>40.0419</v>
      </c>
      <c r="AW30" s="85"/>
      <c r="AX30" s="105" t="n">
        <f aca="false">AM30/AC30</f>
        <v>0</v>
      </c>
      <c r="AY30" s="106" t="n">
        <f aca="false">AN30/AD30</f>
        <v>0</v>
      </c>
      <c r="AZ30" s="107" t="e">
        <f aca="false">AO30/AE30</f>
        <v>#DIV/0!</v>
      </c>
      <c r="BA30" s="49"/>
      <c r="BB30" s="108" t="n">
        <f aca="false">ABS(Y30-AI30)+ABS(Z30-AJ30)+ABS(AA30-AK30)+ABS(AB30-AL30)</f>
        <v>1107.0655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724.1848</v>
      </c>
      <c r="F31" s="112" t="n">
        <v>33.0301</v>
      </c>
      <c r="G31" s="112" t="n">
        <v>37.601</v>
      </c>
      <c r="H31" s="113" t="n">
        <v>38.9707</v>
      </c>
      <c r="I31" s="84"/>
      <c r="J31" s="111"/>
      <c r="K31" s="112"/>
      <c r="L31" s="112"/>
      <c r="M31" s="113"/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495.7744</v>
      </c>
      <c r="Z31" s="112" t="n">
        <v>32.2595</v>
      </c>
      <c r="AA31" s="112" t="n">
        <v>37.244</v>
      </c>
      <c r="AB31" s="112" t="n">
        <v>39.3147</v>
      </c>
      <c r="AC31" s="111" t="n">
        <v>19919.93</v>
      </c>
      <c r="AD31" s="112" t="n">
        <v>33.74</v>
      </c>
      <c r="AE31" s="112"/>
      <c r="AF31" s="117" t="n">
        <f aca="false">AC31/3600</f>
        <v>5.53331388888889</v>
      </c>
      <c r="AG31" s="118" t="n">
        <f aca="false">E31+Y31</f>
        <v>1219.9592</v>
      </c>
      <c r="AH31" s="190"/>
      <c r="AI31" s="111"/>
      <c r="AJ31" s="112"/>
      <c r="AK31" s="112"/>
      <c r="AL31" s="112"/>
      <c r="AM31" s="111"/>
      <c r="AN31" s="112"/>
      <c r="AO31" s="112"/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468</f>
        <v>953.356</v>
      </c>
      <c r="AT31" s="98" t="n">
        <f aca="false">'Single Layer High Quality'!C468</f>
        <v>33.1047</v>
      </c>
      <c r="AU31" s="98" t="n">
        <f aca="false">'Single Layer High Quality'!D468</f>
        <v>37.6895</v>
      </c>
      <c r="AV31" s="99" t="n">
        <f aca="false">'Single Layer High Quality'!E468</f>
        <v>39.0686</v>
      </c>
      <c r="AW31" s="85"/>
      <c r="AX31" s="119" t="n">
        <f aca="false">AM31/AC31</f>
        <v>0</v>
      </c>
      <c r="AY31" s="120" t="n">
        <f aca="false">AN31/AD31</f>
        <v>0</v>
      </c>
      <c r="AZ31" s="121" t="e">
        <f aca="false">AO31/AE31</f>
        <v>#DIV/0!</v>
      </c>
      <c r="BA31" s="49"/>
      <c r="BB31" s="122" t="n">
        <f aca="false">ABS(Y31-AI31)+ABS(Z31-AJ31)+ABS(AA31-AK31)+ABS(AB31-AL31)</f>
        <v>604.5926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3276.136</v>
      </c>
      <c r="F32" s="82" t="n">
        <v>38.6104</v>
      </c>
      <c r="G32" s="82" t="n">
        <v>40.884</v>
      </c>
      <c r="H32" s="83" t="n">
        <v>41.9052</v>
      </c>
      <c r="I32" s="84"/>
      <c r="J32" s="81"/>
      <c r="K32" s="82"/>
      <c r="L32" s="82"/>
      <c r="M32" s="83"/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875.4328</v>
      </c>
      <c r="Z32" s="82" t="n">
        <v>40.1068</v>
      </c>
      <c r="AA32" s="82" t="n">
        <v>41.784</v>
      </c>
      <c r="AB32" s="82" t="n">
        <v>42.9393</v>
      </c>
      <c r="AC32" s="81" t="n">
        <v>26607.22</v>
      </c>
      <c r="AD32" s="82" t="n">
        <v>45.22</v>
      </c>
      <c r="AE32" s="82"/>
      <c r="AF32" s="89" t="n">
        <f aca="false">AC32/3600</f>
        <v>7.39089444444445</v>
      </c>
      <c r="AG32" s="90" t="n">
        <f aca="false">E32+Y32</f>
        <v>7151.5688</v>
      </c>
      <c r="AH32" s="190"/>
      <c r="AI32" s="81"/>
      <c r="AJ32" s="82"/>
      <c r="AK32" s="82"/>
      <c r="AL32" s="82"/>
      <c r="AM32" s="81"/>
      <c r="AN32" s="82"/>
      <c r="AO32" s="82"/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469</f>
        <v>5419.4944</v>
      </c>
      <c r="AT32" s="82" t="n">
        <f aca="false">'Single Layer High Quality'!C469</f>
        <v>38.7371</v>
      </c>
      <c r="AU32" s="82" t="n">
        <f aca="false">'Single Layer High Quality'!D469</f>
        <v>41.0564</v>
      </c>
      <c r="AV32" s="83" t="n">
        <f aca="false">'Single Layer High Quality'!E469</f>
        <v>42.0841</v>
      </c>
      <c r="AW32" s="85"/>
      <c r="AX32" s="91" t="n">
        <f aca="false">AM32/AC32</f>
        <v>0</v>
      </c>
      <c r="AY32" s="92" t="n">
        <f aca="false">AN32/AD32</f>
        <v>0</v>
      </c>
      <c r="AZ32" s="93" t="e">
        <f aca="false">AO32/AE32</f>
        <v>#DIV/0!</v>
      </c>
      <c r="BA32" s="49"/>
      <c r="BB32" s="108" t="n">
        <f aca="false">ABS(Y32-AI32)+ABS(Z32-AJ32)+ABS(AA32-AK32)+ABS(AB32-AL32)</f>
        <v>4000.2629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1368.8352</v>
      </c>
      <c r="F33" s="98" t="n">
        <v>36.2704</v>
      </c>
      <c r="G33" s="98" t="n">
        <v>39.1592</v>
      </c>
      <c r="H33" s="99" t="n">
        <v>40.2287</v>
      </c>
      <c r="I33" s="84"/>
      <c r="J33" s="97"/>
      <c r="K33" s="98"/>
      <c r="L33" s="98"/>
      <c r="M33" s="99"/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947.2304</v>
      </c>
      <c r="Z33" s="98" t="n">
        <v>37.2811</v>
      </c>
      <c r="AA33" s="98" t="n">
        <v>39.8033</v>
      </c>
      <c r="AB33" s="98" t="n">
        <v>41.1832</v>
      </c>
      <c r="AC33" s="97" t="n">
        <v>22935.41</v>
      </c>
      <c r="AD33" s="98" t="n">
        <v>38.68</v>
      </c>
      <c r="AE33" s="98"/>
      <c r="AF33" s="103" t="n">
        <f aca="false">AC33/3600</f>
        <v>6.37094722222222</v>
      </c>
      <c r="AG33" s="104" t="n">
        <f aca="false">E33+Y33</f>
        <v>3316.0656</v>
      </c>
      <c r="AH33" s="190"/>
      <c r="AI33" s="97"/>
      <c r="AJ33" s="98"/>
      <c r="AK33" s="98"/>
      <c r="AL33" s="98"/>
      <c r="AM33" s="97"/>
      <c r="AN33" s="98"/>
      <c r="AO33" s="98"/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470</f>
        <v>2650.4832</v>
      </c>
      <c r="AT33" s="98" t="n">
        <f aca="false">'Single Layer High Quality'!C470</f>
        <v>36.4217</v>
      </c>
      <c r="AU33" s="98" t="n">
        <f aca="false">'Single Layer High Quality'!D470</f>
        <v>39.3698</v>
      </c>
      <c r="AV33" s="99" t="n">
        <f aca="false">'Single Layer High Quality'!E470</f>
        <v>40.4131</v>
      </c>
      <c r="AW33" s="85"/>
      <c r="AX33" s="105" t="n">
        <f aca="false">AM33/AC33</f>
        <v>0</v>
      </c>
      <c r="AY33" s="106" t="n">
        <f aca="false">AN33/AD33</f>
        <v>0</v>
      </c>
      <c r="AZ33" s="107" t="e">
        <f aca="false">AO33/AE33</f>
        <v>#DIV/0!</v>
      </c>
      <c r="BA33" s="49"/>
      <c r="BB33" s="108" t="n">
        <f aca="false">ABS(Y33-AI33)+ABS(Z33-AJ33)+ABS(AA33-AK33)+ABS(AB33-AL33)</f>
        <v>2065.498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617.4352</v>
      </c>
      <c r="F34" s="98" t="n">
        <v>34.0277</v>
      </c>
      <c r="G34" s="98" t="n">
        <v>37.9417</v>
      </c>
      <c r="H34" s="99" t="n">
        <v>39.2611</v>
      </c>
      <c r="I34" s="84"/>
      <c r="J34" s="97"/>
      <c r="K34" s="98"/>
      <c r="L34" s="98"/>
      <c r="M34" s="99"/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993.7096</v>
      </c>
      <c r="Z34" s="98" t="n">
        <v>34.6711</v>
      </c>
      <c r="AA34" s="98" t="n">
        <v>38.4774</v>
      </c>
      <c r="AB34" s="98" t="n">
        <v>40.2074</v>
      </c>
      <c r="AC34" s="97" t="n">
        <v>20524.3</v>
      </c>
      <c r="AD34" s="98" t="n">
        <v>34.12</v>
      </c>
      <c r="AE34" s="98"/>
      <c r="AF34" s="103" t="n">
        <f aca="false">AC34/3600</f>
        <v>5.70119444444444</v>
      </c>
      <c r="AG34" s="104" t="n">
        <f aca="false">E34+Y34</f>
        <v>1611.1448</v>
      </c>
      <c r="AH34" s="190"/>
      <c r="AI34" s="97"/>
      <c r="AJ34" s="98"/>
      <c r="AK34" s="98"/>
      <c r="AL34" s="98"/>
      <c r="AM34" s="97"/>
      <c r="AN34" s="98"/>
      <c r="AO34" s="98"/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471</f>
        <v>1332.6768</v>
      </c>
      <c r="AT34" s="98" t="n">
        <f aca="false">'Single Layer High Quality'!C471</f>
        <v>34.1883</v>
      </c>
      <c r="AU34" s="98" t="n">
        <f aca="false">'Single Layer High Quality'!D471</f>
        <v>38.1395</v>
      </c>
      <c r="AV34" s="99" t="n">
        <f aca="false">'Single Layer High Quality'!E471</f>
        <v>39.3844</v>
      </c>
      <c r="AW34" s="85"/>
      <c r="AX34" s="105" t="n">
        <f aca="false">AM34/AC34</f>
        <v>0</v>
      </c>
      <c r="AY34" s="106" t="n">
        <f aca="false">AN34/AD34</f>
        <v>0</v>
      </c>
      <c r="AZ34" s="107" t="e">
        <f aca="false">AO34/AE34</f>
        <v>#DIV/0!</v>
      </c>
      <c r="BA34" s="49"/>
      <c r="BB34" s="108" t="n">
        <f aca="false">ABS(Y34-AI34)+ABS(Z34-AJ34)+ABS(AA34-AK34)+ABS(AB34-AL34)</f>
        <v>1107.0655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328.8696</v>
      </c>
      <c r="F35" s="112" t="n">
        <v>31.9464</v>
      </c>
      <c r="G35" s="112" t="n">
        <v>37.1425</v>
      </c>
      <c r="H35" s="113" t="n">
        <v>38.6788</v>
      </c>
      <c r="I35" s="84"/>
      <c r="J35" s="111"/>
      <c r="K35" s="112"/>
      <c r="L35" s="112"/>
      <c r="M35" s="113"/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495.7744</v>
      </c>
      <c r="Z35" s="112" t="n">
        <v>32.2595</v>
      </c>
      <c r="AA35" s="112" t="n">
        <v>37.244</v>
      </c>
      <c r="AB35" s="112" t="n">
        <v>39.3147</v>
      </c>
      <c r="AC35" s="111" t="n">
        <v>18973.94</v>
      </c>
      <c r="AD35" s="112" t="n">
        <v>34.37</v>
      </c>
      <c r="AE35" s="112"/>
      <c r="AF35" s="117" t="n">
        <f aca="false">AC35/3600</f>
        <v>5.27053888888889</v>
      </c>
      <c r="AG35" s="118" t="n">
        <f aca="false">E35+Y35</f>
        <v>824.644</v>
      </c>
      <c r="AH35" s="190"/>
      <c r="AI35" s="111"/>
      <c r="AJ35" s="112"/>
      <c r="AK35" s="112"/>
      <c r="AL35" s="112"/>
      <c r="AM35" s="111"/>
      <c r="AN35" s="112"/>
      <c r="AO35" s="112"/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472</f>
        <v>685.1488</v>
      </c>
      <c r="AT35" s="112" t="n">
        <f aca="false">'Single Layer High Quality'!C472</f>
        <v>32.094</v>
      </c>
      <c r="AU35" s="112" t="n">
        <f aca="false">'Single Layer High Quality'!D472</f>
        <v>37.3305</v>
      </c>
      <c r="AV35" s="113" t="n">
        <f aca="false">'Single Layer High Quality'!E472</f>
        <v>38.8283</v>
      </c>
      <c r="AW35" s="85"/>
      <c r="AX35" s="119" t="n">
        <f aca="false">AM35/AC35</f>
        <v>0</v>
      </c>
      <c r="AY35" s="120" t="n">
        <f aca="false">AN35/AD35</f>
        <v>0</v>
      </c>
      <c r="AZ35" s="121" t="e">
        <f aca="false">AO35/AE35</f>
        <v>#DIV/0!</v>
      </c>
      <c r="BA35" s="49"/>
      <c r="BB35" s="108" t="n">
        <f aca="false">ABS(Y35-AI35)+ABS(Z35-AJ35)+ABS(AA35-AK35)+ABS(AB35-AL35)</f>
        <v>604.5926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6308.2504</v>
      </c>
      <c r="F36" s="82" t="n">
        <v>38.656</v>
      </c>
      <c r="G36" s="82" t="n">
        <v>40.0934</v>
      </c>
      <c r="H36" s="83" t="n">
        <v>43.0694</v>
      </c>
      <c r="I36" s="84"/>
      <c r="J36" s="81"/>
      <c r="K36" s="82"/>
      <c r="L36" s="82"/>
      <c r="M36" s="83"/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7103.6352</v>
      </c>
      <c r="Z36" s="82" t="n">
        <v>40.5065</v>
      </c>
      <c r="AA36" s="82" t="n">
        <v>41.8847</v>
      </c>
      <c r="AB36" s="82" t="n">
        <v>43.7926</v>
      </c>
      <c r="AC36" s="81" t="n">
        <v>60781.79</v>
      </c>
      <c r="AD36" s="82" t="n">
        <v>94.21</v>
      </c>
      <c r="AE36" s="82"/>
      <c r="AF36" s="89" t="n">
        <f aca="false">AC36/3600</f>
        <v>16.8838305555556</v>
      </c>
      <c r="AG36" s="90" t="n">
        <f aca="false">E36+Y36</f>
        <v>23411.8856</v>
      </c>
      <c r="AH36" s="190"/>
      <c r="AI36" s="81"/>
      <c r="AJ36" s="82"/>
      <c r="AK36" s="82"/>
      <c r="AL36" s="82"/>
      <c r="AM36" s="81"/>
      <c r="AN36" s="82"/>
      <c r="AO36" s="82"/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473</f>
        <v>19895.024</v>
      </c>
      <c r="AT36" s="98" t="n">
        <f aca="false">'Single Layer High Quality'!C473</f>
        <v>38.6817</v>
      </c>
      <c r="AU36" s="98" t="n">
        <f aca="false">'Single Layer High Quality'!D473</f>
        <v>40.0951</v>
      </c>
      <c r="AV36" s="99" t="n">
        <f aca="false">'Single Layer High Quality'!E473</f>
        <v>43.3449</v>
      </c>
      <c r="AW36" s="85"/>
      <c r="AX36" s="91" t="n">
        <f aca="false">AM36/AC36</f>
        <v>0</v>
      </c>
      <c r="AY36" s="92" t="n">
        <f aca="false">AN36/AD36</f>
        <v>0</v>
      </c>
      <c r="AZ36" s="93" t="e">
        <f aca="false">AO36/AE36</f>
        <v>#DIV/0!</v>
      </c>
      <c r="BA36" s="49"/>
      <c r="BB36" s="94" t="n">
        <f aca="false">ABS(Y36-AI36)+ABS(Z36-AJ36)+ABS(AA36-AK36)+ABS(AB36-AL36)</f>
        <v>7229.819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5003.9256</v>
      </c>
      <c r="F37" s="98" t="n">
        <v>37.0386</v>
      </c>
      <c r="G37" s="98" t="n">
        <v>39.0084</v>
      </c>
      <c r="H37" s="99" t="n">
        <v>41.547</v>
      </c>
      <c r="I37" s="84"/>
      <c r="J37" s="97"/>
      <c r="K37" s="98"/>
      <c r="L37" s="98"/>
      <c r="M37" s="99"/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704.4224</v>
      </c>
      <c r="Z37" s="98" t="n">
        <v>38.0226</v>
      </c>
      <c r="AA37" s="98" t="n">
        <v>40.5031</v>
      </c>
      <c r="AB37" s="98" t="n">
        <v>41.8328</v>
      </c>
      <c r="AC37" s="97" t="n">
        <v>50224.18</v>
      </c>
      <c r="AD37" s="98" t="n">
        <v>77.02</v>
      </c>
      <c r="AE37" s="98"/>
      <c r="AF37" s="103" t="n">
        <f aca="false">AC37/3600</f>
        <v>13.9511611111111</v>
      </c>
      <c r="AG37" s="104" t="n">
        <f aca="false">E37+Y37</f>
        <v>8708.348</v>
      </c>
      <c r="AH37" s="190"/>
      <c r="AI37" s="97"/>
      <c r="AJ37" s="98"/>
      <c r="AK37" s="98"/>
      <c r="AL37" s="98"/>
      <c r="AM37" s="97"/>
      <c r="AN37" s="98"/>
      <c r="AO37" s="98"/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474</f>
        <v>6887.8504</v>
      </c>
      <c r="AT37" s="98" t="n">
        <f aca="false">'Single Layer High Quality'!C474</f>
        <v>37.1021</v>
      </c>
      <c r="AU37" s="98" t="n">
        <f aca="false">'Single Layer High Quality'!D474</f>
        <v>39.0797</v>
      </c>
      <c r="AV37" s="99" t="n">
        <f aca="false">'Single Layer High Quality'!E474</f>
        <v>41.7647</v>
      </c>
      <c r="AW37" s="85"/>
      <c r="AX37" s="105" t="n">
        <f aca="false">AM37/AC37</f>
        <v>0</v>
      </c>
      <c r="AY37" s="106" t="n">
        <f aca="false">AN37/AD37</f>
        <v>0</v>
      </c>
      <c r="AZ37" s="107" t="e">
        <f aca="false">AO37/AE37</f>
        <v>#DIV/0!</v>
      </c>
      <c r="BA37" s="49"/>
      <c r="BB37" s="108" t="n">
        <f aca="false">ABS(Y37-AI37)+ABS(Z37-AJ37)+ABS(AA37-AK37)+ABS(AB37-AL37)</f>
        <v>3824.7809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2452.4192</v>
      </c>
      <c r="F38" s="98" t="n">
        <v>35.3309</v>
      </c>
      <c r="G38" s="98" t="n">
        <v>38.293</v>
      </c>
      <c r="H38" s="99" t="n">
        <v>40.3509</v>
      </c>
      <c r="I38" s="84"/>
      <c r="J38" s="97"/>
      <c r="K38" s="98"/>
      <c r="L38" s="98"/>
      <c r="M38" s="99"/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35.0544</v>
      </c>
      <c r="Z38" s="98" t="n">
        <v>35.5907</v>
      </c>
      <c r="AA38" s="98" t="n">
        <v>39.4579</v>
      </c>
      <c r="AB38" s="98" t="n">
        <v>40.3767</v>
      </c>
      <c r="AC38" s="97" t="n">
        <v>44702.92</v>
      </c>
      <c r="AD38" s="98" t="n">
        <v>80.4</v>
      </c>
      <c r="AE38" s="98"/>
      <c r="AF38" s="103" t="n">
        <f aca="false">AC38/3600</f>
        <v>12.4174777777778</v>
      </c>
      <c r="AG38" s="104" t="n">
        <f aca="false">E38+Y38</f>
        <v>4487.4736</v>
      </c>
      <c r="AH38" s="190"/>
      <c r="AI38" s="97"/>
      <c r="AJ38" s="98"/>
      <c r="AK38" s="98"/>
      <c r="AL38" s="98"/>
      <c r="AM38" s="97"/>
      <c r="AN38" s="98"/>
      <c r="AO38" s="98"/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475</f>
        <v>3517.224</v>
      </c>
      <c r="AT38" s="98" t="n">
        <f aca="false">'Single Layer High Quality'!C475</f>
        <v>35.4533</v>
      </c>
      <c r="AU38" s="98" t="n">
        <f aca="false">'Single Layer High Quality'!D475</f>
        <v>38.4117</v>
      </c>
      <c r="AV38" s="99" t="n">
        <f aca="false">'Single Layer High Quality'!E475</f>
        <v>40.5766</v>
      </c>
      <c r="AW38" s="85"/>
      <c r="AX38" s="105" t="n">
        <f aca="false">AM38/AC38</f>
        <v>0</v>
      </c>
      <c r="AY38" s="106" t="n">
        <f aca="false">AN38/AD38</f>
        <v>0</v>
      </c>
      <c r="AZ38" s="107" t="e">
        <f aca="false">AO38/AE38</f>
        <v>#DIV/0!</v>
      </c>
      <c r="BA38" s="49"/>
      <c r="BB38" s="108" t="n">
        <f aca="false">ABS(Y38-AI38)+ABS(Z38-AJ38)+ABS(AA38-AK38)+ABS(AB38-AL38)</f>
        <v>2150.4797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346.3064</v>
      </c>
      <c r="F39" s="112" t="n">
        <v>33.4737</v>
      </c>
      <c r="G39" s="112" t="n">
        <v>37.4729</v>
      </c>
      <c r="H39" s="113" t="n">
        <v>39.0098</v>
      </c>
      <c r="I39" s="84"/>
      <c r="J39" s="111"/>
      <c r="K39" s="112"/>
      <c r="L39" s="112"/>
      <c r="M39" s="113"/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16.7312</v>
      </c>
      <c r="Z39" s="112" t="n">
        <v>33.207</v>
      </c>
      <c r="AA39" s="112" t="n">
        <v>38.2578</v>
      </c>
      <c r="AB39" s="112" t="n">
        <v>38.7765</v>
      </c>
      <c r="AC39" s="111" t="n">
        <v>41043.57</v>
      </c>
      <c r="AD39" s="112" t="n">
        <v>67.15</v>
      </c>
      <c r="AE39" s="112"/>
      <c r="AF39" s="117" t="n">
        <f aca="false">AC39/3600</f>
        <v>11.4009916666667</v>
      </c>
      <c r="AG39" s="118" t="n">
        <f aca="false">E39+Y39</f>
        <v>2463.0376</v>
      </c>
      <c r="AH39" s="190"/>
      <c r="AI39" s="111"/>
      <c r="AJ39" s="112"/>
      <c r="AK39" s="112"/>
      <c r="AL39" s="112"/>
      <c r="AM39" s="111"/>
      <c r="AN39" s="112"/>
      <c r="AO39" s="112"/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476</f>
        <v>1928.7504</v>
      </c>
      <c r="AT39" s="98" t="n">
        <f aca="false">'Single Layer High Quality'!C476</f>
        <v>33.6415</v>
      </c>
      <c r="AU39" s="98" t="n">
        <f aca="false">'Single Layer High Quality'!D476</f>
        <v>37.5856</v>
      </c>
      <c r="AV39" s="99" t="n">
        <f aca="false">'Single Layer High Quality'!E476</f>
        <v>39.2608</v>
      </c>
      <c r="AW39" s="85"/>
      <c r="AX39" s="119" t="n">
        <f aca="false">AM39/AC39</f>
        <v>0</v>
      </c>
      <c r="AY39" s="120" t="n">
        <f aca="false">AN39/AD39</f>
        <v>0</v>
      </c>
      <c r="AZ39" s="121" t="e">
        <f aca="false">AO39/AE39</f>
        <v>#DIV/0!</v>
      </c>
      <c r="BA39" s="49"/>
      <c r="BB39" s="122" t="n">
        <f aca="false">ABS(Y39-AI39)+ABS(Z39-AJ39)+ABS(AA39-AK39)+ABS(AB39-AL39)</f>
        <v>1226.9725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6106.5768</v>
      </c>
      <c r="F40" s="82" t="n">
        <v>37.8001</v>
      </c>
      <c r="G40" s="82" t="n">
        <v>39.5016</v>
      </c>
      <c r="H40" s="83" t="n">
        <v>42.3451</v>
      </c>
      <c r="I40" s="84"/>
      <c r="J40" s="81"/>
      <c r="K40" s="82"/>
      <c r="L40" s="82"/>
      <c r="M40" s="83"/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7103.6352</v>
      </c>
      <c r="Z40" s="82" t="n">
        <v>40.5065</v>
      </c>
      <c r="AA40" s="82" t="n">
        <v>41.8847</v>
      </c>
      <c r="AB40" s="82" t="n">
        <v>43.7926</v>
      </c>
      <c r="AC40" s="81" t="n">
        <v>52976.89</v>
      </c>
      <c r="AD40" s="82" t="n">
        <v>79.87</v>
      </c>
      <c r="AE40" s="82"/>
      <c r="AF40" s="89" t="n">
        <f aca="false">AC40/3600</f>
        <v>14.7158027777778</v>
      </c>
      <c r="AG40" s="90" t="n">
        <f aca="false">E40+Y40</f>
        <v>13210.212</v>
      </c>
      <c r="AH40" s="190"/>
      <c r="AI40" s="81"/>
      <c r="AJ40" s="82"/>
      <c r="AK40" s="82"/>
      <c r="AL40" s="82"/>
      <c r="AM40" s="81"/>
      <c r="AN40" s="82"/>
      <c r="AO40" s="82"/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477</f>
        <v>10902.5064</v>
      </c>
      <c r="AT40" s="82" t="n">
        <f aca="false">'Single Layer High Quality'!C477</f>
        <v>37.8856</v>
      </c>
      <c r="AU40" s="82" t="n">
        <f aca="false">'Single Layer High Quality'!D477</f>
        <v>39.5246</v>
      </c>
      <c r="AV40" s="83" t="n">
        <f aca="false">'Single Layer High Quality'!E477</f>
        <v>42.5589</v>
      </c>
      <c r="AW40" s="85"/>
      <c r="AX40" s="91" t="n">
        <f aca="false">AM40/AC40</f>
        <v>0</v>
      </c>
      <c r="AY40" s="92" t="n">
        <f aca="false">AN40/AD40</f>
        <v>0</v>
      </c>
      <c r="AZ40" s="93" t="e">
        <f aca="false">AO40/AE40</f>
        <v>#DIV/0!</v>
      </c>
      <c r="BA40" s="49"/>
      <c r="BB40" s="108" t="n">
        <f aca="false">ABS(Y40-AI40)+ABS(Z40-AJ40)+ABS(AA40-AK40)+ABS(AB40-AL40)</f>
        <v>7229.819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2103.0792</v>
      </c>
      <c r="F41" s="98" t="n">
        <v>36.1613</v>
      </c>
      <c r="G41" s="98" t="n">
        <v>38.5784</v>
      </c>
      <c r="H41" s="99" t="n">
        <v>40.8222</v>
      </c>
      <c r="I41" s="84"/>
      <c r="J41" s="97"/>
      <c r="K41" s="98"/>
      <c r="L41" s="98"/>
      <c r="M41" s="99"/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704.4224</v>
      </c>
      <c r="Z41" s="98" t="n">
        <v>38.0226</v>
      </c>
      <c r="AA41" s="98" t="n">
        <v>40.5031</v>
      </c>
      <c r="AB41" s="98" t="n">
        <v>41.8328</v>
      </c>
      <c r="AC41" s="97" t="n">
        <v>45790.66</v>
      </c>
      <c r="AD41" s="98" t="n">
        <v>70.88</v>
      </c>
      <c r="AE41" s="98"/>
      <c r="AF41" s="103" t="n">
        <f aca="false">AC41/3600</f>
        <v>12.7196277777778</v>
      </c>
      <c r="AG41" s="104" t="n">
        <f aca="false">E41+Y41</f>
        <v>5807.5016</v>
      </c>
      <c r="AH41" s="190"/>
      <c r="AI41" s="97"/>
      <c r="AJ41" s="98"/>
      <c r="AK41" s="98"/>
      <c r="AL41" s="98"/>
      <c r="AM41" s="97"/>
      <c r="AN41" s="98"/>
      <c r="AO41" s="98"/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478</f>
        <v>4811.34</v>
      </c>
      <c r="AT41" s="98" t="n">
        <f aca="false">'Single Layer High Quality'!C478</f>
        <v>36.2868</v>
      </c>
      <c r="AU41" s="98" t="n">
        <f aca="false">'Single Layer High Quality'!D478</f>
        <v>38.6656</v>
      </c>
      <c r="AV41" s="99" t="n">
        <f aca="false">'Single Layer High Quality'!E478</f>
        <v>41.0282</v>
      </c>
      <c r="AW41" s="85"/>
      <c r="AX41" s="105" t="n">
        <f aca="false">AM41/AC41</f>
        <v>0</v>
      </c>
      <c r="AY41" s="106" t="n">
        <f aca="false">AN41/AD41</f>
        <v>0</v>
      </c>
      <c r="AZ41" s="107" t="e">
        <f aca="false">AO41/AE41</f>
        <v>#DIV/0!</v>
      </c>
      <c r="BA41" s="49"/>
      <c r="BB41" s="108" t="n">
        <f aca="false">ABS(Y41-AI41)+ABS(Z41-AJ41)+ABS(AA41-AK41)+ABS(AB41-AL41)</f>
        <v>3824.7809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020.7824</v>
      </c>
      <c r="F42" s="98" t="n">
        <v>34.3646</v>
      </c>
      <c r="G42" s="98" t="n">
        <v>37.8139</v>
      </c>
      <c r="H42" s="99" t="n">
        <v>39.567</v>
      </c>
      <c r="I42" s="84"/>
      <c r="J42" s="97"/>
      <c r="K42" s="98"/>
      <c r="L42" s="98"/>
      <c r="M42" s="99"/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35.0544</v>
      </c>
      <c r="Z42" s="98" t="n">
        <v>35.5907</v>
      </c>
      <c r="AA42" s="98" t="n">
        <v>39.4579</v>
      </c>
      <c r="AB42" s="98" t="n">
        <v>40.3767</v>
      </c>
      <c r="AC42" s="97" t="n">
        <v>41677.32</v>
      </c>
      <c r="AD42" s="98" t="n">
        <v>63.19</v>
      </c>
      <c r="AE42" s="98"/>
      <c r="AF42" s="103" t="n">
        <f aca="false">AC42/3600</f>
        <v>11.5770333333333</v>
      </c>
      <c r="AG42" s="104" t="n">
        <f aca="false">E42+Y42</f>
        <v>3055.8368</v>
      </c>
      <c r="AH42" s="190"/>
      <c r="AI42" s="97"/>
      <c r="AJ42" s="98"/>
      <c r="AK42" s="98"/>
      <c r="AL42" s="98"/>
      <c r="AM42" s="97"/>
      <c r="AN42" s="98"/>
      <c r="AO42" s="98"/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479</f>
        <v>2569.4208</v>
      </c>
      <c r="AT42" s="98" t="n">
        <f aca="false">'Single Layer High Quality'!C479</f>
        <v>34.5598</v>
      </c>
      <c r="AU42" s="98" t="n">
        <f aca="false">'Single Layer High Quality'!D479</f>
        <v>37.9234</v>
      </c>
      <c r="AV42" s="99" t="n">
        <f aca="false">'Single Layer High Quality'!E479</f>
        <v>39.7698</v>
      </c>
      <c r="AW42" s="85"/>
      <c r="AX42" s="105" t="n">
        <f aca="false">AM42/AC42</f>
        <v>0</v>
      </c>
      <c r="AY42" s="106" t="n">
        <f aca="false">AN42/AD42</f>
        <v>0</v>
      </c>
      <c r="AZ42" s="107" t="e">
        <f aca="false">AO42/AE42</f>
        <v>#DIV/0!</v>
      </c>
      <c r="BA42" s="49"/>
      <c r="BB42" s="108" t="n">
        <f aca="false">ABS(Y42-AI42)+ABS(Z42-AJ42)+ABS(AA42-AK42)+ABS(AB42-AL42)</f>
        <v>2150.4797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613.6432</v>
      </c>
      <c r="F43" s="112" t="n">
        <v>32.477</v>
      </c>
      <c r="G43" s="112" t="n">
        <v>37.1604</v>
      </c>
      <c r="H43" s="113" t="n">
        <v>38.5397</v>
      </c>
      <c r="I43" s="84"/>
      <c r="J43" s="111"/>
      <c r="K43" s="112"/>
      <c r="L43" s="112"/>
      <c r="M43" s="113"/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16.7312</v>
      </c>
      <c r="Z43" s="112" t="n">
        <v>33.207</v>
      </c>
      <c r="AA43" s="112" t="n">
        <v>38.2578</v>
      </c>
      <c r="AB43" s="112" t="n">
        <v>38.7765</v>
      </c>
      <c r="AC43" s="111" t="n">
        <v>38893.17</v>
      </c>
      <c r="AD43" s="112" t="n">
        <v>60.46</v>
      </c>
      <c r="AE43" s="112"/>
      <c r="AF43" s="117" t="n">
        <f aca="false">AC43/3600</f>
        <v>10.8036583333333</v>
      </c>
      <c r="AG43" s="118" t="n">
        <f aca="false">E43+Y43</f>
        <v>1730.3744</v>
      </c>
      <c r="AH43" s="190"/>
      <c r="AI43" s="111"/>
      <c r="AJ43" s="112"/>
      <c r="AK43" s="112"/>
      <c r="AL43" s="112"/>
      <c r="AM43" s="111"/>
      <c r="AN43" s="112"/>
      <c r="AO43" s="112"/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480</f>
        <v>1468.38</v>
      </c>
      <c r="AT43" s="112" t="n">
        <f aca="false">'Single Layer High Quality'!C480</f>
        <v>32.7304</v>
      </c>
      <c r="AU43" s="112" t="n">
        <f aca="false">'Single Layer High Quality'!D480</f>
        <v>37.3536</v>
      </c>
      <c r="AV43" s="113" t="n">
        <f aca="false">'Single Layer High Quality'!E480</f>
        <v>38.8674</v>
      </c>
      <c r="AW43" s="85"/>
      <c r="AX43" s="119" t="n">
        <f aca="false">AM43/AC43</f>
        <v>0</v>
      </c>
      <c r="AY43" s="120" t="n">
        <f aca="false">AN43/AD43</f>
        <v>0</v>
      </c>
      <c r="AZ43" s="121" t="e">
        <f aca="false">AO43/AE43</f>
        <v>#DIV/0!</v>
      </c>
      <c r="BA43" s="49"/>
      <c r="BB43" s="108" t="n">
        <f aca="false">ABS(Y43-AI43)+ABS(Z43-AJ43)+ABS(AA43-AK43)+ABS(AB43-AL43)</f>
        <v>1226.9725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4906.9248</v>
      </c>
      <c r="F44" s="82" t="n">
        <v>39.3568</v>
      </c>
      <c r="G44" s="82" t="n">
        <v>43.4664</v>
      </c>
      <c r="H44" s="83" t="n">
        <v>44.5554</v>
      </c>
      <c r="I44" s="84"/>
      <c r="J44" s="81"/>
      <c r="K44" s="82"/>
      <c r="L44" s="82"/>
      <c r="M44" s="83"/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7641.2744</v>
      </c>
      <c r="Z44" s="82" t="n">
        <v>41.4919</v>
      </c>
      <c r="AA44" s="82" t="n">
        <v>44.9117</v>
      </c>
      <c r="AB44" s="82" t="n">
        <v>44.9726</v>
      </c>
      <c r="AC44" s="81" t="n">
        <v>72395.01</v>
      </c>
      <c r="AD44" s="82" t="n">
        <v>108.52</v>
      </c>
      <c r="AE44" s="82"/>
      <c r="AF44" s="89" t="n">
        <f aca="false">AC44/3600</f>
        <v>20.109725</v>
      </c>
      <c r="AG44" s="90" t="n">
        <f aca="false">E44+Y44</f>
        <v>22548.1992</v>
      </c>
      <c r="AH44" s="190"/>
      <c r="AI44" s="81"/>
      <c r="AJ44" s="82"/>
      <c r="AK44" s="82"/>
      <c r="AL44" s="82"/>
      <c r="AM44" s="81"/>
      <c r="AN44" s="82"/>
      <c r="AO44" s="82"/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481</f>
        <v>19783.1184</v>
      </c>
      <c r="AT44" s="98" t="n">
        <f aca="false">'Single Layer High Quality'!C481</f>
        <v>39.4126</v>
      </c>
      <c r="AU44" s="98" t="n">
        <f aca="false">'Single Layer High Quality'!D481</f>
        <v>43.6266</v>
      </c>
      <c r="AV44" s="99" t="n">
        <f aca="false">'Single Layer High Quality'!E481</f>
        <v>44.828</v>
      </c>
      <c r="AW44" s="85"/>
      <c r="AX44" s="91" t="n">
        <f aca="false">AM44/AC44</f>
        <v>0</v>
      </c>
      <c r="AY44" s="92" t="n">
        <f aca="false">AN44/AD44</f>
        <v>0</v>
      </c>
      <c r="AZ44" s="93" t="e">
        <f aca="false">AO44/AE44</f>
        <v>#DIV/0!</v>
      </c>
      <c r="BA44" s="49"/>
      <c r="BB44" s="94" t="n">
        <f aca="false">ABS(Y44-AI44)+ABS(Z44-AJ44)+ABS(AA44-AK44)+ABS(AB44-AL44)</f>
        <v>7772.6506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5203.1776</v>
      </c>
      <c r="F45" s="98" t="n">
        <v>37.7507</v>
      </c>
      <c r="G45" s="98" t="n">
        <v>42.2182</v>
      </c>
      <c r="H45" s="99" t="n">
        <v>42.6645</v>
      </c>
      <c r="I45" s="84"/>
      <c r="J45" s="97"/>
      <c r="K45" s="98"/>
      <c r="L45" s="98"/>
      <c r="M45" s="99"/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4194.0616</v>
      </c>
      <c r="Z45" s="98" t="n">
        <v>39.2498</v>
      </c>
      <c r="AA45" s="98" t="n">
        <v>43.2098</v>
      </c>
      <c r="AB45" s="98" t="n">
        <v>42.7708</v>
      </c>
      <c r="AC45" s="97" t="n">
        <v>62722.68</v>
      </c>
      <c r="AD45" s="98" t="n">
        <v>94.71</v>
      </c>
      <c r="AE45" s="98"/>
      <c r="AF45" s="103" t="n">
        <f aca="false">AC45/3600</f>
        <v>17.4229666666667</v>
      </c>
      <c r="AG45" s="104" t="n">
        <f aca="false">E45+Y45</f>
        <v>9397.2392</v>
      </c>
      <c r="AH45" s="190"/>
      <c r="AI45" s="97"/>
      <c r="AJ45" s="98"/>
      <c r="AK45" s="98"/>
      <c r="AL45" s="98"/>
      <c r="AM45" s="97"/>
      <c r="AN45" s="98"/>
      <c r="AO45" s="98"/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482</f>
        <v>8048.456</v>
      </c>
      <c r="AT45" s="98" t="n">
        <f aca="false">'Single Layer High Quality'!C482</f>
        <v>37.8634</v>
      </c>
      <c r="AU45" s="98" t="n">
        <f aca="false">'Single Layer High Quality'!D482</f>
        <v>42.457</v>
      </c>
      <c r="AV45" s="99" t="n">
        <f aca="false">'Single Layer High Quality'!E482</f>
        <v>43.0284</v>
      </c>
      <c r="AW45" s="85"/>
      <c r="AX45" s="105" t="n">
        <f aca="false">AM45/AC45</f>
        <v>0</v>
      </c>
      <c r="AY45" s="106" t="n">
        <f aca="false">AN45/AD45</f>
        <v>0</v>
      </c>
      <c r="AZ45" s="107" t="e">
        <f aca="false">AO45/AE45</f>
        <v>#DIV/0!</v>
      </c>
      <c r="BA45" s="49"/>
      <c r="BB45" s="108" t="n">
        <f aca="false">ABS(Y45-AI45)+ABS(Z45-AJ45)+ABS(AA45-AK45)+ABS(AB45-AL45)</f>
        <v>4319.292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2528.7712</v>
      </c>
      <c r="F46" s="98" t="n">
        <v>36.1881</v>
      </c>
      <c r="G46" s="98" t="n">
        <v>41.2432</v>
      </c>
      <c r="H46" s="99" t="n">
        <v>41.2453</v>
      </c>
      <c r="I46" s="84"/>
      <c r="J46" s="97"/>
      <c r="K46" s="98"/>
      <c r="L46" s="98"/>
      <c r="M46" s="99"/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365.5712</v>
      </c>
      <c r="Z46" s="98" t="n">
        <v>36.9167</v>
      </c>
      <c r="AA46" s="98" t="n">
        <v>41.9453</v>
      </c>
      <c r="AB46" s="98" t="n">
        <v>41.1278</v>
      </c>
      <c r="AC46" s="97" t="n">
        <v>54135.03</v>
      </c>
      <c r="AD46" s="98" t="n">
        <v>80.78</v>
      </c>
      <c r="AE46" s="98"/>
      <c r="AF46" s="103" t="n">
        <f aca="false">AC46/3600</f>
        <v>15.0375083333333</v>
      </c>
      <c r="AG46" s="104" t="n">
        <f aca="false">E46+Y46</f>
        <v>4894.3424</v>
      </c>
      <c r="AH46" s="190"/>
      <c r="AI46" s="97"/>
      <c r="AJ46" s="98"/>
      <c r="AK46" s="98"/>
      <c r="AL46" s="98"/>
      <c r="AM46" s="97"/>
      <c r="AN46" s="98"/>
      <c r="AO46" s="98"/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483</f>
        <v>4214.0568</v>
      </c>
      <c r="AT46" s="98" t="n">
        <f aca="false">'Single Layer High Quality'!C483</f>
        <v>36.3473</v>
      </c>
      <c r="AU46" s="98" t="n">
        <f aca="false">'Single Layer High Quality'!D483</f>
        <v>41.5059</v>
      </c>
      <c r="AV46" s="99" t="n">
        <f aca="false">'Single Layer High Quality'!E483</f>
        <v>41.6257</v>
      </c>
      <c r="AW46" s="85"/>
      <c r="AX46" s="105" t="n">
        <f aca="false">AM46/AC46</f>
        <v>0</v>
      </c>
      <c r="AY46" s="106" t="n">
        <f aca="false">AN46/AD46</f>
        <v>0</v>
      </c>
      <c r="AZ46" s="107" t="e">
        <f aca="false">AO46/AE46</f>
        <v>#DIV/0!</v>
      </c>
      <c r="BA46" s="49"/>
      <c r="BB46" s="108" t="n">
        <f aca="false">ABS(Y46-AI46)+ABS(Z46-AJ46)+ABS(AA46-AK46)+ABS(AB46-AL46)</f>
        <v>2485.561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401.744</v>
      </c>
      <c r="F47" s="112" t="n">
        <v>34.4889</v>
      </c>
      <c r="G47" s="112" t="n">
        <v>40.2185</v>
      </c>
      <c r="H47" s="113" t="n">
        <v>39.8523</v>
      </c>
      <c r="I47" s="84"/>
      <c r="J47" s="111"/>
      <c r="K47" s="112"/>
      <c r="L47" s="112"/>
      <c r="M47" s="113"/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342.3488</v>
      </c>
      <c r="Z47" s="112" t="n">
        <v>34.6038</v>
      </c>
      <c r="AA47" s="112" t="n">
        <v>40.6234</v>
      </c>
      <c r="AB47" s="112" t="n">
        <v>39.5174</v>
      </c>
      <c r="AC47" s="111" t="n">
        <v>49023.04</v>
      </c>
      <c r="AD47" s="112" t="n">
        <v>78.44</v>
      </c>
      <c r="AE47" s="112"/>
      <c r="AF47" s="117" t="n">
        <f aca="false">AC47/3600</f>
        <v>13.6175111111111</v>
      </c>
      <c r="AG47" s="118" t="n">
        <f aca="false">E47+Y47</f>
        <v>2744.0928</v>
      </c>
      <c r="AH47" s="190"/>
      <c r="AI47" s="111"/>
      <c r="AJ47" s="112"/>
      <c r="AK47" s="112"/>
      <c r="AL47" s="112"/>
      <c r="AM47" s="111"/>
      <c r="AN47" s="112"/>
      <c r="AO47" s="112"/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484</f>
        <v>2359.6792</v>
      </c>
      <c r="AT47" s="98" t="n">
        <f aca="false">'Single Layer High Quality'!C484</f>
        <v>34.6649</v>
      </c>
      <c r="AU47" s="98" t="n">
        <f aca="false">'Single Layer High Quality'!D484</f>
        <v>40.4901</v>
      </c>
      <c r="AV47" s="99" t="n">
        <f aca="false">'Single Layer High Quality'!E484</f>
        <v>40.2323</v>
      </c>
      <c r="AW47" s="85"/>
      <c r="AX47" s="119" t="n">
        <f aca="false">AM47/AC47</f>
        <v>0</v>
      </c>
      <c r="AY47" s="120" t="n">
        <f aca="false">AN47/AD47</f>
        <v>0</v>
      </c>
      <c r="AZ47" s="121" t="e">
        <f aca="false">AO47/AE47</f>
        <v>#DIV/0!</v>
      </c>
      <c r="BA47" s="49"/>
      <c r="BB47" s="122" t="n">
        <f aca="false">ABS(Y47-AI47)+ABS(Z47-AJ47)+ABS(AA47-AK47)+ABS(AB47-AL47)</f>
        <v>1457.0934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6232.1344</v>
      </c>
      <c r="F48" s="82" t="n">
        <v>38.4955</v>
      </c>
      <c r="G48" s="82" t="n">
        <v>42.912</v>
      </c>
      <c r="H48" s="83" t="n">
        <v>43.6856</v>
      </c>
      <c r="I48" s="84"/>
      <c r="J48" s="81"/>
      <c r="K48" s="82"/>
      <c r="L48" s="82"/>
      <c r="M48" s="83"/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7641.2744</v>
      </c>
      <c r="Z48" s="82" t="n">
        <v>41.4919</v>
      </c>
      <c r="AA48" s="82" t="n">
        <v>44.9117</v>
      </c>
      <c r="AB48" s="82" t="n">
        <v>44.9726</v>
      </c>
      <c r="AC48" s="81" t="n">
        <v>66446.74</v>
      </c>
      <c r="AD48" s="82" t="n">
        <v>102.87</v>
      </c>
      <c r="AE48" s="82"/>
      <c r="AF48" s="89" t="n">
        <f aca="false">AC48/3600</f>
        <v>18.4574277777778</v>
      </c>
      <c r="AG48" s="90" t="n">
        <f aca="false">E48+Y48</f>
        <v>13873.4088</v>
      </c>
      <c r="AH48" s="190"/>
      <c r="AI48" s="81"/>
      <c r="AJ48" s="82"/>
      <c r="AK48" s="82"/>
      <c r="AL48" s="82"/>
      <c r="AM48" s="81"/>
      <c r="AN48" s="82"/>
      <c r="AO48" s="82"/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485</f>
        <v>11940.4328</v>
      </c>
      <c r="AT48" s="82" t="n">
        <f aca="false">'Single Layer High Quality'!C485</f>
        <v>38.5858</v>
      </c>
      <c r="AU48" s="82" t="n">
        <f aca="false">'Single Layer High Quality'!D485</f>
        <v>43.0559</v>
      </c>
      <c r="AV48" s="83" t="n">
        <f aca="false">'Single Layer High Quality'!E485</f>
        <v>43.9501</v>
      </c>
      <c r="AW48" s="85"/>
      <c r="AX48" s="91" t="n">
        <f aca="false">AM48/AC48</f>
        <v>0</v>
      </c>
      <c r="AY48" s="92" t="n">
        <f aca="false">AN48/AD48</f>
        <v>0</v>
      </c>
      <c r="AZ48" s="93" t="e">
        <f aca="false">AO48/AE48</f>
        <v>#DIV/0!</v>
      </c>
      <c r="BA48" s="49"/>
      <c r="BB48" s="108" t="n">
        <f aca="false">ABS(Y48-AI48)+ABS(Z48-AJ48)+ABS(AA48-AK48)+ABS(AB48-AL48)</f>
        <v>7772.6506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2253.6336</v>
      </c>
      <c r="F49" s="98" t="n">
        <v>36.9904</v>
      </c>
      <c r="G49" s="98" t="n">
        <v>41.6743</v>
      </c>
      <c r="H49" s="99" t="n">
        <v>41.8729</v>
      </c>
      <c r="I49" s="84"/>
      <c r="J49" s="97"/>
      <c r="K49" s="98"/>
      <c r="L49" s="98"/>
      <c r="M49" s="99"/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4194.0616</v>
      </c>
      <c r="Z49" s="98" t="n">
        <v>39.2498</v>
      </c>
      <c r="AA49" s="98" t="n">
        <v>43.2098</v>
      </c>
      <c r="AB49" s="98" t="n">
        <v>42.7708</v>
      </c>
      <c r="AC49" s="97" t="n">
        <v>56319.69</v>
      </c>
      <c r="AD49" s="98" t="n">
        <v>78.68</v>
      </c>
      <c r="AE49" s="98"/>
      <c r="AF49" s="103" t="n">
        <f aca="false">AC49/3600</f>
        <v>15.6443583333333</v>
      </c>
      <c r="AG49" s="104" t="n">
        <f aca="false">E49+Y49</f>
        <v>6447.6952</v>
      </c>
      <c r="AH49" s="190"/>
      <c r="AI49" s="97"/>
      <c r="AJ49" s="98"/>
      <c r="AK49" s="98"/>
      <c r="AL49" s="98"/>
      <c r="AM49" s="97"/>
      <c r="AN49" s="98"/>
      <c r="AO49" s="98"/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486</f>
        <v>5707.1608</v>
      </c>
      <c r="AT49" s="98" t="n">
        <f aca="false">'Single Layer High Quality'!C486</f>
        <v>37.123</v>
      </c>
      <c r="AU49" s="98" t="n">
        <f aca="false">'Single Layer High Quality'!D486</f>
        <v>41.9069</v>
      </c>
      <c r="AV49" s="99" t="n">
        <f aca="false">'Single Layer High Quality'!E486</f>
        <v>42.247</v>
      </c>
      <c r="AW49" s="85"/>
      <c r="AX49" s="105" t="n">
        <f aca="false">AM49/AC49</f>
        <v>0</v>
      </c>
      <c r="AY49" s="106" t="n">
        <f aca="false">AN49/AD49</f>
        <v>0</v>
      </c>
      <c r="AZ49" s="107" t="e">
        <f aca="false">AO49/AE49</f>
        <v>#DIV/0!</v>
      </c>
      <c r="BA49" s="49"/>
      <c r="BB49" s="108" t="n">
        <f aca="false">ABS(Y49-AI49)+ABS(Z49-AJ49)+ABS(AA49-AK49)+ABS(AB49-AL49)</f>
        <v>4319.292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1023.9104</v>
      </c>
      <c r="F50" s="98" t="n">
        <v>35.3412</v>
      </c>
      <c r="G50" s="98" t="n">
        <v>40.6403</v>
      </c>
      <c r="H50" s="99" t="n">
        <v>40.4006</v>
      </c>
      <c r="I50" s="84"/>
      <c r="J50" s="97"/>
      <c r="K50" s="98"/>
      <c r="L50" s="98"/>
      <c r="M50" s="99"/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365.5712</v>
      </c>
      <c r="Z50" s="98" t="n">
        <v>36.9167</v>
      </c>
      <c r="AA50" s="98" t="n">
        <v>41.9453</v>
      </c>
      <c r="AB50" s="98" t="n">
        <v>41.1278</v>
      </c>
      <c r="AC50" s="97" t="n">
        <v>50160.64</v>
      </c>
      <c r="AD50" s="98" t="n">
        <v>78.64</v>
      </c>
      <c r="AE50" s="98"/>
      <c r="AF50" s="103" t="n">
        <f aca="false">AC50/3600</f>
        <v>13.9335111111111</v>
      </c>
      <c r="AG50" s="104" t="n">
        <f aca="false">E50+Y50</f>
        <v>3389.4816</v>
      </c>
      <c r="AH50" s="190"/>
      <c r="AI50" s="97"/>
      <c r="AJ50" s="98"/>
      <c r="AK50" s="98"/>
      <c r="AL50" s="98"/>
      <c r="AM50" s="97"/>
      <c r="AN50" s="98"/>
      <c r="AO50" s="98"/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487</f>
        <v>3110.7512</v>
      </c>
      <c r="AT50" s="98" t="n">
        <f aca="false">'Single Layer High Quality'!C487</f>
        <v>35.5131</v>
      </c>
      <c r="AU50" s="98" t="n">
        <f aca="false">'Single Layer High Quality'!D487</f>
        <v>40.8274</v>
      </c>
      <c r="AV50" s="99" t="n">
        <f aca="false">'Single Layer High Quality'!E487</f>
        <v>40.7256</v>
      </c>
      <c r="AW50" s="85"/>
      <c r="AX50" s="105" t="n">
        <f aca="false">AM50/AC50</f>
        <v>0</v>
      </c>
      <c r="AY50" s="106" t="n">
        <f aca="false">AN50/AD50</f>
        <v>0</v>
      </c>
      <c r="AZ50" s="107" t="e">
        <f aca="false">AO50/AE50</f>
        <v>#DIV/0!</v>
      </c>
      <c r="BA50" s="49"/>
      <c r="BB50" s="108" t="n">
        <f aca="false">ABS(Y50-AI50)+ABS(Z50-AJ50)+ABS(AA50-AK50)+ABS(AB50-AL50)</f>
        <v>2485.561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611.36</v>
      </c>
      <c r="F51" s="112" t="n">
        <v>33.6154</v>
      </c>
      <c r="G51" s="112" t="n">
        <v>39.8254</v>
      </c>
      <c r="H51" s="113" t="n">
        <v>39.2963</v>
      </c>
      <c r="I51" s="84"/>
      <c r="J51" s="111"/>
      <c r="K51" s="112"/>
      <c r="L51" s="112"/>
      <c r="M51" s="113"/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342.3488</v>
      </c>
      <c r="Z51" s="112" t="n">
        <v>34.6038</v>
      </c>
      <c r="AA51" s="112" t="n">
        <v>40.6234</v>
      </c>
      <c r="AB51" s="112" t="n">
        <v>39.5174</v>
      </c>
      <c r="AC51" s="111" t="n">
        <v>46079.9</v>
      </c>
      <c r="AD51" s="112" t="n">
        <v>66.69</v>
      </c>
      <c r="AE51" s="112"/>
      <c r="AF51" s="117" t="n">
        <f aca="false">AC51/3600</f>
        <v>12.7999722222222</v>
      </c>
      <c r="AG51" s="118" t="n">
        <f aca="false">E51+Y51</f>
        <v>1953.7088</v>
      </c>
      <c r="AH51" s="190"/>
      <c r="AI51" s="111"/>
      <c r="AJ51" s="112"/>
      <c r="AK51" s="112"/>
      <c r="AL51" s="112"/>
      <c r="AM51" s="111"/>
      <c r="AN51" s="112"/>
      <c r="AO51" s="112"/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488</f>
        <v>1823.1456</v>
      </c>
      <c r="AT51" s="112" t="n">
        <f aca="false">'Single Layer High Quality'!C488</f>
        <v>33.8251</v>
      </c>
      <c r="AU51" s="112" t="n">
        <f aca="false">'Single Layer High Quality'!D488</f>
        <v>40.1954</v>
      </c>
      <c r="AV51" s="113" t="n">
        <f aca="false">'Single Layer High Quality'!E488</f>
        <v>39.7969</v>
      </c>
      <c r="AW51" s="85"/>
      <c r="AX51" s="119" t="n">
        <f aca="false">AM51/AC51</f>
        <v>0</v>
      </c>
      <c r="AY51" s="120" t="n">
        <f aca="false">AN51/AD51</f>
        <v>0</v>
      </c>
      <c r="AZ51" s="121" t="e">
        <f aca="false">AO51/AE51</f>
        <v>#DIV/0!</v>
      </c>
      <c r="BA51" s="49"/>
      <c r="BB51" s="108" t="n">
        <f aca="false">ABS(Y51-AI51)+ABS(Z51-AJ51)+ABS(AA51-AK51)+ABS(AB51-AL51)</f>
        <v>1457.0934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50475.2648</v>
      </c>
      <c r="F52" s="82" t="n">
        <v>38.2455</v>
      </c>
      <c r="G52" s="82" t="n">
        <v>41.7116</v>
      </c>
      <c r="H52" s="83" t="n">
        <v>43.8429</v>
      </c>
      <c r="I52" s="84"/>
      <c r="J52" s="81"/>
      <c r="K52" s="82"/>
      <c r="L52" s="82"/>
      <c r="M52" s="83"/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7282.5496</v>
      </c>
      <c r="Z52" s="82" t="n">
        <v>39.6923</v>
      </c>
      <c r="AA52" s="82" t="n">
        <v>43.4271</v>
      </c>
      <c r="AB52" s="82" t="n">
        <v>45.4548</v>
      </c>
      <c r="AC52" s="81" t="n">
        <v>81061.77</v>
      </c>
      <c r="AD52" s="82" t="n">
        <v>160.64</v>
      </c>
      <c r="AE52" s="82"/>
      <c r="AF52" s="89" t="n">
        <f aca="false">AC52/3600</f>
        <v>22.5171583333333</v>
      </c>
      <c r="AG52" s="90" t="n">
        <f aca="false">E52+Y52</f>
        <v>57757.8144</v>
      </c>
      <c r="AH52" s="190"/>
      <c r="AI52" s="81"/>
      <c r="AJ52" s="82"/>
      <c r="AK52" s="82"/>
      <c r="AL52" s="82"/>
      <c r="AM52" s="81"/>
      <c r="AN52" s="82"/>
      <c r="AO52" s="82"/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489</f>
        <v>52633.0288</v>
      </c>
      <c r="AT52" s="98" t="n">
        <f aca="false">'Single Layer High Quality'!C489</f>
        <v>38.2296</v>
      </c>
      <c r="AU52" s="98" t="n">
        <f aca="false">'Single Layer High Quality'!D489</f>
        <v>41.946</v>
      </c>
      <c r="AV52" s="99" t="n">
        <f aca="false">'Single Layer High Quality'!E489</f>
        <v>44.0822</v>
      </c>
      <c r="AW52" s="85"/>
      <c r="AX52" s="91" t="n">
        <f aca="false">AM52/AC52</f>
        <v>0</v>
      </c>
      <c r="AY52" s="92" t="n">
        <f aca="false">AN52/AD52</f>
        <v>0</v>
      </c>
      <c r="AZ52" s="93" t="e">
        <f aca="false">AO52/AE52</f>
        <v>#DIV/0!</v>
      </c>
      <c r="BA52" s="49"/>
      <c r="BB52" s="94" t="n">
        <f aca="false">ABS(Y52-AI52)+ABS(Z52-AJ52)+ABS(AA52-AK52)+ABS(AB52-AL52)</f>
        <v>7411.1238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9993.88</v>
      </c>
      <c r="F53" s="98" t="n">
        <v>35.7199</v>
      </c>
      <c r="G53" s="98" t="n">
        <v>40.6363</v>
      </c>
      <c r="H53" s="99" t="n">
        <v>42.93</v>
      </c>
      <c r="I53" s="84"/>
      <c r="J53" s="97"/>
      <c r="K53" s="98"/>
      <c r="L53" s="98"/>
      <c r="M53" s="99"/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2773.4</v>
      </c>
      <c r="Z53" s="98" t="n">
        <v>37.5474</v>
      </c>
      <c r="AA53" s="98" t="n">
        <v>41.7668</v>
      </c>
      <c r="AB53" s="98" t="n">
        <v>44.0524</v>
      </c>
      <c r="AC53" s="97" t="n">
        <v>58616.14</v>
      </c>
      <c r="AD53" s="98" t="n">
        <v>106.84</v>
      </c>
      <c r="AE53" s="98"/>
      <c r="AF53" s="103" t="n">
        <f aca="false">AC53/3600</f>
        <v>16.2822611111111</v>
      </c>
      <c r="AG53" s="104" t="n">
        <f aca="false">E53+Y53</f>
        <v>12767.28</v>
      </c>
      <c r="AH53" s="190"/>
      <c r="AI53" s="97"/>
      <c r="AJ53" s="98"/>
      <c r="AK53" s="98"/>
      <c r="AL53" s="98"/>
      <c r="AM53" s="97"/>
      <c r="AN53" s="98"/>
      <c r="AO53" s="98"/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490</f>
        <v>10767.0552</v>
      </c>
      <c r="AT53" s="98" t="n">
        <f aca="false">'Single Layer High Quality'!C490</f>
        <v>35.728</v>
      </c>
      <c r="AU53" s="98" t="n">
        <f aca="false">'Single Layer High Quality'!D490</f>
        <v>40.731</v>
      </c>
      <c r="AV53" s="99" t="n">
        <f aca="false">'Single Layer High Quality'!E490</f>
        <v>43.0178</v>
      </c>
      <c r="AW53" s="85"/>
      <c r="AX53" s="105" t="n">
        <f aca="false">AM53/AC53</f>
        <v>0</v>
      </c>
      <c r="AY53" s="106" t="n">
        <f aca="false">AN53/AD53</f>
        <v>0</v>
      </c>
      <c r="AZ53" s="107" t="e">
        <f aca="false">AO53/AE53</f>
        <v>#DIV/0!</v>
      </c>
      <c r="BA53" s="49"/>
      <c r="BB53" s="108" t="n">
        <f aca="false">ABS(Y53-AI53)+ABS(Z53-AJ53)+ABS(AA53-AK53)+ABS(AB53-AL53)</f>
        <v>2896.7666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2734.0536</v>
      </c>
      <c r="F54" s="98" t="n">
        <v>34.3519</v>
      </c>
      <c r="G54" s="98" t="n">
        <v>39.6947</v>
      </c>
      <c r="H54" s="99" t="n">
        <v>42.2264</v>
      </c>
      <c r="I54" s="84"/>
      <c r="J54" s="97"/>
      <c r="K54" s="98"/>
      <c r="L54" s="98"/>
      <c r="M54" s="99"/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279.3384</v>
      </c>
      <c r="Z54" s="98" t="n">
        <v>35.2956</v>
      </c>
      <c r="AA54" s="98" t="n">
        <v>40.6175</v>
      </c>
      <c r="AB54" s="98" t="n">
        <v>43.0974</v>
      </c>
      <c r="AC54" s="97" t="n">
        <v>49407.51</v>
      </c>
      <c r="AD54" s="98" t="n">
        <v>90.84</v>
      </c>
      <c r="AE54" s="98"/>
      <c r="AF54" s="103" t="n">
        <f aca="false">AC54/3600</f>
        <v>13.7243083333333</v>
      </c>
      <c r="AG54" s="104" t="n">
        <f aca="false">E54+Y54</f>
        <v>4013.392</v>
      </c>
      <c r="AH54" s="190"/>
      <c r="AI54" s="97"/>
      <c r="AJ54" s="98"/>
      <c r="AK54" s="98"/>
      <c r="AL54" s="98"/>
      <c r="AM54" s="97"/>
      <c r="AN54" s="98"/>
      <c r="AO54" s="98"/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491</f>
        <v>3135.008</v>
      </c>
      <c r="AT54" s="98" t="n">
        <f aca="false">'Single Layer High Quality'!C491</f>
        <v>34.367</v>
      </c>
      <c r="AU54" s="98" t="n">
        <f aca="false">'Single Layer High Quality'!D491</f>
        <v>39.7786</v>
      </c>
      <c r="AV54" s="99" t="n">
        <f aca="false">'Single Layer High Quality'!E491</f>
        <v>42.3234</v>
      </c>
      <c r="AW54" s="85"/>
      <c r="AX54" s="105" t="n">
        <f aca="false">AM54/AC54</f>
        <v>0</v>
      </c>
      <c r="AY54" s="106" t="n">
        <f aca="false">AN54/AD54</f>
        <v>0</v>
      </c>
      <c r="AZ54" s="107" t="e">
        <f aca="false">AO54/AE54</f>
        <v>#DIV/0!</v>
      </c>
      <c r="BA54" s="49"/>
      <c r="BB54" s="108" t="n">
        <f aca="false">ABS(Y54-AI54)+ABS(Z54-AJ54)+ABS(AA54-AK54)+ABS(AB54-AL54)</f>
        <v>1398.3489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122.1416</v>
      </c>
      <c r="F55" s="112" t="n">
        <v>32.7074</v>
      </c>
      <c r="G55" s="112" t="n">
        <v>38.7281</v>
      </c>
      <c r="H55" s="113" t="n">
        <v>41.3603</v>
      </c>
      <c r="I55" s="84"/>
      <c r="J55" s="111"/>
      <c r="K55" s="112"/>
      <c r="L55" s="112"/>
      <c r="M55" s="113"/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630.088</v>
      </c>
      <c r="Z55" s="112" t="n">
        <v>32.9683</v>
      </c>
      <c r="AA55" s="112" t="n">
        <v>39.4875</v>
      </c>
      <c r="AB55" s="112" t="n">
        <v>41.9834</v>
      </c>
      <c r="AC55" s="111" t="n">
        <v>45188.33</v>
      </c>
      <c r="AD55" s="112" t="n">
        <v>92.78</v>
      </c>
      <c r="AE55" s="112"/>
      <c r="AF55" s="117" t="n">
        <f aca="false">AC55/3600</f>
        <v>12.5523138888889</v>
      </c>
      <c r="AG55" s="118" t="n">
        <f aca="false">E55+Y55</f>
        <v>1752.2296</v>
      </c>
      <c r="AH55" s="190"/>
      <c r="AI55" s="111"/>
      <c r="AJ55" s="112"/>
      <c r="AK55" s="112"/>
      <c r="AL55" s="112"/>
      <c r="AM55" s="111"/>
      <c r="AN55" s="112"/>
      <c r="AO55" s="112"/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492</f>
        <v>1323.4432</v>
      </c>
      <c r="AT55" s="98" t="n">
        <f aca="false">'Single Layer High Quality'!C492</f>
        <v>32.732</v>
      </c>
      <c r="AU55" s="98" t="n">
        <f aca="false">'Single Layer High Quality'!D492</f>
        <v>38.7803</v>
      </c>
      <c r="AV55" s="99" t="n">
        <f aca="false">'Single Layer High Quality'!E492</f>
        <v>41.4259</v>
      </c>
      <c r="AW55" s="85"/>
      <c r="AX55" s="119" t="n">
        <f aca="false">AM55/AC55</f>
        <v>0</v>
      </c>
      <c r="AY55" s="120" t="n">
        <f aca="false">AN55/AD55</f>
        <v>0</v>
      </c>
      <c r="AZ55" s="121" t="e">
        <f aca="false">AO55/AE55</f>
        <v>#DIV/0!</v>
      </c>
      <c r="BA55" s="49"/>
      <c r="BB55" s="122" t="n">
        <f aca="false">ABS(Y55-AI55)+ABS(Z55-AJ55)+ABS(AA55-AK55)+ABS(AB55-AL55)</f>
        <v>744.5272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0644.1664</v>
      </c>
      <c r="F56" s="82" t="n">
        <v>36.5953</v>
      </c>
      <c r="G56" s="82" t="n">
        <v>41.1652</v>
      </c>
      <c r="H56" s="83" t="n">
        <v>43.4088</v>
      </c>
      <c r="I56" s="84"/>
      <c r="J56" s="81"/>
      <c r="K56" s="82"/>
      <c r="L56" s="82"/>
      <c r="M56" s="83"/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7282.5496</v>
      </c>
      <c r="Z56" s="82" t="n">
        <v>39.6923</v>
      </c>
      <c r="AA56" s="82" t="n">
        <v>43.4271</v>
      </c>
      <c r="AB56" s="82" t="n">
        <v>45.4548</v>
      </c>
      <c r="AC56" s="81" t="n">
        <v>69162.36</v>
      </c>
      <c r="AD56" s="82" t="n">
        <v>123.85</v>
      </c>
      <c r="AE56" s="82"/>
      <c r="AF56" s="89" t="n">
        <f aca="false">AC56/3600</f>
        <v>19.2117666666667</v>
      </c>
      <c r="AG56" s="90" t="n">
        <f aca="false">E56+Y56</f>
        <v>27926.716</v>
      </c>
      <c r="AH56" s="190"/>
      <c r="AI56" s="81"/>
      <c r="AJ56" s="82"/>
      <c r="AK56" s="82"/>
      <c r="AL56" s="82"/>
      <c r="AM56" s="81"/>
      <c r="AN56" s="82"/>
      <c r="AO56" s="82"/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493</f>
        <v>23132.0832</v>
      </c>
      <c r="AT56" s="82" t="n">
        <f aca="false">'Single Layer High Quality'!C493</f>
        <v>36.6011</v>
      </c>
      <c r="AU56" s="82" t="n">
        <f aca="false">'Single Layer High Quality'!D493</f>
        <v>41.3271</v>
      </c>
      <c r="AV56" s="83" t="n">
        <f aca="false">'Single Layer High Quality'!E493</f>
        <v>43.5253</v>
      </c>
      <c r="AW56" s="85"/>
      <c r="AX56" s="91" t="n">
        <f aca="false">AM56/AC56</f>
        <v>0</v>
      </c>
      <c r="AY56" s="92" t="n">
        <f aca="false">AN56/AD56</f>
        <v>0</v>
      </c>
      <c r="AZ56" s="93" t="e">
        <f aca="false">AO56/AE56</f>
        <v>#DIV/0!</v>
      </c>
      <c r="BA56" s="49"/>
      <c r="BB56" s="108" t="n">
        <f aca="false">ABS(Y56-AI56)+ABS(Z56-AJ56)+ABS(AA56-AK56)+ABS(AB56-AL56)</f>
        <v>7411.1238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4209.728</v>
      </c>
      <c r="F57" s="98" t="n">
        <v>35.0363</v>
      </c>
      <c r="G57" s="98" t="n">
        <v>40.0161</v>
      </c>
      <c r="H57" s="99" t="n">
        <v>42.4731</v>
      </c>
      <c r="I57" s="84"/>
      <c r="J57" s="97"/>
      <c r="K57" s="98"/>
      <c r="L57" s="98"/>
      <c r="M57" s="99"/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2773.4</v>
      </c>
      <c r="Z57" s="98" t="n">
        <v>37.5474</v>
      </c>
      <c r="AA57" s="98" t="n">
        <v>41.7668</v>
      </c>
      <c r="AB57" s="98" t="n">
        <v>44.0524</v>
      </c>
      <c r="AC57" s="97" t="n">
        <v>53399.8</v>
      </c>
      <c r="AD57" s="98" t="n">
        <v>95.08</v>
      </c>
      <c r="AE57" s="98"/>
      <c r="AF57" s="103" t="n">
        <f aca="false">AC57/3600</f>
        <v>14.8332777777778</v>
      </c>
      <c r="AG57" s="104" t="n">
        <f aca="false">E57+Y57</f>
        <v>6983.128</v>
      </c>
      <c r="AH57" s="190"/>
      <c r="AI57" s="97"/>
      <c r="AJ57" s="98"/>
      <c r="AK57" s="98"/>
      <c r="AL57" s="98"/>
      <c r="AM57" s="97"/>
      <c r="AN57" s="98"/>
      <c r="AO57" s="98"/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494</f>
        <v>5375.2016</v>
      </c>
      <c r="AT57" s="98" t="n">
        <f aca="false">'Single Layer High Quality'!C494</f>
        <v>35.0704</v>
      </c>
      <c r="AU57" s="98" t="n">
        <f aca="false">'Single Layer High Quality'!D494</f>
        <v>40.1085</v>
      </c>
      <c r="AV57" s="99" t="n">
        <f aca="false">'Single Layer High Quality'!E494</f>
        <v>42.557</v>
      </c>
      <c r="AW57" s="85"/>
      <c r="AX57" s="105" t="n">
        <f aca="false">AM57/AC57</f>
        <v>0</v>
      </c>
      <c r="AY57" s="106" t="n">
        <f aca="false">AN57/AD57</f>
        <v>0</v>
      </c>
      <c r="AZ57" s="107" t="e">
        <f aca="false">AO57/AE57</f>
        <v>#DIV/0!</v>
      </c>
      <c r="BA57" s="49"/>
      <c r="BB57" s="108" t="n">
        <f aca="false">ABS(Y57-AI57)+ABS(Z57-AJ57)+ABS(AA57-AK57)+ABS(AB57-AL57)</f>
        <v>2896.7666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380.656</v>
      </c>
      <c r="F58" s="98" t="n">
        <v>33.546</v>
      </c>
      <c r="G58" s="98" t="n">
        <v>39.0591</v>
      </c>
      <c r="H58" s="99" t="n">
        <v>41.7339</v>
      </c>
      <c r="I58" s="84"/>
      <c r="J58" s="97"/>
      <c r="K58" s="98"/>
      <c r="L58" s="98"/>
      <c r="M58" s="99"/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279.3384</v>
      </c>
      <c r="Z58" s="98" t="n">
        <v>35.2956</v>
      </c>
      <c r="AA58" s="98" t="n">
        <v>40.6175</v>
      </c>
      <c r="AB58" s="98" t="n">
        <v>43.0974</v>
      </c>
      <c r="AC58" s="97" t="n">
        <v>47078.08</v>
      </c>
      <c r="AD58" s="98" t="n">
        <v>87.35</v>
      </c>
      <c r="AE58" s="98"/>
      <c r="AF58" s="103" t="n">
        <f aca="false">AC58/3600</f>
        <v>13.0772444444444</v>
      </c>
      <c r="AG58" s="104" t="n">
        <f aca="false">E58+Y58</f>
        <v>2659.9944</v>
      </c>
      <c r="AH58" s="190"/>
      <c r="AI58" s="97"/>
      <c r="AJ58" s="98"/>
      <c r="AK58" s="98"/>
      <c r="AL58" s="98"/>
      <c r="AM58" s="97"/>
      <c r="AN58" s="98"/>
      <c r="AO58" s="98"/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495</f>
        <v>1986.9096</v>
      </c>
      <c r="AT58" s="98" t="n">
        <f aca="false">'Single Layer High Quality'!C495</f>
        <v>33.5806</v>
      </c>
      <c r="AU58" s="98" t="n">
        <f aca="false">'Single Layer High Quality'!D495</f>
        <v>39.1392</v>
      </c>
      <c r="AV58" s="99" t="n">
        <f aca="false">'Single Layer High Quality'!E495</f>
        <v>41.7697</v>
      </c>
      <c r="AW58" s="85"/>
      <c r="AX58" s="105" t="n">
        <f aca="false">AM58/AC58</f>
        <v>0</v>
      </c>
      <c r="AY58" s="106" t="n">
        <f aca="false">AN58/AD58</f>
        <v>0</v>
      </c>
      <c r="AZ58" s="107" t="e">
        <f aca="false">AO58/AE58</f>
        <v>#DIV/0!</v>
      </c>
      <c r="BA58" s="49"/>
      <c r="BB58" s="108" t="n">
        <f aca="false">ABS(Y58-AI58)+ABS(Z58-AJ58)+ABS(AA58-AK58)+ABS(AB58-AL58)</f>
        <v>1398.3489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605.2184</v>
      </c>
      <c r="F59" s="112" t="n">
        <v>31.7885</v>
      </c>
      <c r="G59" s="112" t="n">
        <v>38.3887</v>
      </c>
      <c r="H59" s="113" t="n">
        <v>41.0972</v>
      </c>
      <c r="I59" s="84"/>
      <c r="J59" s="111"/>
      <c r="K59" s="112"/>
      <c r="L59" s="112"/>
      <c r="M59" s="113"/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630.088</v>
      </c>
      <c r="Z59" s="112" t="n">
        <v>32.9683</v>
      </c>
      <c r="AA59" s="112" t="n">
        <v>39.4875</v>
      </c>
      <c r="AB59" s="112" t="n">
        <v>41.9834</v>
      </c>
      <c r="AC59" s="111" t="n">
        <v>44119.95</v>
      </c>
      <c r="AD59" s="112" t="n">
        <v>78.07</v>
      </c>
      <c r="AE59" s="112"/>
      <c r="AF59" s="117" t="n">
        <f aca="false">AC59/3600</f>
        <v>12.2555416666667</v>
      </c>
      <c r="AG59" s="118" t="n">
        <f aca="false">E59+Y59</f>
        <v>1235.3064</v>
      </c>
      <c r="AH59" s="190"/>
      <c r="AI59" s="111"/>
      <c r="AJ59" s="112"/>
      <c r="AK59" s="112"/>
      <c r="AL59" s="112"/>
      <c r="AM59" s="111"/>
      <c r="AN59" s="112"/>
      <c r="AO59" s="112"/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496</f>
        <v>914.9912</v>
      </c>
      <c r="AT59" s="112" t="n">
        <f aca="false">'Single Layer High Quality'!C496</f>
        <v>31.848</v>
      </c>
      <c r="AU59" s="112" t="n">
        <f aca="false">'Single Layer High Quality'!D496</f>
        <v>38.5052</v>
      </c>
      <c r="AV59" s="113" t="n">
        <f aca="false">'Single Layer High Quality'!E496</f>
        <v>41.1728</v>
      </c>
      <c r="AW59" s="85"/>
      <c r="AX59" s="119" t="n">
        <f aca="false">AM59/AC59</f>
        <v>0</v>
      </c>
      <c r="AY59" s="120" t="n">
        <f aca="false">AN59/AD59</f>
        <v>0</v>
      </c>
      <c r="AZ59" s="121" t="e">
        <f aca="false">AO59/AE59</f>
        <v>#DIV/0!</v>
      </c>
      <c r="BA59" s="49"/>
      <c r="BB59" s="122" t="n">
        <f aca="false">ABS(Y59-AI59)+ABS(Z59-AJ59)+ABS(AA59-AK59)+ABS(AB59-AL59)</f>
        <v>744.5272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e">
        <f aca="false">GEOMEAN(AZ4:AZ59)</f>
        <v>#DIV/0!</v>
      </c>
      <c r="BA64" s="151"/>
      <c r="BB64" s="228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8319.8215632138</v>
      </c>
      <c r="AD80" s="269" t="n">
        <f aca="false">GEOMEAN(AD4:AD59)</f>
        <v>61.9113366769364</v>
      </c>
      <c r="AE80" s="269"/>
      <c r="AF80" s="240" t="n">
        <f aca="false">GEOMEAN(AF4:AF59)</f>
        <v>10.6443948786705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463.372816666667</v>
      </c>
      <c r="AD81" s="239" t="n">
        <f aca="false">SUM(AD4:AD59)/3600</f>
        <v>0.758125</v>
      </c>
      <c r="AF81" s="271" t="n">
        <f aca="false">SUM(AF4:AF59)</f>
        <v>463.372816666667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v>19350.1344</v>
      </c>
      <c r="F4" s="82" t="n">
        <v>42.7559</v>
      </c>
      <c r="G4" s="82" t="n">
        <v>42.3135</v>
      </c>
      <c r="H4" s="83" t="n">
        <v>44.6668</v>
      </c>
      <c r="I4" s="84"/>
      <c r="J4" s="81"/>
      <c r="K4" s="82"/>
      <c r="L4" s="82"/>
      <c r="M4" s="83"/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5817.5744</v>
      </c>
      <c r="Z4" s="82" t="n">
        <v>39.2827</v>
      </c>
      <c r="AA4" s="82" t="n">
        <v>39.8201</v>
      </c>
      <c r="AB4" s="82" t="n">
        <v>42.219</v>
      </c>
      <c r="AC4" s="81" t="n">
        <v>42427.71</v>
      </c>
      <c r="AD4" s="82" t="n">
        <v>60.38</v>
      </c>
      <c r="AE4" s="82"/>
      <c r="AF4" s="89" t="n">
        <f aca="false">AC4/3600</f>
        <v>11.785475</v>
      </c>
      <c r="AG4" s="90" t="n">
        <f aca="false">E4+Y4</f>
        <v>25167.7088</v>
      </c>
      <c r="AH4" s="190"/>
      <c r="AI4" s="81"/>
      <c r="AJ4" s="82"/>
      <c r="AK4" s="82"/>
      <c r="AL4" s="82"/>
      <c r="AM4" s="81"/>
      <c r="AN4" s="82"/>
      <c r="AO4" s="82"/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401</f>
        <v>21190.304</v>
      </c>
      <c r="AT4" s="82" t="n">
        <f aca="false">'Single Layer High Quality'!C401</f>
        <v>42.7715</v>
      </c>
      <c r="AU4" s="82" t="n">
        <f aca="false">'Single Layer High Quality'!D401</f>
        <v>42.3378</v>
      </c>
      <c r="AV4" s="83" t="n">
        <f aca="false">'Single Layer High Quality'!E401</f>
        <v>44.7846</v>
      </c>
      <c r="AW4" s="85"/>
      <c r="AX4" s="91" t="n">
        <f aca="false">AM4/AC4</f>
        <v>0</v>
      </c>
      <c r="AY4" s="92" t="n">
        <f aca="false">AN4/AD4</f>
        <v>0</v>
      </c>
      <c r="AZ4" s="93" t="e">
        <f aca="false">AO4/AE4</f>
        <v>#DIV/0!</v>
      </c>
      <c r="BA4" s="49"/>
      <c r="BB4" s="94" t="n">
        <f aca="false">ABS(Y4-AI4)+ABS(Z4-AJ4)+ABS(AA4-AK4)+ABS(AB4-AL4)</f>
        <v>5938.8962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v>7935.648</v>
      </c>
      <c r="F5" s="98" t="n">
        <v>40.4021</v>
      </c>
      <c r="G5" s="98" t="n">
        <v>40.5582</v>
      </c>
      <c r="H5" s="99" t="n">
        <v>42.9251</v>
      </c>
      <c r="I5" s="84"/>
      <c r="J5" s="97"/>
      <c r="K5" s="98"/>
      <c r="L5" s="98"/>
      <c r="M5" s="99"/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880.0736</v>
      </c>
      <c r="Z5" s="98" t="n">
        <v>37.0917</v>
      </c>
      <c r="AA5" s="98" t="n">
        <v>38.7101</v>
      </c>
      <c r="AB5" s="98" t="n">
        <v>41.0902</v>
      </c>
      <c r="AC5" s="97" t="n">
        <v>36339.49</v>
      </c>
      <c r="AD5" s="98" t="n">
        <v>48.27</v>
      </c>
      <c r="AE5" s="98"/>
      <c r="AF5" s="103" t="n">
        <f aca="false">AC5/3600</f>
        <v>10.0943027777778</v>
      </c>
      <c r="AG5" s="104" t="n">
        <f aca="false">E5+Y5</f>
        <v>10815.7216</v>
      </c>
      <c r="AH5" s="190"/>
      <c r="AI5" s="97"/>
      <c r="AJ5" s="98"/>
      <c r="AK5" s="98"/>
      <c r="AL5" s="98"/>
      <c r="AM5" s="97"/>
      <c r="AN5" s="98"/>
      <c r="AO5" s="98"/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402</f>
        <v>8764.2304</v>
      </c>
      <c r="AT5" s="98" t="n">
        <f aca="false">'Single Layer High Quality'!C402</f>
        <v>40.4346</v>
      </c>
      <c r="AU5" s="98" t="n">
        <f aca="false">'Single Layer High Quality'!D402</f>
        <v>40.6116</v>
      </c>
      <c r="AV5" s="99" t="n">
        <f aca="false">'Single Layer High Quality'!E402</f>
        <v>43.05</v>
      </c>
      <c r="AW5" s="85"/>
      <c r="AX5" s="105" t="n">
        <f aca="false">AM5/AC5</f>
        <v>0</v>
      </c>
      <c r="AY5" s="106" t="n">
        <f aca="false">AN5/AD5</f>
        <v>0</v>
      </c>
      <c r="AZ5" s="107" t="e">
        <f aca="false">AO5/AE5</f>
        <v>#DIV/0!</v>
      </c>
      <c r="BA5" s="49"/>
      <c r="BB5" s="108" t="n">
        <f aca="false">ABS(Y5-AI5)+ABS(Z5-AJ5)+ABS(AA5-AK5)+ABS(AB5-AL5)</f>
        <v>2996.9656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v>3598.9712</v>
      </c>
      <c r="F6" s="98" t="n">
        <v>38.1345</v>
      </c>
      <c r="G6" s="98" t="n">
        <v>39.0156</v>
      </c>
      <c r="H6" s="99" t="n">
        <v>41.3487</v>
      </c>
      <c r="I6" s="84"/>
      <c r="J6" s="97"/>
      <c r="K6" s="98"/>
      <c r="L6" s="98"/>
      <c r="M6" s="99"/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524.2528</v>
      </c>
      <c r="Z6" s="98" t="n">
        <v>34.8364</v>
      </c>
      <c r="AA6" s="98" t="n">
        <v>37.5036</v>
      </c>
      <c r="AB6" s="98" t="n">
        <v>39.8184</v>
      </c>
      <c r="AC6" s="97" t="n">
        <v>32612.78</v>
      </c>
      <c r="AD6" s="98" t="n">
        <v>40.92</v>
      </c>
      <c r="AE6" s="98"/>
      <c r="AF6" s="103" t="n">
        <f aca="false">AC6/3600</f>
        <v>9.05910555555556</v>
      </c>
      <c r="AG6" s="104" t="n">
        <f aca="false">E6+Y6</f>
        <v>5123.224</v>
      </c>
      <c r="AH6" s="190"/>
      <c r="AI6" s="97"/>
      <c r="AJ6" s="98"/>
      <c r="AK6" s="98"/>
      <c r="AL6" s="98"/>
      <c r="AM6" s="97"/>
      <c r="AN6" s="98"/>
      <c r="AO6" s="98"/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403</f>
        <v>4003.2512</v>
      </c>
      <c r="AT6" s="98" t="n">
        <f aca="false">'Single Layer High Quality'!C403</f>
        <v>38.1895</v>
      </c>
      <c r="AU6" s="98" t="n">
        <f aca="false">'Single Layer High Quality'!D403</f>
        <v>39.0884</v>
      </c>
      <c r="AV6" s="99" t="n">
        <f aca="false">'Single Layer High Quality'!E403</f>
        <v>41.4833</v>
      </c>
      <c r="AW6" s="85"/>
      <c r="AX6" s="105" t="n">
        <f aca="false">AM6/AC6</f>
        <v>0</v>
      </c>
      <c r="AY6" s="106" t="n">
        <f aca="false">AN6/AD6</f>
        <v>0</v>
      </c>
      <c r="AZ6" s="107" t="e">
        <f aca="false">AO6/AE6</f>
        <v>#DIV/0!</v>
      </c>
      <c r="BA6" s="49"/>
      <c r="BB6" s="108" t="n">
        <f aca="false">ABS(Y6-AI6)+ABS(Z6-AJ6)+ABS(AA6-AK6)+ABS(AB6-AL6)</f>
        <v>1636.4112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v>1847.8176</v>
      </c>
      <c r="F7" s="112" t="n">
        <v>35.8826</v>
      </c>
      <c r="G7" s="112" t="n">
        <v>37.8883</v>
      </c>
      <c r="H7" s="113" t="n">
        <v>40.224</v>
      </c>
      <c r="I7" s="84"/>
      <c r="J7" s="111"/>
      <c r="K7" s="112"/>
      <c r="L7" s="112"/>
      <c r="M7" s="113"/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854.9616</v>
      </c>
      <c r="Z7" s="112" t="n">
        <v>32.6096</v>
      </c>
      <c r="AA7" s="112" t="n">
        <v>36.7731</v>
      </c>
      <c r="AB7" s="112" t="n">
        <v>39.1303</v>
      </c>
      <c r="AC7" s="111" t="n">
        <v>30874.41</v>
      </c>
      <c r="AD7" s="112" t="n">
        <v>35.68</v>
      </c>
      <c r="AE7" s="112"/>
      <c r="AF7" s="117" t="n">
        <f aca="false">AC7/3600</f>
        <v>8.576225</v>
      </c>
      <c r="AG7" s="118" t="n">
        <f aca="false">E7+Y7</f>
        <v>2702.7792</v>
      </c>
      <c r="AH7" s="190"/>
      <c r="AI7" s="111"/>
      <c r="AJ7" s="112"/>
      <c r="AK7" s="112"/>
      <c r="AL7" s="112"/>
      <c r="AM7" s="111"/>
      <c r="AN7" s="112"/>
      <c r="AO7" s="112"/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404</f>
        <v>2060.3072</v>
      </c>
      <c r="AT7" s="98" t="n">
        <f aca="false">'Single Layer High Quality'!C404</f>
        <v>35.9671</v>
      </c>
      <c r="AU7" s="98" t="n">
        <f aca="false">'Single Layer High Quality'!D404</f>
        <v>37.9788</v>
      </c>
      <c r="AV7" s="99" t="n">
        <f aca="false">'Single Layer High Quality'!E404</f>
        <v>40.3081</v>
      </c>
      <c r="AW7" s="85"/>
      <c r="AX7" s="119" t="n">
        <f aca="false">AM7/AC7</f>
        <v>0</v>
      </c>
      <c r="AY7" s="120" t="n">
        <f aca="false">AN7/AD7</f>
        <v>0</v>
      </c>
      <c r="AZ7" s="121" t="e">
        <f aca="false">AO7/AE7</f>
        <v>#DIV/0!</v>
      </c>
      <c r="BA7" s="49"/>
      <c r="BB7" s="122" t="n">
        <f aca="false">ABS(Y7-AI7)+ABS(Z7-AJ7)+ABS(AA7-AK7)+ABS(AB7-AL7)</f>
        <v>963.4746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v>11190.6944</v>
      </c>
      <c r="F8" s="82" t="n">
        <v>41.5493</v>
      </c>
      <c r="G8" s="82" t="n">
        <v>41.3815</v>
      </c>
      <c r="H8" s="83" t="n">
        <v>43.7062</v>
      </c>
      <c r="I8" s="84"/>
      <c r="J8" s="81"/>
      <c r="K8" s="82"/>
      <c r="L8" s="82"/>
      <c r="M8" s="83"/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5817.5744</v>
      </c>
      <c r="Z8" s="82" t="n">
        <v>39.2827</v>
      </c>
      <c r="AA8" s="82" t="n">
        <v>39.8201</v>
      </c>
      <c r="AB8" s="82" t="n">
        <v>42.219</v>
      </c>
      <c r="AC8" s="81" t="n">
        <v>39797.96</v>
      </c>
      <c r="AD8" s="82" t="n">
        <v>55.66</v>
      </c>
      <c r="AE8" s="82"/>
      <c r="AF8" s="89" t="n">
        <f aca="false">AC8/3600</f>
        <v>11.0549888888889</v>
      </c>
      <c r="AG8" s="90" t="n">
        <f aca="false">E8+Y8</f>
        <v>17008.2688</v>
      </c>
      <c r="AH8" s="190"/>
      <c r="AI8" s="81"/>
      <c r="AJ8" s="82"/>
      <c r="AK8" s="82"/>
      <c r="AL8" s="82"/>
      <c r="AM8" s="81"/>
      <c r="AN8" s="82"/>
      <c r="AO8" s="82"/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405</f>
        <v>13731.1456</v>
      </c>
      <c r="AT8" s="82" t="n">
        <f aca="false">'Single Layer High Quality'!C405</f>
        <v>41.6182</v>
      </c>
      <c r="AU8" s="82" t="n">
        <f aca="false">'Single Layer High Quality'!D405</f>
        <v>41.458</v>
      </c>
      <c r="AV8" s="83" t="n">
        <f aca="false">'Single Layer High Quality'!E405</f>
        <v>43.9165</v>
      </c>
      <c r="AW8" s="85"/>
      <c r="AX8" s="91" t="n">
        <f aca="false">AM8/AC8</f>
        <v>0</v>
      </c>
      <c r="AY8" s="92" t="n">
        <f aca="false">AN8/AD8</f>
        <v>0</v>
      </c>
      <c r="AZ8" s="93" t="e">
        <f aca="false">AO8/AE8</f>
        <v>#DIV/0!</v>
      </c>
      <c r="BA8" s="49"/>
      <c r="BB8" s="108" t="n">
        <f aca="false">ABS(Y8-AI8)+ABS(Z8-AJ8)+ABS(AA8-AK8)+ABS(AB8-AL8)</f>
        <v>5938.8962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v>4575.8016</v>
      </c>
      <c r="F9" s="98" t="n">
        <v>39.184</v>
      </c>
      <c r="G9" s="98" t="n">
        <v>39.7042</v>
      </c>
      <c r="H9" s="99" t="n">
        <v>42.017</v>
      </c>
      <c r="I9" s="84"/>
      <c r="J9" s="97"/>
      <c r="K9" s="98"/>
      <c r="L9" s="98"/>
      <c r="M9" s="99"/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880.0736</v>
      </c>
      <c r="Z9" s="98" t="n">
        <v>37.0917</v>
      </c>
      <c r="AA9" s="98" t="n">
        <v>38.7101</v>
      </c>
      <c r="AB9" s="98" t="n">
        <v>41.0902</v>
      </c>
      <c r="AC9" s="97" t="n">
        <v>34605.87</v>
      </c>
      <c r="AD9" s="98" t="n">
        <v>45.25</v>
      </c>
      <c r="AE9" s="98"/>
      <c r="AF9" s="103" t="n">
        <f aca="false">AC9/3600</f>
        <v>9.61274166666667</v>
      </c>
      <c r="AG9" s="104" t="n">
        <f aca="false">E9+Y9</f>
        <v>7455.8752</v>
      </c>
      <c r="AH9" s="190"/>
      <c r="AI9" s="97"/>
      <c r="AJ9" s="98"/>
      <c r="AK9" s="98"/>
      <c r="AL9" s="98"/>
      <c r="AM9" s="97"/>
      <c r="AN9" s="98"/>
      <c r="AO9" s="98"/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406</f>
        <v>5817.7456</v>
      </c>
      <c r="AT9" s="98" t="n">
        <f aca="false">'Single Layer High Quality'!C406</f>
        <v>39.2827</v>
      </c>
      <c r="AU9" s="98" t="n">
        <f aca="false">'Single Layer High Quality'!D406</f>
        <v>39.8201</v>
      </c>
      <c r="AV9" s="99" t="n">
        <f aca="false">'Single Layer High Quality'!E406</f>
        <v>42.219</v>
      </c>
      <c r="AW9" s="85"/>
      <c r="AX9" s="105" t="n">
        <f aca="false">AM9/AC9</f>
        <v>0</v>
      </c>
      <c r="AY9" s="106" t="n">
        <f aca="false">AN9/AD9</f>
        <v>0</v>
      </c>
      <c r="AZ9" s="107" t="e">
        <f aca="false">AO9/AE9</f>
        <v>#DIV/0!</v>
      </c>
      <c r="BA9" s="49"/>
      <c r="BB9" s="108" t="n">
        <f aca="false">ABS(Y9-AI9)+ABS(Z9-AJ9)+ABS(AA9-AK9)+ABS(AB9-AL9)</f>
        <v>2996.9656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v>2295.2912</v>
      </c>
      <c r="F10" s="98" t="n">
        <v>36.9498</v>
      </c>
      <c r="G10" s="98" t="n">
        <v>38.5723</v>
      </c>
      <c r="H10" s="99" t="n">
        <v>40.8906</v>
      </c>
      <c r="I10" s="84"/>
      <c r="J10" s="97"/>
      <c r="K10" s="98"/>
      <c r="L10" s="98"/>
      <c r="M10" s="99"/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524.2528</v>
      </c>
      <c r="Z10" s="98" t="n">
        <v>34.8364</v>
      </c>
      <c r="AA10" s="98" t="n">
        <v>37.5036</v>
      </c>
      <c r="AB10" s="98" t="n">
        <v>39.8184</v>
      </c>
      <c r="AC10" s="97" t="n">
        <v>31942.56</v>
      </c>
      <c r="AD10" s="98" t="n">
        <v>38.78</v>
      </c>
      <c r="AE10" s="98"/>
      <c r="AF10" s="103" t="n">
        <f aca="false">AC10/3600</f>
        <v>8.87293333333333</v>
      </c>
      <c r="AG10" s="104" t="n">
        <f aca="false">E10+Y10</f>
        <v>3819.544</v>
      </c>
      <c r="AH10" s="190"/>
      <c r="AI10" s="97"/>
      <c r="AJ10" s="98"/>
      <c r="AK10" s="98"/>
      <c r="AL10" s="98"/>
      <c r="AM10" s="97"/>
      <c r="AN10" s="98"/>
      <c r="AO10" s="98"/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407</f>
        <v>2880.1296</v>
      </c>
      <c r="AT10" s="98" t="n">
        <f aca="false">'Single Layer High Quality'!C407</f>
        <v>37.0917</v>
      </c>
      <c r="AU10" s="98" t="n">
        <f aca="false">'Single Layer High Quality'!D407</f>
        <v>38.7101</v>
      </c>
      <c r="AV10" s="99" t="n">
        <f aca="false">'Single Layer High Quality'!E407</f>
        <v>41.0902</v>
      </c>
      <c r="AW10" s="85"/>
      <c r="AX10" s="105" t="n">
        <f aca="false">AM10/AC10</f>
        <v>0</v>
      </c>
      <c r="AY10" s="106" t="n">
        <f aca="false">AN10/AD10</f>
        <v>0</v>
      </c>
      <c r="AZ10" s="107" t="e">
        <f aca="false">AO10/AE10</f>
        <v>#DIV/0!</v>
      </c>
      <c r="BA10" s="49"/>
      <c r="BB10" s="108" t="n">
        <f aca="false">ABS(Y10-AI10)+ABS(Z10-AJ10)+ABS(AA10-AK10)+ABS(AB10-AL10)</f>
        <v>1636.4112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v>1205.128</v>
      </c>
      <c r="F11" s="112" t="n">
        <v>34.6617</v>
      </c>
      <c r="G11" s="112" t="n">
        <v>37.3912</v>
      </c>
      <c r="H11" s="113" t="n">
        <v>39.7179</v>
      </c>
      <c r="I11" s="84"/>
      <c r="J11" s="111"/>
      <c r="K11" s="112"/>
      <c r="L11" s="112"/>
      <c r="M11" s="113"/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854.9616</v>
      </c>
      <c r="Z11" s="112" t="n">
        <v>32.6096</v>
      </c>
      <c r="AA11" s="112" t="n">
        <v>36.7731</v>
      </c>
      <c r="AB11" s="112" t="n">
        <v>39.1303</v>
      </c>
      <c r="AC11" s="111" t="n">
        <v>29957.34</v>
      </c>
      <c r="AD11" s="112" t="n">
        <v>34.22</v>
      </c>
      <c r="AE11" s="112"/>
      <c r="AF11" s="117" t="n">
        <f aca="false">AC11/3600</f>
        <v>8.32148333333333</v>
      </c>
      <c r="AG11" s="118" t="n">
        <f aca="false">E11+Y11</f>
        <v>2060.0896</v>
      </c>
      <c r="AH11" s="190"/>
      <c r="AI11" s="111"/>
      <c r="AJ11" s="112"/>
      <c r="AK11" s="112"/>
      <c r="AL11" s="112"/>
      <c r="AM11" s="111"/>
      <c r="AN11" s="112"/>
      <c r="AO11" s="112"/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408</f>
        <v>1524.2624</v>
      </c>
      <c r="AT11" s="112" t="n">
        <f aca="false">'Single Layer High Quality'!C408</f>
        <v>34.8364</v>
      </c>
      <c r="AU11" s="112" t="n">
        <f aca="false">'Single Layer High Quality'!D408</f>
        <v>37.5036</v>
      </c>
      <c r="AV11" s="113" t="n">
        <f aca="false">'Single Layer High Quality'!E408</f>
        <v>39.8184</v>
      </c>
      <c r="AW11" s="85"/>
      <c r="AX11" s="119" t="n">
        <f aca="false">AM11/AC11</f>
        <v>0</v>
      </c>
      <c r="AY11" s="120" t="n">
        <f aca="false">AN11/AD11</f>
        <v>0</v>
      </c>
      <c r="AZ11" s="121" t="e">
        <f aca="false">AO11/AE11</f>
        <v>#DIV/0!</v>
      </c>
      <c r="BA11" s="49"/>
      <c r="BB11" s="108" t="n">
        <f aca="false">ABS(Y11-AI11)+ABS(Z11-AJ11)+ABS(AA11-AK11)+ABS(AB11-AL11)</f>
        <v>963.4746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v>38217.5152</v>
      </c>
      <c r="F12" s="82" t="n">
        <v>42.096</v>
      </c>
      <c r="G12" s="82" t="n">
        <v>44.8427</v>
      </c>
      <c r="H12" s="83" t="n">
        <v>44.7355</v>
      </c>
      <c r="I12" s="84"/>
      <c r="J12" s="81"/>
      <c r="K12" s="82"/>
      <c r="L12" s="82"/>
      <c r="M12" s="83"/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9763.8272</v>
      </c>
      <c r="Z12" s="82" t="n">
        <v>38.1128</v>
      </c>
      <c r="AA12" s="82" t="n">
        <v>42.8227</v>
      </c>
      <c r="AB12" s="82" t="n">
        <v>43.1856</v>
      </c>
      <c r="AC12" s="81" t="n">
        <v>62835.08</v>
      </c>
      <c r="AD12" s="82" t="n">
        <v>80.94</v>
      </c>
      <c r="AE12" s="82"/>
      <c r="AF12" s="89" t="n">
        <f aca="false">AC12/3600</f>
        <v>17.4541888888889</v>
      </c>
      <c r="AG12" s="90" t="n">
        <f aca="false">E12+Y12</f>
        <v>57981.3424</v>
      </c>
      <c r="AH12" s="190"/>
      <c r="AI12" s="81"/>
      <c r="AJ12" s="82"/>
      <c r="AK12" s="82"/>
      <c r="AL12" s="82"/>
      <c r="AM12" s="81"/>
      <c r="AN12" s="82"/>
      <c r="AO12" s="82"/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409</f>
        <v>51734.6368</v>
      </c>
      <c r="AT12" s="98" t="n">
        <f aca="false">'Single Layer High Quality'!C409</f>
        <v>42.1973</v>
      </c>
      <c r="AU12" s="98" t="n">
        <f aca="false">'Single Layer High Quality'!D409</f>
        <v>45.3027</v>
      </c>
      <c r="AV12" s="99" t="n">
        <f aca="false">'Single Layer High Quality'!E409</f>
        <v>44.9955</v>
      </c>
      <c r="AW12" s="85"/>
      <c r="AX12" s="91" t="n">
        <f aca="false">AM12/AC12</f>
        <v>0</v>
      </c>
      <c r="AY12" s="92" t="n">
        <f aca="false">AN12/AD12</f>
        <v>0</v>
      </c>
      <c r="AZ12" s="93" t="e">
        <f aca="false">AO12/AE12</f>
        <v>#DIV/0!</v>
      </c>
      <c r="BA12" s="49"/>
      <c r="BB12" s="94" t="n">
        <f aca="false">ABS(Y12-AI12)+ABS(Z12-AJ12)+ABS(AA12-AK12)+ABS(AB12-AL12)</f>
        <v>19887.9483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v>20143.512</v>
      </c>
      <c r="F13" s="98" t="n">
        <v>39.3656</v>
      </c>
      <c r="G13" s="98" t="n">
        <v>43.1949</v>
      </c>
      <c r="H13" s="99" t="n">
        <v>43.4716</v>
      </c>
      <c r="I13" s="84"/>
      <c r="J13" s="97"/>
      <c r="K13" s="98"/>
      <c r="L13" s="98"/>
      <c r="M13" s="99"/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11417.7936</v>
      </c>
      <c r="Z13" s="98" t="n">
        <v>35.5477</v>
      </c>
      <c r="AA13" s="98" t="n">
        <v>41.6643</v>
      </c>
      <c r="AB13" s="98" t="n">
        <v>42.2578</v>
      </c>
      <c r="AC13" s="97" t="n">
        <v>55156.38</v>
      </c>
      <c r="AD13" s="98" t="n">
        <v>68.62</v>
      </c>
      <c r="AE13" s="98"/>
      <c r="AF13" s="103" t="n">
        <f aca="false">AC13/3600</f>
        <v>15.3212166666667</v>
      </c>
      <c r="AG13" s="104" t="n">
        <f aca="false">E13+Y13</f>
        <v>31561.3056</v>
      </c>
      <c r="AH13" s="190"/>
      <c r="AI13" s="97"/>
      <c r="AJ13" s="98"/>
      <c r="AK13" s="98"/>
      <c r="AL13" s="98"/>
      <c r="AM13" s="97"/>
      <c r="AN13" s="98"/>
      <c r="AO13" s="98"/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410</f>
        <v>26855.3328</v>
      </c>
      <c r="AT13" s="98" t="n">
        <f aca="false">'Single Layer High Quality'!C410</f>
        <v>39.4566</v>
      </c>
      <c r="AU13" s="98" t="n">
        <f aca="false">'Single Layer High Quality'!D410</f>
        <v>43.6631</v>
      </c>
      <c r="AV13" s="99" t="n">
        <f aca="false">'Single Layer High Quality'!E410</f>
        <v>43.8291</v>
      </c>
      <c r="AW13" s="85"/>
      <c r="AX13" s="105" t="n">
        <f aca="false">AM13/AC13</f>
        <v>0</v>
      </c>
      <c r="AY13" s="106" t="n">
        <f aca="false">AN13/AD13</f>
        <v>0</v>
      </c>
      <c r="AZ13" s="107" t="e">
        <f aca="false">AO13/AE13</f>
        <v>#DIV/0!</v>
      </c>
      <c r="BA13" s="49"/>
      <c r="BB13" s="108" t="n">
        <f aca="false">ABS(Y13-AI13)+ABS(Z13-AJ13)+ABS(AA13-AK13)+ABS(AB13-AL13)</f>
        <v>11537.2634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v>11272.9216</v>
      </c>
      <c r="F14" s="98" t="n">
        <v>36.6999</v>
      </c>
      <c r="G14" s="98" t="n">
        <v>41.6822</v>
      </c>
      <c r="H14" s="99" t="n">
        <v>42.278</v>
      </c>
      <c r="I14" s="84"/>
      <c r="J14" s="97"/>
      <c r="K14" s="98"/>
      <c r="L14" s="98"/>
      <c r="M14" s="99"/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6993.8432</v>
      </c>
      <c r="Z14" s="98" t="n">
        <v>33.1273</v>
      </c>
      <c r="AA14" s="98" t="n">
        <v>40.4393</v>
      </c>
      <c r="AB14" s="98" t="n">
        <v>41.2111</v>
      </c>
      <c r="AC14" s="97" t="n">
        <v>49984.56</v>
      </c>
      <c r="AD14" s="98" t="n">
        <v>59.1</v>
      </c>
      <c r="AE14" s="98"/>
      <c r="AF14" s="103" t="n">
        <f aca="false">AC14/3600</f>
        <v>13.8846</v>
      </c>
      <c r="AG14" s="104" t="n">
        <f aca="false">E14+Y14</f>
        <v>18266.7648</v>
      </c>
      <c r="AH14" s="190"/>
      <c r="AI14" s="97"/>
      <c r="AJ14" s="98"/>
      <c r="AK14" s="98"/>
      <c r="AL14" s="98"/>
      <c r="AM14" s="97"/>
      <c r="AN14" s="98"/>
      <c r="AO14" s="98"/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411</f>
        <v>14884.3552</v>
      </c>
      <c r="AT14" s="98" t="n">
        <f aca="false">'Single Layer High Quality'!C411</f>
        <v>36.8175</v>
      </c>
      <c r="AU14" s="98" t="n">
        <f aca="false">'Single Layer High Quality'!D411</f>
        <v>42.1038</v>
      </c>
      <c r="AV14" s="99" t="n">
        <f aca="false">'Single Layer High Quality'!E411</f>
        <v>42.6234</v>
      </c>
      <c r="AW14" s="85"/>
      <c r="AX14" s="105" t="n">
        <f aca="false">AM14/AC14</f>
        <v>0</v>
      </c>
      <c r="AY14" s="106" t="n">
        <f aca="false">AN14/AD14</f>
        <v>0</v>
      </c>
      <c r="AZ14" s="107" t="e">
        <f aca="false">AO14/AE14</f>
        <v>#DIV/0!</v>
      </c>
      <c r="BA14" s="49"/>
      <c r="BB14" s="108" t="n">
        <f aca="false">ABS(Y14-AI14)+ABS(Z14-AJ14)+ABS(AA14-AK14)+ABS(AB14-AL14)</f>
        <v>7108.6209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v>6530.24</v>
      </c>
      <c r="F15" s="112" t="n">
        <v>34.1065</v>
      </c>
      <c r="G15" s="112" t="n">
        <v>40.5154</v>
      </c>
      <c r="H15" s="113" t="n">
        <v>41.2971</v>
      </c>
      <c r="I15" s="84"/>
      <c r="J15" s="111"/>
      <c r="K15" s="112"/>
      <c r="L15" s="112"/>
      <c r="M15" s="113"/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4479.1328</v>
      </c>
      <c r="Z15" s="112" t="n">
        <v>30.9098</v>
      </c>
      <c r="AA15" s="112" t="n">
        <v>39.7008</v>
      </c>
      <c r="AB15" s="112" t="n">
        <v>40.5927</v>
      </c>
      <c r="AC15" s="111" t="n">
        <v>45781.42</v>
      </c>
      <c r="AD15" s="112" t="n">
        <v>52</v>
      </c>
      <c r="AE15" s="112"/>
      <c r="AF15" s="117" t="n">
        <f aca="false">AC15/3600</f>
        <v>12.7170611111111</v>
      </c>
      <c r="AG15" s="118" t="n">
        <f aca="false">E15+Y15</f>
        <v>11009.3728</v>
      </c>
      <c r="AH15" s="190"/>
      <c r="AI15" s="111"/>
      <c r="AJ15" s="112"/>
      <c r="AK15" s="112"/>
      <c r="AL15" s="112"/>
      <c r="AM15" s="111"/>
      <c r="AN15" s="112"/>
      <c r="AO15" s="112"/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412</f>
        <v>8851.0176</v>
      </c>
      <c r="AT15" s="98" t="n">
        <f aca="false">'Single Layer High Quality'!C412</f>
        <v>34.312</v>
      </c>
      <c r="AU15" s="98" t="n">
        <f aca="false">'Single Layer High Quality'!D412</f>
        <v>40.8843</v>
      </c>
      <c r="AV15" s="99" t="n">
        <f aca="false">'Single Layer High Quality'!E412</f>
        <v>41.5993</v>
      </c>
      <c r="AW15" s="85"/>
      <c r="AX15" s="119" t="n">
        <f aca="false">AM15/AC15</f>
        <v>0</v>
      </c>
      <c r="AY15" s="120" t="n">
        <f aca="false">AN15/AD15</f>
        <v>0</v>
      </c>
      <c r="AZ15" s="121" t="e">
        <f aca="false">AO15/AE15</f>
        <v>#DIV/0!</v>
      </c>
      <c r="BA15" s="49"/>
      <c r="BB15" s="122" t="n">
        <f aca="false">ABS(Y15-AI15)+ABS(Z15-AJ15)+ABS(AA15-AK15)+ABS(AB15-AL15)</f>
        <v>4590.3361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v>21395.8672</v>
      </c>
      <c r="F16" s="82" t="n">
        <v>40.6335</v>
      </c>
      <c r="G16" s="82" t="n">
        <v>43.9332</v>
      </c>
      <c r="H16" s="83" t="n">
        <v>44.0452</v>
      </c>
      <c r="I16" s="84"/>
      <c r="J16" s="81"/>
      <c r="K16" s="82"/>
      <c r="L16" s="82"/>
      <c r="M16" s="83"/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9763.8272</v>
      </c>
      <c r="Z16" s="82" t="n">
        <v>38.1128</v>
      </c>
      <c r="AA16" s="82" t="n">
        <v>42.8227</v>
      </c>
      <c r="AB16" s="82" t="n">
        <v>43.1856</v>
      </c>
      <c r="AC16" s="81" t="n">
        <v>59158.52</v>
      </c>
      <c r="AD16" s="82" t="n">
        <v>73.13</v>
      </c>
      <c r="AE16" s="82"/>
      <c r="AF16" s="89" t="n">
        <f aca="false">AC16/3600</f>
        <v>16.4329222222222</v>
      </c>
      <c r="AG16" s="90" t="n">
        <f aca="false">E16+Y16</f>
        <v>41159.6944</v>
      </c>
      <c r="AH16" s="190"/>
      <c r="AI16" s="81"/>
      <c r="AJ16" s="82"/>
      <c r="AK16" s="82"/>
      <c r="AL16" s="82"/>
      <c r="AM16" s="81"/>
      <c r="AN16" s="82"/>
      <c r="AO16" s="82"/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413</f>
        <v>37499.344</v>
      </c>
      <c r="AT16" s="82" t="n">
        <f aca="false">'Single Layer High Quality'!C413</f>
        <v>40.8449</v>
      </c>
      <c r="AU16" s="82" t="n">
        <f aca="false">'Single Layer High Quality'!D413</f>
        <v>44.5159</v>
      </c>
      <c r="AV16" s="83" t="n">
        <f aca="false">'Single Layer High Quality'!E413</f>
        <v>44.4427</v>
      </c>
      <c r="AW16" s="85"/>
      <c r="AX16" s="91" t="n">
        <f aca="false">AM16/AC16</f>
        <v>0</v>
      </c>
      <c r="AY16" s="92" t="n">
        <f aca="false">AN16/AD16</f>
        <v>0</v>
      </c>
      <c r="AZ16" s="93" t="e">
        <f aca="false">AO16/AE16</f>
        <v>#DIV/0!</v>
      </c>
      <c r="BA16" s="49"/>
      <c r="BB16" s="108" t="n">
        <f aca="false">ABS(Y16-AI16)+ABS(Z16-AJ16)+ABS(AA16-AK16)+ABS(AB16-AL16)</f>
        <v>19887.9483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v>10871.3856</v>
      </c>
      <c r="F17" s="98" t="n">
        <v>37.8532</v>
      </c>
      <c r="G17" s="98" t="n">
        <v>42.3341</v>
      </c>
      <c r="H17" s="99" t="n">
        <v>42.8102</v>
      </c>
      <c r="I17" s="84"/>
      <c r="J17" s="97"/>
      <c r="K17" s="98"/>
      <c r="L17" s="98"/>
      <c r="M17" s="99"/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11417.7936</v>
      </c>
      <c r="Z17" s="98" t="n">
        <v>35.5477</v>
      </c>
      <c r="AA17" s="98" t="n">
        <v>41.6643</v>
      </c>
      <c r="AB17" s="98" t="n">
        <v>42.2578</v>
      </c>
      <c r="AC17" s="97" t="n">
        <v>52263.61</v>
      </c>
      <c r="AD17" s="98" t="n">
        <v>62.15</v>
      </c>
      <c r="AE17" s="98"/>
      <c r="AF17" s="103" t="n">
        <f aca="false">AC17/3600</f>
        <v>14.5176694444444</v>
      </c>
      <c r="AG17" s="104" t="n">
        <f aca="false">E17+Y17</f>
        <v>22289.1792</v>
      </c>
      <c r="AH17" s="190"/>
      <c r="AI17" s="97"/>
      <c r="AJ17" s="98"/>
      <c r="AK17" s="98"/>
      <c r="AL17" s="98"/>
      <c r="AM17" s="97"/>
      <c r="AN17" s="98"/>
      <c r="AO17" s="98"/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414</f>
        <v>19763.9984</v>
      </c>
      <c r="AT17" s="98" t="n">
        <f aca="false">'Single Layer High Quality'!C414</f>
        <v>38.1128</v>
      </c>
      <c r="AU17" s="98" t="n">
        <f aca="false">'Single Layer High Quality'!D414</f>
        <v>42.8227</v>
      </c>
      <c r="AV17" s="99" t="n">
        <f aca="false">'Single Layer High Quality'!E414</f>
        <v>43.1856</v>
      </c>
      <c r="AW17" s="85"/>
      <c r="AX17" s="105" t="n">
        <f aca="false">AM17/AC17</f>
        <v>0</v>
      </c>
      <c r="AY17" s="106" t="n">
        <f aca="false">AN17/AD17</f>
        <v>0</v>
      </c>
      <c r="AZ17" s="107" t="e">
        <f aca="false">AO17/AE17</f>
        <v>#DIV/0!</v>
      </c>
      <c r="BA17" s="49"/>
      <c r="BB17" s="108" t="n">
        <f aca="false">ABS(Y17-AI17)+ABS(Z17-AJ17)+ABS(AA17-AK17)+ABS(AB17-AL17)</f>
        <v>11537.2634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v>6247.9072</v>
      </c>
      <c r="F18" s="98" t="n">
        <v>35.2159</v>
      </c>
      <c r="G18" s="98" t="n">
        <v>41.1236</v>
      </c>
      <c r="H18" s="99" t="n">
        <v>41.8213</v>
      </c>
      <c r="I18" s="84"/>
      <c r="J18" s="97"/>
      <c r="K18" s="98"/>
      <c r="L18" s="98"/>
      <c r="M18" s="99"/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6993.8432</v>
      </c>
      <c r="Z18" s="98" t="n">
        <v>33.1273</v>
      </c>
      <c r="AA18" s="98" t="n">
        <v>40.4393</v>
      </c>
      <c r="AB18" s="98" t="n">
        <v>41.2111</v>
      </c>
      <c r="AC18" s="97" t="n">
        <v>47535.13</v>
      </c>
      <c r="AD18" s="98" t="n">
        <v>54.25</v>
      </c>
      <c r="AE18" s="98"/>
      <c r="AF18" s="103" t="n">
        <f aca="false">AC18/3600</f>
        <v>13.2042027777778</v>
      </c>
      <c r="AG18" s="104" t="n">
        <f aca="false">E18+Y18</f>
        <v>13241.7504</v>
      </c>
      <c r="AH18" s="190"/>
      <c r="AI18" s="97"/>
      <c r="AJ18" s="98"/>
      <c r="AK18" s="98"/>
      <c r="AL18" s="98"/>
      <c r="AM18" s="97"/>
      <c r="AN18" s="98"/>
      <c r="AO18" s="98"/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415</f>
        <v>11417.8496</v>
      </c>
      <c r="AT18" s="98" t="n">
        <f aca="false">'Single Layer High Quality'!C415</f>
        <v>35.5477</v>
      </c>
      <c r="AU18" s="98" t="n">
        <f aca="false">'Single Layer High Quality'!D415</f>
        <v>41.6643</v>
      </c>
      <c r="AV18" s="99" t="n">
        <f aca="false">'Single Layer High Quality'!E415</f>
        <v>42.2578</v>
      </c>
      <c r="AW18" s="85"/>
      <c r="AX18" s="105" t="n">
        <f aca="false">AM18/AC18</f>
        <v>0</v>
      </c>
      <c r="AY18" s="106" t="n">
        <f aca="false">AN18/AD18</f>
        <v>0</v>
      </c>
      <c r="AZ18" s="107" t="e">
        <f aca="false">AO18/AE18</f>
        <v>#DIV/0!</v>
      </c>
      <c r="BA18" s="49"/>
      <c r="BB18" s="108" t="n">
        <f aca="false">ABS(Y18-AI18)+ABS(Z18-AJ18)+ABS(AA18-AK18)+ABS(AB18-AL18)</f>
        <v>7108.6209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v>3486.7152</v>
      </c>
      <c r="F19" s="112" t="n">
        <v>32.6334</v>
      </c>
      <c r="G19" s="112" t="n">
        <v>40.0681</v>
      </c>
      <c r="H19" s="113" t="n">
        <v>40.9142</v>
      </c>
      <c r="I19" s="84"/>
      <c r="J19" s="111"/>
      <c r="K19" s="112"/>
      <c r="L19" s="112"/>
      <c r="M19" s="113"/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4479.1328</v>
      </c>
      <c r="Z19" s="112" t="n">
        <v>30.9098</v>
      </c>
      <c r="AA19" s="112" t="n">
        <v>39.7008</v>
      </c>
      <c r="AB19" s="112" t="n">
        <v>40.5927</v>
      </c>
      <c r="AC19" s="111" t="n">
        <v>43567.58</v>
      </c>
      <c r="AD19" s="112" t="n">
        <v>47.73</v>
      </c>
      <c r="AE19" s="112"/>
      <c r="AF19" s="117" t="n">
        <f aca="false">AC19/3600</f>
        <v>12.1021055555556</v>
      </c>
      <c r="AG19" s="118" t="n">
        <f aca="false">E19+Y19</f>
        <v>7965.848</v>
      </c>
      <c r="AH19" s="190"/>
      <c r="AI19" s="111"/>
      <c r="AJ19" s="112"/>
      <c r="AK19" s="112"/>
      <c r="AL19" s="112"/>
      <c r="AM19" s="111"/>
      <c r="AN19" s="112"/>
      <c r="AO19" s="112"/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416</f>
        <v>6993.8528</v>
      </c>
      <c r="AT19" s="112" t="n">
        <f aca="false">'Single Layer High Quality'!C416</f>
        <v>33.1273</v>
      </c>
      <c r="AU19" s="112" t="n">
        <f aca="false">'Single Layer High Quality'!D416</f>
        <v>40.4393</v>
      </c>
      <c r="AV19" s="113" t="n">
        <f aca="false">'Single Layer High Quality'!E416</f>
        <v>41.2111</v>
      </c>
      <c r="AW19" s="85"/>
      <c r="AX19" s="119" t="n">
        <f aca="false">AM19/AC19</f>
        <v>0</v>
      </c>
      <c r="AY19" s="120" t="n">
        <f aca="false">AN19/AD19</f>
        <v>0</v>
      </c>
      <c r="AZ19" s="121" t="e">
        <f aca="false">AO19/AE19</f>
        <v>#DIV/0!</v>
      </c>
      <c r="BA19" s="49"/>
      <c r="BB19" s="108" t="n">
        <f aca="false">ABS(Y19-AI19)+ABS(Z19-AJ19)+ABS(AA19-AK19)+ABS(AB19-AL19)</f>
        <v>4590.3361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v>6090.6688</v>
      </c>
      <c r="F20" s="82" t="n">
        <v>42.2643</v>
      </c>
      <c r="G20" s="82" t="n">
        <v>43.8468</v>
      </c>
      <c r="H20" s="83" t="n">
        <v>45.4749</v>
      </c>
      <c r="I20" s="84"/>
      <c r="J20" s="81"/>
      <c r="K20" s="82"/>
      <c r="L20" s="82"/>
      <c r="M20" s="83"/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777.6744</v>
      </c>
      <c r="Z20" s="82" t="n">
        <v>40.1093</v>
      </c>
      <c r="AA20" s="82" t="n">
        <v>41.9056</v>
      </c>
      <c r="AB20" s="82" t="n">
        <v>43.1358</v>
      </c>
      <c r="AC20" s="81" t="n">
        <v>43341.85</v>
      </c>
      <c r="AD20" s="82" t="n">
        <v>50.44</v>
      </c>
      <c r="AE20" s="82"/>
      <c r="AF20" s="89" t="n">
        <f aca="false">AC20/3600</f>
        <v>12.0394027777778</v>
      </c>
      <c r="AG20" s="90" t="n">
        <f aca="false">E20+Y20</f>
        <v>8868.3432</v>
      </c>
      <c r="AH20" s="190"/>
      <c r="AI20" s="81"/>
      <c r="AJ20" s="82"/>
      <c r="AK20" s="82"/>
      <c r="AL20" s="82"/>
      <c r="AM20" s="81"/>
      <c r="AN20" s="82"/>
      <c r="AO20" s="82"/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417</f>
        <v>7397.1144</v>
      </c>
      <c r="AT20" s="98" t="n">
        <f aca="false">'Single Layer High Quality'!C417</f>
        <v>42.3071</v>
      </c>
      <c r="AU20" s="98" t="n">
        <f aca="false">'Single Layer High Quality'!D417</f>
        <v>43.8888</v>
      </c>
      <c r="AV20" s="99" t="n">
        <f aca="false">'Single Layer High Quality'!E417</f>
        <v>45.5961</v>
      </c>
      <c r="AW20" s="85"/>
      <c r="AX20" s="91" t="n">
        <f aca="false">AM20/AC20</f>
        <v>0</v>
      </c>
      <c r="AY20" s="92" t="n">
        <f aca="false">AN20/AD20</f>
        <v>0</v>
      </c>
      <c r="AZ20" s="93" t="e">
        <f aca="false">AO20/AE20</f>
        <v>#DIV/0!</v>
      </c>
      <c r="BA20" s="49"/>
      <c r="BB20" s="94" t="n">
        <f aca="false">ABS(Y20-AI20)+ABS(Z20-AJ20)+ABS(AA20-AK20)+ABS(AB20-AL20)</f>
        <v>2902.8251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v>3055.9376</v>
      </c>
      <c r="F21" s="98" t="n">
        <v>40.8935</v>
      </c>
      <c r="G21" s="98" t="n">
        <v>42.4938</v>
      </c>
      <c r="H21" s="99" t="n">
        <v>43.7692</v>
      </c>
      <c r="I21" s="84"/>
      <c r="J21" s="97"/>
      <c r="K21" s="98"/>
      <c r="L21" s="98"/>
      <c r="M21" s="99"/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561.1344</v>
      </c>
      <c r="Z21" s="98" t="n">
        <v>38.1979</v>
      </c>
      <c r="AA21" s="98" t="n">
        <v>40.9335</v>
      </c>
      <c r="AB21" s="98" t="n">
        <v>42.1151</v>
      </c>
      <c r="AC21" s="97" t="n">
        <v>37894.58</v>
      </c>
      <c r="AD21" s="98" t="n">
        <v>43.17</v>
      </c>
      <c r="AE21" s="98"/>
      <c r="AF21" s="103" t="n">
        <f aca="false">AC21/3600</f>
        <v>10.5262722222222</v>
      </c>
      <c r="AG21" s="104" t="n">
        <f aca="false">E21+Y21</f>
        <v>4617.072</v>
      </c>
      <c r="AH21" s="190"/>
      <c r="AI21" s="97"/>
      <c r="AJ21" s="98"/>
      <c r="AK21" s="98"/>
      <c r="AL21" s="98"/>
      <c r="AM21" s="97"/>
      <c r="AN21" s="98"/>
      <c r="AO21" s="98"/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418</f>
        <v>3760.0656</v>
      </c>
      <c r="AT21" s="98" t="n">
        <f aca="false">'Single Layer High Quality'!C418</f>
        <v>40.9413</v>
      </c>
      <c r="AU21" s="98" t="n">
        <f aca="false">'Single Layer High Quality'!D418</f>
        <v>42.5879</v>
      </c>
      <c r="AV21" s="99" t="n">
        <f aca="false">'Single Layer High Quality'!E418</f>
        <v>43.9161</v>
      </c>
      <c r="AW21" s="85"/>
      <c r="AX21" s="105" t="n">
        <f aca="false">AM21/AC21</f>
        <v>0</v>
      </c>
      <c r="AY21" s="106" t="n">
        <f aca="false">AN21/AD21</f>
        <v>0</v>
      </c>
      <c r="AZ21" s="107" t="e">
        <f aca="false">AO21/AE21</f>
        <v>#DIV/0!</v>
      </c>
      <c r="BA21" s="49"/>
      <c r="BB21" s="108" t="n">
        <f aca="false">ABS(Y21-AI21)+ABS(Z21-AJ21)+ABS(AA21-AK21)+ABS(AB21-AL21)</f>
        <v>1682.3809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v>1706.2432</v>
      </c>
      <c r="F22" s="98" t="n">
        <v>39.1373</v>
      </c>
      <c r="G22" s="98" t="n">
        <v>41.2013</v>
      </c>
      <c r="H22" s="99" t="n">
        <v>42.3223</v>
      </c>
      <c r="I22" s="84"/>
      <c r="J22" s="97"/>
      <c r="K22" s="98"/>
      <c r="L22" s="98"/>
      <c r="M22" s="99"/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863.2824</v>
      </c>
      <c r="Z22" s="98" t="n">
        <v>36.072</v>
      </c>
      <c r="AA22" s="98" t="n">
        <v>40.0045</v>
      </c>
      <c r="AB22" s="98" t="n">
        <v>41.1976</v>
      </c>
      <c r="AC22" s="97" t="n">
        <v>34032.73</v>
      </c>
      <c r="AD22" s="98" t="n">
        <v>38.11</v>
      </c>
      <c r="AE22" s="98"/>
      <c r="AF22" s="103" t="n">
        <f aca="false">AC22/3600</f>
        <v>9.45353611111111</v>
      </c>
      <c r="AG22" s="104" t="n">
        <f aca="false">E22+Y22</f>
        <v>2569.5256</v>
      </c>
      <c r="AH22" s="190"/>
      <c r="AI22" s="97"/>
      <c r="AJ22" s="98"/>
      <c r="AK22" s="98"/>
      <c r="AL22" s="98"/>
      <c r="AM22" s="97"/>
      <c r="AN22" s="98"/>
      <c r="AO22" s="98"/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419</f>
        <v>2071.4248</v>
      </c>
      <c r="AT22" s="98" t="n">
        <f aca="false">'Single Layer High Quality'!C419</f>
        <v>39.1929</v>
      </c>
      <c r="AU22" s="98" t="n">
        <f aca="false">'Single Layer High Quality'!D419</f>
        <v>41.3139</v>
      </c>
      <c r="AV22" s="99" t="n">
        <f aca="false">'Single Layer High Quality'!E419</f>
        <v>42.4744</v>
      </c>
      <c r="AW22" s="85"/>
      <c r="AX22" s="105" t="n">
        <f aca="false">AM22/AC22</f>
        <v>0</v>
      </c>
      <c r="AY22" s="106" t="n">
        <f aca="false">AN22/AD22</f>
        <v>0</v>
      </c>
      <c r="AZ22" s="107" t="e">
        <f aca="false">AO22/AE22</f>
        <v>#DIV/0!</v>
      </c>
      <c r="BA22" s="49"/>
      <c r="BB22" s="108" t="n">
        <f aca="false">ABS(Y22-AI22)+ABS(Z22-AJ22)+ABS(AA22-AK22)+ABS(AB22-AL22)</f>
        <v>980.5565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v>945.0208</v>
      </c>
      <c r="F23" s="112" t="n">
        <v>37.0702</v>
      </c>
      <c r="G23" s="112" t="n">
        <v>40.2064</v>
      </c>
      <c r="H23" s="113" t="n">
        <v>41.3666</v>
      </c>
      <c r="I23" s="84"/>
      <c r="J23" s="111"/>
      <c r="K23" s="112"/>
      <c r="L23" s="112"/>
      <c r="M23" s="113"/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490.028</v>
      </c>
      <c r="Z23" s="112" t="n">
        <v>34.0293</v>
      </c>
      <c r="AA23" s="112" t="n">
        <v>39.4713</v>
      </c>
      <c r="AB23" s="112" t="n">
        <v>40.7872</v>
      </c>
      <c r="AC23" s="111" t="n">
        <v>31030.86</v>
      </c>
      <c r="AD23" s="112" t="n">
        <v>40.09</v>
      </c>
      <c r="AE23" s="112"/>
      <c r="AF23" s="117" t="n">
        <f aca="false">AC23/3600</f>
        <v>8.61968333333333</v>
      </c>
      <c r="AG23" s="118" t="n">
        <f aca="false">E23+Y23</f>
        <v>1435.0488</v>
      </c>
      <c r="AH23" s="190"/>
      <c r="AI23" s="111"/>
      <c r="AJ23" s="112"/>
      <c r="AK23" s="112"/>
      <c r="AL23" s="112"/>
      <c r="AM23" s="111"/>
      <c r="AN23" s="112"/>
      <c r="AO23" s="112"/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420</f>
        <v>1150.2336</v>
      </c>
      <c r="AT23" s="98" t="n">
        <f aca="false">'Single Layer High Quality'!C420</f>
        <v>37.135</v>
      </c>
      <c r="AU23" s="98" t="n">
        <f aca="false">'Single Layer High Quality'!D420</f>
        <v>40.3235</v>
      </c>
      <c r="AV23" s="99" t="n">
        <f aca="false">'Single Layer High Quality'!E420</f>
        <v>41.4794</v>
      </c>
      <c r="AW23" s="85"/>
      <c r="AX23" s="119" t="n">
        <f aca="false">AM23/AC23</f>
        <v>0</v>
      </c>
      <c r="AY23" s="120" t="n">
        <f aca="false">AN23/AD23</f>
        <v>0</v>
      </c>
      <c r="AZ23" s="121" t="e">
        <f aca="false">AO23/AE23</f>
        <v>#DIV/0!</v>
      </c>
      <c r="BA23" s="49"/>
      <c r="BB23" s="122" t="n">
        <f aca="false">ABS(Y23-AI23)+ABS(Z23-AJ23)+ABS(AA23-AK23)+ABS(AB23-AL23)</f>
        <v>604.3158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v>3372.7288</v>
      </c>
      <c r="F24" s="82" t="n">
        <v>41.5582</v>
      </c>
      <c r="G24" s="82" t="n">
        <v>43.1351</v>
      </c>
      <c r="H24" s="83" t="n">
        <v>44.5289</v>
      </c>
      <c r="I24" s="84"/>
      <c r="J24" s="81"/>
      <c r="K24" s="82"/>
      <c r="L24" s="82"/>
      <c r="M24" s="83"/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777.6744</v>
      </c>
      <c r="Z24" s="82" t="n">
        <v>40.1093</v>
      </c>
      <c r="AA24" s="82" t="n">
        <v>41.9056</v>
      </c>
      <c r="AB24" s="82" t="n">
        <v>43.1358</v>
      </c>
      <c r="AC24" s="81" t="n">
        <v>40632.11</v>
      </c>
      <c r="AD24" s="82" t="n">
        <v>46.5</v>
      </c>
      <c r="AE24" s="82"/>
      <c r="AF24" s="89" t="n">
        <f aca="false">AC24/3600</f>
        <v>11.2866972222222</v>
      </c>
      <c r="AG24" s="90" t="n">
        <f aca="false">E24+Y24</f>
        <v>6150.4032</v>
      </c>
      <c r="AH24" s="190"/>
      <c r="AI24" s="81"/>
      <c r="AJ24" s="82"/>
      <c r="AK24" s="82"/>
      <c r="AL24" s="82"/>
      <c r="AM24" s="81"/>
      <c r="AN24" s="82"/>
      <c r="AO24" s="82"/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421</f>
        <v>5202.7584</v>
      </c>
      <c r="AT24" s="82" t="n">
        <f aca="false">'Single Layer High Quality'!C421</f>
        <v>41.6816</v>
      </c>
      <c r="AU24" s="82" t="n">
        <f aca="false">'Single Layer High Quality'!D421</f>
        <v>43.2548</v>
      </c>
      <c r="AV24" s="83" t="n">
        <f aca="false">'Single Layer High Quality'!E421</f>
        <v>44.7524</v>
      </c>
      <c r="AW24" s="85"/>
      <c r="AX24" s="91" t="n">
        <f aca="false">AM24/AC24</f>
        <v>0</v>
      </c>
      <c r="AY24" s="92" t="n">
        <f aca="false">AN24/AD24</f>
        <v>0</v>
      </c>
      <c r="AZ24" s="93" t="e">
        <f aca="false">AO24/AE24</f>
        <v>#DIV/0!</v>
      </c>
      <c r="BA24" s="49"/>
      <c r="BB24" s="108" t="n">
        <f aca="false">ABS(Y24-AI24)+ABS(Z24-AJ24)+ABS(AA24-AK24)+ABS(AB24-AL24)</f>
        <v>2902.8251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v>1720.1584</v>
      </c>
      <c r="F25" s="98" t="n">
        <v>39.9284</v>
      </c>
      <c r="G25" s="98" t="n">
        <v>41.7225</v>
      </c>
      <c r="H25" s="99" t="n">
        <v>42.8966</v>
      </c>
      <c r="I25" s="84"/>
      <c r="J25" s="97"/>
      <c r="K25" s="98"/>
      <c r="L25" s="98"/>
      <c r="M25" s="99"/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561.1344</v>
      </c>
      <c r="Z25" s="98" t="n">
        <v>38.1979</v>
      </c>
      <c r="AA25" s="98" t="n">
        <v>40.9335</v>
      </c>
      <c r="AB25" s="98" t="n">
        <v>42.1151</v>
      </c>
      <c r="AC25" s="97" t="n">
        <v>36168.23</v>
      </c>
      <c r="AD25" s="98" t="n">
        <v>46.28</v>
      </c>
      <c r="AE25" s="98"/>
      <c r="AF25" s="103" t="n">
        <f aca="false">AC25/3600</f>
        <v>10.0467305555556</v>
      </c>
      <c r="AG25" s="104" t="n">
        <f aca="false">E25+Y25</f>
        <v>3281.2928</v>
      </c>
      <c r="AH25" s="190"/>
      <c r="AI25" s="97"/>
      <c r="AJ25" s="98"/>
      <c r="AK25" s="98"/>
      <c r="AL25" s="98"/>
      <c r="AM25" s="97"/>
      <c r="AN25" s="98"/>
      <c r="AO25" s="98"/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422</f>
        <v>2777.8144</v>
      </c>
      <c r="AT25" s="98" t="n">
        <f aca="false">'Single Layer High Quality'!C422</f>
        <v>40.1093</v>
      </c>
      <c r="AU25" s="98" t="n">
        <f aca="false">'Single Layer High Quality'!D422</f>
        <v>41.9056</v>
      </c>
      <c r="AV25" s="99" t="n">
        <f aca="false">'Single Layer High Quality'!E422</f>
        <v>43.1358</v>
      </c>
      <c r="AW25" s="85"/>
      <c r="AX25" s="105" t="n">
        <f aca="false">AM25/AC25</f>
        <v>0</v>
      </c>
      <c r="AY25" s="106" t="n">
        <f aca="false">AN25/AD25</f>
        <v>0</v>
      </c>
      <c r="AZ25" s="107" t="e">
        <f aca="false">AO25/AE25</f>
        <v>#DIV/0!</v>
      </c>
      <c r="BA25" s="49"/>
      <c r="BB25" s="108" t="n">
        <f aca="false">ABS(Y25-AI25)+ABS(Z25-AJ25)+ABS(AA25-AK25)+ABS(AB25-AL25)</f>
        <v>1682.3809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v>1020.2976</v>
      </c>
      <c r="F26" s="98" t="n">
        <v>38.0086</v>
      </c>
      <c r="G26" s="98" t="n">
        <v>40.7506</v>
      </c>
      <c r="H26" s="99" t="n">
        <v>41.8865</v>
      </c>
      <c r="I26" s="84"/>
      <c r="J26" s="97"/>
      <c r="K26" s="98"/>
      <c r="L26" s="98"/>
      <c r="M26" s="99"/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863.2824</v>
      </c>
      <c r="Z26" s="98" t="n">
        <v>36.072</v>
      </c>
      <c r="AA26" s="98" t="n">
        <v>40.0045</v>
      </c>
      <c r="AB26" s="98" t="n">
        <v>41.1976</v>
      </c>
      <c r="AC26" s="97" t="n">
        <v>33326.45</v>
      </c>
      <c r="AD26" s="98" t="n">
        <v>36.11</v>
      </c>
      <c r="AE26" s="98"/>
      <c r="AF26" s="103" t="n">
        <f aca="false">AC26/3600</f>
        <v>9.25734722222222</v>
      </c>
      <c r="AG26" s="104" t="n">
        <f aca="false">E26+Y26</f>
        <v>1883.58</v>
      </c>
      <c r="AH26" s="190"/>
      <c r="AI26" s="97"/>
      <c r="AJ26" s="98"/>
      <c r="AK26" s="98"/>
      <c r="AL26" s="98"/>
      <c r="AM26" s="97"/>
      <c r="AN26" s="98"/>
      <c r="AO26" s="98"/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423</f>
        <v>1561.18</v>
      </c>
      <c r="AT26" s="98" t="n">
        <f aca="false">'Single Layer High Quality'!C423</f>
        <v>38.1979</v>
      </c>
      <c r="AU26" s="98" t="n">
        <f aca="false">'Single Layer High Quality'!D423</f>
        <v>40.9335</v>
      </c>
      <c r="AV26" s="99" t="n">
        <f aca="false">'Single Layer High Quality'!E423</f>
        <v>42.1151</v>
      </c>
      <c r="AW26" s="85"/>
      <c r="AX26" s="105" t="n">
        <f aca="false">AM26/AC26</f>
        <v>0</v>
      </c>
      <c r="AY26" s="106" t="n">
        <f aca="false">AN26/AD26</f>
        <v>0</v>
      </c>
      <c r="AZ26" s="107" t="e">
        <f aca="false">AO26/AE26</f>
        <v>#DIV/0!</v>
      </c>
      <c r="BA26" s="49"/>
      <c r="BB26" s="108" t="n">
        <f aca="false">ABS(Y26-AI26)+ABS(Z26-AJ26)+ABS(AA26-AK26)+ABS(AB26-AL26)</f>
        <v>980.5565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v>550.2792</v>
      </c>
      <c r="F27" s="112" t="n">
        <v>35.8442</v>
      </c>
      <c r="G27" s="112" t="n">
        <v>39.8528</v>
      </c>
      <c r="H27" s="113" t="n">
        <v>41.0656</v>
      </c>
      <c r="I27" s="84"/>
      <c r="J27" s="111"/>
      <c r="K27" s="112"/>
      <c r="L27" s="112"/>
      <c r="M27" s="113"/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490.028</v>
      </c>
      <c r="Z27" s="112" t="n">
        <v>34.0293</v>
      </c>
      <c r="AA27" s="112" t="n">
        <v>39.4713</v>
      </c>
      <c r="AB27" s="112" t="n">
        <v>40.7872</v>
      </c>
      <c r="AC27" s="111" t="n">
        <v>30066.75</v>
      </c>
      <c r="AD27" s="112" t="n">
        <v>35.57</v>
      </c>
      <c r="AE27" s="112"/>
      <c r="AF27" s="117" t="n">
        <f aca="false">AC27/3600</f>
        <v>8.351875</v>
      </c>
      <c r="AG27" s="118" t="n">
        <f aca="false">E27+Y27</f>
        <v>1040.3072</v>
      </c>
      <c r="AH27" s="190"/>
      <c r="AI27" s="111"/>
      <c r="AJ27" s="112"/>
      <c r="AK27" s="112"/>
      <c r="AL27" s="112"/>
      <c r="AM27" s="111"/>
      <c r="AN27" s="112"/>
      <c r="AO27" s="112"/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424</f>
        <v>863.2872</v>
      </c>
      <c r="AT27" s="112" t="n">
        <f aca="false">'Single Layer High Quality'!C424</f>
        <v>36.072</v>
      </c>
      <c r="AU27" s="112" t="n">
        <f aca="false">'Single Layer High Quality'!D424</f>
        <v>40.0045</v>
      </c>
      <c r="AV27" s="113" t="n">
        <f aca="false">'Single Layer High Quality'!E424</f>
        <v>41.1976</v>
      </c>
      <c r="AW27" s="85"/>
      <c r="AX27" s="119" t="n">
        <f aca="false">AM27/AC27</f>
        <v>0</v>
      </c>
      <c r="AY27" s="120" t="n">
        <f aca="false">AN27/AD27</f>
        <v>0</v>
      </c>
      <c r="AZ27" s="121" t="e">
        <f aca="false">AO27/AE27</f>
        <v>#DIV/0!</v>
      </c>
      <c r="BA27" s="49"/>
      <c r="BB27" s="108" t="n">
        <f aca="false">ABS(Y27-AI27)+ABS(Z27-AJ27)+ABS(AA27-AK27)+ABS(AB27-AL27)</f>
        <v>604.3158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v>10533.5872</v>
      </c>
      <c r="F28" s="82" t="n">
        <v>40.9884</v>
      </c>
      <c r="G28" s="82" t="n">
        <v>42.7349</v>
      </c>
      <c r="H28" s="83" t="n">
        <v>44.0013</v>
      </c>
      <c r="I28" s="84"/>
      <c r="J28" s="81"/>
      <c r="K28" s="82"/>
      <c r="L28" s="82"/>
      <c r="M28" s="83"/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768.7384</v>
      </c>
      <c r="Z28" s="82" t="n">
        <v>37.5583</v>
      </c>
      <c r="AA28" s="82" t="n">
        <v>40.1719</v>
      </c>
      <c r="AB28" s="82" t="n">
        <v>41.1656</v>
      </c>
      <c r="AC28" s="81" t="n">
        <v>40051.72</v>
      </c>
      <c r="AD28" s="82" t="n">
        <v>57.19</v>
      </c>
      <c r="AE28" s="82"/>
      <c r="AF28" s="89" t="n">
        <f aca="false">AC28/3600</f>
        <v>11.1254777777778</v>
      </c>
      <c r="AG28" s="90" t="n">
        <f aca="false">E28+Y28</f>
        <v>14302.3256</v>
      </c>
      <c r="AH28" s="190"/>
      <c r="AI28" s="81"/>
      <c r="AJ28" s="82"/>
      <c r="AK28" s="82"/>
      <c r="AL28" s="82"/>
      <c r="AM28" s="81"/>
      <c r="AN28" s="82"/>
      <c r="AO28" s="82"/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425</f>
        <v>11701.9704</v>
      </c>
      <c r="AT28" s="98" t="n">
        <f aca="false">'Single Layer High Quality'!C425</f>
        <v>40.9979</v>
      </c>
      <c r="AU28" s="98" t="n">
        <f aca="false">'Single Layer High Quality'!D425</f>
        <v>42.767</v>
      </c>
      <c r="AV28" s="99" t="n">
        <f aca="false">'Single Layer High Quality'!E425</f>
        <v>44.0736</v>
      </c>
      <c r="AW28" s="85"/>
      <c r="AX28" s="91" t="n">
        <f aca="false">AM28/AC28</f>
        <v>0</v>
      </c>
      <c r="AY28" s="92" t="n">
        <f aca="false">AN28/AD28</f>
        <v>0</v>
      </c>
      <c r="AZ28" s="93" t="e">
        <f aca="false">AO28/AE28</f>
        <v>#DIV/0!</v>
      </c>
      <c r="BA28" s="49"/>
      <c r="BB28" s="94" t="n">
        <f aca="false">ABS(Y28-AI28)+ABS(Z28-AJ28)+ABS(AA28-AK28)+ABS(AB28-AL28)</f>
        <v>3887.6342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v>4863.064</v>
      </c>
      <c r="F29" s="98" t="n">
        <v>38.7277</v>
      </c>
      <c r="G29" s="98" t="n">
        <v>41.0108</v>
      </c>
      <c r="H29" s="99" t="n">
        <v>42.0258</v>
      </c>
      <c r="I29" s="84"/>
      <c r="J29" s="97"/>
      <c r="K29" s="98"/>
      <c r="L29" s="98"/>
      <c r="M29" s="99"/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893.7768</v>
      </c>
      <c r="Z29" s="98" t="n">
        <v>35.2915</v>
      </c>
      <c r="AA29" s="98" t="n">
        <v>38.9301</v>
      </c>
      <c r="AB29" s="98" t="n">
        <v>40.0419</v>
      </c>
      <c r="AC29" s="97" t="n">
        <v>34026.95</v>
      </c>
      <c r="AD29" s="98" t="n">
        <v>45.91</v>
      </c>
      <c r="AE29" s="98"/>
      <c r="AF29" s="103" t="n">
        <f aca="false">AC29/3600</f>
        <v>9.45193055555555</v>
      </c>
      <c r="AG29" s="104" t="n">
        <f aca="false">E29+Y29</f>
        <v>6756.8408</v>
      </c>
      <c r="AH29" s="190"/>
      <c r="AI29" s="97"/>
      <c r="AJ29" s="98"/>
      <c r="AK29" s="98"/>
      <c r="AL29" s="98"/>
      <c r="AM29" s="97"/>
      <c r="AN29" s="98"/>
      <c r="AO29" s="98"/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426</f>
        <v>5419.4944</v>
      </c>
      <c r="AT29" s="98" t="n">
        <f aca="false">'Single Layer High Quality'!C426</f>
        <v>38.7371</v>
      </c>
      <c r="AU29" s="98" t="n">
        <f aca="false">'Single Layer High Quality'!D426</f>
        <v>41.0564</v>
      </c>
      <c r="AV29" s="99" t="n">
        <f aca="false">'Single Layer High Quality'!E426</f>
        <v>42.0841</v>
      </c>
      <c r="AW29" s="85"/>
      <c r="AX29" s="105" t="n">
        <f aca="false">AM29/AC29</f>
        <v>0</v>
      </c>
      <c r="AY29" s="106" t="n">
        <f aca="false">AN29/AD29</f>
        <v>0</v>
      </c>
      <c r="AZ29" s="107" t="e">
        <f aca="false">AO29/AE29</f>
        <v>#DIV/0!</v>
      </c>
      <c r="BA29" s="49"/>
      <c r="BB29" s="108" t="n">
        <f aca="false">ABS(Y29-AI29)+ABS(Z29-AJ29)+ABS(AA29-AK29)+ABS(AB29-AL29)</f>
        <v>2008.0403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v>2377.2344</v>
      </c>
      <c r="F30" s="98" t="n">
        <v>36.4056</v>
      </c>
      <c r="G30" s="98" t="n">
        <v>39.3203</v>
      </c>
      <c r="H30" s="99" t="n">
        <v>40.3537</v>
      </c>
      <c r="I30" s="84"/>
      <c r="J30" s="97"/>
      <c r="K30" s="98"/>
      <c r="L30" s="98"/>
      <c r="M30" s="99"/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953.3512</v>
      </c>
      <c r="Z30" s="98" t="n">
        <v>33.1047</v>
      </c>
      <c r="AA30" s="98" t="n">
        <v>37.6895</v>
      </c>
      <c r="AB30" s="98" t="n">
        <v>39.0686</v>
      </c>
      <c r="AC30" s="97" t="n">
        <v>30022.15</v>
      </c>
      <c r="AD30" s="98" t="n">
        <v>38.32</v>
      </c>
      <c r="AE30" s="98"/>
      <c r="AF30" s="103" t="n">
        <f aca="false">AC30/3600</f>
        <v>8.33948611111111</v>
      </c>
      <c r="AG30" s="104" t="n">
        <f aca="false">E30+Y30</f>
        <v>3330.5856</v>
      </c>
      <c r="AH30" s="190"/>
      <c r="AI30" s="97"/>
      <c r="AJ30" s="98"/>
      <c r="AK30" s="98"/>
      <c r="AL30" s="98"/>
      <c r="AM30" s="97"/>
      <c r="AN30" s="98"/>
      <c r="AO30" s="98"/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427</f>
        <v>2650.4832</v>
      </c>
      <c r="AT30" s="98" t="n">
        <f aca="false">'Single Layer High Quality'!C427</f>
        <v>36.4217</v>
      </c>
      <c r="AU30" s="98" t="n">
        <f aca="false">'Single Layer High Quality'!D427</f>
        <v>39.3698</v>
      </c>
      <c r="AV30" s="99" t="n">
        <f aca="false">'Single Layer High Quality'!E427</f>
        <v>40.4131</v>
      </c>
      <c r="AW30" s="85"/>
      <c r="AX30" s="105" t="n">
        <f aca="false">AM30/AC30</f>
        <v>0</v>
      </c>
      <c r="AY30" s="106" t="n">
        <f aca="false">AN30/AD30</f>
        <v>0</v>
      </c>
      <c r="AZ30" s="107" t="e">
        <f aca="false">AO30/AE30</f>
        <v>#DIV/0!</v>
      </c>
      <c r="BA30" s="49"/>
      <c r="BB30" s="108" t="n">
        <f aca="false">ABS(Y30-AI30)+ABS(Z30-AJ30)+ABS(AA30-AK30)+ABS(AB30-AL30)</f>
        <v>1063.214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v>1193.0568</v>
      </c>
      <c r="F31" s="112" t="n">
        <v>34.163</v>
      </c>
      <c r="G31" s="112" t="n">
        <v>38.0845</v>
      </c>
      <c r="H31" s="113" t="n">
        <v>39.354</v>
      </c>
      <c r="I31" s="84"/>
      <c r="J31" s="111"/>
      <c r="K31" s="112"/>
      <c r="L31" s="112"/>
      <c r="M31" s="113"/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488.7424</v>
      </c>
      <c r="Z31" s="112" t="n">
        <v>31.092</v>
      </c>
      <c r="AA31" s="112" t="n">
        <v>36.958</v>
      </c>
      <c r="AB31" s="112" t="n">
        <v>38.6217</v>
      </c>
      <c r="AC31" s="111" t="n">
        <v>27357.09</v>
      </c>
      <c r="AD31" s="112" t="n">
        <v>33.62</v>
      </c>
      <c r="AE31" s="112"/>
      <c r="AF31" s="117" t="n">
        <f aca="false">AC31/3600</f>
        <v>7.59919166666667</v>
      </c>
      <c r="AG31" s="118" t="n">
        <f aca="false">E31+Y31</f>
        <v>1681.7992</v>
      </c>
      <c r="AH31" s="190"/>
      <c r="AI31" s="111"/>
      <c r="AJ31" s="112"/>
      <c r="AK31" s="112"/>
      <c r="AL31" s="112"/>
      <c r="AM31" s="111"/>
      <c r="AN31" s="112"/>
      <c r="AO31" s="112"/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428</f>
        <v>1332.6768</v>
      </c>
      <c r="AT31" s="98" t="n">
        <f aca="false">'Single Layer High Quality'!C428</f>
        <v>34.1883</v>
      </c>
      <c r="AU31" s="98" t="n">
        <f aca="false">'Single Layer High Quality'!D428</f>
        <v>38.1395</v>
      </c>
      <c r="AV31" s="99" t="n">
        <f aca="false">'Single Layer High Quality'!E428</f>
        <v>39.3844</v>
      </c>
      <c r="AW31" s="85"/>
      <c r="AX31" s="119" t="n">
        <f aca="false">AM31/AC31</f>
        <v>0</v>
      </c>
      <c r="AY31" s="120" t="n">
        <f aca="false">AN31/AD31</f>
        <v>0</v>
      </c>
      <c r="AZ31" s="121" t="e">
        <f aca="false">AO31/AE31</f>
        <v>#DIV/0!</v>
      </c>
      <c r="BA31" s="49"/>
      <c r="BB31" s="122" t="n">
        <f aca="false">ABS(Y31-AI31)+ABS(Z31-AJ31)+ABS(AA31-AK31)+ABS(AB31-AL31)</f>
        <v>595.4141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v>6264.6152</v>
      </c>
      <c r="F32" s="82" t="n">
        <v>39.8539</v>
      </c>
      <c r="G32" s="82" t="n">
        <v>41.822</v>
      </c>
      <c r="H32" s="83" t="n">
        <v>42.903</v>
      </c>
      <c r="I32" s="84"/>
      <c r="J32" s="81"/>
      <c r="K32" s="82"/>
      <c r="L32" s="82"/>
      <c r="M32" s="83"/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768.7384</v>
      </c>
      <c r="Z32" s="82" t="n">
        <v>37.5583</v>
      </c>
      <c r="AA32" s="82" t="n">
        <v>40.1719</v>
      </c>
      <c r="AB32" s="82" t="n">
        <v>41.1656</v>
      </c>
      <c r="AC32" s="81" t="n">
        <v>37662.29</v>
      </c>
      <c r="AD32" s="82" t="n">
        <v>52.05</v>
      </c>
      <c r="AE32" s="82"/>
      <c r="AF32" s="89" t="n">
        <f aca="false">AC32/3600</f>
        <v>10.4617472222222</v>
      </c>
      <c r="AG32" s="90" t="n">
        <f aca="false">E32+Y32</f>
        <v>10033.3536</v>
      </c>
      <c r="AH32" s="190"/>
      <c r="AI32" s="81"/>
      <c r="AJ32" s="82"/>
      <c r="AK32" s="82"/>
      <c r="AL32" s="82"/>
      <c r="AM32" s="81"/>
      <c r="AN32" s="82"/>
      <c r="AO32" s="82"/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429</f>
        <v>7945.0312</v>
      </c>
      <c r="AT32" s="82" t="n">
        <f aca="false">'Single Layer High Quality'!C429</f>
        <v>39.903</v>
      </c>
      <c r="AU32" s="82" t="n">
        <f aca="false">'Single Layer High Quality'!D429</f>
        <v>41.9248</v>
      </c>
      <c r="AV32" s="83" t="n">
        <f aca="false">'Single Layer High Quality'!E429</f>
        <v>43.0647</v>
      </c>
      <c r="AW32" s="85"/>
      <c r="AX32" s="91" t="n">
        <f aca="false">AM32/AC32</f>
        <v>0</v>
      </c>
      <c r="AY32" s="92" t="n">
        <f aca="false">AN32/AD32</f>
        <v>0</v>
      </c>
      <c r="AZ32" s="93" t="e">
        <f aca="false">AO32/AE32</f>
        <v>#DIV/0!</v>
      </c>
      <c r="BA32" s="49"/>
      <c r="BB32" s="108" t="n">
        <f aca="false">ABS(Y32-AI32)+ABS(Z32-AJ32)+ABS(AA32-AK32)+ABS(AB32-AL32)</f>
        <v>3887.6342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v>2893.3448</v>
      </c>
      <c r="F33" s="98" t="n">
        <v>37.4921</v>
      </c>
      <c r="G33" s="98" t="n">
        <v>40.0412</v>
      </c>
      <c r="H33" s="99" t="n">
        <v>41.0279</v>
      </c>
      <c r="I33" s="84"/>
      <c r="J33" s="97"/>
      <c r="K33" s="98"/>
      <c r="L33" s="98"/>
      <c r="M33" s="99"/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893.7768</v>
      </c>
      <c r="Z33" s="98" t="n">
        <v>35.2915</v>
      </c>
      <c r="AA33" s="98" t="n">
        <v>38.9301</v>
      </c>
      <c r="AB33" s="98" t="n">
        <v>40.0419</v>
      </c>
      <c r="AC33" s="97" t="n">
        <v>32691.45</v>
      </c>
      <c r="AD33" s="98" t="n">
        <v>43.3</v>
      </c>
      <c r="AE33" s="98"/>
      <c r="AF33" s="103" t="n">
        <f aca="false">AC33/3600</f>
        <v>9.08095833333333</v>
      </c>
      <c r="AG33" s="104" t="n">
        <f aca="false">E33+Y33</f>
        <v>4787.1216</v>
      </c>
      <c r="AH33" s="190"/>
      <c r="AI33" s="97"/>
      <c r="AJ33" s="98"/>
      <c r="AK33" s="98"/>
      <c r="AL33" s="98"/>
      <c r="AM33" s="97"/>
      <c r="AN33" s="98"/>
      <c r="AO33" s="98"/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430</f>
        <v>3768.8784</v>
      </c>
      <c r="AT33" s="98" t="n">
        <f aca="false">'Single Layer High Quality'!C430</f>
        <v>37.5583</v>
      </c>
      <c r="AU33" s="98" t="n">
        <f aca="false">'Single Layer High Quality'!D430</f>
        <v>40.1719</v>
      </c>
      <c r="AV33" s="99" t="n">
        <f aca="false">'Single Layer High Quality'!E430</f>
        <v>41.1656</v>
      </c>
      <c r="AW33" s="85"/>
      <c r="AX33" s="105" t="n">
        <f aca="false">AM33/AC33</f>
        <v>0</v>
      </c>
      <c r="AY33" s="106" t="n">
        <f aca="false">AN33/AD33</f>
        <v>0</v>
      </c>
      <c r="AZ33" s="107" t="e">
        <f aca="false">AO33/AE33</f>
        <v>#DIV/0!</v>
      </c>
      <c r="BA33" s="49"/>
      <c r="BB33" s="108" t="n">
        <f aca="false">ABS(Y33-AI33)+ABS(Z33-AJ33)+ABS(AA33-AK33)+ABS(AB33-AL33)</f>
        <v>2008.0403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v>1476.4352</v>
      </c>
      <c r="F34" s="98" t="n">
        <v>35.2259</v>
      </c>
      <c r="G34" s="98" t="n">
        <v>38.8267</v>
      </c>
      <c r="H34" s="99" t="n">
        <v>39.9265</v>
      </c>
      <c r="I34" s="84"/>
      <c r="J34" s="97"/>
      <c r="K34" s="98"/>
      <c r="L34" s="98"/>
      <c r="M34" s="99"/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953.3512</v>
      </c>
      <c r="Z34" s="98" t="n">
        <v>33.1047</v>
      </c>
      <c r="AA34" s="98" t="n">
        <v>37.6895</v>
      </c>
      <c r="AB34" s="98" t="n">
        <v>39.0686</v>
      </c>
      <c r="AC34" s="97" t="n">
        <v>28922.83</v>
      </c>
      <c r="AD34" s="98" t="n">
        <v>36.46</v>
      </c>
      <c r="AE34" s="98"/>
      <c r="AF34" s="103" t="n">
        <f aca="false">AC34/3600</f>
        <v>8.03411944444444</v>
      </c>
      <c r="AG34" s="104" t="n">
        <f aca="false">E34+Y34</f>
        <v>2429.7864</v>
      </c>
      <c r="AH34" s="190"/>
      <c r="AI34" s="97"/>
      <c r="AJ34" s="98"/>
      <c r="AK34" s="98"/>
      <c r="AL34" s="98"/>
      <c r="AM34" s="97"/>
      <c r="AN34" s="98"/>
      <c r="AO34" s="98"/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431</f>
        <v>1893.8224</v>
      </c>
      <c r="AT34" s="98" t="n">
        <f aca="false">'Single Layer High Quality'!C431</f>
        <v>35.2915</v>
      </c>
      <c r="AU34" s="98" t="n">
        <f aca="false">'Single Layer High Quality'!D431</f>
        <v>38.9301</v>
      </c>
      <c r="AV34" s="99" t="n">
        <f aca="false">'Single Layer High Quality'!E431</f>
        <v>40.0419</v>
      </c>
      <c r="AW34" s="85"/>
      <c r="AX34" s="105" t="n">
        <f aca="false">AM34/AC34</f>
        <v>0</v>
      </c>
      <c r="AY34" s="106" t="n">
        <f aca="false">AN34/AD34</f>
        <v>0</v>
      </c>
      <c r="AZ34" s="107" t="e">
        <f aca="false">AO34/AE34</f>
        <v>#DIV/0!</v>
      </c>
      <c r="BA34" s="49"/>
      <c r="BB34" s="108" t="n">
        <f aca="false">ABS(Y34-AI34)+ABS(Z34-AJ34)+ABS(AA34-AK34)+ABS(AB34-AL34)</f>
        <v>1063.214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v>732.8432</v>
      </c>
      <c r="F35" s="112" t="n">
        <v>33.0334</v>
      </c>
      <c r="G35" s="112" t="n">
        <v>37.6033</v>
      </c>
      <c r="H35" s="113" t="n">
        <v>39.0079</v>
      </c>
      <c r="I35" s="84"/>
      <c r="J35" s="111"/>
      <c r="K35" s="112"/>
      <c r="L35" s="112"/>
      <c r="M35" s="113"/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488.7424</v>
      </c>
      <c r="Z35" s="112" t="n">
        <v>31.092</v>
      </c>
      <c r="AA35" s="112" t="n">
        <v>36.958</v>
      </c>
      <c r="AB35" s="112" t="n">
        <v>38.6217</v>
      </c>
      <c r="AC35" s="111" t="n">
        <v>26848.42</v>
      </c>
      <c r="AD35" s="112" t="n">
        <v>31.58</v>
      </c>
      <c r="AE35" s="112"/>
      <c r="AF35" s="117" t="n">
        <f aca="false">AC35/3600</f>
        <v>7.45789444444444</v>
      </c>
      <c r="AG35" s="118" t="n">
        <f aca="false">E35+Y35</f>
        <v>1221.5856</v>
      </c>
      <c r="AH35" s="190"/>
      <c r="AI35" s="111"/>
      <c r="AJ35" s="112"/>
      <c r="AK35" s="112"/>
      <c r="AL35" s="112"/>
      <c r="AM35" s="111"/>
      <c r="AN35" s="112"/>
      <c r="AO35" s="112"/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432</f>
        <v>953.356</v>
      </c>
      <c r="AT35" s="112" t="n">
        <f aca="false">'Single Layer High Quality'!C432</f>
        <v>33.1047</v>
      </c>
      <c r="AU35" s="112" t="n">
        <f aca="false">'Single Layer High Quality'!D432</f>
        <v>37.6895</v>
      </c>
      <c r="AV35" s="113" t="n">
        <f aca="false">'Single Layer High Quality'!E432</f>
        <v>39.0686</v>
      </c>
      <c r="AW35" s="85"/>
      <c r="AX35" s="119" t="n">
        <f aca="false">AM35/AC35</f>
        <v>0</v>
      </c>
      <c r="AY35" s="120" t="n">
        <f aca="false">AN35/AD35</f>
        <v>0</v>
      </c>
      <c r="AZ35" s="121" t="e">
        <f aca="false">AO35/AE35</f>
        <v>#DIV/0!</v>
      </c>
      <c r="BA35" s="49"/>
      <c r="BB35" s="108" t="n">
        <f aca="false">ABS(Y35-AI35)+ABS(Z35-AJ35)+ABS(AA35-AK35)+ABS(AB35-AL35)</f>
        <v>595.4141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v>37033.1576</v>
      </c>
      <c r="F36" s="82" t="n">
        <v>39.6784</v>
      </c>
      <c r="G36" s="82" t="n">
        <v>40.9497</v>
      </c>
      <c r="H36" s="83" t="n">
        <v>43.7005</v>
      </c>
      <c r="I36" s="84"/>
      <c r="J36" s="81"/>
      <c r="K36" s="82"/>
      <c r="L36" s="82"/>
      <c r="M36" s="83"/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6887.5544</v>
      </c>
      <c r="Z36" s="82" t="n">
        <v>37.1021</v>
      </c>
      <c r="AA36" s="82" t="n">
        <v>39.0797</v>
      </c>
      <c r="AB36" s="82" t="n">
        <v>41.7647</v>
      </c>
      <c r="AC36" s="81" t="n">
        <v>89624.7</v>
      </c>
      <c r="AD36" s="82" t="n">
        <v>115.22</v>
      </c>
      <c r="AE36" s="82"/>
      <c r="AF36" s="89" t="n">
        <f aca="false">AC36/3600</f>
        <v>24.89575</v>
      </c>
      <c r="AG36" s="90" t="n">
        <f aca="false">E36+Y36</f>
        <v>43920.712</v>
      </c>
      <c r="AH36" s="190"/>
      <c r="AI36" s="81"/>
      <c r="AJ36" s="82"/>
      <c r="AK36" s="82"/>
      <c r="AL36" s="82"/>
      <c r="AM36" s="81"/>
      <c r="AN36" s="82"/>
      <c r="AO36" s="82"/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433</f>
        <v>40971.3</v>
      </c>
      <c r="AT36" s="98" t="n">
        <f aca="false">'Single Layer High Quality'!C433</f>
        <v>39.7009</v>
      </c>
      <c r="AU36" s="98" t="n">
        <f aca="false">'Single Layer High Quality'!D433</f>
        <v>41.0393</v>
      </c>
      <c r="AV36" s="99" t="n">
        <f aca="false">'Single Layer High Quality'!E433</f>
        <v>44.0814</v>
      </c>
      <c r="AW36" s="85"/>
      <c r="AX36" s="91" t="n">
        <f aca="false">AM36/AC36</f>
        <v>0</v>
      </c>
      <c r="AY36" s="92" t="n">
        <f aca="false">AN36/AD36</f>
        <v>0</v>
      </c>
      <c r="AZ36" s="93" t="e">
        <f aca="false">AO36/AE36</f>
        <v>#DIV/0!</v>
      </c>
      <c r="BA36" s="49"/>
      <c r="BB36" s="94" t="n">
        <f aca="false">ABS(Y36-AI36)+ABS(Z36-AJ36)+ABS(AA36-AK36)+ABS(AB36-AL36)</f>
        <v>7005.5009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v>9714.5448</v>
      </c>
      <c r="F37" s="98" t="n">
        <v>37.8754</v>
      </c>
      <c r="G37" s="98" t="n">
        <v>39.4962</v>
      </c>
      <c r="H37" s="99" t="n">
        <v>42.4023</v>
      </c>
      <c r="I37" s="84"/>
      <c r="J37" s="97"/>
      <c r="K37" s="98"/>
      <c r="L37" s="98"/>
      <c r="M37" s="99"/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517.1264</v>
      </c>
      <c r="Z37" s="98" t="n">
        <v>35.4533</v>
      </c>
      <c r="AA37" s="98" t="n">
        <v>38.4117</v>
      </c>
      <c r="AB37" s="98" t="n">
        <v>40.5766</v>
      </c>
      <c r="AC37" s="97" t="n">
        <v>69519.2</v>
      </c>
      <c r="AD37" s="98" t="n">
        <v>81.49</v>
      </c>
      <c r="AE37" s="98"/>
      <c r="AF37" s="103" t="n">
        <f aca="false">AC37/3600</f>
        <v>19.3108888888889</v>
      </c>
      <c r="AG37" s="104" t="n">
        <f aca="false">E37+Y37</f>
        <v>13231.6712</v>
      </c>
      <c r="AH37" s="190"/>
      <c r="AI37" s="97"/>
      <c r="AJ37" s="98"/>
      <c r="AK37" s="98"/>
      <c r="AL37" s="98"/>
      <c r="AM37" s="97"/>
      <c r="AN37" s="98"/>
      <c r="AO37" s="98"/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434</f>
        <v>10902.5064</v>
      </c>
      <c r="AT37" s="98" t="n">
        <f aca="false">'Single Layer High Quality'!C434</f>
        <v>37.8856</v>
      </c>
      <c r="AU37" s="98" t="n">
        <f aca="false">'Single Layer High Quality'!D434</f>
        <v>39.5246</v>
      </c>
      <c r="AV37" s="99" t="n">
        <f aca="false">'Single Layer High Quality'!E434</f>
        <v>42.5589</v>
      </c>
      <c r="AW37" s="85"/>
      <c r="AX37" s="105" t="n">
        <f aca="false">AM37/AC37</f>
        <v>0</v>
      </c>
      <c r="AY37" s="106" t="n">
        <f aca="false">AN37/AD37</f>
        <v>0</v>
      </c>
      <c r="AZ37" s="107" t="e">
        <f aca="false">AO37/AE37</f>
        <v>#DIV/0!</v>
      </c>
      <c r="BA37" s="49"/>
      <c r="BB37" s="108" t="n">
        <f aca="false">ABS(Y37-AI37)+ABS(Z37-AJ37)+ABS(AA37-AK37)+ABS(AB37-AL37)</f>
        <v>3631.568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v>4217.9464</v>
      </c>
      <c r="F38" s="98" t="n">
        <v>36.2591</v>
      </c>
      <c r="G38" s="98" t="n">
        <v>38.6003</v>
      </c>
      <c r="H38" s="99" t="n">
        <v>40.8923</v>
      </c>
      <c r="I38" s="84"/>
      <c r="J38" s="97"/>
      <c r="K38" s="98"/>
      <c r="L38" s="98"/>
      <c r="M38" s="99"/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928.7456</v>
      </c>
      <c r="Z38" s="98" t="n">
        <v>33.6415</v>
      </c>
      <c r="AA38" s="98" t="n">
        <v>37.5856</v>
      </c>
      <c r="AB38" s="98" t="n">
        <v>39.2608</v>
      </c>
      <c r="AC38" s="97" t="n">
        <v>61475.45</v>
      </c>
      <c r="AD38" s="98" t="n">
        <v>69.13</v>
      </c>
      <c r="AE38" s="98"/>
      <c r="AF38" s="103" t="n">
        <f aca="false">AC38/3600</f>
        <v>17.0765138888889</v>
      </c>
      <c r="AG38" s="104" t="n">
        <f aca="false">E38+Y38</f>
        <v>6146.692</v>
      </c>
      <c r="AH38" s="190"/>
      <c r="AI38" s="97"/>
      <c r="AJ38" s="98"/>
      <c r="AK38" s="98"/>
      <c r="AL38" s="98"/>
      <c r="AM38" s="97"/>
      <c r="AN38" s="98"/>
      <c r="AO38" s="98"/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435</f>
        <v>4811.34</v>
      </c>
      <c r="AT38" s="98" t="n">
        <f aca="false">'Single Layer High Quality'!C435</f>
        <v>36.2868</v>
      </c>
      <c r="AU38" s="98" t="n">
        <f aca="false">'Single Layer High Quality'!D435</f>
        <v>38.6656</v>
      </c>
      <c r="AV38" s="99" t="n">
        <f aca="false">'Single Layer High Quality'!E435</f>
        <v>41.0282</v>
      </c>
      <c r="AW38" s="85"/>
      <c r="AX38" s="105" t="n">
        <f aca="false">AM38/AC38</f>
        <v>0</v>
      </c>
      <c r="AY38" s="106" t="n">
        <f aca="false">AN38/AD38</f>
        <v>0</v>
      </c>
      <c r="AZ38" s="107" t="e">
        <f aca="false">AO38/AE38</f>
        <v>#DIV/0!</v>
      </c>
      <c r="BA38" s="49"/>
      <c r="BB38" s="108" t="n">
        <f aca="false">ABS(Y38-AI38)+ABS(Z38-AJ38)+ABS(AA38-AK38)+ABS(AB38-AL38)</f>
        <v>2039.2335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v>2217.5832</v>
      </c>
      <c r="F39" s="112" t="n">
        <v>34.4838</v>
      </c>
      <c r="G39" s="112" t="n">
        <v>37.841</v>
      </c>
      <c r="H39" s="113" t="n">
        <v>39.6073</v>
      </c>
      <c r="I39" s="84"/>
      <c r="J39" s="111"/>
      <c r="K39" s="112"/>
      <c r="L39" s="112"/>
      <c r="M39" s="113"/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11.616</v>
      </c>
      <c r="Z39" s="112" t="n">
        <v>31.7728</v>
      </c>
      <c r="AA39" s="112" t="n">
        <v>37.0918</v>
      </c>
      <c r="AB39" s="112" t="n">
        <v>38.4145</v>
      </c>
      <c r="AC39" s="111" t="n">
        <v>56148.96</v>
      </c>
      <c r="AD39" s="112" t="n">
        <v>66.29</v>
      </c>
      <c r="AE39" s="112"/>
      <c r="AF39" s="117" t="n">
        <f aca="false">AC39/3600</f>
        <v>15.5969333333333</v>
      </c>
      <c r="AG39" s="118" t="n">
        <f aca="false">E39+Y39</f>
        <v>3329.1992</v>
      </c>
      <c r="AH39" s="190"/>
      <c r="AI39" s="111"/>
      <c r="AJ39" s="112"/>
      <c r="AK39" s="112"/>
      <c r="AL39" s="112"/>
      <c r="AM39" s="111"/>
      <c r="AN39" s="112"/>
      <c r="AO39" s="112"/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436</f>
        <v>2569.4208</v>
      </c>
      <c r="AT39" s="98" t="n">
        <f aca="false">'Single Layer High Quality'!C436</f>
        <v>34.5598</v>
      </c>
      <c r="AU39" s="98" t="n">
        <f aca="false">'Single Layer High Quality'!D436</f>
        <v>37.9234</v>
      </c>
      <c r="AV39" s="99" t="n">
        <f aca="false">'Single Layer High Quality'!E436</f>
        <v>39.7698</v>
      </c>
      <c r="AW39" s="85"/>
      <c r="AX39" s="119" t="n">
        <f aca="false">AM39/AC39</f>
        <v>0</v>
      </c>
      <c r="AY39" s="120" t="n">
        <f aca="false">AN39/AD39</f>
        <v>0</v>
      </c>
      <c r="AZ39" s="121" t="e">
        <f aca="false">AO39/AE39</f>
        <v>#DIV/0!</v>
      </c>
      <c r="BA39" s="49"/>
      <c r="BB39" s="122" t="n">
        <f aca="false">ABS(Y39-AI39)+ABS(Z39-AJ39)+ABS(AA39-AK39)+ABS(AB39-AL39)</f>
        <v>1218.8951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v>15941.8376</v>
      </c>
      <c r="F40" s="82" t="n">
        <v>38.6564</v>
      </c>
      <c r="G40" s="82" t="n">
        <v>40.0741</v>
      </c>
      <c r="H40" s="83" t="n">
        <v>42.9929</v>
      </c>
      <c r="I40" s="84"/>
      <c r="J40" s="81"/>
      <c r="K40" s="82"/>
      <c r="L40" s="82"/>
      <c r="M40" s="83"/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6887.5544</v>
      </c>
      <c r="Z40" s="82" t="n">
        <v>37.1021</v>
      </c>
      <c r="AA40" s="82" t="n">
        <v>39.0797</v>
      </c>
      <c r="AB40" s="82" t="n">
        <v>41.7647</v>
      </c>
      <c r="AC40" s="81" t="n">
        <v>77643.53</v>
      </c>
      <c r="AD40" s="82" t="n">
        <v>107.08</v>
      </c>
      <c r="AE40" s="82"/>
      <c r="AF40" s="89" t="n">
        <f aca="false">AC40/3600</f>
        <v>21.5676472222222</v>
      </c>
      <c r="AG40" s="90" t="n">
        <f aca="false">E40+Y40</f>
        <v>22829.392</v>
      </c>
      <c r="AH40" s="190"/>
      <c r="AI40" s="81"/>
      <c r="AJ40" s="82"/>
      <c r="AK40" s="82"/>
      <c r="AL40" s="82"/>
      <c r="AM40" s="81"/>
      <c r="AN40" s="82"/>
      <c r="AO40" s="82"/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437</f>
        <v>19895.024</v>
      </c>
      <c r="AT40" s="82" t="n">
        <f aca="false">'Single Layer High Quality'!C437</f>
        <v>38.6817</v>
      </c>
      <c r="AU40" s="82" t="n">
        <f aca="false">'Single Layer High Quality'!D437</f>
        <v>40.0951</v>
      </c>
      <c r="AV40" s="83" t="n">
        <f aca="false">'Single Layer High Quality'!E437</f>
        <v>43.3449</v>
      </c>
      <c r="AW40" s="85"/>
      <c r="AX40" s="91" t="n">
        <f aca="false">AM40/AC40</f>
        <v>0</v>
      </c>
      <c r="AY40" s="92" t="n">
        <f aca="false">AN40/AD40</f>
        <v>0</v>
      </c>
      <c r="AZ40" s="93" t="e">
        <f aca="false">AO40/AE40</f>
        <v>#DIV/0!</v>
      </c>
      <c r="BA40" s="49"/>
      <c r="BB40" s="108" t="n">
        <f aca="false">ABS(Y40-AI40)+ABS(Z40-AJ40)+ABS(AA40-AK40)+ABS(AB40-AL40)</f>
        <v>7005.5009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v>5090.8728</v>
      </c>
      <c r="F41" s="98" t="n">
        <v>37.0484</v>
      </c>
      <c r="G41" s="98" t="n">
        <v>38.9959</v>
      </c>
      <c r="H41" s="99" t="n">
        <v>41.5373</v>
      </c>
      <c r="I41" s="84"/>
      <c r="J41" s="97"/>
      <c r="K41" s="98"/>
      <c r="L41" s="98"/>
      <c r="M41" s="99"/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517.1264</v>
      </c>
      <c r="Z41" s="98" t="n">
        <v>35.4533</v>
      </c>
      <c r="AA41" s="98" t="n">
        <v>38.4117</v>
      </c>
      <c r="AB41" s="98" t="n">
        <v>40.5766</v>
      </c>
      <c r="AC41" s="97" t="n">
        <v>65691.49</v>
      </c>
      <c r="AD41" s="98" t="n">
        <v>74.12</v>
      </c>
      <c r="AE41" s="98"/>
      <c r="AF41" s="103" t="n">
        <f aca="false">AC41/3600</f>
        <v>18.2476361111111</v>
      </c>
      <c r="AG41" s="104" t="n">
        <f aca="false">E41+Y41</f>
        <v>8607.9992</v>
      </c>
      <c r="AH41" s="190"/>
      <c r="AI41" s="97"/>
      <c r="AJ41" s="98"/>
      <c r="AK41" s="98"/>
      <c r="AL41" s="98"/>
      <c r="AM41" s="97"/>
      <c r="AN41" s="98"/>
      <c r="AO41" s="98"/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438</f>
        <v>6887.8504</v>
      </c>
      <c r="AT41" s="98" t="n">
        <f aca="false">'Single Layer High Quality'!C438</f>
        <v>37.1021</v>
      </c>
      <c r="AU41" s="98" t="n">
        <f aca="false">'Single Layer High Quality'!D438</f>
        <v>39.0797</v>
      </c>
      <c r="AV41" s="99" t="n">
        <f aca="false">'Single Layer High Quality'!E438</f>
        <v>41.7647</v>
      </c>
      <c r="AW41" s="85"/>
      <c r="AX41" s="105" t="n">
        <f aca="false">AM41/AC41</f>
        <v>0</v>
      </c>
      <c r="AY41" s="106" t="n">
        <f aca="false">AN41/AD41</f>
        <v>0</v>
      </c>
      <c r="AZ41" s="107" t="e">
        <f aca="false">AO41/AE41</f>
        <v>#DIV/0!</v>
      </c>
      <c r="BA41" s="49"/>
      <c r="BB41" s="108" t="n">
        <f aca="false">ABS(Y41-AI41)+ABS(Z41-AJ41)+ABS(AA41-AK41)+ABS(AB41-AL41)</f>
        <v>3631.568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v>2585.1472</v>
      </c>
      <c r="F42" s="98" t="n">
        <v>35.3366</v>
      </c>
      <c r="G42" s="98" t="n">
        <v>38.2873</v>
      </c>
      <c r="H42" s="99" t="n">
        <v>40.3494</v>
      </c>
      <c r="I42" s="84"/>
      <c r="J42" s="97"/>
      <c r="K42" s="98"/>
      <c r="L42" s="98"/>
      <c r="M42" s="99"/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928.7456</v>
      </c>
      <c r="Z42" s="98" t="n">
        <v>33.6415</v>
      </c>
      <c r="AA42" s="98" t="n">
        <v>37.5856</v>
      </c>
      <c r="AB42" s="98" t="n">
        <v>39.2608</v>
      </c>
      <c r="AC42" s="97" t="n">
        <v>59188.25</v>
      </c>
      <c r="AD42" s="98" t="n">
        <v>71.94</v>
      </c>
      <c r="AE42" s="98"/>
      <c r="AF42" s="103" t="n">
        <f aca="false">AC42/3600</f>
        <v>16.4411805555556</v>
      </c>
      <c r="AG42" s="104" t="n">
        <f aca="false">E42+Y42</f>
        <v>4513.8928</v>
      </c>
      <c r="AH42" s="190"/>
      <c r="AI42" s="97"/>
      <c r="AJ42" s="98"/>
      <c r="AK42" s="98"/>
      <c r="AL42" s="98"/>
      <c r="AM42" s="97"/>
      <c r="AN42" s="98"/>
      <c r="AO42" s="98"/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439</f>
        <v>3517.224</v>
      </c>
      <c r="AT42" s="98" t="n">
        <f aca="false">'Single Layer High Quality'!C439</f>
        <v>35.4533</v>
      </c>
      <c r="AU42" s="98" t="n">
        <f aca="false">'Single Layer High Quality'!D439</f>
        <v>38.4117</v>
      </c>
      <c r="AV42" s="99" t="n">
        <f aca="false">'Single Layer High Quality'!E439</f>
        <v>40.5766</v>
      </c>
      <c r="AW42" s="85"/>
      <c r="AX42" s="105" t="n">
        <f aca="false">AM42/AC42</f>
        <v>0</v>
      </c>
      <c r="AY42" s="106" t="n">
        <f aca="false">AN42/AD42</f>
        <v>0</v>
      </c>
      <c r="AZ42" s="107" t="e">
        <f aca="false">AO42/AE42</f>
        <v>#DIV/0!</v>
      </c>
      <c r="BA42" s="49"/>
      <c r="BB42" s="108" t="n">
        <f aca="false">ABS(Y42-AI42)+ABS(Z42-AJ42)+ABS(AA42-AK42)+ABS(AB42-AL42)</f>
        <v>2039.2335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v>1373.748</v>
      </c>
      <c r="F43" s="112" t="n">
        <v>33.455</v>
      </c>
      <c r="G43" s="112" t="n">
        <v>37.4811</v>
      </c>
      <c r="H43" s="113" t="n">
        <v>39.0362</v>
      </c>
      <c r="I43" s="84"/>
      <c r="J43" s="111"/>
      <c r="K43" s="112"/>
      <c r="L43" s="112"/>
      <c r="M43" s="113"/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11.616</v>
      </c>
      <c r="Z43" s="112" t="n">
        <v>31.7728</v>
      </c>
      <c r="AA43" s="112" t="n">
        <v>37.0918</v>
      </c>
      <c r="AB43" s="112" t="n">
        <v>38.4145</v>
      </c>
      <c r="AC43" s="111" t="n">
        <v>54479.27</v>
      </c>
      <c r="AD43" s="112" t="n">
        <v>61.04</v>
      </c>
      <c r="AE43" s="112"/>
      <c r="AF43" s="117" t="n">
        <f aca="false">AC43/3600</f>
        <v>15.1331305555556</v>
      </c>
      <c r="AG43" s="118" t="n">
        <f aca="false">E43+Y43</f>
        <v>2485.364</v>
      </c>
      <c r="AH43" s="190"/>
      <c r="AI43" s="111"/>
      <c r="AJ43" s="112"/>
      <c r="AK43" s="112"/>
      <c r="AL43" s="112"/>
      <c r="AM43" s="111"/>
      <c r="AN43" s="112"/>
      <c r="AO43" s="112"/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440</f>
        <v>1928.7504</v>
      </c>
      <c r="AT43" s="112" t="n">
        <f aca="false">'Single Layer High Quality'!C440</f>
        <v>33.6415</v>
      </c>
      <c r="AU43" s="112" t="n">
        <f aca="false">'Single Layer High Quality'!D440</f>
        <v>37.5856</v>
      </c>
      <c r="AV43" s="113" t="n">
        <f aca="false">'Single Layer High Quality'!E440</f>
        <v>39.2608</v>
      </c>
      <c r="AW43" s="85"/>
      <c r="AX43" s="119" t="n">
        <f aca="false">AM43/AC43</f>
        <v>0</v>
      </c>
      <c r="AY43" s="120" t="n">
        <f aca="false">AN43/AD43</f>
        <v>0</v>
      </c>
      <c r="AZ43" s="121" t="e">
        <f aca="false">AO43/AE43</f>
        <v>#DIV/0!</v>
      </c>
      <c r="BA43" s="49"/>
      <c r="BB43" s="108" t="n">
        <f aca="false">ABS(Y43-AI43)+ABS(Z43-AJ43)+ABS(AA43-AK43)+ABS(AB43-AL43)</f>
        <v>1218.8951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v>30662.796</v>
      </c>
      <c r="F44" s="82" t="n">
        <v>40.4128</v>
      </c>
      <c r="G44" s="82" t="n">
        <v>43.9524</v>
      </c>
      <c r="H44" s="83" t="n">
        <v>45.2928</v>
      </c>
      <c r="I44" s="84"/>
      <c r="J44" s="81"/>
      <c r="K44" s="82"/>
      <c r="L44" s="82"/>
      <c r="M44" s="83"/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8048.16</v>
      </c>
      <c r="Z44" s="82" t="n">
        <v>37.8634</v>
      </c>
      <c r="AA44" s="82" t="n">
        <v>42.457</v>
      </c>
      <c r="AB44" s="82" t="n">
        <v>43.0284</v>
      </c>
      <c r="AC44" s="81" t="n">
        <v>100967.47</v>
      </c>
      <c r="AD44" s="82" t="n">
        <v>122.13</v>
      </c>
      <c r="AE44" s="82"/>
      <c r="AF44" s="89" t="n">
        <f aca="false">AC44/3600</f>
        <v>28.0465194444444</v>
      </c>
      <c r="AG44" s="90" t="n">
        <f aca="false">E44+Y44</f>
        <v>38710.956</v>
      </c>
      <c r="AH44" s="190"/>
      <c r="AI44" s="81"/>
      <c r="AJ44" s="82"/>
      <c r="AK44" s="82"/>
      <c r="AL44" s="82"/>
      <c r="AM44" s="81"/>
      <c r="AN44" s="82"/>
      <c r="AO44" s="82"/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441</f>
        <v>35841.588</v>
      </c>
      <c r="AT44" s="98" t="n">
        <f aca="false">'Single Layer High Quality'!C441</f>
        <v>40.4348</v>
      </c>
      <c r="AU44" s="98" t="n">
        <f aca="false">'Single Layer High Quality'!D441</f>
        <v>44.1028</v>
      </c>
      <c r="AV44" s="99" t="n">
        <f aca="false">'Single Layer High Quality'!E441</f>
        <v>45.5579</v>
      </c>
      <c r="AW44" s="85"/>
      <c r="AX44" s="91" t="n">
        <f aca="false">AM44/AC44</f>
        <v>0</v>
      </c>
      <c r="AY44" s="92" t="n">
        <f aca="false">AN44/AD44</f>
        <v>0</v>
      </c>
      <c r="AZ44" s="93" t="e">
        <f aca="false">AO44/AE44</f>
        <v>#DIV/0!</v>
      </c>
      <c r="BA44" s="49"/>
      <c r="BB44" s="94" t="n">
        <f aca="false">ABS(Y44-AI44)+ABS(Z44-AJ44)+ABS(AA44-AK44)+ABS(AB44-AL44)</f>
        <v>8171.5088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v>9825.0944</v>
      </c>
      <c r="F45" s="98" t="n">
        <v>38.5668</v>
      </c>
      <c r="G45" s="98" t="n">
        <v>42.9245</v>
      </c>
      <c r="H45" s="99" t="n">
        <v>43.7368</v>
      </c>
      <c r="I45" s="84"/>
      <c r="J45" s="97"/>
      <c r="K45" s="98"/>
      <c r="L45" s="98"/>
      <c r="M45" s="99"/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4213.9592</v>
      </c>
      <c r="Z45" s="98" t="n">
        <v>36.3473</v>
      </c>
      <c r="AA45" s="98" t="n">
        <v>41.5059</v>
      </c>
      <c r="AB45" s="98" t="n">
        <v>41.6257</v>
      </c>
      <c r="AC45" s="97" t="n">
        <v>86652.79</v>
      </c>
      <c r="AD45" s="98" t="n">
        <v>97.6</v>
      </c>
      <c r="AE45" s="98"/>
      <c r="AF45" s="103" t="n">
        <f aca="false">AC45/3600</f>
        <v>24.0702194444444</v>
      </c>
      <c r="AG45" s="104" t="n">
        <f aca="false">E45+Y45</f>
        <v>14039.0536</v>
      </c>
      <c r="AH45" s="190"/>
      <c r="AI45" s="97"/>
      <c r="AJ45" s="98"/>
      <c r="AK45" s="98"/>
      <c r="AL45" s="98"/>
      <c r="AM45" s="97"/>
      <c r="AN45" s="98"/>
      <c r="AO45" s="98"/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442</f>
        <v>11940.4328</v>
      </c>
      <c r="AT45" s="98" t="n">
        <f aca="false">'Single Layer High Quality'!C442</f>
        <v>38.5858</v>
      </c>
      <c r="AU45" s="98" t="n">
        <f aca="false">'Single Layer High Quality'!D442</f>
        <v>43.0559</v>
      </c>
      <c r="AV45" s="99" t="n">
        <f aca="false">'Single Layer High Quality'!E442</f>
        <v>43.9501</v>
      </c>
      <c r="AW45" s="85"/>
      <c r="AX45" s="105" t="n">
        <f aca="false">AM45/AC45</f>
        <v>0</v>
      </c>
      <c r="AY45" s="106" t="n">
        <f aca="false">AN45/AD45</f>
        <v>0</v>
      </c>
      <c r="AZ45" s="107" t="e">
        <f aca="false">AO45/AE45</f>
        <v>#DIV/0!</v>
      </c>
      <c r="BA45" s="49"/>
      <c r="BB45" s="108" t="n">
        <f aca="false">ABS(Y45-AI45)+ABS(Z45-AJ45)+ABS(AA45-AK45)+ABS(AB45-AL45)</f>
        <v>4333.4381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v>4605.52</v>
      </c>
      <c r="F46" s="98" t="n">
        <v>37.0848</v>
      </c>
      <c r="G46" s="98" t="n">
        <v>41.76</v>
      </c>
      <c r="H46" s="99" t="n">
        <v>42.0353</v>
      </c>
      <c r="I46" s="84"/>
      <c r="J46" s="97"/>
      <c r="K46" s="98"/>
      <c r="L46" s="98"/>
      <c r="M46" s="99"/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359.6744</v>
      </c>
      <c r="Z46" s="98" t="n">
        <v>34.6649</v>
      </c>
      <c r="AA46" s="98" t="n">
        <v>40.4901</v>
      </c>
      <c r="AB46" s="98" t="n">
        <v>40.2323</v>
      </c>
      <c r="AC46" s="97" t="n">
        <v>74713.82</v>
      </c>
      <c r="AD46" s="98" t="n">
        <v>83.37</v>
      </c>
      <c r="AE46" s="98"/>
      <c r="AF46" s="103" t="n">
        <f aca="false">AC46/3600</f>
        <v>20.7538388888889</v>
      </c>
      <c r="AG46" s="104" t="n">
        <f aca="false">E46+Y46</f>
        <v>6965.1944</v>
      </c>
      <c r="AH46" s="190"/>
      <c r="AI46" s="97"/>
      <c r="AJ46" s="98"/>
      <c r="AK46" s="98"/>
      <c r="AL46" s="98"/>
      <c r="AM46" s="97"/>
      <c r="AN46" s="98"/>
      <c r="AO46" s="98"/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443</f>
        <v>5707.1608</v>
      </c>
      <c r="AT46" s="98" t="n">
        <f aca="false">'Single Layer High Quality'!C443</f>
        <v>37.123</v>
      </c>
      <c r="AU46" s="98" t="n">
        <f aca="false">'Single Layer High Quality'!D443</f>
        <v>41.9069</v>
      </c>
      <c r="AV46" s="99" t="n">
        <f aca="false">'Single Layer High Quality'!E443</f>
        <v>42.247</v>
      </c>
      <c r="AW46" s="85"/>
      <c r="AX46" s="105" t="n">
        <f aca="false">AM46/AC46</f>
        <v>0</v>
      </c>
      <c r="AY46" s="106" t="n">
        <f aca="false">AN46/AD46</f>
        <v>0</v>
      </c>
      <c r="AZ46" s="107" t="e">
        <f aca="false">AO46/AE46</f>
        <v>#DIV/0!</v>
      </c>
      <c r="BA46" s="49"/>
      <c r="BB46" s="108" t="n">
        <f aca="false">ABS(Y46-AI46)+ABS(Z46-AJ46)+ABS(AA46-AK46)+ABS(AB46-AL46)</f>
        <v>2475.0617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v>2422.0032</v>
      </c>
      <c r="F47" s="112" t="n">
        <v>35.4411</v>
      </c>
      <c r="G47" s="112" t="n">
        <v>40.6826</v>
      </c>
      <c r="H47" s="113" t="n">
        <v>40.4975</v>
      </c>
      <c r="I47" s="84"/>
      <c r="J47" s="111"/>
      <c r="K47" s="112"/>
      <c r="L47" s="112"/>
      <c r="M47" s="113"/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397.7336</v>
      </c>
      <c r="Z47" s="112" t="n">
        <v>32.9337</v>
      </c>
      <c r="AA47" s="112" t="n">
        <v>39.8608</v>
      </c>
      <c r="AB47" s="112" t="n">
        <v>39.3219</v>
      </c>
      <c r="AC47" s="111" t="n">
        <v>67180.03</v>
      </c>
      <c r="AD47" s="112" t="n">
        <v>76.91</v>
      </c>
      <c r="AE47" s="112"/>
      <c r="AF47" s="117" t="n">
        <f aca="false">AC47/3600</f>
        <v>18.6611194444444</v>
      </c>
      <c r="AG47" s="118" t="n">
        <f aca="false">E47+Y47</f>
        <v>3819.7368</v>
      </c>
      <c r="AH47" s="190"/>
      <c r="AI47" s="111"/>
      <c r="AJ47" s="112"/>
      <c r="AK47" s="112"/>
      <c r="AL47" s="112"/>
      <c r="AM47" s="111"/>
      <c r="AN47" s="112"/>
      <c r="AO47" s="112"/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444</f>
        <v>3110.7512</v>
      </c>
      <c r="AT47" s="98" t="n">
        <f aca="false">'Single Layer High Quality'!C444</f>
        <v>35.5131</v>
      </c>
      <c r="AU47" s="98" t="n">
        <f aca="false">'Single Layer High Quality'!D444</f>
        <v>40.8274</v>
      </c>
      <c r="AV47" s="99" t="n">
        <f aca="false">'Single Layer High Quality'!E444</f>
        <v>40.7256</v>
      </c>
      <c r="AW47" s="85"/>
      <c r="AX47" s="119" t="n">
        <f aca="false">AM47/AC47</f>
        <v>0</v>
      </c>
      <c r="AY47" s="120" t="n">
        <f aca="false">AN47/AD47</f>
        <v>0</v>
      </c>
      <c r="AZ47" s="121" t="e">
        <f aca="false">AO47/AE47</f>
        <v>#DIV/0!</v>
      </c>
      <c r="BA47" s="49"/>
      <c r="BB47" s="122" t="n">
        <f aca="false">ABS(Y47-AI47)+ABS(Z47-AJ47)+ABS(AA47-AK47)+ABS(AB47-AL47)</f>
        <v>1509.85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v>14012.9208</v>
      </c>
      <c r="F48" s="82" t="n">
        <v>39.367</v>
      </c>
      <c r="G48" s="82" t="n">
        <v>43.4166</v>
      </c>
      <c r="H48" s="83" t="n">
        <v>44.49</v>
      </c>
      <c r="I48" s="84"/>
      <c r="J48" s="81"/>
      <c r="K48" s="82"/>
      <c r="L48" s="82"/>
      <c r="M48" s="83"/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8048.16</v>
      </c>
      <c r="Z48" s="82" t="n">
        <v>37.8634</v>
      </c>
      <c r="AA48" s="82" t="n">
        <v>42.457</v>
      </c>
      <c r="AB48" s="82" t="n">
        <v>43.0284</v>
      </c>
      <c r="AC48" s="81" t="n">
        <v>93420.49</v>
      </c>
      <c r="AD48" s="82" t="n">
        <v>121.02</v>
      </c>
      <c r="AE48" s="82"/>
      <c r="AF48" s="89" t="n">
        <f aca="false">AC48/3600</f>
        <v>25.9501361111111</v>
      </c>
      <c r="AG48" s="90" t="n">
        <f aca="false">E48+Y48</f>
        <v>22061.0808</v>
      </c>
      <c r="AH48" s="190"/>
      <c r="AI48" s="81"/>
      <c r="AJ48" s="82"/>
      <c r="AK48" s="82"/>
      <c r="AL48" s="82"/>
      <c r="AM48" s="81"/>
      <c r="AN48" s="82"/>
      <c r="AO48" s="82"/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445</f>
        <v>19783.1184</v>
      </c>
      <c r="AT48" s="82" t="n">
        <f aca="false">'Single Layer High Quality'!C445</f>
        <v>39.4126</v>
      </c>
      <c r="AU48" s="82" t="n">
        <f aca="false">'Single Layer High Quality'!D445</f>
        <v>43.6266</v>
      </c>
      <c r="AV48" s="83" t="n">
        <f aca="false">'Single Layer High Quality'!E445</f>
        <v>44.828</v>
      </c>
      <c r="AW48" s="85"/>
      <c r="AX48" s="91" t="n">
        <f aca="false">AM48/AC48</f>
        <v>0</v>
      </c>
      <c r="AY48" s="92" t="n">
        <f aca="false">AN48/AD48</f>
        <v>0</v>
      </c>
      <c r="AZ48" s="93" t="e">
        <f aca="false">AO48/AE48</f>
        <v>#DIV/0!</v>
      </c>
      <c r="BA48" s="49"/>
      <c r="BB48" s="108" t="n">
        <f aca="false">ABS(Y48-AI48)+ABS(Z48-AJ48)+ABS(AA48-AK48)+ABS(AB48-AL48)</f>
        <v>8171.5088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v>5155.484</v>
      </c>
      <c r="F49" s="98" t="n">
        <v>37.7661</v>
      </c>
      <c r="G49" s="98" t="n">
        <v>42.2429</v>
      </c>
      <c r="H49" s="99" t="n">
        <v>42.6972</v>
      </c>
      <c r="I49" s="84"/>
      <c r="J49" s="97"/>
      <c r="K49" s="98"/>
      <c r="L49" s="98"/>
      <c r="M49" s="99"/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4213.9592</v>
      </c>
      <c r="Z49" s="98" t="n">
        <v>36.3473</v>
      </c>
      <c r="AA49" s="98" t="n">
        <v>41.5059</v>
      </c>
      <c r="AB49" s="98" t="n">
        <v>41.6257</v>
      </c>
      <c r="AC49" s="97" t="n">
        <v>80061.08</v>
      </c>
      <c r="AD49" s="98" t="n">
        <v>89.61</v>
      </c>
      <c r="AE49" s="98"/>
      <c r="AF49" s="103" t="n">
        <f aca="false">AC49/3600</f>
        <v>22.2391888888889</v>
      </c>
      <c r="AG49" s="104" t="n">
        <f aca="false">E49+Y49</f>
        <v>9369.4432</v>
      </c>
      <c r="AH49" s="190"/>
      <c r="AI49" s="97"/>
      <c r="AJ49" s="98"/>
      <c r="AK49" s="98"/>
      <c r="AL49" s="98"/>
      <c r="AM49" s="97"/>
      <c r="AN49" s="98"/>
      <c r="AO49" s="98"/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446</f>
        <v>8048.456</v>
      </c>
      <c r="AT49" s="98" t="n">
        <f aca="false">'Single Layer High Quality'!C446</f>
        <v>37.8634</v>
      </c>
      <c r="AU49" s="98" t="n">
        <f aca="false">'Single Layer High Quality'!D446</f>
        <v>42.457</v>
      </c>
      <c r="AV49" s="99" t="n">
        <f aca="false">'Single Layer High Quality'!E446</f>
        <v>43.0284</v>
      </c>
      <c r="AW49" s="85"/>
      <c r="AX49" s="105" t="n">
        <f aca="false">AM49/AC49</f>
        <v>0</v>
      </c>
      <c r="AY49" s="106" t="n">
        <f aca="false">AN49/AD49</f>
        <v>0</v>
      </c>
      <c r="AZ49" s="107" t="e">
        <f aca="false">AO49/AE49</f>
        <v>#DIV/0!</v>
      </c>
      <c r="BA49" s="49"/>
      <c r="BB49" s="108" t="n">
        <f aca="false">ABS(Y49-AI49)+ABS(Z49-AJ49)+ABS(AA49-AK49)+ABS(AB49-AL49)</f>
        <v>4333.4381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v>2611.544</v>
      </c>
      <c r="F50" s="98" t="n">
        <v>36.205</v>
      </c>
      <c r="G50" s="98" t="n">
        <v>41.2779</v>
      </c>
      <c r="H50" s="99" t="n">
        <v>41.2864</v>
      </c>
      <c r="I50" s="84"/>
      <c r="J50" s="97"/>
      <c r="K50" s="98"/>
      <c r="L50" s="98"/>
      <c r="M50" s="99"/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359.6744</v>
      </c>
      <c r="Z50" s="98" t="n">
        <v>34.6649</v>
      </c>
      <c r="AA50" s="98" t="n">
        <v>40.4901</v>
      </c>
      <c r="AB50" s="98" t="n">
        <v>40.2323</v>
      </c>
      <c r="AC50" s="97" t="n">
        <v>71295.63</v>
      </c>
      <c r="AD50" s="98" t="n">
        <v>79.54</v>
      </c>
      <c r="AE50" s="98"/>
      <c r="AF50" s="103" t="n">
        <f aca="false">AC50/3600</f>
        <v>19.8043416666667</v>
      </c>
      <c r="AG50" s="104" t="n">
        <f aca="false">E50+Y50</f>
        <v>4971.2184</v>
      </c>
      <c r="AH50" s="190"/>
      <c r="AI50" s="97"/>
      <c r="AJ50" s="98"/>
      <c r="AK50" s="98"/>
      <c r="AL50" s="98"/>
      <c r="AM50" s="97"/>
      <c r="AN50" s="98"/>
      <c r="AO50" s="98"/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447</f>
        <v>4214.0568</v>
      </c>
      <c r="AT50" s="98" t="n">
        <f aca="false">'Single Layer High Quality'!C447</f>
        <v>36.3473</v>
      </c>
      <c r="AU50" s="98" t="n">
        <f aca="false">'Single Layer High Quality'!D447</f>
        <v>41.5059</v>
      </c>
      <c r="AV50" s="99" t="n">
        <f aca="false">'Single Layer High Quality'!E447</f>
        <v>41.6257</v>
      </c>
      <c r="AW50" s="85"/>
      <c r="AX50" s="105" t="n">
        <f aca="false">AM50/AC50</f>
        <v>0</v>
      </c>
      <c r="AY50" s="106" t="n">
        <f aca="false">AN50/AD50</f>
        <v>0</v>
      </c>
      <c r="AZ50" s="107" t="e">
        <f aca="false">AO50/AE50</f>
        <v>#DIV/0!</v>
      </c>
      <c r="BA50" s="49"/>
      <c r="BB50" s="108" t="n">
        <f aca="false">ABS(Y50-AI50)+ABS(Z50-AJ50)+ABS(AA50-AK50)+ABS(AB50-AL50)</f>
        <v>2475.0617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v>1369.848</v>
      </c>
      <c r="F51" s="112" t="n">
        <v>34.4617</v>
      </c>
      <c r="G51" s="112" t="n">
        <v>40.3038</v>
      </c>
      <c r="H51" s="113" t="n">
        <v>39.9518</v>
      </c>
      <c r="I51" s="84"/>
      <c r="J51" s="111"/>
      <c r="K51" s="112"/>
      <c r="L51" s="112"/>
      <c r="M51" s="113"/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397.7336</v>
      </c>
      <c r="Z51" s="112" t="n">
        <v>32.9337</v>
      </c>
      <c r="AA51" s="112" t="n">
        <v>39.8608</v>
      </c>
      <c r="AB51" s="112" t="n">
        <v>39.3219</v>
      </c>
      <c r="AC51" s="111" t="n">
        <v>65229.16</v>
      </c>
      <c r="AD51" s="112" t="n">
        <v>69.62</v>
      </c>
      <c r="AE51" s="112"/>
      <c r="AF51" s="117" t="n">
        <f aca="false">AC51/3600</f>
        <v>18.1192111111111</v>
      </c>
      <c r="AG51" s="118" t="n">
        <f aca="false">E51+Y51</f>
        <v>2767.5816</v>
      </c>
      <c r="AH51" s="190"/>
      <c r="AI51" s="111"/>
      <c r="AJ51" s="112"/>
      <c r="AK51" s="112"/>
      <c r="AL51" s="112"/>
      <c r="AM51" s="111"/>
      <c r="AN51" s="112"/>
      <c r="AO51" s="112"/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448</f>
        <v>2359.6792</v>
      </c>
      <c r="AT51" s="112" t="n">
        <f aca="false">'Single Layer High Quality'!C448</f>
        <v>34.6649</v>
      </c>
      <c r="AU51" s="112" t="n">
        <f aca="false">'Single Layer High Quality'!D448</f>
        <v>40.4901</v>
      </c>
      <c r="AV51" s="113" t="n">
        <f aca="false">'Single Layer High Quality'!E448</f>
        <v>40.2323</v>
      </c>
      <c r="AW51" s="85"/>
      <c r="AX51" s="119" t="n">
        <f aca="false">AM51/AC51</f>
        <v>0</v>
      </c>
      <c r="AY51" s="120" t="n">
        <f aca="false">AN51/AD51</f>
        <v>0</v>
      </c>
      <c r="AZ51" s="121" t="e">
        <f aca="false">AO51/AE51</f>
        <v>#DIV/0!</v>
      </c>
      <c r="BA51" s="49"/>
      <c r="BB51" s="108" t="n">
        <f aca="false">ABS(Y51-AI51)+ABS(Z51-AJ51)+ABS(AA51-AK51)+ABS(AB51-AL51)</f>
        <v>1509.85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v>87866.4416</v>
      </c>
      <c r="F52" s="82" t="n">
        <v>40.4342</v>
      </c>
      <c r="G52" s="82" t="n">
        <v>42.1896</v>
      </c>
      <c r="H52" s="83" t="n">
        <v>44.1167</v>
      </c>
      <c r="I52" s="84"/>
      <c r="J52" s="81"/>
      <c r="K52" s="82"/>
      <c r="L52" s="82"/>
      <c r="M52" s="83"/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10766.6992</v>
      </c>
      <c r="Z52" s="82" t="n">
        <v>35.728</v>
      </c>
      <c r="AA52" s="82" t="n">
        <v>40.731</v>
      </c>
      <c r="AB52" s="82" t="n">
        <v>43.0178</v>
      </c>
      <c r="AC52" s="81" t="n">
        <v>111173.95</v>
      </c>
      <c r="AD52" s="82" t="n">
        <v>169.59</v>
      </c>
      <c r="AE52" s="82"/>
      <c r="AF52" s="89" t="n">
        <f aca="false">AC52/3600</f>
        <v>30.8816527777778</v>
      </c>
      <c r="AG52" s="90" t="n">
        <f aca="false">E52+Y52</f>
        <v>98633.1408</v>
      </c>
      <c r="AH52" s="190"/>
      <c r="AI52" s="81"/>
      <c r="AJ52" s="82"/>
      <c r="AK52" s="82"/>
      <c r="AL52" s="82"/>
      <c r="AM52" s="81"/>
      <c r="AN52" s="82"/>
      <c r="AO52" s="82"/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449</f>
        <v>97238.9232</v>
      </c>
      <c r="AT52" s="98" t="n">
        <f aca="false">'Single Layer High Quality'!C449</f>
        <v>40.4394</v>
      </c>
      <c r="AU52" s="98" t="n">
        <f aca="false">'Single Layer High Quality'!D449</f>
        <v>42.5284</v>
      </c>
      <c r="AV52" s="99" t="n">
        <f aca="false">'Single Layer High Quality'!E449</f>
        <v>44.5701</v>
      </c>
      <c r="AW52" s="85"/>
      <c r="AX52" s="91" t="n">
        <f aca="false">AM52/AC52</f>
        <v>0</v>
      </c>
      <c r="AY52" s="92" t="n">
        <f aca="false">AN52/AD52</f>
        <v>0</v>
      </c>
      <c r="AZ52" s="93" t="e">
        <f aca="false">AO52/AE52</f>
        <v>#DIV/0!</v>
      </c>
      <c r="BA52" s="49"/>
      <c r="BB52" s="94" t="n">
        <f aca="false">ABS(Y52-AI52)+ABS(Z52-AJ52)+ABS(AA52-AK52)+ABS(AB52-AL52)</f>
        <v>10886.176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v>22169.6104</v>
      </c>
      <c r="F53" s="98" t="n">
        <v>36.5995</v>
      </c>
      <c r="G53" s="98" t="n">
        <v>41.0985</v>
      </c>
      <c r="H53" s="99" t="n">
        <v>43.2671</v>
      </c>
      <c r="I53" s="84"/>
      <c r="J53" s="97"/>
      <c r="K53" s="98"/>
      <c r="L53" s="98"/>
      <c r="M53" s="99"/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3134.8904</v>
      </c>
      <c r="Z53" s="98" t="n">
        <v>34.367</v>
      </c>
      <c r="AA53" s="98" t="n">
        <v>39.7786</v>
      </c>
      <c r="AB53" s="98" t="n">
        <v>42.3234</v>
      </c>
      <c r="AC53" s="97" t="n">
        <v>82706.44</v>
      </c>
      <c r="AD53" s="98" t="n">
        <v>119.1</v>
      </c>
      <c r="AE53" s="98"/>
      <c r="AF53" s="103" t="n">
        <f aca="false">AC53/3600</f>
        <v>22.9740111111111</v>
      </c>
      <c r="AG53" s="104" t="n">
        <f aca="false">E53+Y53</f>
        <v>25304.5008</v>
      </c>
      <c r="AH53" s="190"/>
      <c r="AI53" s="97"/>
      <c r="AJ53" s="98"/>
      <c r="AK53" s="98"/>
      <c r="AL53" s="98"/>
      <c r="AM53" s="97"/>
      <c r="AN53" s="98"/>
      <c r="AO53" s="98"/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450</f>
        <v>23132.0832</v>
      </c>
      <c r="AT53" s="98" t="n">
        <f aca="false">'Single Layer High Quality'!C450</f>
        <v>36.6011</v>
      </c>
      <c r="AU53" s="98" t="n">
        <f aca="false">'Single Layer High Quality'!D450</f>
        <v>41.3271</v>
      </c>
      <c r="AV53" s="99" t="n">
        <f aca="false">'Single Layer High Quality'!E450</f>
        <v>43.5253</v>
      </c>
      <c r="AW53" s="85"/>
      <c r="AX53" s="105" t="n">
        <f aca="false">AM53/AC53</f>
        <v>0</v>
      </c>
      <c r="AY53" s="106" t="n">
        <f aca="false">AN53/AD53</f>
        <v>0</v>
      </c>
      <c r="AZ53" s="107" t="e">
        <f aca="false">AO53/AE53</f>
        <v>#DIV/0!</v>
      </c>
      <c r="BA53" s="49"/>
      <c r="BB53" s="108" t="n">
        <f aca="false">ABS(Y53-AI53)+ABS(Z53-AJ53)+ABS(AA53-AK53)+ABS(AB53-AL53)</f>
        <v>3251.3594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v>5038.6248</v>
      </c>
      <c r="F54" s="98" t="n">
        <v>35.0633</v>
      </c>
      <c r="G54" s="98" t="n">
        <v>40.0465</v>
      </c>
      <c r="H54" s="99" t="n">
        <v>42.4575</v>
      </c>
      <c r="I54" s="84"/>
      <c r="J54" s="97"/>
      <c r="K54" s="98"/>
      <c r="L54" s="98"/>
      <c r="M54" s="99"/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323.4384</v>
      </c>
      <c r="Z54" s="98" t="n">
        <v>32.732</v>
      </c>
      <c r="AA54" s="98" t="n">
        <v>38.7803</v>
      </c>
      <c r="AB54" s="98" t="n">
        <v>41.4259</v>
      </c>
      <c r="AC54" s="97" t="n">
        <v>67924.39</v>
      </c>
      <c r="AD54" s="98" t="n">
        <v>89.98</v>
      </c>
      <c r="AE54" s="98"/>
      <c r="AF54" s="103" t="n">
        <f aca="false">AC54/3600</f>
        <v>18.8678861111111</v>
      </c>
      <c r="AG54" s="104" t="n">
        <f aca="false">E54+Y54</f>
        <v>6362.0632</v>
      </c>
      <c r="AH54" s="190"/>
      <c r="AI54" s="97"/>
      <c r="AJ54" s="98"/>
      <c r="AK54" s="98"/>
      <c r="AL54" s="98"/>
      <c r="AM54" s="97"/>
      <c r="AN54" s="98"/>
      <c r="AO54" s="98"/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451</f>
        <v>5375.2016</v>
      </c>
      <c r="AT54" s="98" t="n">
        <f aca="false">'Single Layer High Quality'!C451</f>
        <v>35.0704</v>
      </c>
      <c r="AU54" s="98" t="n">
        <f aca="false">'Single Layer High Quality'!D451</f>
        <v>40.1085</v>
      </c>
      <c r="AV54" s="99" t="n">
        <f aca="false">'Single Layer High Quality'!E451</f>
        <v>42.557</v>
      </c>
      <c r="AW54" s="85"/>
      <c r="AX54" s="105" t="n">
        <f aca="false">AM54/AC54</f>
        <v>0</v>
      </c>
      <c r="AY54" s="106" t="n">
        <f aca="false">AN54/AD54</f>
        <v>0</v>
      </c>
      <c r="AZ54" s="107" t="e">
        <f aca="false">AO54/AE54</f>
        <v>#DIV/0!</v>
      </c>
      <c r="BA54" s="49"/>
      <c r="BB54" s="108" t="n">
        <f aca="false">ABS(Y54-AI54)+ABS(Z54-AJ54)+ABS(AA54-AK54)+ABS(AB54-AL54)</f>
        <v>1436.3766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v>1838.0048</v>
      </c>
      <c r="F55" s="112" t="n">
        <v>33.5727</v>
      </c>
      <c r="G55" s="112" t="n">
        <v>39.0865</v>
      </c>
      <c r="H55" s="113" t="n">
        <v>41.6632</v>
      </c>
      <c r="I55" s="84"/>
      <c r="J55" s="111"/>
      <c r="K55" s="112"/>
      <c r="L55" s="112"/>
      <c r="M55" s="113"/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640.5472</v>
      </c>
      <c r="Z55" s="112" t="n">
        <v>30.8988</v>
      </c>
      <c r="AA55" s="112" t="n">
        <v>38.2033</v>
      </c>
      <c r="AB55" s="112" t="n">
        <v>40.8955</v>
      </c>
      <c r="AC55" s="111" t="n">
        <v>61626.64</v>
      </c>
      <c r="AD55" s="112" t="n">
        <v>77.94</v>
      </c>
      <c r="AE55" s="112"/>
      <c r="AF55" s="117" t="n">
        <f aca="false">AC55/3600</f>
        <v>17.1185111111111</v>
      </c>
      <c r="AG55" s="118" t="n">
        <f aca="false">E55+Y55</f>
        <v>2478.552</v>
      </c>
      <c r="AH55" s="190"/>
      <c r="AI55" s="111"/>
      <c r="AJ55" s="112"/>
      <c r="AK55" s="112"/>
      <c r="AL55" s="112"/>
      <c r="AM55" s="111"/>
      <c r="AN55" s="112"/>
      <c r="AO55" s="112"/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452</f>
        <v>1986.9096</v>
      </c>
      <c r="AT55" s="98" t="n">
        <f aca="false">'Single Layer High Quality'!C452</f>
        <v>33.5806</v>
      </c>
      <c r="AU55" s="98" t="n">
        <f aca="false">'Single Layer High Quality'!D452</f>
        <v>39.1392</v>
      </c>
      <c r="AV55" s="99" t="n">
        <f aca="false">'Single Layer High Quality'!E452</f>
        <v>41.7697</v>
      </c>
      <c r="AW55" s="85"/>
      <c r="AX55" s="119" t="n">
        <f aca="false">AM55/AC55</f>
        <v>0</v>
      </c>
      <c r="AY55" s="120" t="n">
        <f aca="false">AN55/AD55</f>
        <v>0</v>
      </c>
      <c r="AZ55" s="121" t="e">
        <f aca="false">AO55/AE55</f>
        <v>#DIV/0!</v>
      </c>
      <c r="BA55" s="49"/>
      <c r="BB55" s="122" t="n">
        <f aca="false">ABS(Y55-AI55)+ABS(Z55-AJ55)+ABS(AA55-AK55)+ABS(AB55-AL55)</f>
        <v>750.5448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v>43917.7832</v>
      </c>
      <c r="F56" s="82" t="n">
        <v>38.1601</v>
      </c>
      <c r="G56" s="82" t="n">
        <v>41.507</v>
      </c>
      <c r="H56" s="83" t="n">
        <v>43.5793</v>
      </c>
      <c r="I56" s="84"/>
      <c r="J56" s="81"/>
      <c r="K56" s="82"/>
      <c r="L56" s="82"/>
      <c r="M56" s="83"/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10766.6992</v>
      </c>
      <c r="Z56" s="82" t="n">
        <v>35.728</v>
      </c>
      <c r="AA56" s="82" t="n">
        <v>40.731</v>
      </c>
      <c r="AB56" s="82" t="n">
        <v>43.0178</v>
      </c>
      <c r="AC56" s="81" t="n">
        <v>98885.29</v>
      </c>
      <c r="AD56" s="82" t="n">
        <v>162.4</v>
      </c>
      <c r="AE56" s="82"/>
      <c r="AF56" s="89" t="n">
        <f aca="false">AC56/3600</f>
        <v>27.4681361111111</v>
      </c>
      <c r="AG56" s="90" t="n">
        <f aca="false">E56+Y56</f>
        <v>54684.4824</v>
      </c>
      <c r="AH56" s="190"/>
      <c r="AI56" s="81"/>
      <c r="AJ56" s="82"/>
      <c r="AK56" s="82"/>
      <c r="AL56" s="82"/>
      <c r="AM56" s="81"/>
      <c r="AN56" s="82"/>
      <c r="AO56" s="82"/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453</f>
        <v>52633.0288</v>
      </c>
      <c r="AT56" s="82" t="n">
        <f aca="false">'Single Layer High Quality'!C453</f>
        <v>38.2296</v>
      </c>
      <c r="AU56" s="82" t="n">
        <f aca="false">'Single Layer High Quality'!D453</f>
        <v>41.946</v>
      </c>
      <c r="AV56" s="83" t="n">
        <f aca="false">'Single Layer High Quality'!E453</f>
        <v>44.0822</v>
      </c>
      <c r="AW56" s="85"/>
      <c r="AX56" s="91" t="n">
        <f aca="false">AM56/AC56</f>
        <v>0</v>
      </c>
      <c r="AY56" s="92" t="n">
        <f aca="false">AN56/AD56</f>
        <v>0</v>
      </c>
      <c r="AZ56" s="93" t="e">
        <f aca="false">AO56/AE56</f>
        <v>#DIV/0!</v>
      </c>
      <c r="BA56" s="49"/>
      <c r="BB56" s="108" t="n">
        <f aca="false">ABS(Y56-AI56)+ABS(Z56-AJ56)+ABS(AA56-AK56)+ABS(AB56-AL56)</f>
        <v>10886.176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v>9408.4992</v>
      </c>
      <c r="F57" s="98" t="n">
        <v>35.7114</v>
      </c>
      <c r="G57" s="98" t="n">
        <v>40.5419</v>
      </c>
      <c r="H57" s="99" t="n">
        <v>42.8188</v>
      </c>
      <c r="I57" s="84"/>
      <c r="J57" s="97"/>
      <c r="K57" s="98"/>
      <c r="L57" s="98"/>
      <c r="M57" s="99"/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3134.8904</v>
      </c>
      <c r="Z57" s="98" t="n">
        <v>34.367</v>
      </c>
      <c r="AA57" s="98" t="n">
        <v>39.7786</v>
      </c>
      <c r="AB57" s="98" t="n">
        <v>42.3234</v>
      </c>
      <c r="AC57" s="97" t="n">
        <v>75102.15</v>
      </c>
      <c r="AD57" s="98" t="n">
        <v>103.92</v>
      </c>
      <c r="AE57" s="98"/>
      <c r="AF57" s="103" t="n">
        <f aca="false">AC57/3600</f>
        <v>20.8617083333333</v>
      </c>
      <c r="AG57" s="104" t="n">
        <f aca="false">E57+Y57</f>
        <v>12543.3896</v>
      </c>
      <c r="AH57" s="190"/>
      <c r="AI57" s="97"/>
      <c r="AJ57" s="98"/>
      <c r="AK57" s="98"/>
      <c r="AL57" s="98"/>
      <c r="AM57" s="97"/>
      <c r="AN57" s="98"/>
      <c r="AO57" s="98"/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454</f>
        <v>10767.0552</v>
      </c>
      <c r="AT57" s="98" t="n">
        <f aca="false">'Single Layer High Quality'!C454</f>
        <v>35.728</v>
      </c>
      <c r="AU57" s="98" t="n">
        <f aca="false">'Single Layer High Quality'!D454</f>
        <v>40.731</v>
      </c>
      <c r="AV57" s="99" t="n">
        <f aca="false">'Single Layer High Quality'!E454</f>
        <v>43.0178</v>
      </c>
      <c r="AW57" s="85"/>
      <c r="AX57" s="105" t="n">
        <f aca="false">AM57/AC57</f>
        <v>0</v>
      </c>
      <c r="AY57" s="106" t="n">
        <f aca="false">AN57/AD57</f>
        <v>0</v>
      </c>
      <c r="AZ57" s="107" t="e">
        <f aca="false">AO57/AE57</f>
        <v>#DIV/0!</v>
      </c>
      <c r="BA57" s="49"/>
      <c r="BB57" s="108" t="n">
        <f aca="false">ABS(Y57-AI57)+ABS(Z57-AJ57)+ABS(AA57-AK57)+ABS(AB57-AL57)</f>
        <v>3251.3594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v>2651.8008</v>
      </c>
      <c r="F58" s="98" t="n">
        <v>34.3458</v>
      </c>
      <c r="G58" s="98" t="n">
        <v>39.6823</v>
      </c>
      <c r="H58" s="99" t="n">
        <v>42.1563</v>
      </c>
      <c r="I58" s="84"/>
      <c r="J58" s="97"/>
      <c r="K58" s="98"/>
      <c r="L58" s="98"/>
      <c r="M58" s="99"/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323.4384</v>
      </c>
      <c r="Z58" s="98" t="n">
        <v>32.732</v>
      </c>
      <c r="AA58" s="98" t="n">
        <v>38.7803</v>
      </c>
      <c r="AB58" s="98" t="n">
        <v>41.4259</v>
      </c>
      <c r="AC58" s="97" t="n">
        <v>65154.88</v>
      </c>
      <c r="AD58" s="98" t="n">
        <v>98.32</v>
      </c>
      <c r="AE58" s="98"/>
      <c r="AF58" s="103" t="n">
        <f aca="false">AC58/3600</f>
        <v>18.0985777777778</v>
      </c>
      <c r="AG58" s="104" t="n">
        <f aca="false">E58+Y58</f>
        <v>3975.2392</v>
      </c>
      <c r="AH58" s="190"/>
      <c r="AI58" s="97"/>
      <c r="AJ58" s="98"/>
      <c r="AK58" s="98"/>
      <c r="AL58" s="98"/>
      <c r="AM58" s="97"/>
      <c r="AN58" s="98"/>
      <c r="AO58" s="98"/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455</f>
        <v>3135.008</v>
      </c>
      <c r="AT58" s="98" t="n">
        <f aca="false">'Single Layer High Quality'!C455</f>
        <v>34.367</v>
      </c>
      <c r="AU58" s="98" t="n">
        <f aca="false">'Single Layer High Quality'!D455</f>
        <v>39.7786</v>
      </c>
      <c r="AV58" s="99" t="n">
        <f aca="false">'Single Layer High Quality'!E455</f>
        <v>42.3234</v>
      </c>
      <c r="AW58" s="85"/>
      <c r="AX58" s="105" t="n">
        <f aca="false">AM58/AC58</f>
        <v>0</v>
      </c>
      <c r="AY58" s="106" t="n">
        <f aca="false">AN58/AD58</f>
        <v>0</v>
      </c>
      <c r="AZ58" s="107" t="e">
        <f aca="false">AO58/AE58</f>
        <v>#DIV/0!</v>
      </c>
      <c r="BA58" s="49"/>
      <c r="BB58" s="108" t="n">
        <f aca="false">ABS(Y58-AI58)+ABS(Z58-AJ58)+ABS(AA58-AK58)+ABS(AB58-AL58)</f>
        <v>1436.3766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v>1097.9048</v>
      </c>
      <c r="F59" s="112" t="n">
        <v>32.7012</v>
      </c>
      <c r="G59" s="112" t="n">
        <v>38.7202</v>
      </c>
      <c r="H59" s="113" t="n">
        <v>41.3431</v>
      </c>
      <c r="I59" s="84"/>
      <c r="J59" s="111"/>
      <c r="K59" s="112"/>
      <c r="L59" s="112"/>
      <c r="M59" s="113"/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640.5472</v>
      </c>
      <c r="Z59" s="112" t="n">
        <v>30.8988</v>
      </c>
      <c r="AA59" s="112" t="n">
        <v>38.2033</v>
      </c>
      <c r="AB59" s="112" t="n">
        <v>40.8955</v>
      </c>
      <c r="AC59" s="111" t="n">
        <v>60218.14</v>
      </c>
      <c r="AD59" s="112" t="n">
        <v>75.54</v>
      </c>
      <c r="AE59" s="112"/>
      <c r="AF59" s="117" t="n">
        <f aca="false">AC59/3600</f>
        <v>16.7272611111111</v>
      </c>
      <c r="AG59" s="118" t="n">
        <f aca="false">E59+Y59</f>
        <v>1738.452</v>
      </c>
      <c r="AH59" s="190"/>
      <c r="AI59" s="111"/>
      <c r="AJ59" s="112"/>
      <c r="AK59" s="112"/>
      <c r="AL59" s="112"/>
      <c r="AM59" s="111"/>
      <c r="AN59" s="112"/>
      <c r="AO59" s="112"/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456</f>
        <v>1323.4432</v>
      </c>
      <c r="AT59" s="112" t="n">
        <f aca="false">'Single Layer High Quality'!C456</f>
        <v>32.732</v>
      </c>
      <c r="AU59" s="112" t="n">
        <f aca="false">'Single Layer High Quality'!D456</f>
        <v>38.7803</v>
      </c>
      <c r="AV59" s="113" t="n">
        <f aca="false">'Single Layer High Quality'!E456</f>
        <v>41.4259</v>
      </c>
      <c r="AW59" s="85"/>
      <c r="AX59" s="119" t="n">
        <f aca="false">AM59/AC59</f>
        <v>0</v>
      </c>
      <c r="AY59" s="120" t="n">
        <f aca="false">AN59/AD59</f>
        <v>0</v>
      </c>
      <c r="AZ59" s="121" t="e">
        <f aca="false">AO59/AE59</f>
        <v>#DIV/0!</v>
      </c>
      <c r="BA59" s="49"/>
      <c r="BB59" s="122" t="n">
        <f aca="false">ABS(Y59-AI59)+ABS(Z59-AJ59)+ABS(AA59-AK59)+ABS(AB59-AL59)</f>
        <v>750.5448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e">
        <f aca="false">GEOMEAN(AZ4:AZ59)</f>
        <v>#DIV/0!</v>
      </c>
      <c r="BA64" s="151"/>
      <c r="BB64" s="228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50192.4403333706</v>
      </c>
      <c r="AD80" s="269" t="n">
        <f aca="false">GEOMEAN(AD4:AD59)</f>
        <v>62.194182645034</v>
      </c>
      <c r="AE80" s="269"/>
      <c r="AF80" s="240" t="n">
        <f aca="false">GEOMEAN(AF4:AF59)</f>
        <v>13.9423445370474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843.055572222222</v>
      </c>
      <c r="AD81" s="239" t="n">
        <f aca="false">SUM(AD4:AD59)/3600</f>
        <v>1.05963333333333</v>
      </c>
      <c r="AF81" s="271" t="n">
        <f aca="false">SUM(AF4:AF59)</f>
        <v>843.055572222222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75.24"/>
    <col collapsed="false" customWidth="true" hidden="false" outlineLevel="0" max="5" min="2" style="273" width="8.99"/>
  </cols>
  <sheetData>
    <row r="1" customFormat="false" ht="16.5" hidden="false" customHeight="false" outlineLevel="0" collapsed="false">
      <c r="A1" s="0" t="s">
        <v>86</v>
      </c>
      <c r="B1" s="273" t="n">
        <v>22211.9016</v>
      </c>
      <c r="C1" s="273" t="n">
        <v>42.6817</v>
      </c>
      <c r="D1" s="273" t="n">
        <v>44.425</v>
      </c>
      <c r="E1" s="273" t="n">
        <v>45.9023</v>
      </c>
    </row>
    <row r="2" customFormat="false" ht="16.5" hidden="false" customHeight="false" outlineLevel="0" collapsed="false">
      <c r="A2" s="0" t="s">
        <v>87</v>
      </c>
      <c r="B2" s="273" t="n">
        <v>13610.4792</v>
      </c>
      <c r="C2" s="273" t="n">
        <v>41.3396</v>
      </c>
      <c r="D2" s="273" t="n">
        <v>42.9349</v>
      </c>
      <c r="E2" s="273" t="n">
        <v>44.0222</v>
      </c>
    </row>
    <row r="3" customFormat="false" ht="16.5" hidden="false" customHeight="false" outlineLevel="0" collapsed="false">
      <c r="A3" s="0" t="s">
        <v>88</v>
      </c>
      <c r="B3" s="273" t="n">
        <v>8727.4968</v>
      </c>
      <c r="C3" s="273" t="n">
        <v>39.8306</v>
      </c>
      <c r="D3" s="273" t="n">
        <v>41.8377</v>
      </c>
      <c r="E3" s="273" t="n">
        <v>42.7691</v>
      </c>
    </row>
    <row r="4" customFormat="false" ht="16.5" hidden="false" customHeight="false" outlineLevel="0" collapsed="false">
      <c r="A4" s="0" t="s">
        <v>89</v>
      </c>
      <c r="B4" s="273" t="n">
        <v>5349.0584</v>
      </c>
      <c r="C4" s="273" t="n">
        <v>38.005</v>
      </c>
      <c r="D4" s="273" t="n">
        <v>40.3979</v>
      </c>
      <c r="E4" s="273" t="n">
        <v>41.4161</v>
      </c>
    </row>
    <row r="5" customFormat="false" ht="16.5" hidden="false" customHeight="false" outlineLevel="0" collapsed="false">
      <c r="A5" s="0" t="s">
        <v>90</v>
      </c>
      <c r="B5" s="273" t="n">
        <v>17389.724</v>
      </c>
      <c r="C5" s="273" t="n">
        <v>42.0452</v>
      </c>
      <c r="D5" s="273" t="n">
        <v>43.6791</v>
      </c>
      <c r="E5" s="273" t="n">
        <v>44.9567</v>
      </c>
    </row>
    <row r="6" customFormat="false" ht="16.5" hidden="false" customHeight="false" outlineLevel="0" collapsed="false">
      <c r="A6" s="0" t="s">
        <v>91</v>
      </c>
      <c r="B6" s="273" t="n">
        <v>10765.0384</v>
      </c>
      <c r="C6" s="273" t="n">
        <v>40.6177</v>
      </c>
      <c r="D6" s="273" t="n">
        <v>42.2035</v>
      </c>
      <c r="E6" s="273" t="n">
        <v>43.1679</v>
      </c>
    </row>
    <row r="7" customFormat="false" ht="16.5" hidden="false" customHeight="false" outlineLevel="0" collapsed="false">
      <c r="A7" s="0" t="s">
        <v>92</v>
      </c>
      <c r="B7" s="273" t="n">
        <v>6825.928</v>
      </c>
      <c r="C7" s="273" t="n">
        <v>38.9367</v>
      </c>
      <c r="D7" s="273" t="n">
        <v>41.1171</v>
      </c>
      <c r="E7" s="273" t="n">
        <v>42.0511</v>
      </c>
    </row>
    <row r="8" customFormat="false" ht="16.5" hidden="false" customHeight="false" outlineLevel="0" collapsed="false">
      <c r="A8" s="0" t="s">
        <v>93</v>
      </c>
      <c r="B8" s="273" t="n">
        <v>4251.2504</v>
      </c>
      <c r="C8" s="273" t="n">
        <v>37.0229</v>
      </c>
      <c r="D8" s="273" t="n">
        <v>40.0603</v>
      </c>
      <c r="E8" s="273" t="n">
        <v>41.1466</v>
      </c>
    </row>
    <row r="9" customFormat="false" ht="16.5" hidden="false" customHeight="false" outlineLevel="0" collapsed="false">
      <c r="A9" s="0" t="s">
        <v>94</v>
      </c>
      <c r="B9" s="273" t="n">
        <v>52700.8288</v>
      </c>
      <c r="C9" s="273" t="n">
        <v>41.6784</v>
      </c>
      <c r="D9" s="273" t="n">
        <v>43.2031</v>
      </c>
      <c r="E9" s="273" t="n">
        <v>44.0483</v>
      </c>
    </row>
    <row r="10" customFormat="false" ht="16.5" hidden="false" customHeight="false" outlineLevel="0" collapsed="false">
      <c r="A10" s="0" t="s">
        <v>95</v>
      </c>
      <c r="B10" s="273" t="n">
        <v>32364.7088</v>
      </c>
      <c r="C10" s="273" t="n">
        <v>39.1848</v>
      </c>
      <c r="D10" s="273" t="n">
        <v>41.0635</v>
      </c>
      <c r="E10" s="273" t="n">
        <v>41.7904</v>
      </c>
    </row>
    <row r="11" customFormat="false" ht="16.5" hidden="false" customHeight="false" outlineLevel="0" collapsed="false">
      <c r="A11" s="0" t="s">
        <v>96</v>
      </c>
      <c r="B11" s="273" t="n">
        <v>19685.5072</v>
      </c>
      <c r="C11" s="273" t="n">
        <v>36.8005</v>
      </c>
      <c r="D11" s="273" t="n">
        <v>39.5602</v>
      </c>
      <c r="E11" s="273" t="n">
        <v>40.4056</v>
      </c>
    </row>
    <row r="12" customFormat="false" ht="16.5" hidden="false" customHeight="false" outlineLevel="0" collapsed="false">
      <c r="A12" s="0" t="s">
        <v>97</v>
      </c>
      <c r="B12" s="273" t="n">
        <v>11090.6032</v>
      </c>
      <c r="C12" s="273" t="n">
        <v>34.4479</v>
      </c>
      <c r="D12" s="273" t="n">
        <v>37.7388</v>
      </c>
      <c r="E12" s="273" t="n">
        <v>39.0554</v>
      </c>
    </row>
    <row r="13" customFormat="false" ht="16.5" hidden="false" customHeight="false" outlineLevel="0" collapsed="false">
      <c r="A13" s="0" t="s">
        <v>98</v>
      </c>
      <c r="B13" s="273" t="n">
        <v>41673.1872</v>
      </c>
      <c r="C13" s="273" t="n">
        <v>40.4648</v>
      </c>
      <c r="D13" s="273" t="n">
        <v>42.1531</v>
      </c>
      <c r="E13" s="273" t="n">
        <v>42.9108</v>
      </c>
    </row>
    <row r="14" customFormat="false" ht="16.5" hidden="false" customHeight="false" outlineLevel="0" collapsed="false">
      <c r="A14" s="0" t="s">
        <v>99</v>
      </c>
      <c r="B14" s="273" t="n">
        <v>25091.0848</v>
      </c>
      <c r="C14" s="273" t="n">
        <v>37.9959</v>
      </c>
      <c r="D14" s="273" t="n">
        <v>40.0648</v>
      </c>
      <c r="E14" s="273" t="n">
        <v>40.8448</v>
      </c>
    </row>
    <row r="15" customFormat="false" ht="16.5" hidden="false" customHeight="false" outlineLevel="0" collapsed="false">
      <c r="A15" s="0" t="s">
        <v>100</v>
      </c>
      <c r="B15" s="273" t="n">
        <v>14808.7928</v>
      </c>
      <c r="C15" s="273" t="n">
        <v>35.6087</v>
      </c>
      <c r="D15" s="273" t="n">
        <v>38.6312</v>
      </c>
      <c r="E15" s="273" t="n">
        <v>39.6737</v>
      </c>
    </row>
    <row r="16" customFormat="false" ht="16.5" hidden="false" customHeight="false" outlineLevel="0" collapsed="false">
      <c r="A16" s="0" t="s">
        <v>101</v>
      </c>
      <c r="B16" s="273" t="n">
        <v>8365.3992</v>
      </c>
      <c r="C16" s="273" t="n">
        <v>33.3353</v>
      </c>
      <c r="D16" s="273" t="n">
        <v>37.3469</v>
      </c>
      <c r="E16" s="273" t="n">
        <v>38.8105</v>
      </c>
    </row>
    <row r="17" customFormat="false" ht="16.5" hidden="false" customHeight="false" outlineLevel="0" collapsed="false">
      <c r="A17" s="0" t="s">
        <v>102</v>
      </c>
      <c r="B17" s="273" t="n">
        <v>105423.0848</v>
      </c>
      <c r="C17" s="273" t="n">
        <v>40.5687</v>
      </c>
      <c r="D17" s="273" t="n">
        <v>41.6507</v>
      </c>
      <c r="E17" s="273" t="n">
        <v>44.1277</v>
      </c>
    </row>
    <row r="18" customFormat="false" ht="16.5" hidden="false" customHeight="false" outlineLevel="0" collapsed="false">
      <c r="A18" s="0" t="s">
        <v>103</v>
      </c>
      <c r="B18" s="273" t="n">
        <v>55478.7368</v>
      </c>
      <c r="C18" s="273" t="n">
        <v>38.3547</v>
      </c>
      <c r="D18" s="273" t="n">
        <v>39.7019</v>
      </c>
      <c r="E18" s="273" t="n">
        <v>42.4208</v>
      </c>
    </row>
    <row r="19" customFormat="false" ht="16.5" hidden="false" customHeight="false" outlineLevel="0" collapsed="false">
      <c r="A19" s="0" t="s">
        <v>104</v>
      </c>
      <c r="B19" s="273" t="n">
        <v>34065.9408</v>
      </c>
      <c r="C19" s="273" t="n">
        <v>36.6157</v>
      </c>
      <c r="D19" s="273" t="n">
        <v>38.8569</v>
      </c>
      <c r="E19" s="273" t="n">
        <v>41.1391</v>
      </c>
    </row>
    <row r="20" customFormat="false" ht="16.5" hidden="false" customHeight="false" outlineLevel="0" collapsed="false">
      <c r="A20" s="0" t="s">
        <v>105</v>
      </c>
      <c r="B20" s="273" t="n">
        <v>20372.9536</v>
      </c>
      <c r="C20" s="273" t="n">
        <v>34.7272</v>
      </c>
      <c r="D20" s="273" t="n">
        <v>37.7392</v>
      </c>
      <c r="E20" s="273" t="n">
        <v>39.3798</v>
      </c>
    </row>
    <row r="21" customFormat="false" ht="16.5" hidden="false" customHeight="false" outlineLevel="0" collapsed="false">
      <c r="A21" s="0" t="s">
        <v>106</v>
      </c>
      <c r="B21" s="273" t="n">
        <v>74694.5216</v>
      </c>
      <c r="C21" s="273" t="n">
        <v>39.3445</v>
      </c>
      <c r="D21" s="273" t="n">
        <v>40.5378</v>
      </c>
      <c r="E21" s="273" t="n">
        <v>43.2953</v>
      </c>
    </row>
    <row r="22" customFormat="false" ht="16.5" hidden="false" customHeight="false" outlineLevel="0" collapsed="false">
      <c r="A22" s="0" t="s">
        <v>107</v>
      </c>
      <c r="B22" s="273" t="n">
        <v>42828.0832</v>
      </c>
      <c r="C22" s="273" t="n">
        <v>37.4934</v>
      </c>
      <c r="D22" s="273" t="n">
        <v>39.1383</v>
      </c>
      <c r="E22" s="273" t="n">
        <v>41.5812</v>
      </c>
    </row>
    <row r="23" customFormat="false" ht="16.5" hidden="false" customHeight="false" outlineLevel="0" collapsed="false">
      <c r="A23" s="0" t="s">
        <v>108</v>
      </c>
      <c r="B23" s="273" t="n">
        <v>26332.1664</v>
      </c>
      <c r="C23" s="273" t="n">
        <v>35.6856</v>
      </c>
      <c r="D23" s="273" t="n">
        <v>38.3175</v>
      </c>
      <c r="E23" s="273" t="n">
        <v>40.2767</v>
      </c>
    </row>
    <row r="24" customFormat="false" ht="16.5" hidden="false" customHeight="false" outlineLevel="0" collapsed="false">
      <c r="A24" s="0" t="s">
        <v>109</v>
      </c>
      <c r="B24" s="273" t="n">
        <v>15989.3408</v>
      </c>
      <c r="C24" s="273" t="n">
        <v>33.7539</v>
      </c>
      <c r="D24" s="273" t="n">
        <v>37.4614</v>
      </c>
      <c r="E24" s="273" t="n">
        <v>38.9379</v>
      </c>
    </row>
    <row r="25" customFormat="false" ht="16.5" hidden="false" customHeight="false" outlineLevel="0" collapsed="false">
      <c r="A25" s="0" t="s">
        <v>110</v>
      </c>
      <c r="B25" s="273" t="n">
        <v>71127.8432</v>
      </c>
      <c r="C25" s="273" t="n">
        <v>41.251</v>
      </c>
      <c r="D25" s="273" t="n">
        <v>44.381</v>
      </c>
      <c r="E25" s="273" t="n">
        <v>45.9555</v>
      </c>
    </row>
    <row r="26" customFormat="false" ht="16.5" hidden="false" customHeight="false" outlineLevel="0" collapsed="false">
      <c r="A26" s="0" t="s">
        <v>111</v>
      </c>
      <c r="B26" s="273" t="n">
        <v>33950.5168</v>
      </c>
      <c r="C26" s="273" t="n">
        <v>39.0873</v>
      </c>
      <c r="D26" s="273" t="n">
        <v>43.1854</v>
      </c>
      <c r="E26" s="273" t="n">
        <v>44.2315</v>
      </c>
    </row>
    <row r="27" customFormat="false" ht="16.5" hidden="false" customHeight="false" outlineLevel="0" collapsed="false">
      <c r="A27" s="0" t="s">
        <v>112</v>
      </c>
      <c r="B27" s="273" t="n">
        <v>19668.076</v>
      </c>
      <c r="C27" s="273" t="n">
        <v>37.658</v>
      </c>
      <c r="D27" s="273" t="n">
        <v>42.1942</v>
      </c>
      <c r="E27" s="273" t="n">
        <v>42.821</v>
      </c>
    </row>
    <row r="28" customFormat="false" ht="16.5" hidden="false" customHeight="false" outlineLevel="0" collapsed="false">
      <c r="A28" s="0" t="s">
        <v>113</v>
      </c>
      <c r="B28" s="273" t="n">
        <v>11831.2112</v>
      </c>
      <c r="C28" s="273" t="n">
        <v>36.1974</v>
      </c>
      <c r="D28" s="273" t="n">
        <v>40.71</v>
      </c>
      <c r="E28" s="273" t="n">
        <v>40.8525</v>
      </c>
    </row>
    <row r="29" customFormat="false" ht="16.5" hidden="false" customHeight="false" outlineLevel="0" collapsed="false">
      <c r="A29" s="0" t="s">
        <v>114</v>
      </c>
      <c r="B29" s="273" t="n">
        <v>47642.2248</v>
      </c>
      <c r="C29" s="273" t="n">
        <v>40.006</v>
      </c>
      <c r="D29" s="273" t="n">
        <v>43.8255</v>
      </c>
      <c r="E29" s="273" t="n">
        <v>45.1621</v>
      </c>
    </row>
    <row r="30" customFormat="false" ht="16.5" hidden="false" customHeight="false" outlineLevel="0" collapsed="false">
      <c r="A30" s="0" t="s">
        <v>115</v>
      </c>
      <c r="B30" s="273" t="n">
        <v>25134.236</v>
      </c>
      <c r="C30" s="273" t="n">
        <v>38.3388</v>
      </c>
      <c r="D30" s="273" t="n">
        <v>42.5474</v>
      </c>
      <c r="E30" s="273" t="n">
        <v>43.3147</v>
      </c>
    </row>
    <row r="31" customFormat="false" ht="16.5" hidden="false" customHeight="false" outlineLevel="0" collapsed="false">
      <c r="A31" s="0" t="s">
        <v>116</v>
      </c>
      <c r="B31" s="273" t="n">
        <v>15192.1184</v>
      </c>
      <c r="C31" s="273" t="n">
        <v>36.9451</v>
      </c>
      <c r="D31" s="273" t="n">
        <v>41.4757</v>
      </c>
      <c r="E31" s="273" t="n">
        <v>41.8588</v>
      </c>
    </row>
    <row r="32" customFormat="false" ht="16.5" hidden="false" customHeight="false" outlineLevel="0" collapsed="false">
      <c r="A32" s="0" t="s">
        <v>117</v>
      </c>
      <c r="B32" s="273" t="n">
        <v>9419.532</v>
      </c>
      <c r="C32" s="273" t="n">
        <v>35.4031</v>
      </c>
      <c r="D32" s="273" t="n">
        <v>40.3438</v>
      </c>
      <c r="E32" s="273" t="n">
        <v>40.38</v>
      </c>
    </row>
    <row r="33" customFormat="false" ht="16.5" hidden="false" customHeight="false" outlineLevel="0" collapsed="false">
      <c r="A33" s="0" t="s">
        <v>118</v>
      </c>
      <c r="B33" s="273" t="n">
        <v>180164.4576</v>
      </c>
      <c r="C33" s="273" t="n">
        <v>42.3661</v>
      </c>
      <c r="D33" s="273" t="n">
        <v>42.6769</v>
      </c>
      <c r="E33" s="273" t="n">
        <v>44.4278</v>
      </c>
    </row>
    <row r="34" customFormat="false" ht="16.5" hidden="false" customHeight="false" outlineLevel="0" collapsed="false">
      <c r="A34" s="0" t="s">
        <v>119</v>
      </c>
      <c r="B34" s="273" t="n">
        <v>94400.748</v>
      </c>
      <c r="C34" s="273" t="n">
        <v>37.837</v>
      </c>
      <c r="D34" s="273" t="n">
        <v>41.1016</v>
      </c>
      <c r="E34" s="273" t="n">
        <v>43.2267</v>
      </c>
    </row>
    <row r="35" customFormat="false" ht="16.5" hidden="false" customHeight="false" outlineLevel="0" collapsed="false">
      <c r="A35" s="0" t="s">
        <v>120</v>
      </c>
      <c r="B35" s="273" t="n">
        <v>52177.3128</v>
      </c>
      <c r="C35" s="273" t="n">
        <v>35.4368</v>
      </c>
      <c r="D35" s="273" t="n">
        <v>39.9852</v>
      </c>
      <c r="E35" s="273" t="n">
        <v>42.3193</v>
      </c>
    </row>
    <row r="36" customFormat="false" ht="16.5" hidden="false" customHeight="false" outlineLevel="0" collapsed="false">
      <c r="A36" s="0" t="s">
        <v>121</v>
      </c>
      <c r="B36" s="273" t="n">
        <v>31397.6576</v>
      </c>
      <c r="C36" s="273" t="n">
        <v>33.5113</v>
      </c>
      <c r="D36" s="273" t="n">
        <v>38.5596</v>
      </c>
      <c r="E36" s="273" t="n">
        <v>41.035</v>
      </c>
    </row>
    <row r="37" customFormat="false" ht="16.5" hidden="false" customHeight="false" outlineLevel="0" collapsed="false">
      <c r="A37" s="0" t="s">
        <v>122</v>
      </c>
      <c r="B37" s="273" t="n">
        <v>137618.5728</v>
      </c>
      <c r="C37" s="273" t="n">
        <v>40.0504</v>
      </c>
      <c r="D37" s="273" t="n">
        <v>41.8859</v>
      </c>
      <c r="E37" s="273" t="n">
        <v>43.8134</v>
      </c>
    </row>
    <row r="38" customFormat="false" ht="16.5" hidden="false" customHeight="false" outlineLevel="0" collapsed="false">
      <c r="A38" s="0" t="s">
        <v>123</v>
      </c>
      <c r="B38" s="273" t="n">
        <v>67779.7048</v>
      </c>
      <c r="C38" s="273" t="n">
        <v>36.4681</v>
      </c>
      <c r="D38" s="273" t="n">
        <v>40.3671</v>
      </c>
      <c r="E38" s="273" t="n">
        <v>42.6292</v>
      </c>
    </row>
    <row r="39" customFormat="false" ht="16.5" hidden="false" customHeight="false" outlineLevel="0" collapsed="false">
      <c r="A39" s="0" t="s">
        <v>124</v>
      </c>
      <c r="B39" s="273" t="n">
        <v>40303.6872</v>
      </c>
      <c r="C39" s="273" t="n">
        <v>34.4719</v>
      </c>
      <c r="D39" s="273" t="n">
        <v>39.2666</v>
      </c>
      <c r="E39" s="273" t="n">
        <v>41.689</v>
      </c>
    </row>
    <row r="40" customFormat="false" ht="16.5" hidden="false" customHeight="false" outlineLevel="0" collapsed="false">
      <c r="A40" s="0" t="s">
        <v>125</v>
      </c>
      <c r="B40" s="273" t="n">
        <v>24595.7568</v>
      </c>
      <c r="C40" s="273" t="n">
        <v>32.5281</v>
      </c>
      <c r="D40" s="273" t="n">
        <v>38.2391</v>
      </c>
      <c r="E40" s="273" t="n">
        <v>40.7454</v>
      </c>
    </row>
    <row r="41" customFormat="false" ht="16.5" hidden="false" customHeight="false" outlineLevel="0" collapsed="false">
      <c r="A41" s="0" t="s">
        <v>126</v>
      </c>
      <c r="B41" s="273" t="n">
        <v>101820.0096</v>
      </c>
      <c r="C41" s="273" t="n">
        <v>43.3489</v>
      </c>
      <c r="D41" s="273" t="n">
        <v>42.8902</v>
      </c>
      <c r="E41" s="273" t="n">
        <v>44.731</v>
      </c>
    </row>
    <row r="42" customFormat="false" ht="16.5" hidden="false" customHeight="false" outlineLevel="0" collapsed="false">
      <c r="A42" s="0" t="s">
        <v>127</v>
      </c>
      <c r="B42" s="273" t="n">
        <v>64230.6848</v>
      </c>
      <c r="C42" s="273" t="n">
        <v>40.7638</v>
      </c>
      <c r="D42" s="273" t="n">
        <v>40.7082</v>
      </c>
      <c r="E42" s="273" t="n">
        <v>42.7054</v>
      </c>
    </row>
    <row r="43" customFormat="false" ht="16.5" hidden="false" customHeight="false" outlineLevel="0" collapsed="false">
      <c r="A43" s="0" t="s">
        <v>128</v>
      </c>
      <c r="B43" s="273" t="n">
        <v>41584.2448</v>
      </c>
      <c r="C43" s="273" t="n">
        <v>38.3442</v>
      </c>
      <c r="D43" s="273" t="n">
        <v>39.2469</v>
      </c>
      <c r="E43" s="273" t="n">
        <v>41.3174</v>
      </c>
    </row>
    <row r="44" customFormat="false" ht="16.5" hidden="false" customHeight="false" outlineLevel="0" collapsed="false">
      <c r="A44" s="0" t="s">
        <v>129</v>
      </c>
      <c r="B44" s="273" t="n">
        <v>25723.1568</v>
      </c>
      <c r="C44" s="273" t="n">
        <v>35.8969</v>
      </c>
      <c r="D44" s="273" t="n">
        <v>37.4512</v>
      </c>
      <c r="E44" s="273" t="n">
        <v>39.638</v>
      </c>
    </row>
    <row r="45" customFormat="false" ht="16.5" hidden="false" customHeight="false" outlineLevel="0" collapsed="false">
      <c r="A45" s="0" t="s">
        <v>130</v>
      </c>
      <c r="B45" s="273" t="n">
        <v>81339.1488</v>
      </c>
      <c r="C45" s="273" t="n">
        <v>42.0817</v>
      </c>
      <c r="D45" s="273" t="n">
        <v>41.807</v>
      </c>
      <c r="E45" s="273" t="n">
        <v>43.7234</v>
      </c>
    </row>
    <row r="46" customFormat="false" ht="16.5" hidden="false" customHeight="false" outlineLevel="0" collapsed="false">
      <c r="A46" s="0" t="s">
        <v>131</v>
      </c>
      <c r="B46" s="273" t="n">
        <v>51053.5968</v>
      </c>
      <c r="C46" s="273" t="n">
        <v>39.5486</v>
      </c>
      <c r="D46" s="273" t="n">
        <v>39.7433</v>
      </c>
      <c r="E46" s="273" t="n">
        <v>41.7845</v>
      </c>
    </row>
    <row r="47" customFormat="false" ht="16.5" hidden="false" customHeight="false" outlineLevel="0" collapsed="false">
      <c r="A47" s="0" t="s">
        <v>132</v>
      </c>
      <c r="B47" s="273" t="n">
        <v>32700.6992</v>
      </c>
      <c r="C47" s="273" t="n">
        <v>37.1152</v>
      </c>
      <c r="D47" s="273" t="n">
        <v>38.348</v>
      </c>
      <c r="E47" s="273" t="n">
        <v>40.463</v>
      </c>
    </row>
    <row r="48" customFormat="false" ht="16.5" hidden="false" customHeight="false" outlineLevel="0" collapsed="false">
      <c r="A48" s="0" t="s">
        <v>133</v>
      </c>
      <c r="B48" s="273" t="n">
        <v>20551.7056</v>
      </c>
      <c r="C48" s="273" t="n">
        <v>34.7037</v>
      </c>
      <c r="D48" s="273" t="n">
        <v>37.0435</v>
      </c>
      <c r="E48" s="273" t="n">
        <v>39.2695</v>
      </c>
    </row>
    <row r="49" customFormat="false" ht="16.5" hidden="false" customHeight="false" outlineLevel="0" collapsed="false">
      <c r="A49" s="0" t="s">
        <v>134</v>
      </c>
      <c r="B49" s="273" t="n">
        <v>104641.256</v>
      </c>
      <c r="C49" s="273" t="n">
        <v>43.2566</v>
      </c>
      <c r="D49" s="273" t="n">
        <v>45.5359</v>
      </c>
      <c r="E49" s="273" t="n">
        <v>45.2834</v>
      </c>
    </row>
    <row r="50" customFormat="false" ht="16.5" hidden="false" customHeight="false" outlineLevel="0" collapsed="false">
      <c r="A50" s="0" t="s">
        <v>135</v>
      </c>
      <c r="B50" s="273" t="n">
        <v>67849.5008</v>
      </c>
      <c r="C50" s="273" t="n">
        <v>40.4545</v>
      </c>
      <c r="D50" s="273" t="n">
        <v>43.6016</v>
      </c>
      <c r="E50" s="273" t="n">
        <v>43.8283</v>
      </c>
    </row>
    <row r="51" customFormat="false" ht="16.5" hidden="false" customHeight="false" outlineLevel="0" collapsed="false">
      <c r="A51" s="0" t="s">
        <v>136</v>
      </c>
      <c r="B51" s="273" t="n">
        <v>43924.5616</v>
      </c>
      <c r="C51" s="273" t="n">
        <v>37.9347</v>
      </c>
      <c r="D51" s="273" t="n">
        <v>42.112</v>
      </c>
      <c r="E51" s="273" t="n">
        <v>42.627</v>
      </c>
    </row>
    <row r="52" customFormat="false" ht="16.5" hidden="false" customHeight="false" outlineLevel="0" collapsed="false">
      <c r="A52" s="0" t="s">
        <v>137</v>
      </c>
      <c r="B52" s="273" t="n">
        <v>27749.4208</v>
      </c>
      <c r="C52" s="273" t="n">
        <v>35.5213</v>
      </c>
      <c r="D52" s="273" t="n">
        <v>40.0994</v>
      </c>
      <c r="E52" s="273" t="n">
        <v>40.882</v>
      </c>
    </row>
    <row r="53" customFormat="false" ht="16.5" hidden="false" customHeight="false" outlineLevel="0" collapsed="false">
      <c r="A53" s="0" t="s">
        <v>138</v>
      </c>
      <c r="B53" s="273" t="n">
        <v>84901.8496</v>
      </c>
      <c r="C53" s="273" t="n">
        <v>41.8859</v>
      </c>
      <c r="D53" s="273" t="n">
        <v>44.5954</v>
      </c>
      <c r="E53" s="273" t="n">
        <v>44.5788</v>
      </c>
    </row>
    <row r="54" customFormat="false" ht="16.5" hidden="false" customHeight="false" outlineLevel="0" collapsed="false">
      <c r="A54" s="0" t="s">
        <v>139</v>
      </c>
      <c r="B54" s="273" t="n">
        <v>54342.352</v>
      </c>
      <c r="C54" s="273" t="n">
        <v>39.1785</v>
      </c>
      <c r="D54" s="273" t="n">
        <v>42.6211</v>
      </c>
      <c r="E54" s="273" t="n">
        <v>43.0445</v>
      </c>
    </row>
    <row r="55" customFormat="false" ht="16.5" hidden="false" customHeight="false" outlineLevel="0" collapsed="false">
      <c r="A55" s="0" t="s">
        <v>140</v>
      </c>
      <c r="B55" s="273" t="n">
        <v>34771.3008</v>
      </c>
      <c r="C55" s="273" t="n">
        <v>36.695</v>
      </c>
      <c r="D55" s="273" t="n">
        <v>41.1248</v>
      </c>
      <c r="E55" s="273" t="n">
        <v>41.7678</v>
      </c>
    </row>
    <row r="56" customFormat="false" ht="16.5" hidden="false" customHeight="false" outlineLevel="0" collapsed="false">
      <c r="A56" s="0" t="s">
        <v>141</v>
      </c>
      <c r="B56" s="273" t="n">
        <v>22522.4976</v>
      </c>
      <c r="C56" s="273" t="n">
        <v>34.4027</v>
      </c>
      <c r="D56" s="273" t="n">
        <v>39.6152</v>
      </c>
      <c r="E56" s="273" t="n">
        <v>40.4648</v>
      </c>
    </row>
    <row r="57" customFormat="false" ht="16.5" hidden="false" customHeight="false" outlineLevel="0" collapsed="false">
      <c r="A57" s="0" t="s">
        <v>142</v>
      </c>
      <c r="B57" s="273" t="n">
        <v>22211.9016</v>
      </c>
      <c r="C57" s="273" t="n">
        <v>42.6817</v>
      </c>
      <c r="D57" s="273" t="n">
        <v>44.425</v>
      </c>
      <c r="E57" s="273" t="n">
        <v>45.9023</v>
      </c>
    </row>
    <row r="58" customFormat="false" ht="16.5" hidden="false" customHeight="false" outlineLevel="0" collapsed="false">
      <c r="A58" s="0" t="s">
        <v>143</v>
      </c>
      <c r="B58" s="273" t="n">
        <v>13610.4792</v>
      </c>
      <c r="C58" s="273" t="n">
        <v>41.3396</v>
      </c>
      <c r="D58" s="273" t="n">
        <v>42.9349</v>
      </c>
      <c r="E58" s="273" t="n">
        <v>44.0222</v>
      </c>
    </row>
    <row r="59" customFormat="false" ht="16.5" hidden="false" customHeight="false" outlineLevel="0" collapsed="false">
      <c r="A59" s="0" t="s">
        <v>144</v>
      </c>
      <c r="B59" s="273" t="n">
        <v>8727.4968</v>
      </c>
      <c r="C59" s="273" t="n">
        <v>39.8306</v>
      </c>
      <c r="D59" s="273" t="n">
        <v>41.8377</v>
      </c>
      <c r="E59" s="273" t="n">
        <v>42.7691</v>
      </c>
    </row>
    <row r="60" customFormat="false" ht="16.5" hidden="false" customHeight="false" outlineLevel="0" collapsed="false">
      <c r="A60" s="0" t="s">
        <v>145</v>
      </c>
      <c r="B60" s="273" t="n">
        <v>5349.0584</v>
      </c>
      <c r="C60" s="273" t="n">
        <v>38.005</v>
      </c>
      <c r="D60" s="273" t="n">
        <v>40.3979</v>
      </c>
      <c r="E60" s="273" t="n">
        <v>41.4161</v>
      </c>
    </row>
    <row r="61" customFormat="false" ht="16.5" hidden="false" customHeight="false" outlineLevel="0" collapsed="false">
      <c r="A61" s="0" t="s">
        <v>146</v>
      </c>
      <c r="B61" s="273" t="n">
        <v>17389.724</v>
      </c>
      <c r="C61" s="273" t="n">
        <v>42.0452</v>
      </c>
      <c r="D61" s="273" t="n">
        <v>43.6791</v>
      </c>
      <c r="E61" s="273" t="n">
        <v>44.9567</v>
      </c>
    </row>
    <row r="62" customFormat="false" ht="16.5" hidden="false" customHeight="false" outlineLevel="0" collapsed="false">
      <c r="A62" s="0" t="s">
        <v>147</v>
      </c>
      <c r="B62" s="273" t="n">
        <v>10765.0384</v>
      </c>
      <c r="C62" s="273" t="n">
        <v>40.6177</v>
      </c>
      <c r="D62" s="273" t="n">
        <v>42.2035</v>
      </c>
      <c r="E62" s="273" t="n">
        <v>43.1679</v>
      </c>
    </row>
    <row r="63" customFormat="false" ht="16.5" hidden="false" customHeight="false" outlineLevel="0" collapsed="false">
      <c r="A63" s="0" t="s">
        <v>148</v>
      </c>
      <c r="B63" s="273" t="n">
        <v>6825.928</v>
      </c>
      <c r="C63" s="273" t="n">
        <v>38.9367</v>
      </c>
      <c r="D63" s="273" t="n">
        <v>41.1171</v>
      </c>
      <c r="E63" s="273" t="n">
        <v>42.0511</v>
      </c>
    </row>
    <row r="64" customFormat="false" ht="16.5" hidden="false" customHeight="false" outlineLevel="0" collapsed="false">
      <c r="A64" s="0" t="s">
        <v>149</v>
      </c>
      <c r="B64" s="273" t="n">
        <v>4251.2504</v>
      </c>
      <c r="C64" s="273" t="n">
        <v>37.0229</v>
      </c>
      <c r="D64" s="273" t="n">
        <v>40.0603</v>
      </c>
      <c r="E64" s="273" t="n">
        <v>41.1466</v>
      </c>
    </row>
    <row r="65" customFormat="false" ht="16.5" hidden="false" customHeight="false" outlineLevel="0" collapsed="false">
      <c r="A65" s="0" t="s">
        <v>150</v>
      </c>
      <c r="B65" s="273" t="n">
        <v>52700.8288</v>
      </c>
      <c r="C65" s="273" t="n">
        <v>41.6784</v>
      </c>
      <c r="D65" s="273" t="n">
        <v>43.2031</v>
      </c>
      <c r="E65" s="273" t="n">
        <v>44.0483</v>
      </c>
    </row>
    <row r="66" customFormat="false" ht="16.5" hidden="false" customHeight="false" outlineLevel="0" collapsed="false">
      <c r="A66" s="0" t="s">
        <v>151</v>
      </c>
      <c r="B66" s="273" t="n">
        <v>32364.7088</v>
      </c>
      <c r="C66" s="273" t="n">
        <v>39.1848</v>
      </c>
      <c r="D66" s="273" t="n">
        <v>41.0635</v>
      </c>
      <c r="E66" s="273" t="n">
        <v>41.7904</v>
      </c>
    </row>
    <row r="67" customFormat="false" ht="16.5" hidden="false" customHeight="false" outlineLevel="0" collapsed="false">
      <c r="A67" s="0" t="s">
        <v>152</v>
      </c>
      <c r="B67" s="273" t="n">
        <v>19685.5072</v>
      </c>
      <c r="C67" s="273" t="n">
        <v>36.8005</v>
      </c>
      <c r="D67" s="273" t="n">
        <v>39.5602</v>
      </c>
      <c r="E67" s="273" t="n">
        <v>40.4056</v>
      </c>
    </row>
    <row r="68" customFormat="false" ht="16.5" hidden="false" customHeight="false" outlineLevel="0" collapsed="false">
      <c r="A68" s="0" t="s">
        <v>153</v>
      </c>
      <c r="B68" s="273" t="n">
        <v>11090.6032</v>
      </c>
      <c r="C68" s="273" t="n">
        <v>34.4479</v>
      </c>
      <c r="D68" s="273" t="n">
        <v>37.7388</v>
      </c>
      <c r="E68" s="273" t="n">
        <v>39.0554</v>
      </c>
    </row>
    <row r="69" customFormat="false" ht="16.5" hidden="false" customHeight="false" outlineLevel="0" collapsed="false">
      <c r="A69" s="0" t="s">
        <v>154</v>
      </c>
      <c r="B69" s="273" t="n">
        <v>41673.1872</v>
      </c>
      <c r="C69" s="273" t="n">
        <v>40.4648</v>
      </c>
      <c r="D69" s="273" t="n">
        <v>42.1531</v>
      </c>
      <c r="E69" s="273" t="n">
        <v>42.9108</v>
      </c>
    </row>
    <row r="70" customFormat="false" ht="16.5" hidden="false" customHeight="false" outlineLevel="0" collapsed="false">
      <c r="A70" s="0" t="s">
        <v>155</v>
      </c>
      <c r="B70" s="273" t="n">
        <v>25091.0848</v>
      </c>
      <c r="C70" s="273" t="n">
        <v>37.9959</v>
      </c>
      <c r="D70" s="273" t="n">
        <v>40.0648</v>
      </c>
      <c r="E70" s="273" t="n">
        <v>40.8448</v>
      </c>
    </row>
    <row r="71" customFormat="false" ht="16.5" hidden="false" customHeight="false" outlineLevel="0" collapsed="false">
      <c r="A71" s="0" t="s">
        <v>156</v>
      </c>
      <c r="B71" s="273" t="n">
        <v>14808.7928</v>
      </c>
      <c r="C71" s="273" t="n">
        <v>35.6087</v>
      </c>
      <c r="D71" s="273" t="n">
        <v>38.6312</v>
      </c>
      <c r="E71" s="273" t="n">
        <v>39.6737</v>
      </c>
    </row>
    <row r="72" customFormat="false" ht="16.5" hidden="false" customHeight="false" outlineLevel="0" collapsed="false">
      <c r="A72" s="0" t="s">
        <v>157</v>
      </c>
      <c r="B72" s="273" t="n">
        <v>8365.3992</v>
      </c>
      <c r="C72" s="273" t="n">
        <v>33.3353</v>
      </c>
      <c r="D72" s="273" t="n">
        <v>37.3469</v>
      </c>
      <c r="E72" s="273" t="n">
        <v>38.8105</v>
      </c>
    </row>
    <row r="73" customFormat="false" ht="16.5" hidden="false" customHeight="false" outlineLevel="0" collapsed="false">
      <c r="A73" s="0" t="s">
        <v>158</v>
      </c>
      <c r="B73" s="273" t="n">
        <v>105423.0848</v>
      </c>
      <c r="C73" s="273" t="n">
        <v>40.5687</v>
      </c>
      <c r="D73" s="273" t="n">
        <v>41.6507</v>
      </c>
      <c r="E73" s="273" t="n">
        <v>44.1277</v>
      </c>
    </row>
    <row r="74" customFormat="false" ht="16.5" hidden="false" customHeight="false" outlineLevel="0" collapsed="false">
      <c r="A74" s="0" t="s">
        <v>159</v>
      </c>
      <c r="B74" s="273" t="n">
        <v>55478.7368</v>
      </c>
      <c r="C74" s="273" t="n">
        <v>38.3547</v>
      </c>
      <c r="D74" s="273" t="n">
        <v>39.7019</v>
      </c>
      <c r="E74" s="273" t="n">
        <v>42.4208</v>
      </c>
    </row>
    <row r="75" customFormat="false" ht="16.5" hidden="false" customHeight="false" outlineLevel="0" collapsed="false">
      <c r="A75" s="0" t="s">
        <v>160</v>
      </c>
      <c r="B75" s="273" t="n">
        <v>34065.9408</v>
      </c>
      <c r="C75" s="273" t="n">
        <v>36.6157</v>
      </c>
      <c r="D75" s="273" t="n">
        <v>38.8569</v>
      </c>
      <c r="E75" s="273" t="n">
        <v>41.1391</v>
      </c>
    </row>
    <row r="76" customFormat="false" ht="16.5" hidden="false" customHeight="false" outlineLevel="0" collapsed="false">
      <c r="A76" s="0" t="s">
        <v>161</v>
      </c>
      <c r="B76" s="273" t="n">
        <v>20372.9536</v>
      </c>
      <c r="C76" s="273" t="n">
        <v>34.7272</v>
      </c>
      <c r="D76" s="273" t="n">
        <v>37.7392</v>
      </c>
      <c r="E76" s="273" t="n">
        <v>39.3798</v>
      </c>
    </row>
    <row r="77" customFormat="false" ht="16.5" hidden="false" customHeight="false" outlineLevel="0" collapsed="false">
      <c r="A77" s="0" t="s">
        <v>162</v>
      </c>
      <c r="B77" s="273" t="n">
        <v>74694.5216</v>
      </c>
      <c r="C77" s="273" t="n">
        <v>39.3445</v>
      </c>
      <c r="D77" s="273" t="n">
        <v>40.5378</v>
      </c>
      <c r="E77" s="273" t="n">
        <v>43.2953</v>
      </c>
    </row>
    <row r="78" customFormat="false" ht="16.5" hidden="false" customHeight="false" outlineLevel="0" collapsed="false">
      <c r="A78" s="0" t="s">
        <v>163</v>
      </c>
      <c r="B78" s="273" t="n">
        <v>42828.0832</v>
      </c>
      <c r="C78" s="273" t="n">
        <v>37.4934</v>
      </c>
      <c r="D78" s="273" t="n">
        <v>39.1383</v>
      </c>
      <c r="E78" s="273" t="n">
        <v>41.5812</v>
      </c>
    </row>
    <row r="79" customFormat="false" ht="16.5" hidden="false" customHeight="false" outlineLevel="0" collapsed="false">
      <c r="A79" s="0" t="s">
        <v>164</v>
      </c>
      <c r="B79" s="273" t="n">
        <v>26332.1664</v>
      </c>
      <c r="C79" s="273" t="n">
        <v>35.6856</v>
      </c>
      <c r="D79" s="273" t="n">
        <v>38.3175</v>
      </c>
      <c r="E79" s="273" t="n">
        <v>40.2767</v>
      </c>
    </row>
    <row r="80" customFormat="false" ht="16.5" hidden="false" customHeight="false" outlineLevel="0" collapsed="false">
      <c r="A80" s="0" t="s">
        <v>165</v>
      </c>
      <c r="B80" s="273" t="n">
        <v>15989.3408</v>
      </c>
      <c r="C80" s="273" t="n">
        <v>33.7539</v>
      </c>
      <c r="D80" s="273" t="n">
        <v>37.4614</v>
      </c>
      <c r="E80" s="273" t="n">
        <v>38.9379</v>
      </c>
    </row>
    <row r="81" customFormat="false" ht="16.5" hidden="false" customHeight="false" outlineLevel="0" collapsed="false">
      <c r="A81" s="0" t="s">
        <v>166</v>
      </c>
      <c r="B81" s="273" t="n">
        <v>71127.8432</v>
      </c>
      <c r="C81" s="273" t="n">
        <v>41.251</v>
      </c>
      <c r="D81" s="273" t="n">
        <v>44.381</v>
      </c>
      <c r="E81" s="273" t="n">
        <v>45.9555</v>
      </c>
    </row>
    <row r="82" customFormat="false" ht="16.5" hidden="false" customHeight="false" outlineLevel="0" collapsed="false">
      <c r="A82" s="0" t="s">
        <v>167</v>
      </c>
      <c r="B82" s="273" t="n">
        <v>33950.5168</v>
      </c>
      <c r="C82" s="273" t="n">
        <v>39.0873</v>
      </c>
      <c r="D82" s="273" t="n">
        <v>43.1854</v>
      </c>
      <c r="E82" s="273" t="n">
        <v>44.2315</v>
      </c>
    </row>
    <row r="83" customFormat="false" ht="16.5" hidden="false" customHeight="false" outlineLevel="0" collapsed="false">
      <c r="A83" s="0" t="s">
        <v>168</v>
      </c>
      <c r="B83" s="273" t="n">
        <v>19668.076</v>
      </c>
      <c r="C83" s="273" t="n">
        <v>37.658</v>
      </c>
      <c r="D83" s="273" t="n">
        <v>42.1942</v>
      </c>
      <c r="E83" s="273" t="n">
        <v>42.821</v>
      </c>
    </row>
    <row r="84" customFormat="false" ht="16.5" hidden="false" customHeight="false" outlineLevel="0" collapsed="false">
      <c r="A84" s="0" t="s">
        <v>169</v>
      </c>
      <c r="B84" s="273" t="n">
        <v>11831.2112</v>
      </c>
      <c r="C84" s="273" t="n">
        <v>36.1974</v>
      </c>
      <c r="D84" s="273" t="n">
        <v>40.71</v>
      </c>
      <c r="E84" s="273" t="n">
        <v>40.8525</v>
      </c>
    </row>
    <row r="85" customFormat="false" ht="16.5" hidden="false" customHeight="false" outlineLevel="0" collapsed="false">
      <c r="A85" s="0" t="s">
        <v>170</v>
      </c>
      <c r="B85" s="273" t="n">
        <v>47642.2248</v>
      </c>
      <c r="C85" s="273" t="n">
        <v>40.006</v>
      </c>
      <c r="D85" s="273" t="n">
        <v>43.8255</v>
      </c>
      <c r="E85" s="273" t="n">
        <v>45.1621</v>
      </c>
    </row>
    <row r="86" customFormat="false" ht="16.5" hidden="false" customHeight="false" outlineLevel="0" collapsed="false">
      <c r="A86" s="0" t="s">
        <v>171</v>
      </c>
      <c r="B86" s="273" t="n">
        <v>25134.236</v>
      </c>
      <c r="C86" s="273" t="n">
        <v>38.3388</v>
      </c>
      <c r="D86" s="273" t="n">
        <v>42.5474</v>
      </c>
      <c r="E86" s="273" t="n">
        <v>43.3147</v>
      </c>
    </row>
    <row r="87" customFormat="false" ht="16.5" hidden="false" customHeight="false" outlineLevel="0" collapsed="false">
      <c r="A87" s="0" t="s">
        <v>172</v>
      </c>
      <c r="B87" s="273" t="n">
        <v>15192.1184</v>
      </c>
      <c r="C87" s="273" t="n">
        <v>36.9451</v>
      </c>
      <c r="D87" s="273" t="n">
        <v>41.4757</v>
      </c>
      <c r="E87" s="273" t="n">
        <v>41.8588</v>
      </c>
    </row>
    <row r="88" customFormat="false" ht="16.5" hidden="false" customHeight="false" outlineLevel="0" collapsed="false">
      <c r="A88" s="0" t="s">
        <v>173</v>
      </c>
      <c r="B88" s="273" t="n">
        <v>9419.532</v>
      </c>
      <c r="C88" s="273" t="n">
        <v>35.4031</v>
      </c>
      <c r="D88" s="273" t="n">
        <v>40.3438</v>
      </c>
      <c r="E88" s="273" t="n">
        <v>40.38</v>
      </c>
    </row>
    <row r="89" customFormat="false" ht="16.5" hidden="false" customHeight="false" outlineLevel="0" collapsed="false">
      <c r="A89" s="0" t="s">
        <v>174</v>
      </c>
      <c r="B89" s="273" t="n">
        <v>180164.4576</v>
      </c>
      <c r="C89" s="273" t="n">
        <v>42.3661</v>
      </c>
      <c r="D89" s="273" t="n">
        <v>42.6769</v>
      </c>
      <c r="E89" s="273" t="n">
        <v>44.4278</v>
      </c>
    </row>
    <row r="90" customFormat="false" ht="16.5" hidden="false" customHeight="false" outlineLevel="0" collapsed="false">
      <c r="A90" s="0" t="s">
        <v>175</v>
      </c>
      <c r="B90" s="273" t="n">
        <v>94400.748</v>
      </c>
      <c r="C90" s="273" t="n">
        <v>37.837</v>
      </c>
      <c r="D90" s="273" t="n">
        <v>41.1016</v>
      </c>
      <c r="E90" s="273" t="n">
        <v>43.2267</v>
      </c>
    </row>
    <row r="91" customFormat="false" ht="16.5" hidden="false" customHeight="false" outlineLevel="0" collapsed="false">
      <c r="A91" s="0" t="s">
        <v>176</v>
      </c>
      <c r="B91" s="273" t="n">
        <v>52177.3128</v>
      </c>
      <c r="C91" s="273" t="n">
        <v>35.4368</v>
      </c>
      <c r="D91" s="273" t="n">
        <v>39.9852</v>
      </c>
      <c r="E91" s="273" t="n">
        <v>42.3193</v>
      </c>
    </row>
    <row r="92" customFormat="false" ht="16.5" hidden="false" customHeight="false" outlineLevel="0" collapsed="false">
      <c r="A92" s="0" t="s">
        <v>177</v>
      </c>
      <c r="B92" s="273" t="n">
        <v>31397.6576</v>
      </c>
      <c r="C92" s="273" t="n">
        <v>33.5113</v>
      </c>
      <c r="D92" s="273" t="n">
        <v>38.5596</v>
      </c>
      <c r="E92" s="273" t="n">
        <v>41.035</v>
      </c>
    </row>
    <row r="93" customFormat="false" ht="16.5" hidden="false" customHeight="false" outlineLevel="0" collapsed="false">
      <c r="A93" s="0" t="s">
        <v>178</v>
      </c>
      <c r="B93" s="273" t="n">
        <v>137618.5728</v>
      </c>
      <c r="C93" s="273" t="n">
        <v>40.0504</v>
      </c>
      <c r="D93" s="273" t="n">
        <v>41.8859</v>
      </c>
      <c r="E93" s="273" t="n">
        <v>43.8134</v>
      </c>
    </row>
    <row r="94" customFormat="false" ht="16.5" hidden="false" customHeight="false" outlineLevel="0" collapsed="false">
      <c r="A94" s="0" t="s">
        <v>179</v>
      </c>
      <c r="B94" s="273" t="n">
        <v>67779.7048</v>
      </c>
      <c r="C94" s="273" t="n">
        <v>36.4681</v>
      </c>
      <c r="D94" s="273" t="n">
        <v>40.3671</v>
      </c>
      <c r="E94" s="273" t="n">
        <v>42.6292</v>
      </c>
    </row>
    <row r="95" customFormat="false" ht="16.5" hidden="false" customHeight="false" outlineLevel="0" collapsed="false">
      <c r="A95" s="0" t="s">
        <v>180</v>
      </c>
      <c r="B95" s="273" t="n">
        <v>40303.6872</v>
      </c>
      <c r="C95" s="273" t="n">
        <v>34.4719</v>
      </c>
      <c r="D95" s="273" t="n">
        <v>39.2666</v>
      </c>
      <c r="E95" s="273" t="n">
        <v>41.689</v>
      </c>
    </row>
    <row r="96" customFormat="false" ht="16.5" hidden="false" customHeight="false" outlineLevel="0" collapsed="false">
      <c r="A96" s="0" t="s">
        <v>181</v>
      </c>
      <c r="B96" s="273" t="n">
        <v>24595.7568</v>
      </c>
      <c r="C96" s="273" t="n">
        <v>32.5281</v>
      </c>
      <c r="D96" s="273" t="n">
        <v>38.2391</v>
      </c>
      <c r="E96" s="273" t="n">
        <v>40.7454</v>
      </c>
    </row>
    <row r="97" customFormat="false" ht="16.5" hidden="false" customHeight="false" outlineLevel="0" collapsed="false">
      <c r="A97" s="0" t="s">
        <v>182</v>
      </c>
      <c r="B97" s="273" t="n">
        <v>23865.848</v>
      </c>
      <c r="C97" s="273" t="n">
        <v>42.6364</v>
      </c>
      <c r="D97" s="273" t="n">
        <v>42.2517</v>
      </c>
      <c r="E97" s="273" t="n">
        <v>44.6984</v>
      </c>
    </row>
    <row r="98" customFormat="false" ht="16.5" hidden="false" customHeight="false" outlineLevel="0" collapsed="false">
      <c r="A98" s="0" t="s">
        <v>183</v>
      </c>
      <c r="B98" s="273" t="n">
        <v>9565.2944</v>
      </c>
      <c r="C98" s="273" t="n">
        <v>40.2995</v>
      </c>
      <c r="D98" s="273" t="n">
        <v>40.5468</v>
      </c>
      <c r="E98" s="273" t="n">
        <v>42.9955</v>
      </c>
    </row>
    <row r="99" customFormat="false" ht="16.5" hidden="false" customHeight="false" outlineLevel="0" collapsed="false">
      <c r="A99" s="0" t="s">
        <v>184</v>
      </c>
      <c r="B99" s="273" t="n">
        <v>4215.488</v>
      </c>
      <c r="C99" s="273" t="n">
        <v>38.0884</v>
      </c>
      <c r="D99" s="273" t="n">
        <v>39.0584</v>
      </c>
      <c r="E99" s="273" t="n">
        <v>41.4532</v>
      </c>
    </row>
    <row r="100" customFormat="false" ht="16.5" hidden="false" customHeight="false" outlineLevel="0" collapsed="false">
      <c r="A100" s="0" t="s">
        <v>185</v>
      </c>
      <c r="B100" s="273" t="n">
        <v>2118.712</v>
      </c>
      <c r="C100" s="273" t="n">
        <v>35.9212</v>
      </c>
      <c r="D100" s="273" t="n">
        <v>37.9428</v>
      </c>
      <c r="E100" s="273" t="n">
        <v>40.2836</v>
      </c>
    </row>
    <row r="101" customFormat="false" ht="16.5" hidden="false" customHeight="false" outlineLevel="0" collapsed="false">
      <c r="A101" s="0" t="s">
        <v>186</v>
      </c>
      <c r="B101" s="273" t="n">
        <v>15268.072</v>
      </c>
      <c r="C101" s="273" t="n">
        <v>41.4835</v>
      </c>
      <c r="D101" s="273" t="n">
        <v>41.3811</v>
      </c>
      <c r="E101" s="273" t="n">
        <v>43.8547</v>
      </c>
    </row>
    <row r="102" customFormat="false" ht="16.5" hidden="false" customHeight="false" outlineLevel="0" collapsed="false">
      <c r="A102" s="0" t="s">
        <v>187</v>
      </c>
      <c r="B102" s="273" t="n">
        <v>6228.1456</v>
      </c>
      <c r="C102" s="273" t="n">
        <v>39.1637</v>
      </c>
      <c r="D102" s="273" t="n">
        <v>39.7616</v>
      </c>
      <c r="E102" s="273" t="n">
        <v>42.1715</v>
      </c>
    </row>
    <row r="103" customFormat="false" ht="16.5" hidden="false" customHeight="false" outlineLevel="0" collapsed="false">
      <c r="A103" s="0" t="s">
        <v>188</v>
      </c>
      <c r="B103" s="273" t="n">
        <v>2992.3408</v>
      </c>
      <c r="C103" s="273" t="n">
        <v>37.0162</v>
      </c>
      <c r="D103" s="273" t="n">
        <v>38.6758</v>
      </c>
      <c r="E103" s="273" t="n">
        <v>41.0564</v>
      </c>
    </row>
    <row r="104" customFormat="false" ht="16.5" hidden="false" customHeight="false" outlineLevel="0" collapsed="false">
      <c r="A104" s="0" t="s">
        <v>189</v>
      </c>
      <c r="B104" s="273" t="n">
        <v>1555.9088</v>
      </c>
      <c r="C104" s="273" t="n">
        <v>34.8203</v>
      </c>
      <c r="D104" s="273" t="n">
        <v>37.4719</v>
      </c>
      <c r="E104" s="273" t="n">
        <v>39.7858</v>
      </c>
    </row>
    <row r="105" customFormat="false" ht="16.5" hidden="false" customHeight="false" outlineLevel="0" collapsed="false">
      <c r="A105" s="0" t="s">
        <v>190</v>
      </c>
      <c r="B105" s="273" t="n">
        <v>54845.1344</v>
      </c>
      <c r="C105" s="273" t="n">
        <v>42.108</v>
      </c>
      <c r="D105" s="273" t="n">
        <v>45.265</v>
      </c>
      <c r="E105" s="273" t="n">
        <v>44.968</v>
      </c>
    </row>
    <row r="106" customFormat="false" ht="16.5" hidden="false" customHeight="false" outlineLevel="0" collapsed="false">
      <c r="A106" s="0" t="s">
        <v>191</v>
      </c>
      <c r="B106" s="273" t="n">
        <v>27682.7136</v>
      </c>
      <c r="C106" s="273" t="n">
        <v>39.3092</v>
      </c>
      <c r="D106" s="273" t="n">
        <v>43.6126</v>
      </c>
      <c r="E106" s="273" t="n">
        <v>43.7908</v>
      </c>
    </row>
    <row r="107" customFormat="false" ht="16.5" hidden="false" customHeight="false" outlineLevel="0" collapsed="false">
      <c r="A107" s="0" t="s">
        <v>192</v>
      </c>
      <c r="B107" s="273" t="n">
        <v>15100.4416</v>
      </c>
      <c r="C107" s="273" t="n">
        <v>36.7023</v>
      </c>
      <c r="D107" s="273" t="n">
        <v>42.0402</v>
      </c>
      <c r="E107" s="273" t="n">
        <v>42.5609</v>
      </c>
    </row>
    <row r="108" customFormat="false" ht="16.5" hidden="false" customHeight="false" outlineLevel="0" collapsed="false">
      <c r="A108" s="0" t="s">
        <v>193</v>
      </c>
      <c r="B108" s="273" t="n">
        <v>8920.1712</v>
      </c>
      <c r="C108" s="273" t="n">
        <v>34.2236</v>
      </c>
      <c r="D108" s="273" t="n">
        <v>40.7837</v>
      </c>
      <c r="E108" s="273" t="n">
        <v>41.5255</v>
      </c>
    </row>
    <row r="109" customFormat="false" ht="16.5" hidden="false" customHeight="false" outlineLevel="0" collapsed="false">
      <c r="A109" s="0" t="s">
        <v>194</v>
      </c>
      <c r="B109" s="273" t="n">
        <v>39207.6</v>
      </c>
      <c r="C109" s="273" t="n">
        <v>40.7035</v>
      </c>
      <c r="D109" s="273" t="n">
        <v>44.4667</v>
      </c>
      <c r="E109" s="273" t="n">
        <v>44.4055</v>
      </c>
    </row>
    <row r="110" customFormat="false" ht="16.5" hidden="false" customHeight="false" outlineLevel="0" collapsed="false">
      <c r="A110" s="0" t="s">
        <v>195</v>
      </c>
      <c r="B110" s="273" t="n">
        <v>20174.9392</v>
      </c>
      <c r="C110" s="273" t="n">
        <v>37.9831</v>
      </c>
      <c r="D110" s="273" t="n">
        <v>42.7569</v>
      </c>
      <c r="E110" s="273" t="n">
        <v>43.1403</v>
      </c>
    </row>
    <row r="111" customFormat="false" ht="16.5" hidden="false" customHeight="false" outlineLevel="0" collapsed="false">
      <c r="A111" s="0" t="s">
        <v>196</v>
      </c>
      <c r="B111" s="273" t="n">
        <v>11533.4352</v>
      </c>
      <c r="C111" s="273" t="n">
        <v>35.4453</v>
      </c>
      <c r="D111" s="273" t="n">
        <v>41.5856</v>
      </c>
      <c r="E111" s="273" t="n">
        <v>42.192</v>
      </c>
    </row>
    <row r="112" customFormat="false" ht="16.5" hidden="false" customHeight="false" outlineLevel="0" collapsed="false">
      <c r="A112" s="0" t="s">
        <v>197</v>
      </c>
      <c r="B112" s="273" t="n">
        <v>7047.8448</v>
      </c>
      <c r="C112" s="273" t="n">
        <v>33.05</v>
      </c>
      <c r="D112" s="273" t="n">
        <v>40.3359</v>
      </c>
      <c r="E112" s="273" t="n">
        <v>41.1217</v>
      </c>
    </row>
    <row r="113" customFormat="false" ht="16.5" hidden="false" customHeight="false" outlineLevel="0" collapsed="false">
      <c r="A113" s="0" t="s">
        <v>198</v>
      </c>
      <c r="B113" s="273" t="n">
        <v>7961.7464</v>
      </c>
      <c r="C113" s="273" t="n">
        <v>42.1796</v>
      </c>
      <c r="D113" s="273" t="n">
        <v>43.8608</v>
      </c>
      <c r="E113" s="273" t="n">
        <v>45.5888</v>
      </c>
    </row>
    <row r="114" customFormat="false" ht="16.5" hidden="false" customHeight="false" outlineLevel="0" collapsed="false">
      <c r="A114" s="0" t="s">
        <v>199</v>
      </c>
      <c r="B114" s="273" t="n">
        <v>3905.544</v>
      </c>
      <c r="C114" s="273" t="n">
        <v>40.8196</v>
      </c>
      <c r="D114" s="273" t="n">
        <v>42.5521</v>
      </c>
      <c r="E114" s="273" t="n">
        <v>43.9018</v>
      </c>
    </row>
    <row r="115" customFormat="false" ht="16.5" hidden="false" customHeight="false" outlineLevel="0" collapsed="false">
      <c r="A115" s="0" t="s">
        <v>200</v>
      </c>
      <c r="B115" s="273" t="n">
        <v>2129.224</v>
      </c>
      <c r="C115" s="273" t="n">
        <v>39.0674</v>
      </c>
      <c r="D115" s="273" t="n">
        <v>41.2669</v>
      </c>
      <c r="E115" s="273" t="n">
        <v>42.4487</v>
      </c>
    </row>
    <row r="116" customFormat="false" ht="16.5" hidden="false" customHeight="false" outlineLevel="0" collapsed="false">
      <c r="A116" s="0" t="s">
        <v>201</v>
      </c>
      <c r="B116" s="273" t="n">
        <v>1192.9304</v>
      </c>
      <c r="C116" s="273" t="n">
        <v>37.0039</v>
      </c>
      <c r="D116" s="273" t="n">
        <v>40.236</v>
      </c>
      <c r="E116" s="273" t="n">
        <v>41.4469</v>
      </c>
    </row>
    <row r="117" customFormat="false" ht="16.5" hidden="false" customHeight="false" outlineLevel="0" collapsed="false">
      <c r="A117" s="0" t="s">
        <v>202</v>
      </c>
      <c r="B117" s="273" t="n">
        <v>5478.8728</v>
      </c>
      <c r="C117" s="273" t="n">
        <v>41.5542</v>
      </c>
      <c r="D117" s="273" t="n">
        <v>43.2266</v>
      </c>
      <c r="E117" s="273" t="n">
        <v>44.7497</v>
      </c>
    </row>
    <row r="118" customFormat="false" ht="16.5" hidden="false" customHeight="false" outlineLevel="0" collapsed="false">
      <c r="A118" s="0" t="s">
        <v>203</v>
      </c>
      <c r="B118" s="273" t="n">
        <v>2862.084</v>
      </c>
      <c r="C118" s="273" t="n">
        <v>39.9909</v>
      </c>
      <c r="D118" s="273" t="n">
        <v>41.8618</v>
      </c>
      <c r="E118" s="273" t="n">
        <v>43.1083</v>
      </c>
    </row>
    <row r="119" customFormat="false" ht="16.5" hidden="false" customHeight="false" outlineLevel="0" collapsed="false">
      <c r="A119" s="0" t="s">
        <v>204</v>
      </c>
      <c r="B119" s="273" t="n">
        <v>1610.5744</v>
      </c>
      <c r="C119" s="273" t="n">
        <v>38.0684</v>
      </c>
      <c r="D119" s="273" t="n">
        <v>40.898</v>
      </c>
      <c r="E119" s="273" t="n">
        <v>42.0818</v>
      </c>
    </row>
    <row r="120" customFormat="false" ht="16.5" hidden="false" customHeight="false" outlineLevel="0" collapsed="false">
      <c r="A120" s="0" t="s">
        <v>205</v>
      </c>
      <c r="B120" s="273" t="n">
        <v>897.2584</v>
      </c>
      <c r="C120" s="273" t="n">
        <v>35.948</v>
      </c>
      <c r="D120" s="273" t="n">
        <v>39.935</v>
      </c>
      <c r="E120" s="273" t="n">
        <v>41.1898</v>
      </c>
    </row>
    <row r="121" customFormat="false" ht="16.5" hidden="false" customHeight="false" outlineLevel="0" collapsed="false">
      <c r="A121" s="0" t="s">
        <v>206</v>
      </c>
      <c r="B121" s="273" t="n">
        <v>12687.6464</v>
      </c>
      <c r="C121" s="273" t="n">
        <v>40.8916</v>
      </c>
      <c r="D121" s="273" t="n">
        <v>42.6986</v>
      </c>
      <c r="E121" s="273" t="n">
        <v>44.0224</v>
      </c>
    </row>
    <row r="122" customFormat="false" ht="16.5" hidden="false" customHeight="false" outlineLevel="0" collapsed="false">
      <c r="A122" s="0" t="s">
        <v>207</v>
      </c>
      <c r="B122" s="273" t="n">
        <v>5661.9464</v>
      </c>
      <c r="C122" s="273" t="n">
        <v>38.6731</v>
      </c>
      <c r="D122" s="273" t="n">
        <v>41.0209</v>
      </c>
      <c r="E122" s="273" t="n">
        <v>42.0662</v>
      </c>
    </row>
    <row r="123" customFormat="false" ht="16.5" hidden="false" customHeight="false" outlineLevel="0" collapsed="false">
      <c r="A123" s="0" t="s">
        <v>208</v>
      </c>
      <c r="B123" s="273" t="n">
        <v>2728.3928</v>
      </c>
      <c r="C123" s="273" t="n">
        <v>36.3859</v>
      </c>
      <c r="D123" s="273" t="n">
        <v>39.3602</v>
      </c>
      <c r="E123" s="273" t="n">
        <v>40.4007</v>
      </c>
    </row>
    <row r="124" customFormat="false" ht="16.5" hidden="false" customHeight="false" outlineLevel="0" collapsed="false">
      <c r="A124" s="0" t="s">
        <v>209</v>
      </c>
      <c r="B124" s="273" t="n">
        <v>1363.1392</v>
      </c>
      <c r="C124" s="273" t="n">
        <v>34.172</v>
      </c>
      <c r="D124" s="273" t="n">
        <v>38.109</v>
      </c>
      <c r="E124" s="273" t="n">
        <v>39.3756</v>
      </c>
    </row>
    <row r="125" customFormat="false" ht="16.5" hidden="false" customHeight="false" outlineLevel="0" collapsed="false">
      <c r="A125" s="0" t="s">
        <v>210</v>
      </c>
      <c r="B125" s="273" t="n">
        <v>8429.9736</v>
      </c>
      <c r="C125" s="273" t="n">
        <v>39.8212</v>
      </c>
      <c r="D125" s="273" t="n">
        <v>41.8818</v>
      </c>
      <c r="E125" s="273" t="n">
        <v>43.0373</v>
      </c>
    </row>
    <row r="126" customFormat="false" ht="16.5" hidden="false" customHeight="false" outlineLevel="0" collapsed="false">
      <c r="A126" s="0" t="s">
        <v>211</v>
      </c>
      <c r="B126" s="273" t="n">
        <v>3898.9352</v>
      </c>
      <c r="C126" s="273" t="n">
        <v>37.5103</v>
      </c>
      <c r="D126" s="273" t="n">
        <v>40.1475</v>
      </c>
      <c r="E126" s="273" t="n">
        <v>41.1474</v>
      </c>
    </row>
    <row r="127" customFormat="false" ht="16.5" hidden="false" customHeight="false" outlineLevel="0" collapsed="false">
      <c r="A127" s="0" t="s">
        <v>212</v>
      </c>
      <c r="B127" s="273" t="n">
        <v>1940.6848</v>
      </c>
      <c r="C127" s="273" t="n">
        <v>35.2691</v>
      </c>
      <c r="D127" s="273" t="n">
        <v>38.906</v>
      </c>
      <c r="E127" s="273" t="n">
        <v>40.0258</v>
      </c>
    </row>
    <row r="128" customFormat="false" ht="16.5" hidden="false" customHeight="false" outlineLevel="0" collapsed="false">
      <c r="A128" s="0" t="s">
        <v>213</v>
      </c>
      <c r="B128" s="273" t="n">
        <v>975.4864</v>
      </c>
      <c r="C128" s="273" t="n">
        <v>33.104</v>
      </c>
      <c r="D128" s="273" t="n">
        <v>37.6667</v>
      </c>
      <c r="E128" s="273" t="n">
        <v>39.0367</v>
      </c>
    </row>
    <row r="129" customFormat="false" ht="16.5" hidden="false" customHeight="false" outlineLevel="0" collapsed="false">
      <c r="A129" s="0" t="s">
        <v>214</v>
      </c>
      <c r="B129" s="273" t="n">
        <v>47501.0416</v>
      </c>
      <c r="C129" s="273" t="n">
        <v>39.7166</v>
      </c>
      <c r="D129" s="273" t="n">
        <v>41.0064</v>
      </c>
      <c r="E129" s="273" t="n">
        <v>44.0242</v>
      </c>
    </row>
    <row r="130" customFormat="false" ht="16.5" hidden="false" customHeight="false" outlineLevel="0" collapsed="false">
      <c r="A130" s="0" t="s">
        <v>215</v>
      </c>
      <c r="B130" s="273" t="n">
        <v>12031.2912</v>
      </c>
      <c r="C130" s="273" t="n">
        <v>37.7673</v>
      </c>
      <c r="D130" s="273" t="n">
        <v>39.4883</v>
      </c>
      <c r="E130" s="273" t="n">
        <v>42.5623</v>
      </c>
    </row>
    <row r="131" customFormat="false" ht="16.5" hidden="false" customHeight="false" outlineLevel="0" collapsed="false">
      <c r="A131" s="0" t="s">
        <v>216</v>
      </c>
      <c r="B131" s="273" t="n">
        <v>5014.5624</v>
      </c>
      <c r="C131" s="273" t="n">
        <v>36.2167</v>
      </c>
      <c r="D131" s="273" t="n">
        <v>38.6562</v>
      </c>
      <c r="E131" s="273" t="n">
        <v>41.0173</v>
      </c>
    </row>
    <row r="132" customFormat="false" ht="16.5" hidden="false" customHeight="false" outlineLevel="0" collapsed="false">
      <c r="A132" s="0" t="s">
        <v>217</v>
      </c>
      <c r="B132" s="273" t="n">
        <v>2648.6656</v>
      </c>
      <c r="C132" s="273" t="n">
        <v>34.4966</v>
      </c>
      <c r="D132" s="273" t="n">
        <v>37.9015</v>
      </c>
      <c r="E132" s="273" t="n">
        <v>39.7466</v>
      </c>
    </row>
    <row r="133" customFormat="false" ht="16.5" hidden="false" customHeight="false" outlineLevel="0" collapsed="false">
      <c r="A133" s="0" t="s">
        <v>218</v>
      </c>
      <c r="B133" s="273" t="n">
        <v>22718.6064</v>
      </c>
      <c r="C133" s="273" t="n">
        <v>38.5791</v>
      </c>
      <c r="D133" s="273" t="n">
        <v>40.0521</v>
      </c>
      <c r="E133" s="273" t="n">
        <v>43.3168</v>
      </c>
    </row>
    <row r="134" customFormat="false" ht="16.5" hidden="false" customHeight="false" outlineLevel="0" collapsed="false">
      <c r="A134" s="0" t="s">
        <v>219</v>
      </c>
      <c r="B134" s="273" t="n">
        <v>7343.7008</v>
      </c>
      <c r="C134" s="273" t="n">
        <v>37.0158</v>
      </c>
      <c r="D134" s="273" t="n">
        <v>39.0538</v>
      </c>
      <c r="E134" s="273" t="n">
        <v>41.7567</v>
      </c>
    </row>
    <row r="135" customFormat="false" ht="16.5" hidden="false" customHeight="false" outlineLevel="0" collapsed="false">
      <c r="A135" s="0" t="s">
        <v>220</v>
      </c>
      <c r="B135" s="273" t="n">
        <v>3639.5896</v>
      </c>
      <c r="C135" s="273" t="n">
        <v>35.3868</v>
      </c>
      <c r="D135" s="273" t="n">
        <v>38.3919</v>
      </c>
      <c r="E135" s="273" t="n">
        <v>40.5509</v>
      </c>
    </row>
    <row r="136" customFormat="false" ht="16.5" hidden="false" customHeight="false" outlineLevel="0" collapsed="false">
      <c r="A136" s="0" t="s">
        <v>221</v>
      </c>
      <c r="B136" s="273" t="n">
        <v>1983.6376</v>
      </c>
      <c r="C136" s="273" t="n">
        <v>33.5822</v>
      </c>
      <c r="D136" s="273" t="n">
        <v>37.5641</v>
      </c>
      <c r="E136" s="273" t="n">
        <v>39.225</v>
      </c>
    </row>
    <row r="137" customFormat="false" ht="16.5" hidden="false" customHeight="false" outlineLevel="0" collapsed="false">
      <c r="A137" s="0" t="s">
        <v>222</v>
      </c>
      <c r="B137" s="273" t="n">
        <v>39501.252</v>
      </c>
      <c r="C137" s="273" t="n">
        <v>40.3933</v>
      </c>
      <c r="D137" s="273" t="n">
        <v>44.0488</v>
      </c>
      <c r="E137" s="273" t="n">
        <v>45.4886</v>
      </c>
    </row>
    <row r="138" customFormat="false" ht="16.5" hidden="false" customHeight="false" outlineLevel="0" collapsed="false">
      <c r="A138" s="0" t="s">
        <v>223</v>
      </c>
      <c r="B138" s="273" t="n">
        <v>12809.8888</v>
      </c>
      <c r="C138" s="273" t="n">
        <v>38.5001</v>
      </c>
      <c r="D138" s="273" t="n">
        <v>42.9983</v>
      </c>
      <c r="E138" s="273" t="n">
        <v>43.8746</v>
      </c>
    </row>
    <row r="139" customFormat="false" ht="16.5" hidden="false" customHeight="false" outlineLevel="0" collapsed="false">
      <c r="A139" s="0" t="s">
        <v>224</v>
      </c>
      <c r="B139" s="273" t="n">
        <v>6035.5736</v>
      </c>
      <c r="C139" s="273" t="n">
        <v>37.0179</v>
      </c>
      <c r="D139" s="273" t="n">
        <v>41.8302</v>
      </c>
      <c r="E139" s="273" t="n">
        <v>42.1549</v>
      </c>
    </row>
    <row r="140" customFormat="false" ht="16.5" hidden="false" customHeight="false" outlineLevel="0" collapsed="false">
      <c r="A140" s="0" t="s">
        <v>225</v>
      </c>
      <c r="B140" s="273" t="n">
        <v>3267.9504</v>
      </c>
      <c r="C140" s="273" t="n">
        <v>35.3867</v>
      </c>
      <c r="D140" s="273" t="n">
        <v>40.7267</v>
      </c>
      <c r="E140" s="273" t="n">
        <v>40.617</v>
      </c>
    </row>
    <row r="141" customFormat="false" ht="16.5" hidden="false" customHeight="false" outlineLevel="0" collapsed="false">
      <c r="A141" s="0" t="s">
        <v>226</v>
      </c>
      <c r="B141" s="273" t="n">
        <v>21464.4704</v>
      </c>
      <c r="C141" s="273" t="n">
        <v>39.3383</v>
      </c>
      <c r="D141" s="273" t="n">
        <v>43.5679</v>
      </c>
      <c r="E141" s="273" t="n">
        <v>44.7501</v>
      </c>
    </row>
    <row r="142" customFormat="false" ht="16.5" hidden="false" customHeight="false" outlineLevel="0" collapsed="false">
      <c r="A142" s="0" t="s">
        <v>227</v>
      </c>
      <c r="B142" s="273" t="n">
        <v>8562.0072</v>
      </c>
      <c r="C142" s="273" t="n">
        <v>37.7674</v>
      </c>
      <c r="D142" s="273" t="n">
        <v>42.3872</v>
      </c>
      <c r="E142" s="273" t="n">
        <v>42.9524</v>
      </c>
    </row>
    <row r="143" customFormat="false" ht="16.5" hidden="false" customHeight="false" outlineLevel="0" collapsed="false">
      <c r="A143" s="0" t="s">
        <v>228</v>
      </c>
      <c r="B143" s="273" t="n">
        <v>4440.868</v>
      </c>
      <c r="C143" s="273" t="n">
        <v>36.2319</v>
      </c>
      <c r="D143" s="273" t="n">
        <v>41.426</v>
      </c>
      <c r="E143" s="273" t="n">
        <v>41.5433</v>
      </c>
    </row>
    <row r="144" customFormat="false" ht="16.5" hidden="false" customHeight="false" outlineLevel="0" collapsed="false">
      <c r="A144" s="0" t="s">
        <v>229</v>
      </c>
      <c r="B144" s="273" t="n">
        <v>2476.2056</v>
      </c>
      <c r="C144" s="273" t="n">
        <v>34.5264</v>
      </c>
      <c r="D144" s="273" t="n">
        <v>40.3999</v>
      </c>
      <c r="E144" s="273" t="n">
        <v>40.1326</v>
      </c>
    </row>
    <row r="145" customFormat="false" ht="16.5" hidden="false" customHeight="false" outlineLevel="0" collapsed="false">
      <c r="A145" s="0" t="s">
        <v>230</v>
      </c>
      <c r="B145" s="273" t="n">
        <v>111084.5472</v>
      </c>
      <c r="C145" s="273" t="n">
        <v>40.5302</v>
      </c>
      <c r="D145" s="273" t="n">
        <v>42.3823</v>
      </c>
      <c r="E145" s="273" t="n">
        <v>44.4364</v>
      </c>
    </row>
    <row r="146" customFormat="false" ht="16.5" hidden="false" customHeight="false" outlineLevel="0" collapsed="false">
      <c r="A146" s="0" t="s">
        <v>231</v>
      </c>
      <c r="B146" s="273" t="n">
        <v>29420.6728</v>
      </c>
      <c r="C146" s="273" t="n">
        <v>36.4872</v>
      </c>
      <c r="D146" s="273" t="n">
        <v>41.2252</v>
      </c>
      <c r="E146" s="273" t="n">
        <v>43.4429</v>
      </c>
    </row>
    <row r="147" customFormat="false" ht="16.5" hidden="false" customHeight="false" outlineLevel="0" collapsed="false">
      <c r="A147" s="0" t="s">
        <v>232</v>
      </c>
      <c r="B147" s="273" t="n">
        <v>6911.376</v>
      </c>
      <c r="C147" s="273" t="n">
        <v>34.802</v>
      </c>
      <c r="D147" s="273" t="n">
        <v>40.0724</v>
      </c>
      <c r="E147" s="273" t="n">
        <v>42.5183</v>
      </c>
    </row>
    <row r="148" customFormat="false" ht="16.5" hidden="false" customHeight="false" outlineLevel="0" collapsed="false">
      <c r="A148" s="0" t="s">
        <v>233</v>
      </c>
      <c r="B148" s="273" t="n">
        <v>2351.64</v>
      </c>
      <c r="C148" s="273" t="n">
        <v>33.4077</v>
      </c>
      <c r="D148" s="273" t="n">
        <v>39.1097</v>
      </c>
      <c r="E148" s="273" t="n">
        <v>41.73</v>
      </c>
    </row>
    <row r="149" customFormat="false" ht="16.5" hidden="false" customHeight="false" outlineLevel="0" collapsed="false">
      <c r="A149" s="0" t="s">
        <v>234</v>
      </c>
      <c r="B149" s="273" t="n">
        <v>64350.6816</v>
      </c>
      <c r="C149" s="273" t="n">
        <v>38.2756</v>
      </c>
      <c r="D149" s="273" t="n">
        <v>41.8165</v>
      </c>
      <c r="E149" s="273" t="n">
        <v>43.9754</v>
      </c>
    </row>
    <row r="150" customFormat="false" ht="16.5" hidden="false" customHeight="false" outlineLevel="0" collapsed="false">
      <c r="A150" s="0" t="s">
        <v>235</v>
      </c>
      <c r="B150" s="273" t="n">
        <v>13756.7464</v>
      </c>
      <c r="C150" s="273" t="n">
        <v>35.4704</v>
      </c>
      <c r="D150" s="273" t="n">
        <v>40.6415</v>
      </c>
      <c r="E150" s="273" t="n">
        <v>42.9663</v>
      </c>
    </row>
    <row r="151" customFormat="false" ht="16.5" hidden="false" customHeight="false" outlineLevel="0" collapsed="false">
      <c r="A151" s="0" t="s">
        <v>236</v>
      </c>
      <c r="B151" s="273" t="n">
        <v>3873.6376</v>
      </c>
      <c r="C151" s="273" t="n">
        <v>34.1449</v>
      </c>
      <c r="D151" s="273" t="n">
        <v>39.7452</v>
      </c>
      <c r="E151" s="273" t="n">
        <v>42.2659</v>
      </c>
    </row>
    <row r="152" customFormat="false" ht="16.5" hidden="false" customHeight="false" outlineLevel="0" collapsed="false">
      <c r="A152" s="0" t="s">
        <v>237</v>
      </c>
      <c r="B152" s="273" t="n">
        <v>1515.8184</v>
      </c>
      <c r="C152" s="273" t="n">
        <v>32.5955</v>
      </c>
      <c r="D152" s="273" t="n">
        <v>38.7509</v>
      </c>
      <c r="E152" s="273" t="n">
        <v>41.3717</v>
      </c>
    </row>
    <row r="153" customFormat="false" ht="16.5" hidden="false" customHeight="false" outlineLevel="0" collapsed="false">
      <c r="A153" s="0" t="s">
        <v>238</v>
      </c>
      <c r="B153" s="273" t="n">
        <v>5478.8728</v>
      </c>
      <c r="C153" s="273" t="n">
        <v>41.5542</v>
      </c>
      <c r="D153" s="273" t="n">
        <v>43.2266</v>
      </c>
      <c r="E153" s="273" t="n">
        <v>44.7497</v>
      </c>
    </row>
    <row r="154" customFormat="false" ht="16.5" hidden="false" customHeight="false" outlineLevel="0" collapsed="false">
      <c r="A154" s="0" t="s">
        <v>239</v>
      </c>
      <c r="B154" s="273" t="n">
        <v>2862.084</v>
      </c>
      <c r="C154" s="273" t="n">
        <v>39.9909</v>
      </c>
      <c r="D154" s="273" t="n">
        <v>41.8618</v>
      </c>
      <c r="E154" s="273" t="n">
        <v>43.1083</v>
      </c>
    </row>
    <row r="155" customFormat="false" ht="16.5" hidden="false" customHeight="false" outlineLevel="0" collapsed="false">
      <c r="A155" s="0" t="s">
        <v>240</v>
      </c>
      <c r="B155" s="273" t="n">
        <v>1610.5744</v>
      </c>
      <c r="C155" s="273" t="n">
        <v>38.0684</v>
      </c>
      <c r="D155" s="273" t="n">
        <v>40.898</v>
      </c>
      <c r="E155" s="273" t="n">
        <v>42.0818</v>
      </c>
    </row>
    <row r="156" customFormat="false" ht="16.5" hidden="false" customHeight="false" outlineLevel="0" collapsed="false">
      <c r="A156" s="0" t="s">
        <v>241</v>
      </c>
      <c r="B156" s="273" t="n">
        <v>897.2584</v>
      </c>
      <c r="C156" s="273" t="n">
        <v>35.948</v>
      </c>
      <c r="D156" s="273" t="n">
        <v>39.935</v>
      </c>
      <c r="E156" s="273" t="n">
        <v>41.1898</v>
      </c>
    </row>
    <row r="157" customFormat="false" ht="16.5" hidden="false" customHeight="false" outlineLevel="0" collapsed="false">
      <c r="A157" s="0" t="s">
        <v>242</v>
      </c>
      <c r="B157" s="273" t="n">
        <v>3905.544</v>
      </c>
      <c r="C157" s="273" t="n">
        <v>40.8196</v>
      </c>
      <c r="D157" s="273" t="n">
        <v>42.5521</v>
      </c>
      <c r="E157" s="273" t="n">
        <v>43.9018</v>
      </c>
    </row>
    <row r="158" customFormat="false" ht="16.5" hidden="false" customHeight="false" outlineLevel="0" collapsed="false">
      <c r="A158" s="0" t="s">
        <v>243</v>
      </c>
      <c r="B158" s="273" t="n">
        <v>2129.224</v>
      </c>
      <c r="C158" s="273" t="n">
        <v>39.0674</v>
      </c>
      <c r="D158" s="273" t="n">
        <v>41.2669</v>
      </c>
      <c r="E158" s="273" t="n">
        <v>42.4487</v>
      </c>
    </row>
    <row r="159" customFormat="false" ht="16.5" hidden="false" customHeight="false" outlineLevel="0" collapsed="false">
      <c r="A159" s="0" t="s">
        <v>244</v>
      </c>
      <c r="B159" s="273" t="n">
        <v>1192.9304</v>
      </c>
      <c r="C159" s="273" t="n">
        <v>37.0039</v>
      </c>
      <c r="D159" s="273" t="n">
        <v>40.236</v>
      </c>
      <c r="E159" s="273" t="n">
        <v>41.4469</v>
      </c>
    </row>
    <row r="160" customFormat="false" ht="16.5" hidden="false" customHeight="false" outlineLevel="0" collapsed="false">
      <c r="A160" s="0" t="s">
        <v>245</v>
      </c>
      <c r="B160" s="273" t="n">
        <v>681.0864</v>
      </c>
      <c r="C160" s="273" t="n">
        <v>34.9438</v>
      </c>
      <c r="D160" s="273" t="n">
        <v>39.6668</v>
      </c>
      <c r="E160" s="273" t="n">
        <v>40.969</v>
      </c>
    </row>
    <row r="161" customFormat="false" ht="16.5" hidden="false" customHeight="false" outlineLevel="0" collapsed="false">
      <c r="A161" s="0" t="s">
        <v>246</v>
      </c>
      <c r="B161" s="273" t="n">
        <v>8429.9736</v>
      </c>
      <c r="C161" s="273" t="n">
        <v>39.8212</v>
      </c>
      <c r="D161" s="273" t="n">
        <v>41.8818</v>
      </c>
      <c r="E161" s="273" t="n">
        <v>43.0373</v>
      </c>
    </row>
    <row r="162" customFormat="false" ht="16.5" hidden="false" customHeight="false" outlineLevel="0" collapsed="false">
      <c r="A162" s="0" t="s">
        <v>247</v>
      </c>
      <c r="B162" s="273" t="n">
        <v>3898.9352</v>
      </c>
      <c r="C162" s="273" t="n">
        <v>37.5103</v>
      </c>
      <c r="D162" s="273" t="n">
        <v>40.1475</v>
      </c>
      <c r="E162" s="273" t="n">
        <v>41.1474</v>
      </c>
    </row>
    <row r="163" customFormat="false" ht="16.5" hidden="false" customHeight="false" outlineLevel="0" collapsed="false">
      <c r="A163" s="0" t="s">
        <v>248</v>
      </c>
      <c r="B163" s="273" t="n">
        <v>1940.6848</v>
      </c>
      <c r="C163" s="273" t="n">
        <v>35.2691</v>
      </c>
      <c r="D163" s="273" t="n">
        <v>38.906</v>
      </c>
      <c r="E163" s="273" t="n">
        <v>40.0258</v>
      </c>
    </row>
    <row r="164" customFormat="false" ht="16.5" hidden="false" customHeight="false" outlineLevel="0" collapsed="false">
      <c r="A164" s="0" t="s">
        <v>249</v>
      </c>
      <c r="B164" s="273" t="n">
        <v>975.4864</v>
      </c>
      <c r="C164" s="273" t="n">
        <v>33.104</v>
      </c>
      <c r="D164" s="273" t="n">
        <v>37.6667</v>
      </c>
      <c r="E164" s="273" t="n">
        <v>39.0367</v>
      </c>
    </row>
    <row r="165" customFormat="false" ht="16.5" hidden="false" customHeight="false" outlineLevel="0" collapsed="false">
      <c r="A165" s="0" t="s">
        <v>250</v>
      </c>
      <c r="B165" s="273" t="n">
        <v>5661.9464</v>
      </c>
      <c r="C165" s="273" t="n">
        <v>38.6731</v>
      </c>
      <c r="D165" s="273" t="n">
        <v>41.0209</v>
      </c>
      <c r="E165" s="273" t="n">
        <v>42.0662</v>
      </c>
    </row>
    <row r="166" customFormat="false" ht="16.5" hidden="false" customHeight="false" outlineLevel="0" collapsed="false">
      <c r="A166" s="0" t="s">
        <v>251</v>
      </c>
      <c r="B166" s="273" t="n">
        <v>2728.3928</v>
      </c>
      <c r="C166" s="273" t="n">
        <v>36.3859</v>
      </c>
      <c r="D166" s="273" t="n">
        <v>39.3602</v>
      </c>
      <c r="E166" s="273" t="n">
        <v>40.4007</v>
      </c>
    </row>
    <row r="167" customFormat="false" ht="16.5" hidden="false" customHeight="false" outlineLevel="0" collapsed="false">
      <c r="A167" s="0" t="s">
        <v>252</v>
      </c>
      <c r="B167" s="273" t="n">
        <v>1363.1392</v>
      </c>
      <c r="C167" s="273" t="n">
        <v>34.172</v>
      </c>
      <c r="D167" s="273" t="n">
        <v>38.109</v>
      </c>
      <c r="E167" s="273" t="n">
        <v>39.3756</v>
      </c>
    </row>
    <row r="168" customFormat="false" ht="16.5" hidden="false" customHeight="false" outlineLevel="0" collapsed="false">
      <c r="A168" s="0" t="s">
        <v>253</v>
      </c>
      <c r="B168" s="273" t="n">
        <v>701.0864</v>
      </c>
      <c r="C168" s="273" t="n">
        <v>32.0975</v>
      </c>
      <c r="D168" s="273" t="n">
        <v>37.2933</v>
      </c>
      <c r="E168" s="273" t="n">
        <v>38.7958</v>
      </c>
    </row>
    <row r="169" customFormat="false" ht="16.5" hidden="false" customHeight="false" outlineLevel="0" collapsed="false">
      <c r="A169" s="0" t="s">
        <v>254</v>
      </c>
      <c r="B169" s="273" t="n">
        <v>22718.6064</v>
      </c>
      <c r="C169" s="273" t="n">
        <v>38.5791</v>
      </c>
      <c r="D169" s="273" t="n">
        <v>40.0521</v>
      </c>
      <c r="E169" s="273" t="n">
        <v>43.3168</v>
      </c>
    </row>
    <row r="170" customFormat="false" ht="16.5" hidden="false" customHeight="false" outlineLevel="0" collapsed="false">
      <c r="A170" s="0" t="s">
        <v>255</v>
      </c>
      <c r="B170" s="273" t="n">
        <v>7343.7008</v>
      </c>
      <c r="C170" s="273" t="n">
        <v>37.0158</v>
      </c>
      <c r="D170" s="273" t="n">
        <v>39.0538</v>
      </c>
      <c r="E170" s="273" t="n">
        <v>41.7567</v>
      </c>
    </row>
    <row r="171" customFormat="false" ht="16.5" hidden="false" customHeight="false" outlineLevel="0" collapsed="false">
      <c r="A171" s="0" t="s">
        <v>256</v>
      </c>
      <c r="B171" s="273" t="n">
        <v>3639.5896</v>
      </c>
      <c r="C171" s="273" t="n">
        <v>35.3868</v>
      </c>
      <c r="D171" s="273" t="n">
        <v>38.3919</v>
      </c>
      <c r="E171" s="273" t="n">
        <v>40.5509</v>
      </c>
    </row>
    <row r="172" customFormat="false" ht="16.5" hidden="false" customHeight="false" outlineLevel="0" collapsed="false">
      <c r="A172" s="0" t="s">
        <v>257</v>
      </c>
      <c r="B172" s="273" t="n">
        <v>1983.6376</v>
      </c>
      <c r="C172" s="273" t="n">
        <v>33.5822</v>
      </c>
      <c r="D172" s="273" t="n">
        <v>37.5641</v>
      </c>
      <c r="E172" s="273" t="n">
        <v>39.225</v>
      </c>
    </row>
    <row r="173" customFormat="false" ht="16.5" hidden="false" customHeight="false" outlineLevel="0" collapsed="false">
      <c r="A173" s="0" t="s">
        <v>258</v>
      </c>
      <c r="B173" s="273" t="n">
        <v>12031.2912</v>
      </c>
      <c r="C173" s="273" t="n">
        <v>37.7673</v>
      </c>
      <c r="D173" s="273" t="n">
        <v>39.4883</v>
      </c>
      <c r="E173" s="273" t="n">
        <v>42.5623</v>
      </c>
    </row>
    <row r="174" customFormat="false" ht="16.5" hidden="false" customHeight="false" outlineLevel="0" collapsed="false">
      <c r="A174" s="0" t="s">
        <v>259</v>
      </c>
      <c r="B174" s="273" t="n">
        <v>5014.5624</v>
      </c>
      <c r="C174" s="273" t="n">
        <v>36.2167</v>
      </c>
      <c r="D174" s="273" t="n">
        <v>38.6562</v>
      </c>
      <c r="E174" s="273" t="n">
        <v>41.0173</v>
      </c>
    </row>
    <row r="175" customFormat="false" ht="16.5" hidden="false" customHeight="false" outlineLevel="0" collapsed="false">
      <c r="A175" s="0" t="s">
        <v>260</v>
      </c>
      <c r="B175" s="273" t="n">
        <v>2648.6656</v>
      </c>
      <c r="C175" s="273" t="n">
        <v>34.4966</v>
      </c>
      <c r="D175" s="273" t="n">
        <v>37.9015</v>
      </c>
      <c r="E175" s="273" t="n">
        <v>39.7466</v>
      </c>
    </row>
    <row r="176" customFormat="false" ht="16.5" hidden="false" customHeight="false" outlineLevel="0" collapsed="false">
      <c r="A176" s="0" t="s">
        <v>261</v>
      </c>
      <c r="B176" s="273" t="n">
        <v>1510.1184</v>
      </c>
      <c r="C176" s="273" t="n">
        <v>32.6811</v>
      </c>
      <c r="D176" s="273" t="n">
        <v>37.3265</v>
      </c>
      <c r="E176" s="273" t="n">
        <v>38.8237</v>
      </c>
    </row>
    <row r="177" customFormat="false" ht="16.5" hidden="false" customHeight="false" outlineLevel="0" collapsed="false">
      <c r="A177" s="0" t="s">
        <v>262</v>
      </c>
      <c r="B177" s="273" t="n">
        <v>21464.4704</v>
      </c>
      <c r="C177" s="273" t="n">
        <v>39.3383</v>
      </c>
      <c r="D177" s="273" t="n">
        <v>43.5679</v>
      </c>
      <c r="E177" s="273" t="n">
        <v>44.7501</v>
      </c>
    </row>
    <row r="178" customFormat="false" ht="16.5" hidden="false" customHeight="false" outlineLevel="0" collapsed="false">
      <c r="A178" s="0" t="s">
        <v>263</v>
      </c>
      <c r="B178" s="273" t="n">
        <v>8562.0072</v>
      </c>
      <c r="C178" s="273" t="n">
        <v>37.7674</v>
      </c>
      <c r="D178" s="273" t="n">
        <v>42.3872</v>
      </c>
      <c r="E178" s="273" t="n">
        <v>42.9524</v>
      </c>
    </row>
    <row r="179" customFormat="false" ht="16.5" hidden="false" customHeight="false" outlineLevel="0" collapsed="false">
      <c r="A179" s="0" t="s">
        <v>264</v>
      </c>
      <c r="B179" s="273" t="n">
        <v>4440.868</v>
      </c>
      <c r="C179" s="273" t="n">
        <v>36.2319</v>
      </c>
      <c r="D179" s="273" t="n">
        <v>41.426</v>
      </c>
      <c r="E179" s="273" t="n">
        <v>41.5433</v>
      </c>
    </row>
    <row r="180" customFormat="false" ht="16.5" hidden="false" customHeight="false" outlineLevel="0" collapsed="false">
      <c r="A180" s="0" t="s">
        <v>265</v>
      </c>
      <c r="B180" s="273" t="n">
        <v>2476.2056</v>
      </c>
      <c r="C180" s="273" t="n">
        <v>34.5264</v>
      </c>
      <c r="D180" s="273" t="n">
        <v>40.3999</v>
      </c>
      <c r="E180" s="273" t="n">
        <v>40.1326</v>
      </c>
    </row>
    <row r="181" customFormat="false" ht="16.5" hidden="false" customHeight="false" outlineLevel="0" collapsed="false">
      <c r="A181" s="0" t="s">
        <v>266</v>
      </c>
      <c r="B181" s="273" t="n">
        <v>12809.8888</v>
      </c>
      <c r="C181" s="273" t="n">
        <v>38.5001</v>
      </c>
      <c r="D181" s="273" t="n">
        <v>42.9983</v>
      </c>
      <c r="E181" s="273" t="n">
        <v>43.8746</v>
      </c>
    </row>
    <row r="182" customFormat="false" ht="16.5" hidden="false" customHeight="false" outlineLevel="0" collapsed="false">
      <c r="A182" s="0" t="s">
        <v>267</v>
      </c>
      <c r="B182" s="273" t="n">
        <v>6035.5736</v>
      </c>
      <c r="C182" s="273" t="n">
        <v>37.0179</v>
      </c>
      <c r="D182" s="273" t="n">
        <v>41.8302</v>
      </c>
      <c r="E182" s="273" t="n">
        <v>42.1549</v>
      </c>
    </row>
    <row r="183" customFormat="false" ht="16.5" hidden="false" customHeight="false" outlineLevel="0" collapsed="false">
      <c r="A183" s="0" t="s">
        <v>268</v>
      </c>
      <c r="B183" s="273" t="n">
        <v>3267.9504</v>
      </c>
      <c r="C183" s="273" t="n">
        <v>35.3867</v>
      </c>
      <c r="D183" s="273" t="n">
        <v>40.7267</v>
      </c>
      <c r="E183" s="273" t="n">
        <v>40.617</v>
      </c>
    </row>
    <row r="184" customFormat="false" ht="16.5" hidden="false" customHeight="false" outlineLevel="0" collapsed="false">
      <c r="A184" s="0" t="s">
        <v>269</v>
      </c>
      <c r="B184" s="273" t="n">
        <v>1911.1112</v>
      </c>
      <c r="C184" s="273" t="n">
        <v>33.6845</v>
      </c>
      <c r="D184" s="273" t="n">
        <v>40.0753</v>
      </c>
      <c r="E184" s="273" t="n">
        <v>39.7038</v>
      </c>
    </row>
    <row r="185" customFormat="false" ht="16.5" hidden="false" customHeight="false" outlineLevel="0" collapsed="false">
      <c r="A185" s="0" t="s">
        <v>270</v>
      </c>
      <c r="B185" s="273" t="n">
        <v>64350.6816</v>
      </c>
      <c r="C185" s="273" t="n">
        <v>38.2756</v>
      </c>
      <c r="D185" s="273" t="n">
        <v>41.8165</v>
      </c>
      <c r="E185" s="273" t="n">
        <v>43.9754</v>
      </c>
    </row>
    <row r="186" customFormat="false" ht="16.5" hidden="false" customHeight="false" outlineLevel="0" collapsed="false">
      <c r="A186" s="0" t="s">
        <v>271</v>
      </c>
      <c r="B186" s="273" t="n">
        <v>13756.7464</v>
      </c>
      <c r="C186" s="273" t="n">
        <v>35.4704</v>
      </c>
      <c r="D186" s="273" t="n">
        <v>40.6415</v>
      </c>
      <c r="E186" s="273" t="n">
        <v>42.9663</v>
      </c>
    </row>
    <row r="187" customFormat="false" ht="16.5" hidden="false" customHeight="false" outlineLevel="0" collapsed="false">
      <c r="A187" s="0" t="s">
        <v>272</v>
      </c>
      <c r="B187" s="273" t="n">
        <v>3873.6376</v>
      </c>
      <c r="C187" s="273" t="n">
        <v>34.1449</v>
      </c>
      <c r="D187" s="273" t="n">
        <v>39.7452</v>
      </c>
      <c r="E187" s="273" t="n">
        <v>42.2659</v>
      </c>
    </row>
    <row r="188" customFormat="false" ht="16.5" hidden="false" customHeight="false" outlineLevel="0" collapsed="false">
      <c r="A188" s="0" t="s">
        <v>273</v>
      </c>
      <c r="B188" s="273" t="n">
        <v>1515.8184</v>
      </c>
      <c r="C188" s="273" t="n">
        <v>32.5955</v>
      </c>
      <c r="D188" s="273" t="n">
        <v>38.7509</v>
      </c>
      <c r="E188" s="273" t="n">
        <v>41.3717</v>
      </c>
    </row>
    <row r="189" customFormat="false" ht="16.5" hidden="false" customHeight="false" outlineLevel="0" collapsed="false">
      <c r="A189" s="0" t="s">
        <v>274</v>
      </c>
      <c r="B189" s="273" t="n">
        <v>29420.6728</v>
      </c>
      <c r="C189" s="273" t="n">
        <v>36.4872</v>
      </c>
      <c r="D189" s="273" t="n">
        <v>41.2252</v>
      </c>
      <c r="E189" s="273" t="n">
        <v>43.4429</v>
      </c>
    </row>
    <row r="190" customFormat="false" ht="16.5" hidden="false" customHeight="false" outlineLevel="0" collapsed="false">
      <c r="A190" s="0" t="s">
        <v>275</v>
      </c>
      <c r="B190" s="273" t="n">
        <v>6911.376</v>
      </c>
      <c r="C190" s="273" t="n">
        <v>34.802</v>
      </c>
      <c r="D190" s="273" t="n">
        <v>40.0724</v>
      </c>
      <c r="E190" s="273" t="n">
        <v>42.5183</v>
      </c>
    </row>
    <row r="191" customFormat="false" ht="16.5" hidden="false" customHeight="false" outlineLevel="0" collapsed="false">
      <c r="A191" s="0" t="s">
        <v>276</v>
      </c>
      <c r="B191" s="273" t="n">
        <v>2351.64</v>
      </c>
      <c r="C191" s="273" t="n">
        <v>33.4077</v>
      </c>
      <c r="D191" s="273" t="n">
        <v>39.1097</v>
      </c>
      <c r="E191" s="273" t="n">
        <v>41.73</v>
      </c>
    </row>
    <row r="192" customFormat="false" ht="16.5" hidden="false" customHeight="false" outlineLevel="0" collapsed="false">
      <c r="A192" s="0" t="s">
        <v>277</v>
      </c>
      <c r="B192" s="273" t="n">
        <v>1024.676</v>
      </c>
      <c r="C192" s="273" t="n">
        <v>31.7266</v>
      </c>
      <c r="D192" s="273" t="n">
        <v>38.4946</v>
      </c>
      <c r="E192" s="273" t="n">
        <v>41.1007</v>
      </c>
    </row>
    <row r="193" customFormat="false" ht="16.5" hidden="false" customHeight="false" outlineLevel="0" collapsed="false">
      <c r="A193" s="0" t="s">
        <v>278</v>
      </c>
      <c r="B193" s="273" t="n">
        <v>15268.072</v>
      </c>
      <c r="C193" s="273" t="n">
        <v>41.4835</v>
      </c>
      <c r="D193" s="273" t="n">
        <v>41.3811</v>
      </c>
      <c r="E193" s="273" t="n">
        <v>43.8547</v>
      </c>
    </row>
    <row r="194" customFormat="false" ht="16.5" hidden="false" customHeight="false" outlineLevel="0" collapsed="false">
      <c r="A194" s="0" t="s">
        <v>279</v>
      </c>
      <c r="B194" s="273" t="n">
        <v>6228.1456</v>
      </c>
      <c r="C194" s="273" t="n">
        <v>39.1637</v>
      </c>
      <c r="D194" s="273" t="n">
        <v>39.7616</v>
      </c>
      <c r="E194" s="273" t="n">
        <v>42.1715</v>
      </c>
    </row>
    <row r="195" customFormat="false" ht="16.5" hidden="false" customHeight="false" outlineLevel="0" collapsed="false">
      <c r="A195" s="0" t="s">
        <v>280</v>
      </c>
      <c r="B195" s="273" t="n">
        <v>2992.3408</v>
      </c>
      <c r="C195" s="273" t="n">
        <v>37.0162</v>
      </c>
      <c r="D195" s="273" t="n">
        <v>38.6758</v>
      </c>
      <c r="E195" s="273" t="n">
        <v>41.0564</v>
      </c>
    </row>
    <row r="196" customFormat="false" ht="16.5" hidden="false" customHeight="false" outlineLevel="0" collapsed="false">
      <c r="A196" s="0" t="s">
        <v>281</v>
      </c>
      <c r="B196" s="273" t="n">
        <v>1555.9088</v>
      </c>
      <c r="C196" s="273" t="n">
        <v>34.8203</v>
      </c>
      <c r="D196" s="273" t="n">
        <v>37.4719</v>
      </c>
      <c r="E196" s="273" t="n">
        <v>39.7858</v>
      </c>
    </row>
    <row r="197" customFormat="false" ht="16.5" hidden="false" customHeight="false" outlineLevel="0" collapsed="false">
      <c r="A197" s="0" t="s">
        <v>282</v>
      </c>
      <c r="B197" s="273" t="n">
        <v>9565.2944</v>
      </c>
      <c r="C197" s="273" t="n">
        <v>40.2995</v>
      </c>
      <c r="D197" s="273" t="n">
        <v>40.5468</v>
      </c>
      <c r="E197" s="273" t="n">
        <v>42.9955</v>
      </c>
    </row>
    <row r="198" customFormat="false" ht="16.5" hidden="false" customHeight="false" outlineLevel="0" collapsed="false">
      <c r="A198" s="0" t="s">
        <v>283</v>
      </c>
      <c r="B198" s="273" t="n">
        <v>4215.488</v>
      </c>
      <c r="C198" s="273" t="n">
        <v>38.0884</v>
      </c>
      <c r="D198" s="273" t="n">
        <v>39.0584</v>
      </c>
      <c r="E198" s="273" t="n">
        <v>41.4532</v>
      </c>
    </row>
    <row r="199" customFormat="false" ht="16.5" hidden="false" customHeight="false" outlineLevel="0" collapsed="false">
      <c r="A199" s="0" t="s">
        <v>284</v>
      </c>
      <c r="B199" s="273" t="n">
        <v>2118.712</v>
      </c>
      <c r="C199" s="273" t="n">
        <v>35.9212</v>
      </c>
      <c r="D199" s="273" t="n">
        <v>37.9428</v>
      </c>
      <c r="E199" s="273" t="n">
        <v>40.2836</v>
      </c>
    </row>
    <row r="200" customFormat="false" ht="16.5" hidden="false" customHeight="false" outlineLevel="0" collapsed="false">
      <c r="A200" s="0" t="s">
        <v>285</v>
      </c>
      <c r="B200" s="273" t="n">
        <v>1160.9088</v>
      </c>
      <c r="C200" s="273" t="n">
        <v>33.735</v>
      </c>
      <c r="D200" s="273" t="n">
        <v>37.1</v>
      </c>
      <c r="E200" s="273" t="n">
        <v>39.4513</v>
      </c>
    </row>
    <row r="201" customFormat="false" ht="16.5" hidden="false" customHeight="false" outlineLevel="0" collapsed="false">
      <c r="A201" s="0" t="s">
        <v>286</v>
      </c>
      <c r="B201" s="273" t="n">
        <v>39207.6</v>
      </c>
      <c r="C201" s="273" t="n">
        <v>40.7035</v>
      </c>
      <c r="D201" s="273" t="n">
        <v>44.4667</v>
      </c>
      <c r="E201" s="273" t="n">
        <v>44.4055</v>
      </c>
    </row>
    <row r="202" customFormat="false" ht="16.5" hidden="false" customHeight="false" outlineLevel="0" collapsed="false">
      <c r="A202" s="0" t="s">
        <v>287</v>
      </c>
      <c r="B202" s="273" t="n">
        <v>20174.9392</v>
      </c>
      <c r="C202" s="273" t="n">
        <v>37.9831</v>
      </c>
      <c r="D202" s="273" t="n">
        <v>42.7569</v>
      </c>
      <c r="E202" s="273" t="n">
        <v>43.1403</v>
      </c>
    </row>
    <row r="203" customFormat="false" ht="16.5" hidden="false" customHeight="false" outlineLevel="0" collapsed="false">
      <c r="A203" s="0" t="s">
        <v>288</v>
      </c>
      <c r="B203" s="273" t="n">
        <v>11533.4352</v>
      </c>
      <c r="C203" s="273" t="n">
        <v>35.4453</v>
      </c>
      <c r="D203" s="273" t="n">
        <v>41.5856</v>
      </c>
      <c r="E203" s="273" t="n">
        <v>42.192</v>
      </c>
    </row>
    <row r="204" customFormat="false" ht="16.5" hidden="false" customHeight="false" outlineLevel="0" collapsed="false">
      <c r="A204" s="0" t="s">
        <v>289</v>
      </c>
      <c r="B204" s="273" t="n">
        <v>7047.8448</v>
      </c>
      <c r="C204" s="273" t="n">
        <v>33.05</v>
      </c>
      <c r="D204" s="273" t="n">
        <v>40.3359</v>
      </c>
      <c r="E204" s="273" t="n">
        <v>41.1217</v>
      </c>
    </row>
    <row r="205" customFormat="false" ht="16.5" hidden="false" customHeight="false" outlineLevel="0" collapsed="false">
      <c r="A205" s="0" t="s">
        <v>290</v>
      </c>
      <c r="B205" s="273" t="n">
        <v>27682.7136</v>
      </c>
      <c r="C205" s="273" t="n">
        <v>39.3092</v>
      </c>
      <c r="D205" s="273" t="n">
        <v>43.6126</v>
      </c>
      <c r="E205" s="273" t="n">
        <v>43.7908</v>
      </c>
    </row>
    <row r="206" customFormat="false" ht="16.5" hidden="false" customHeight="false" outlineLevel="0" collapsed="false">
      <c r="A206" s="0" t="s">
        <v>291</v>
      </c>
      <c r="B206" s="273" t="n">
        <v>15100.4416</v>
      </c>
      <c r="C206" s="273" t="n">
        <v>36.7023</v>
      </c>
      <c r="D206" s="273" t="n">
        <v>42.0402</v>
      </c>
      <c r="E206" s="273" t="n">
        <v>42.5609</v>
      </c>
    </row>
    <row r="207" customFormat="false" ht="16.5" hidden="false" customHeight="false" outlineLevel="0" collapsed="false">
      <c r="A207" s="0" t="s">
        <v>292</v>
      </c>
      <c r="B207" s="273" t="n">
        <v>8920.1712</v>
      </c>
      <c r="C207" s="273" t="n">
        <v>34.2236</v>
      </c>
      <c r="D207" s="273" t="n">
        <v>40.7837</v>
      </c>
      <c r="E207" s="273" t="n">
        <v>41.5255</v>
      </c>
    </row>
    <row r="208" customFormat="false" ht="16.5" hidden="false" customHeight="false" outlineLevel="0" collapsed="false">
      <c r="A208" s="0" t="s">
        <v>293</v>
      </c>
      <c r="B208" s="273" t="n">
        <v>5655.0128</v>
      </c>
      <c r="C208" s="273" t="n">
        <v>31.9437</v>
      </c>
      <c r="D208" s="273" t="n">
        <v>39.9491</v>
      </c>
      <c r="E208" s="273" t="n">
        <v>40.8184</v>
      </c>
    </row>
    <row r="209" customFormat="false" ht="16.5" hidden="false" customHeight="false" outlineLevel="0" collapsed="false">
      <c r="A209" s="0" t="s">
        <v>294</v>
      </c>
      <c r="B209" s="273" t="n">
        <v>5478.8728</v>
      </c>
      <c r="C209" s="273" t="n">
        <v>41.5542</v>
      </c>
      <c r="D209" s="273" t="n">
        <v>43.2266</v>
      </c>
      <c r="E209" s="273" t="n">
        <v>44.7497</v>
      </c>
    </row>
    <row r="210" customFormat="false" ht="16.5" hidden="false" customHeight="false" outlineLevel="0" collapsed="false">
      <c r="A210" s="0" t="s">
        <v>295</v>
      </c>
      <c r="B210" s="273" t="n">
        <v>2862.084</v>
      </c>
      <c r="C210" s="273" t="n">
        <v>39.9909</v>
      </c>
      <c r="D210" s="273" t="n">
        <v>41.8618</v>
      </c>
      <c r="E210" s="273" t="n">
        <v>43.1083</v>
      </c>
    </row>
    <row r="211" customFormat="false" ht="16.5" hidden="false" customHeight="false" outlineLevel="0" collapsed="false">
      <c r="A211" s="0" t="s">
        <v>296</v>
      </c>
      <c r="B211" s="273" t="n">
        <v>1610.5744</v>
      </c>
      <c r="C211" s="273" t="n">
        <v>38.0684</v>
      </c>
      <c r="D211" s="273" t="n">
        <v>40.898</v>
      </c>
      <c r="E211" s="273" t="n">
        <v>42.0818</v>
      </c>
    </row>
    <row r="212" customFormat="false" ht="16.5" hidden="false" customHeight="false" outlineLevel="0" collapsed="false">
      <c r="A212" s="0" t="s">
        <v>297</v>
      </c>
      <c r="B212" s="273" t="n">
        <v>897.2584</v>
      </c>
      <c r="C212" s="273" t="n">
        <v>35.948</v>
      </c>
      <c r="D212" s="273" t="n">
        <v>39.935</v>
      </c>
      <c r="E212" s="273" t="n">
        <v>41.1898</v>
      </c>
    </row>
    <row r="213" customFormat="false" ht="16.5" hidden="false" customHeight="false" outlineLevel="0" collapsed="false">
      <c r="A213" s="0" t="s">
        <v>298</v>
      </c>
      <c r="B213" s="273" t="n">
        <v>3905.544</v>
      </c>
      <c r="C213" s="273" t="n">
        <v>40.8196</v>
      </c>
      <c r="D213" s="273" t="n">
        <v>42.5521</v>
      </c>
      <c r="E213" s="273" t="n">
        <v>43.9018</v>
      </c>
    </row>
    <row r="214" customFormat="false" ht="16.5" hidden="false" customHeight="false" outlineLevel="0" collapsed="false">
      <c r="A214" s="0" t="s">
        <v>299</v>
      </c>
      <c r="B214" s="273" t="n">
        <v>2129.224</v>
      </c>
      <c r="C214" s="273" t="n">
        <v>39.0674</v>
      </c>
      <c r="D214" s="273" t="n">
        <v>41.2669</v>
      </c>
      <c r="E214" s="273" t="n">
        <v>42.4487</v>
      </c>
    </row>
    <row r="215" customFormat="false" ht="16.5" hidden="false" customHeight="false" outlineLevel="0" collapsed="false">
      <c r="A215" s="0" t="s">
        <v>300</v>
      </c>
      <c r="B215" s="273" t="n">
        <v>1192.9304</v>
      </c>
      <c r="C215" s="273" t="n">
        <v>37.0039</v>
      </c>
      <c r="D215" s="273" t="n">
        <v>40.236</v>
      </c>
      <c r="E215" s="273" t="n">
        <v>41.4469</v>
      </c>
    </row>
    <row r="216" customFormat="false" ht="16.5" hidden="false" customHeight="false" outlineLevel="0" collapsed="false">
      <c r="A216" s="0" t="s">
        <v>301</v>
      </c>
      <c r="B216" s="273" t="n">
        <v>681.0864</v>
      </c>
      <c r="C216" s="273" t="n">
        <v>34.9438</v>
      </c>
      <c r="D216" s="273" t="n">
        <v>39.6668</v>
      </c>
      <c r="E216" s="273" t="n">
        <v>40.969</v>
      </c>
    </row>
    <row r="217" customFormat="false" ht="16.5" hidden="false" customHeight="false" outlineLevel="0" collapsed="false">
      <c r="A217" s="0" t="s">
        <v>302</v>
      </c>
      <c r="B217" s="273" t="n">
        <v>8429.9736</v>
      </c>
      <c r="C217" s="273" t="n">
        <v>39.8212</v>
      </c>
      <c r="D217" s="273" t="n">
        <v>41.8818</v>
      </c>
      <c r="E217" s="273" t="n">
        <v>43.0373</v>
      </c>
    </row>
    <row r="218" customFormat="false" ht="16.5" hidden="false" customHeight="false" outlineLevel="0" collapsed="false">
      <c r="A218" s="0" t="s">
        <v>303</v>
      </c>
      <c r="B218" s="273" t="n">
        <v>3898.9352</v>
      </c>
      <c r="C218" s="273" t="n">
        <v>37.5103</v>
      </c>
      <c r="D218" s="273" t="n">
        <v>40.1475</v>
      </c>
      <c r="E218" s="273" t="n">
        <v>41.1474</v>
      </c>
    </row>
    <row r="219" customFormat="false" ht="16.5" hidden="false" customHeight="false" outlineLevel="0" collapsed="false">
      <c r="A219" s="0" t="s">
        <v>304</v>
      </c>
      <c r="B219" s="273" t="n">
        <v>1940.6848</v>
      </c>
      <c r="C219" s="273" t="n">
        <v>35.2691</v>
      </c>
      <c r="D219" s="273" t="n">
        <v>38.906</v>
      </c>
      <c r="E219" s="273" t="n">
        <v>40.0258</v>
      </c>
    </row>
    <row r="220" customFormat="false" ht="16.5" hidden="false" customHeight="false" outlineLevel="0" collapsed="false">
      <c r="A220" s="0" t="s">
        <v>305</v>
      </c>
      <c r="B220" s="273" t="n">
        <v>975.4864</v>
      </c>
      <c r="C220" s="273" t="n">
        <v>33.104</v>
      </c>
      <c r="D220" s="273" t="n">
        <v>37.6667</v>
      </c>
      <c r="E220" s="273" t="n">
        <v>39.0367</v>
      </c>
    </row>
    <row r="221" customFormat="false" ht="16.5" hidden="false" customHeight="false" outlineLevel="0" collapsed="false">
      <c r="A221" s="0" t="s">
        <v>306</v>
      </c>
      <c r="B221" s="273" t="n">
        <v>5661.9464</v>
      </c>
      <c r="C221" s="273" t="n">
        <v>38.6731</v>
      </c>
      <c r="D221" s="273" t="n">
        <v>41.0209</v>
      </c>
      <c r="E221" s="273" t="n">
        <v>42.0662</v>
      </c>
    </row>
    <row r="222" customFormat="false" ht="16.5" hidden="false" customHeight="false" outlineLevel="0" collapsed="false">
      <c r="A222" s="0" t="s">
        <v>307</v>
      </c>
      <c r="B222" s="273" t="n">
        <v>2728.3928</v>
      </c>
      <c r="C222" s="273" t="n">
        <v>36.3859</v>
      </c>
      <c r="D222" s="273" t="n">
        <v>39.3602</v>
      </c>
      <c r="E222" s="273" t="n">
        <v>40.4007</v>
      </c>
    </row>
    <row r="223" customFormat="false" ht="16.5" hidden="false" customHeight="false" outlineLevel="0" collapsed="false">
      <c r="A223" s="0" t="s">
        <v>308</v>
      </c>
      <c r="B223" s="273" t="n">
        <v>1363.1392</v>
      </c>
      <c r="C223" s="273" t="n">
        <v>34.172</v>
      </c>
      <c r="D223" s="273" t="n">
        <v>38.109</v>
      </c>
      <c r="E223" s="273" t="n">
        <v>39.3756</v>
      </c>
    </row>
    <row r="224" customFormat="false" ht="16.5" hidden="false" customHeight="false" outlineLevel="0" collapsed="false">
      <c r="A224" s="0" t="s">
        <v>309</v>
      </c>
      <c r="B224" s="273" t="n">
        <v>701.0864</v>
      </c>
      <c r="C224" s="273" t="n">
        <v>32.0975</v>
      </c>
      <c r="D224" s="273" t="n">
        <v>37.2933</v>
      </c>
      <c r="E224" s="273" t="n">
        <v>38.7958</v>
      </c>
    </row>
    <row r="225" customFormat="false" ht="16.5" hidden="false" customHeight="false" outlineLevel="0" collapsed="false">
      <c r="A225" s="0" t="s">
        <v>310</v>
      </c>
      <c r="B225" s="273" t="n">
        <v>22718.6064</v>
      </c>
      <c r="C225" s="273" t="n">
        <v>38.5791</v>
      </c>
      <c r="D225" s="273" t="n">
        <v>40.0521</v>
      </c>
      <c r="E225" s="273" t="n">
        <v>43.3168</v>
      </c>
    </row>
    <row r="226" customFormat="false" ht="16.5" hidden="false" customHeight="false" outlineLevel="0" collapsed="false">
      <c r="A226" s="0" t="s">
        <v>311</v>
      </c>
      <c r="B226" s="273" t="n">
        <v>7343.7008</v>
      </c>
      <c r="C226" s="273" t="n">
        <v>37.0158</v>
      </c>
      <c r="D226" s="273" t="n">
        <v>39.0538</v>
      </c>
      <c r="E226" s="273" t="n">
        <v>41.7567</v>
      </c>
    </row>
    <row r="227" customFormat="false" ht="16.5" hidden="false" customHeight="false" outlineLevel="0" collapsed="false">
      <c r="A227" s="0" t="s">
        <v>312</v>
      </c>
      <c r="B227" s="273" t="n">
        <v>3639.5896</v>
      </c>
      <c r="C227" s="273" t="n">
        <v>35.3868</v>
      </c>
      <c r="D227" s="273" t="n">
        <v>38.3919</v>
      </c>
      <c r="E227" s="273" t="n">
        <v>40.5509</v>
      </c>
    </row>
    <row r="228" customFormat="false" ht="16.5" hidden="false" customHeight="false" outlineLevel="0" collapsed="false">
      <c r="A228" s="0" t="s">
        <v>313</v>
      </c>
      <c r="B228" s="273" t="n">
        <v>1983.6376</v>
      </c>
      <c r="C228" s="273" t="n">
        <v>33.5822</v>
      </c>
      <c r="D228" s="273" t="n">
        <v>37.5641</v>
      </c>
      <c r="E228" s="273" t="n">
        <v>39.225</v>
      </c>
    </row>
    <row r="229" customFormat="false" ht="16.5" hidden="false" customHeight="false" outlineLevel="0" collapsed="false">
      <c r="A229" s="0" t="s">
        <v>314</v>
      </c>
      <c r="B229" s="273" t="n">
        <v>12031.2912</v>
      </c>
      <c r="C229" s="273" t="n">
        <v>37.7673</v>
      </c>
      <c r="D229" s="273" t="n">
        <v>39.4883</v>
      </c>
      <c r="E229" s="273" t="n">
        <v>42.5623</v>
      </c>
    </row>
    <row r="230" customFormat="false" ht="16.5" hidden="false" customHeight="false" outlineLevel="0" collapsed="false">
      <c r="A230" s="0" t="s">
        <v>315</v>
      </c>
      <c r="B230" s="273" t="n">
        <v>5014.5624</v>
      </c>
      <c r="C230" s="273" t="n">
        <v>36.2167</v>
      </c>
      <c r="D230" s="273" t="n">
        <v>38.6562</v>
      </c>
      <c r="E230" s="273" t="n">
        <v>41.0173</v>
      </c>
    </row>
    <row r="231" customFormat="false" ht="16.5" hidden="false" customHeight="false" outlineLevel="0" collapsed="false">
      <c r="A231" s="0" t="s">
        <v>316</v>
      </c>
      <c r="B231" s="273" t="n">
        <v>2648.6656</v>
      </c>
      <c r="C231" s="273" t="n">
        <v>34.4966</v>
      </c>
      <c r="D231" s="273" t="n">
        <v>37.9015</v>
      </c>
      <c r="E231" s="273" t="n">
        <v>39.7466</v>
      </c>
    </row>
    <row r="232" customFormat="false" ht="16.5" hidden="false" customHeight="false" outlineLevel="0" collapsed="false">
      <c r="A232" s="0" t="s">
        <v>317</v>
      </c>
      <c r="B232" s="273" t="n">
        <v>1510.1184</v>
      </c>
      <c r="C232" s="273" t="n">
        <v>32.6811</v>
      </c>
      <c r="D232" s="273" t="n">
        <v>37.3265</v>
      </c>
      <c r="E232" s="273" t="n">
        <v>38.8237</v>
      </c>
    </row>
    <row r="233" customFormat="false" ht="16.5" hidden="false" customHeight="false" outlineLevel="0" collapsed="false">
      <c r="A233" s="0" t="s">
        <v>318</v>
      </c>
      <c r="B233" s="273" t="n">
        <v>21464.4704</v>
      </c>
      <c r="C233" s="273" t="n">
        <v>39.3383</v>
      </c>
      <c r="D233" s="273" t="n">
        <v>43.5679</v>
      </c>
      <c r="E233" s="273" t="n">
        <v>44.7501</v>
      </c>
    </row>
    <row r="234" customFormat="false" ht="16.5" hidden="false" customHeight="false" outlineLevel="0" collapsed="false">
      <c r="A234" s="0" t="s">
        <v>319</v>
      </c>
      <c r="B234" s="273" t="n">
        <v>8562.0072</v>
      </c>
      <c r="C234" s="273" t="n">
        <v>37.7674</v>
      </c>
      <c r="D234" s="273" t="n">
        <v>42.3872</v>
      </c>
      <c r="E234" s="273" t="n">
        <v>42.9524</v>
      </c>
    </row>
    <row r="235" customFormat="false" ht="16.5" hidden="false" customHeight="false" outlineLevel="0" collapsed="false">
      <c r="A235" s="0" t="s">
        <v>320</v>
      </c>
      <c r="B235" s="273" t="n">
        <v>4440.868</v>
      </c>
      <c r="C235" s="273" t="n">
        <v>36.2319</v>
      </c>
      <c r="D235" s="273" t="n">
        <v>41.426</v>
      </c>
      <c r="E235" s="273" t="n">
        <v>41.5433</v>
      </c>
    </row>
    <row r="236" customFormat="false" ht="16.5" hidden="false" customHeight="false" outlineLevel="0" collapsed="false">
      <c r="A236" s="0" t="s">
        <v>321</v>
      </c>
      <c r="B236" s="273" t="n">
        <v>2476.2056</v>
      </c>
      <c r="C236" s="273" t="n">
        <v>34.5264</v>
      </c>
      <c r="D236" s="273" t="n">
        <v>40.3999</v>
      </c>
      <c r="E236" s="273" t="n">
        <v>40.1326</v>
      </c>
    </row>
    <row r="237" customFormat="false" ht="16.5" hidden="false" customHeight="false" outlineLevel="0" collapsed="false">
      <c r="A237" s="0" t="s">
        <v>322</v>
      </c>
      <c r="B237" s="273" t="n">
        <v>12809.8888</v>
      </c>
      <c r="C237" s="273" t="n">
        <v>38.5001</v>
      </c>
      <c r="D237" s="273" t="n">
        <v>42.9983</v>
      </c>
      <c r="E237" s="273" t="n">
        <v>43.8746</v>
      </c>
    </row>
    <row r="238" customFormat="false" ht="16.5" hidden="false" customHeight="false" outlineLevel="0" collapsed="false">
      <c r="A238" s="0" t="s">
        <v>323</v>
      </c>
      <c r="B238" s="273" t="n">
        <v>6035.5736</v>
      </c>
      <c r="C238" s="273" t="n">
        <v>37.0179</v>
      </c>
      <c r="D238" s="273" t="n">
        <v>41.8302</v>
      </c>
      <c r="E238" s="273" t="n">
        <v>42.1549</v>
      </c>
    </row>
    <row r="239" customFormat="false" ht="16.5" hidden="false" customHeight="false" outlineLevel="0" collapsed="false">
      <c r="A239" s="0" t="s">
        <v>324</v>
      </c>
      <c r="B239" s="273" t="n">
        <v>3267.9504</v>
      </c>
      <c r="C239" s="273" t="n">
        <v>35.3867</v>
      </c>
      <c r="D239" s="273" t="n">
        <v>40.7267</v>
      </c>
      <c r="E239" s="273" t="n">
        <v>40.617</v>
      </c>
    </row>
    <row r="240" customFormat="false" ht="16.5" hidden="false" customHeight="false" outlineLevel="0" collapsed="false">
      <c r="A240" s="0" t="s">
        <v>325</v>
      </c>
      <c r="B240" s="273" t="n">
        <v>1911.1112</v>
      </c>
      <c r="C240" s="273" t="n">
        <v>33.6845</v>
      </c>
      <c r="D240" s="273" t="n">
        <v>40.0753</v>
      </c>
      <c r="E240" s="273" t="n">
        <v>39.7038</v>
      </c>
    </row>
    <row r="241" customFormat="false" ht="16.5" hidden="false" customHeight="false" outlineLevel="0" collapsed="false">
      <c r="A241" s="0" t="s">
        <v>326</v>
      </c>
      <c r="B241" s="273" t="n">
        <v>64350.6816</v>
      </c>
      <c r="C241" s="273" t="n">
        <v>38.2756</v>
      </c>
      <c r="D241" s="273" t="n">
        <v>41.8165</v>
      </c>
      <c r="E241" s="273" t="n">
        <v>43.9754</v>
      </c>
    </row>
    <row r="242" customFormat="false" ht="16.5" hidden="false" customHeight="false" outlineLevel="0" collapsed="false">
      <c r="A242" s="0" t="s">
        <v>327</v>
      </c>
      <c r="B242" s="273" t="n">
        <v>13756.7464</v>
      </c>
      <c r="C242" s="273" t="n">
        <v>35.4704</v>
      </c>
      <c r="D242" s="273" t="n">
        <v>40.6415</v>
      </c>
      <c r="E242" s="273" t="n">
        <v>42.9663</v>
      </c>
    </row>
    <row r="243" customFormat="false" ht="16.5" hidden="false" customHeight="false" outlineLevel="0" collapsed="false">
      <c r="A243" s="0" t="s">
        <v>328</v>
      </c>
      <c r="B243" s="273" t="n">
        <v>3873.6376</v>
      </c>
      <c r="C243" s="273" t="n">
        <v>34.1449</v>
      </c>
      <c r="D243" s="273" t="n">
        <v>39.7452</v>
      </c>
      <c r="E243" s="273" t="n">
        <v>42.2659</v>
      </c>
    </row>
    <row r="244" customFormat="false" ht="16.5" hidden="false" customHeight="false" outlineLevel="0" collapsed="false">
      <c r="A244" s="0" t="s">
        <v>329</v>
      </c>
      <c r="B244" s="273" t="n">
        <v>1515.8184</v>
      </c>
      <c r="C244" s="273" t="n">
        <v>32.5955</v>
      </c>
      <c r="D244" s="273" t="n">
        <v>38.7509</v>
      </c>
      <c r="E244" s="273" t="n">
        <v>41.3717</v>
      </c>
    </row>
    <row r="245" customFormat="false" ht="16.5" hidden="false" customHeight="false" outlineLevel="0" collapsed="false">
      <c r="A245" s="0" t="s">
        <v>330</v>
      </c>
      <c r="B245" s="273" t="n">
        <v>29420.6728</v>
      </c>
      <c r="C245" s="273" t="n">
        <v>36.4872</v>
      </c>
      <c r="D245" s="273" t="n">
        <v>41.2252</v>
      </c>
      <c r="E245" s="273" t="n">
        <v>43.4429</v>
      </c>
    </row>
    <row r="246" customFormat="false" ht="16.5" hidden="false" customHeight="false" outlineLevel="0" collapsed="false">
      <c r="A246" s="0" t="s">
        <v>331</v>
      </c>
      <c r="B246" s="273" t="n">
        <v>6911.376</v>
      </c>
      <c r="C246" s="273" t="n">
        <v>34.802</v>
      </c>
      <c r="D246" s="273" t="n">
        <v>40.0724</v>
      </c>
      <c r="E246" s="273" t="n">
        <v>42.5183</v>
      </c>
    </row>
    <row r="247" customFormat="false" ht="16.5" hidden="false" customHeight="false" outlineLevel="0" collapsed="false">
      <c r="A247" s="0" t="s">
        <v>332</v>
      </c>
      <c r="B247" s="273" t="n">
        <v>2351.64</v>
      </c>
      <c r="C247" s="273" t="n">
        <v>33.4077</v>
      </c>
      <c r="D247" s="273" t="n">
        <v>39.1097</v>
      </c>
      <c r="E247" s="273" t="n">
        <v>41.73</v>
      </c>
    </row>
    <row r="248" customFormat="false" ht="16.5" hidden="false" customHeight="false" outlineLevel="0" collapsed="false">
      <c r="A248" s="0" t="s">
        <v>333</v>
      </c>
      <c r="B248" s="273" t="n">
        <v>1024.676</v>
      </c>
      <c r="C248" s="273" t="n">
        <v>31.7266</v>
      </c>
      <c r="D248" s="273" t="n">
        <v>38.4946</v>
      </c>
      <c r="E248" s="273" t="n">
        <v>41.1007</v>
      </c>
    </row>
    <row r="249" customFormat="false" ht="16.5" hidden="false" customHeight="false" outlineLevel="0" collapsed="false">
      <c r="A249" s="0" t="s">
        <v>334</v>
      </c>
      <c r="B249" s="273" t="n">
        <v>19516.0176</v>
      </c>
      <c r="C249" s="273" t="n">
        <v>42.6591</v>
      </c>
      <c r="D249" s="273" t="n">
        <v>42.2791</v>
      </c>
      <c r="E249" s="273" t="n">
        <v>44.9726</v>
      </c>
    </row>
    <row r="250" customFormat="false" ht="16.5" hidden="false" customHeight="false" outlineLevel="0" collapsed="false">
      <c r="A250" s="0" t="s">
        <v>335</v>
      </c>
      <c r="B250" s="273" t="n">
        <v>8891.7344</v>
      </c>
      <c r="C250" s="273" t="n">
        <v>40.6494</v>
      </c>
      <c r="D250" s="273" t="n">
        <v>40.8229</v>
      </c>
      <c r="E250" s="273" t="n">
        <v>43.4304</v>
      </c>
    </row>
    <row r="251" customFormat="false" ht="16.5" hidden="false" customHeight="false" outlineLevel="0" collapsed="false">
      <c r="A251" s="0" t="s">
        <v>336</v>
      </c>
      <c r="B251" s="273" t="n">
        <v>4524.7296</v>
      </c>
      <c r="C251" s="273" t="n">
        <v>38.656</v>
      </c>
      <c r="D251" s="273" t="n">
        <v>39.4898</v>
      </c>
      <c r="E251" s="273" t="n">
        <v>41.9442</v>
      </c>
    </row>
    <row r="252" customFormat="false" ht="16.5" hidden="false" customHeight="false" outlineLevel="0" collapsed="false">
      <c r="A252" s="0" t="s">
        <v>337</v>
      </c>
      <c r="B252" s="273" t="n">
        <v>2545.9904</v>
      </c>
      <c r="C252" s="273" t="n">
        <v>36.5987</v>
      </c>
      <c r="D252" s="273" t="n">
        <v>38.4526</v>
      </c>
      <c r="E252" s="273" t="n">
        <v>40.818</v>
      </c>
    </row>
    <row r="253" customFormat="false" ht="16.5" hidden="false" customHeight="false" outlineLevel="0" collapsed="false">
      <c r="A253" s="0" t="s">
        <v>338</v>
      </c>
      <c r="B253" s="273" t="n">
        <v>13141.912</v>
      </c>
      <c r="C253" s="273" t="n">
        <v>41.6595</v>
      </c>
      <c r="D253" s="273" t="n">
        <v>41.5409</v>
      </c>
      <c r="E253" s="273" t="n">
        <v>44.2121</v>
      </c>
    </row>
    <row r="254" customFormat="false" ht="16.5" hidden="false" customHeight="false" outlineLevel="0" collapsed="false">
      <c r="A254" s="0" t="s">
        <v>339</v>
      </c>
      <c r="B254" s="273" t="n">
        <v>6230.4448</v>
      </c>
      <c r="C254" s="273" t="n">
        <v>39.6344</v>
      </c>
      <c r="D254" s="273" t="n">
        <v>40.1266</v>
      </c>
      <c r="E254" s="273" t="n">
        <v>42.6524</v>
      </c>
    </row>
    <row r="255" customFormat="false" ht="16.5" hidden="false" customHeight="false" outlineLevel="0" collapsed="false">
      <c r="A255" s="0" t="s">
        <v>340</v>
      </c>
      <c r="B255" s="273" t="n">
        <v>3417.1504</v>
      </c>
      <c r="C255" s="273" t="n">
        <v>37.6498</v>
      </c>
      <c r="D255" s="273" t="n">
        <v>39.1315</v>
      </c>
      <c r="E255" s="273" t="n">
        <v>41.5534</v>
      </c>
    </row>
    <row r="256" customFormat="false" ht="16.5" hidden="false" customHeight="false" outlineLevel="0" collapsed="false">
      <c r="A256" s="0" t="s">
        <v>341</v>
      </c>
      <c r="B256" s="273" t="n">
        <v>1943.4272</v>
      </c>
      <c r="C256" s="273" t="n">
        <v>35.5343</v>
      </c>
      <c r="D256" s="273" t="n">
        <v>37.8642</v>
      </c>
      <c r="E256" s="273" t="n">
        <v>40.1933</v>
      </c>
    </row>
    <row r="257" customFormat="false" ht="16.5" hidden="false" customHeight="false" outlineLevel="0" collapsed="false">
      <c r="A257" s="0" t="s">
        <v>342</v>
      </c>
      <c r="B257" s="273" t="n">
        <v>45185.9728</v>
      </c>
      <c r="C257" s="273" t="n">
        <v>41.474</v>
      </c>
      <c r="D257" s="273" t="n">
        <v>45.5841</v>
      </c>
      <c r="E257" s="273" t="n">
        <v>45.1336</v>
      </c>
    </row>
    <row r="258" customFormat="false" ht="16.5" hidden="false" customHeight="false" outlineLevel="0" collapsed="false">
      <c r="A258" s="0" t="s">
        <v>343</v>
      </c>
      <c r="B258" s="273" t="n">
        <v>23945.0304</v>
      </c>
      <c r="C258" s="273" t="n">
        <v>38.9401</v>
      </c>
      <c r="D258" s="273" t="n">
        <v>44.0977</v>
      </c>
      <c r="E258" s="273" t="n">
        <v>44.1277</v>
      </c>
    </row>
    <row r="259" customFormat="false" ht="16.5" hidden="false" customHeight="false" outlineLevel="0" collapsed="false">
      <c r="A259" s="0" t="s">
        <v>344</v>
      </c>
      <c r="B259" s="273" t="n">
        <v>13725.9552</v>
      </c>
      <c r="C259" s="273" t="n">
        <v>36.5786</v>
      </c>
      <c r="D259" s="273" t="n">
        <v>42.5988</v>
      </c>
      <c r="E259" s="273" t="n">
        <v>42.9977</v>
      </c>
    </row>
    <row r="260" customFormat="false" ht="16.5" hidden="false" customHeight="false" outlineLevel="0" collapsed="false">
      <c r="A260" s="0" t="s">
        <v>345</v>
      </c>
      <c r="B260" s="273" t="n">
        <v>8237.4704</v>
      </c>
      <c r="C260" s="273" t="n">
        <v>34.2081</v>
      </c>
      <c r="D260" s="273" t="n">
        <v>41.3151</v>
      </c>
      <c r="E260" s="273" t="n">
        <v>41.9555</v>
      </c>
    </row>
    <row r="261" customFormat="false" ht="16.5" hidden="false" customHeight="false" outlineLevel="0" collapsed="false">
      <c r="A261" s="0" t="s">
        <v>346</v>
      </c>
      <c r="B261" s="273" t="n">
        <v>32742.2864</v>
      </c>
      <c r="C261" s="273" t="n">
        <v>40.1739</v>
      </c>
      <c r="D261" s="273" t="n">
        <v>44.8777</v>
      </c>
      <c r="E261" s="273" t="n">
        <v>44.66</v>
      </c>
    </row>
    <row r="262" customFormat="false" ht="16.5" hidden="false" customHeight="false" outlineLevel="0" collapsed="false">
      <c r="A262" s="0" t="s">
        <v>347</v>
      </c>
      <c r="B262" s="273" t="n">
        <v>17974.8688</v>
      </c>
      <c r="C262" s="273" t="n">
        <v>37.7463</v>
      </c>
      <c r="D262" s="273" t="n">
        <v>43.3082</v>
      </c>
      <c r="E262" s="273" t="n">
        <v>43.5565</v>
      </c>
    </row>
    <row r="263" customFormat="false" ht="16.5" hidden="false" customHeight="false" outlineLevel="0" collapsed="false">
      <c r="A263" s="0" t="s">
        <v>348</v>
      </c>
      <c r="B263" s="273" t="n">
        <v>10636.6832</v>
      </c>
      <c r="C263" s="273" t="n">
        <v>35.4053</v>
      </c>
      <c r="D263" s="273" t="n">
        <v>42.112</v>
      </c>
      <c r="E263" s="273" t="n">
        <v>42.625</v>
      </c>
    </row>
    <row r="264" customFormat="false" ht="16.5" hidden="false" customHeight="false" outlineLevel="0" collapsed="false">
      <c r="A264" s="0" t="s">
        <v>349</v>
      </c>
      <c r="B264" s="273" t="n">
        <v>6486.7792</v>
      </c>
      <c r="C264" s="273" t="n">
        <v>33.0643</v>
      </c>
      <c r="D264" s="273" t="n">
        <v>40.7019</v>
      </c>
      <c r="E264" s="273" t="n">
        <v>41.422</v>
      </c>
    </row>
    <row r="265" customFormat="false" ht="16.5" hidden="false" customHeight="false" outlineLevel="0" collapsed="false">
      <c r="A265" s="0" t="s">
        <v>350</v>
      </c>
      <c r="B265" s="273" t="n">
        <v>6984.1696</v>
      </c>
      <c r="C265" s="273" t="n">
        <v>42.1883</v>
      </c>
      <c r="D265" s="273" t="n">
        <v>43.9656</v>
      </c>
      <c r="E265" s="273" t="n">
        <v>45.9808</v>
      </c>
    </row>
    <row r="266" customFormat="false" ht="16.5" hidden="false" customHeight="false" outlineLevel="0" collapsed="false">
      <c r="A266" s="0" t="s">
        <v>351</v>
      </c>
      <c r="B266" s="273" t="n">
        <v>3424.884</v>
      </c>
      <c r="C266" s="273" t="n">
        <v>40.9253</v>
      </c>
      <c r="D266" s="273" t="n">
        <v>42.9255</v>
      </c>
      <c r="E266" s="273" t="n">
        <v>44.5031</v>
      </c>
    </row>
    <row r="267" customFormat="false" ht="16.5" hidden="false" customHeight="false" outlineLevel="0" collapsed="false">
      <c r="A267" s="0" t="s">
        <v>352</v>
      </c>
      <c r="B267" s="273" t="n">
        <v>1887.9416</v>
      </c>
      <c r="C267" s="273" t="n">
        <v>39.3186</v>
      </c>
      <c r="D267" s="273" t="n">
        <v>41.8441</v>
      </c>
      <c r="E267" s="273" t="n">
        <v>43.0879</v>
      </c>
    </row>
    <row r="268" customFormat="false" ht="16.5" hidden="false" customHeight="false" outlineLevel="0" collapsed="false">
      <c r="A268" s="0" t="s">
        <v>353</v>
      </c>
      <c r="B268" s="273" t="n">
        <v>1067.3648</v>
      </c>
      <c r="C268" s="273" t="n">
        <v>37.4495</v>
      </c>
      <c r="D268" s="273" t="n">
        <v>40.9019</v>
      </c>
      <c r="E268" s="273" t="n">
        <v>42.0659</v>
      </c>
    </row>
    <row r="269" customFormat="false" ht="16.5" hidden="false" customHeight="false" outlineLevel="0" collapsed="false">
      <c r="A269" s="0" t="s">
        <v>354</v>
      </c>
      <c r="B269" s="273" t="n">
        <v>4783.6448</v>
      </c>
      <c r="C269" s="273" t="n">
        <v>41.6036</v>
      </c>
      <c r="D269" s="273" t="n">
        <v>43.4636</v>
      </c>
      <c r="E269" s="273" t="n">
        <v>45.2588</v>
      </c>
    </row>
    <row r="270" customFormat="false" ht="16.5" hidden="false" customHeight="false" outlineLevel="0" collapsed="false">
      <c r="A270" s="0" t="s">
        <v>355</v>
      </c>
      <c r="B270" s="273" t="n">
        <v>2523.272</v>
      </c>
      <c r="C270" s="273" t="n">
        <v>40.1528</v>
      </c>
      <c r="D270" s="273" t="n">
        <v>42.3657</v>
      </c>
      <c r="E270" s="273" t="n">
        <v>43.7485</v>
      </c>
    </row>
    <row r="271" customFormat="false" ht="16.5" hidden="false" customHeight="false" outlineLevel="0" collapsed="false">
      <c r="A271" s="0" t="s">
        <v>356</v>
      </c>
      <c r="B271" s="273" t="n">
        <v>1430.7976</v>
      </c>
      <c r="C271" s="273" t="n">
        <v>38.4161</v>
      </c>
      <c r="D271" s="273" t="n">
        <v>41.4821</v>
      </c>
      <c r="E271" s="273" t="n">
        <v>42.7021</v>
      </c>
    </row>
    <row r="272" customFormat="false" ht="16.5" hidden="false" customHeight="false" outlineLevel="0" collapsed="false">
      <c r="A272" s="0" t="s">
        <v>357</v>
      </c>
      <c r="B272" s="273" t="n">
        <v>809.0792</v>
      </c>
      <c r="C272" s="273" t="n">
        <v>36.4874</v>
      </c>
      <c r="D272" s="273" t="n">
        <v>40.4486</v>
      </c>
      <c r="E272" s="273" t="n">
        <v>41.6074</v>
      </c>
    </row>
    <row r="273" customFormat="false" ht="16.5" hidden="false" customHeight="false" outlineLevel="0" collapsed="false">
      <c r="A273" s="0" t="s">
        <v>358</v>
      </c>
      <c r="B273" s="273" t="n">
        <v>10999.052</v>
      </c>
      <c r="C273" s="273" t="n">
        <v>40.9821</v>
      </c>
      <c r="D273" s="273" t="n">
        <v>43.0448</v>
      </c>
      <c r="E273" s="273" t="n">
        <v>44.6687</v>
      </c>
    </row>
    <row r="274" customFormat="false" ht="16.5" hidden="false" customHeight="false" outlineLevel="0" collapsed="false">
      <c r="A274" s="0" t="s">
        <v>359</v>
      </c>
      <c r="B274" s="273" t="n">
        <v>5407.0616</v>
      </c>
      <c r="C274" s="273" t="n">
        <v>39.0765</v>
      </c>
      <c r="D274" s="273" t="n">
        <v>41.6532</v>
      </c>
      <c r="E274" s="273" t="n">
        <v>42.8733</v>
      </c>
    </row>
    <row r="275" customFormat="false" ht="16.5" hidden="false" customHeight="false" outlineLevel="0" collapsed="false">
      <c r="A275" s="0" t="s">
        <v>360</v>
      </c>
      <c r="B275" s="273" t="n">
        <v>2844.0576</v>
      </c>
      <c r="C275" s="273" t="n">
        <v>37.0366</v>
      </c>
      <c r="D275" s="273" t="n">
        <v>40.1217</v>
      </c>
      <c r="E275" s="273" t="n">
        <v>41.1386</v>
      </c>
    </row>
    <row r="276" customFormat="false" ht="16.5" hidden="false" customHeight="false" outlineLevel="0" collapsed="false">
      <c r="A276" s="0" t="s">
        <v>361</v>
      </c>
      <c r="B276" s="273" t="n">
        <v>1535.2944</v>
      </c>
      <c r="C276" s="273" t="n">
        <v>34.9479</v>
      </c>
      <c r="D276" s="273" t="n">
        <v>38.8935</v>
      </c>
      <c r="E276" s="273" t="n">
        <v>39.9918</v>
      </c>
    </row>
    <row r="277" customFormat="false" ht="16.5" hidden="false" customHeight="false" outlineLevel="0" collapsed="false">
      <c r="A277" s="0" t="s">
        <v>362</v>
      </c>
      <c r="B277" s="273" t="n">
        <v>7655.2768</v>
      </c>
      <c r="C277" s="273" t="n">
        <v>40.0638</v>
      </c>
      <c r="D277" s="273" t="n">
        <v>42.3783</v>
      </c>
      <c r="E277" s="273" t="n">
        <v>43.7828</v>
      </c>
    </row>
    <row r="278" customFormat="false" ht="16.5" hidden="false" customHeight="false" outlineLevel="0" collapsed="false">
      <c r="A278" s="0" t="s">
        <v>363</v>
      </c>
      <c r="B278" s="273" t="n">
        <v>3890.0408</v>
      </c>
      <c r="C278" s="273" t="n">
        <v>38.047</v>
      </c>
      <c r="D278" s="273" t="n">
        <v>40.8614</v>
      </c>
      <c r="E278" s="273" t="n">
        <v>41.9433</v>
      </c>
    </row>
    <row r="279" customFormat="false" ht="16.5" hidden="false" customHeight="false" outlineLevel="0" collapsed="false">
      <c r="A279" s="0" t="s">
        <v>364</v>
      </c>
      <c r="B279" s="273" t="n">
        <v>2111.9176</v>
      </c>
      <c r="C279" s="273" t="n">
        <v>35.9986</v>
      </c>
      <c r="D279" s="273" t="n">
        <v>39.6818</v>
      </c>
      <c r="E279" s="273" t="n">
        <v>40.7108</v>
      </c>
    </row>
    <row r="280" customFormat="false" ht="16.5" hidden="false" customHeight="false" outlineLevel="0" collapsed="false">
      <c r="A280" s="0" t="s">
        <v>365</v>
      </c>
      <c r="B280" s="273" t="n">
        <v>1128.5104</v>
      </c>
      <c r="C280" s="273" t="n">
        <v>33.9159</v>
      </c>
      <c r="D280" s="273" t="n">
        <v>38.2222</v>
      </c>
      <c r="E280" s="273" t="n">
        <v>39.4353</v>
      </c>
    </row>
    <row r="281" customFormat="false" ht="16.5" hidden="false" customHeight="false" outlineLevel="0" collapsed="false">
      <c r="A281" s="0" t="s">
        <v>366</v>
      </c>
      <c r="B281" s="273" t="n">
        <v>33451.856</v>
      </c>
      <c r="C281" s="273" t="n">
        <v>39.2725</v>
      </c>
      <c r="D281" s="273" t="n">
        <v>40.6551</v>
      </c>
      <c r="E281" s="273" t="n">
        <v>44.2239</v>
      </c>
    </row>
    <row r="282" customFormat="false" ht="16.5" hidden="false" customHeight="false" outlineLevel="0" collapsed="false">
      <c r="A282" s="0" t="s">
        <v>367</v>
      </c>
      <c r="B282" s="273" t="n">
        <v>10449.2432</v>
      </c>
      <c r="C282" s="273" t="n">
        <v>37.8195</v>
      </c>
      <c r="D282" s="273" t="n">
        <v>39.6099</v>
      </c>
      <c r="E282" s="273" t="n">
        <v>42.9093</v>
      </c>
    </row>
    <row r="283" customFormat="false" ht="16.5" hidden="false" customHeight="false" outlineLevel="0" collapsed="false">
      <c r="A283" s="0" t="s">
        <v>368</v>
      </c>
      <c r="B283" s="273" t="n">
        <v>4828.7592</v>
      </c>
      <c r="C283" s="273" t="n">
        <v>36.4973</v>
      </c>
      <c r="D283" s="273" t="n">
        <v>38.8961</v>
      </c>
      <c r="E283" s="273" t="n">
        <v>41.5377</v>
      </c>
    </row>
    <row r="284" customFormat="false" ht="16.5" hidden="false" customHeight="false" outlineLevel="0" collapsed="false">
      <c r="A284" s="0" t="s">
        <v>369</v>
      </c>
      <c r="B284" s="273" t="n">
        <v>2669.9064</v>
      </c>
      <c r="C284" s="273" t="n">
        <v>34.9487</v>
      </c>
      <c r="D284" s="273" t="n">
        <v>38.2399</v>
      </c>
      <c r="E284" s="273" t="n">
        <v>40.3363</v>
      </c>
    </row>
    <row r="285" customFormat="false" ht="16.5" hidden="false" customHeight="false" outlineLevel="0" collapsed="false">
      <c r="A285" s="0" t="s">
        <v>370</v>
      </c>
      <c r="B285" s="273" t="n">
        <v>18271.0504</v>
      </c>
      <c r="C285" s="273" t="n">
        <v>38.4732</v>
      </c>
      <c r="D285" s="273" t="n">
        <v>40.033</v>
      </c>
      <c r="E285" s="273" t="n">
        <v>43.5919</v>
      </c>
    </row>
    <row r="286" customFormat="false" ht="16.5" hidden="false" customHeight="false" outlineLevel="0" collapsed="false">
      <c r="A286" s="0" t="s">
        <v>371</v>
      </c>
      <c r="B286" s="273" t="n">
        <v>6852.4216</v>
      </c>
      <c r="C286" s="273" t="n">
        <v>37.1845</v>
      </c>
      <c r="D286" s="273" t="n">
        <v>39.2431</v>
      </c>
      <c r="E286" s="273" t="n">
        <v>42.2129</v>
      </c>
    </row>
    <row r="287" customFormat="false" ht="16.5" hidden="false" customHeight="false" outlineLevel="0" collapsed="false">
      <c r="A287" s="0" t="s">
        <v>372</v>
      </c>
      <c r="B287" s="273" t="n">
        <v>3585.7864</v>
      </c>
      <c r="C287" s="273" t="n">
        <v>35.7595</v>
      </c>
      <c r="D287" s="273" t="n">
        <v>38.6594</v>
      </c>
      <c r="E287" s="273" t="n">
        <v>41.0823</v>
      </c>
    </row>
    <row r="288" customFormat="false" ht="16.5" hidden="false" customHeight="false" outlineLevel="0" collapsed="false">
      <c r="A288" s="0" t="s">
        <v>373</v>
      </c>
      <c r="B288" s="273" t="n">
        <v>2032.4896</v>
      </c>
      <c r="C288" s="273" t="n">
        <v>34.0932</v>
      </c>
      <c r="D288" s="273" t="n">
        <v>37.8752</v>
      </c>
      <c r="E288" s="273" t="n">
        <v>39.7254</v>
      </c>
    </row>
    <row r="289" customFormat="false" ht="16.5" hidden="false" customHeight="false" outlineLevel="0" collapsed="false">
      <c r="A289" s="0" t="s">
        <v>374</v>
      </c>
      <c r="B289" s="273" t="n">
        <v>30245.3616</v>
      </c>
      <c r="C289" s="273" t="n">
        <v>40.0181</v>
      </c>
      <c r="D289" s="273" t="n">
        <v>44.1795</v>
      </c>
      <c r="E289" s="273" t="n">
        <v>45.6382</v>
      </c>
    </row>
    <row r="290" customFormat="false" ht="16.5" hidden="false" customHeight="false" outlineLevel="0" collapsed="false">
      <c r="A290" s="0" t="s">
        <v>375</v>
      </c>
      <c r="B290" s="273" t="n">
        <v>10497.3848</v>
      </c>
      <c r="C290" s="273" t="n">
        <v>38.4572</v>
      </c>
      <c r="D290" s="273" t="n">
        <v>43.2814</v>
      </c>
      <c r="E290" s="273" t="n">
        <v>44.186</v>
      </c>
    </row>
    <row r="291" customFormat="false" ht="16.5" hidden="false" customHeight="false" outlineLevel="0" collapsed="false">
      <c r="A291" s="0" t="s">
        <v>376</v>
      </c>
      <c r="B291" s="273" t="n">
        <v>5095.0992</v>
      </c>
      <c r="C291" s="273" t="n">
        <v>37.1353</v>
      </c>
      <c r="D291" s="273" t="n">
        <v>42.2601</v>
      </c>
      <c r="E291" s="273" t="n">
        <v>42.6276</v>
      </c>
    </row>
    <row r="292" customFormat="false" ht="16.5" hidden="false" customHeight="false" outlineLevel="0" collapsed="false">
      <c r="A292" s="0" t="s">
        <v>377</v>
      </c>
      <c r="B292" s="273" t="n">
        <v>2804.0048</v>
      </c>
      <c r="C292" s="273" t="n">
        <v>35.6307</v>
      </c>
      <c r="D292" s="273" t="n">
        <v>41.2781</v>
      </c>
      <c r="E292" s="273" t="n">
        <v>41.184</v>
      </c>
    </row>
    <row r="293" customFormat="false" ht="16.5" hidden="false" customHeight="false" outlineLevel="0" collapsed="false">
      <c r="A293" s="0" t="s">
        <v>378</v>
      </c>
      <c r="B293" s="273" t="n">
        <v>17326.9816</v>
      </c>
      <c r="C293" s="273" t="n">
        <v>39.157</v>
      </c>
      <c r="D293" s="273" t="n">
        <v>43.7672</v>
      </c>
      <c r="E293" s="273" t="n">
        <v>44.9756</v>
      </c>
    </row>
    <row r="294" customFormat="false" ht="16.5" hidden="false" customHeight="false" outlineLevel="0" collapsed="false">
      <c r="A294" s="0" t="s">
        <v>379</v>
      </c>
      <c r="B294" s="273" t="n">
        <v>7121.62</v>
      </c>
      <c r="C294" s="273" t="n">
        <v>37.8076</v>
      </c>
      <c r="D294" s="273" t="n">
        <v>42.7606</v>
      </c>
      <c r="E294" s="273" t="n">
        <v>43.392</v>
      </c>
    </row>
    <row r="295" customFormat="false" ht="16.5" hidden="false" customHeight="false" outlineLevel="0" collapsed="false">
      <c r="A295" s="0" t="s">
        <v>380</v>
      </c>
      <c r="B295" s="273" t="n">
        <v>3768.264</v>
      </c>
      <c r="C295" s="273" t="n">
        <v>36.4135</v>
      </c>
      <c r="D295" s="273" t="n">
        <v>41.8713</v>
      </c>
      <c r="E295" s="273" t="n">
        <v>42.0012</v>
      </c>
    </row>
    <row r="296" customFormat="false" ht="16.5" hidden="false" customHeight="false" outlineLevel="0" collapsed="false">
      <c r="A296" s="0" t="s">
        <v>381</v>
      </c>
      <c r="B296" s="273" t="n">
        <v>2149.3864</v>
      </c>
      <c r="C296" s="273" t="n">
        <v>34.8431</v>
      </c>
      <c r="D296" s="273" t="n">
        <v>40.8566</v>
      </c>
      <c r="E296" s="273" t="n">
        <v>40.6106</v>
      </c>
    </row>
    <row r="297" customFormat="false" ht="16.5" hidden="false" customHeight="false" outlineLevel="0" collapsed="false">
      <c r="A297" s="0" t="s">
        <v>382</v>
      </c>
      <c r="B297" s="273" t="n">
        <v>71124.5896</v>
      </c>
      <c r="C297" s="273" t="n">
        <v>39.007</v>
      </c>
      <c r="D297" s="273" t="n">
        <v>42.5727</v>
      </c>
      <c r="E297" s="273" t="n">
        <v>44.6772</v>
      </c>
    </row>
    <row r="298" customFormat="false" ht="16.5" hidden="false" customHeight="false" outlineLevel="0" collapsed="false">
      <c r="A298" s="0" t="s">
        <v>383</v>
      </c>
      <c r="B298" s="273" t="n">
        <v>19353.5504</v>
      </c>
      <c r="C298" s="273" t="n">
        <v>36.301</v>
      </c>
      <c r="D298" s="273" t="n">
        <v>41.5669</v>
      </c>
      <c r="E298" s="273" t="n">
        <v>43.808</v>
      </c>
    </row>
    <row r="299" customFormat="false" ht="16.5" hidden="false" customHeight="false" outlineLevel="0" collapsed="false">
      <c r="A299" s="0" t="s">
        <v>384</v>
      </c>
      <c r="B299" s="273" t="n">
        <v>5508.7704</v>
      </c>
      <c r="C299" s="273" t="n">
        <v>35.0318</v>
      </c>
      <c r="D299" s="273" t="n">
        <v>40.5356</v>
      </c>
      <c r="E299" s="273" t="n">
        <v>42.9161</v>
      </c>
    </row>
    <row r="300" customFormat="false" ht="16.5" hidden="false" customHeight="false" outlineLevel="0" collapsed="false">
      <c r="A300" s="0" t="s">
        <v>385</v>
      </c>
      <c r="B300" s="273" t="n">
        <v>2259.0296</v>
      </c>
      <c r="C300" s="273" t="n">
        <v>33.8523</v>
      </c>
      <c r="D300" s="273" t="n">
        <v>39.6125</v>
      </c>
      <c r="E300" s="273" t="n">
        <v>42.1218</v>
      </c>
    </row>
    <row r="301" customFormat="false" ht="16.5" hidden="false" customHeight="false" outlineLevel="0" collapsed="false">
      <c r="A301" s="0" t="s">
        <v>386</v>
      </c>
      <c r="B301" s="273" t="n">
        <v>39633.8096</v>
      </c>
      <c r="C301" s="273" t="n">
        <v>37.4211</v>
      </c>
      <c r="D301" s="273" t="n">
        <v>42.1056</v>
      </c>
      <c r="E301" s="273" t="n">
        <v>44.2838</v>
      </c>
    </row>
    <row r="302" customFormat="false" ht="16.5" hidden="false" customHeight="false" outlineLevel="0" collapsed="false">
      <c r="A302" s="0" t="s">
        <v>387</v>
      </c>
      <c r="B302" s="273" t="n">
        <v>9860.08</v>
      </c>
      <c r="C302" s="273" t="n">
        <v>35.5662</v>
      </c>
      <c r="D302" s="273" t="n">
        <v>41.0561</v>
      </c>
      <c r="E302" s="273" t="n">
        <v>43.3578</v>
      </c>
    </row>
    <row r="303" customFormat="false" ht="16.5" hidden="false" customHeight="false" outlineLevel="0" collapsed="false">
      <c r="A303" s="0" t="s">
        <v>388</v>
      </c>
      <c r="B303" s="273" t="n">
        <v>3422.9776</v>
      </c>
      <c r="C303" s="273" t="n">
        <v>34.4886</v>
      </c>
      <c r="D303" s="273" t="n">
        <v>40.2389</v>
      </c>
      <c r="E303" s="273" t="n">
        <v>42.6669</v>
      </c>
    </row>
    <row r="304" customFormat="false" ht="16.5" hidden="false" customHeight="false" outlineLevel="0" collapsed="false">
      <c r="A304" s="0" t="s">
        <v>389</v>
      </c>
      <c r="B304" s="273" t="n">
        <v>1575.9024</v>
      </c>
      <c r="C304" s="273" t="n">
        <v>33.1445</v>
      </c>
      <c r="D304" s="273" t="n">
        <v>39.1177</v>
      </c>
      <c r="E304" s="273" t="n">
        <v>41.6494</v>
      </c>
    </row>
    <row r="305" customFormat="false" ht="16.5" hidden="false" customHeight="false" outlineLevel="0" collapsed="false">
      <c r="A305" s="0" t="s">
        <v>390</v>
      </c>
      <c r="B305" s="273" t="n">
        <v>4783.6448</v>
      </c>
      <c r="C305" s="273" t="n">
        <v>41.6036</v>
      </c>
      <c r="D305" s="273" t="n">
        <v>43.4636</v>
      </c>
      <c r="E305" s="273" t="n">
        <v>45.2588</v>
      </c>
    </row>
    <row r="306" customFormat="false" ht="16.5" hidden="false" customHeight="false" outlineLevel="0" collapsed="false">
      <c r="A306" s="0" t="s">
        <v>391</v>
      </c>
      <c r="B306" s="273" t="n">
        <v>2523.272</v>
      </c>
      <c r="C306" s="273" t="n">
        <v>40.1528</v>
      </c>
      <c r="D306" s="273" t="n">
        <v>42.3657</v>
      </c>
      <c r="E306" s="273" t="n">
        <v>43.7485</v>
      </c>
    </row>
    <row r="307" customFormat="false" ht="16.5" hidden="false" customHeight="false" outlineLevel="0" collapsed="false">
      <c r="A307" s="0" t="s">
        <v>392</v>
      </c>
      <c r="B307" s="273" t="n">
        <v>1430.7976</v>
      </c>
      <c r="C307" s="273" t="n">
        <v>38.4161</v>
      </c>
      <c r="D307" s="273" t="n">
        <v>41.4821</v>
      </c>
      <c r="E307" s="273" t="n">
        <v>42.7021</v>
      </c>
    </row>
    <row r="308" customFormat="false" ht="16.5" hidden="false" customHeight="false" outlineLevel="0" collapsed="false">
      <c r="A308" s="0" t="s">
        <v>393</v>
      </c>
      <c r="B308" s="273" t="n">
        <v>809.0792</v>
      </c>
      <c r="C308" s="273" t="n">
        <v>36.4874</v>
      </c>
      <c r="D308" s="273" t="n">
        <v>40.4486</v>
      </c>
      <c r="E308" s="273" t="n">
        <v>41.6074</v>
      </c>
    </row>
    <row r="309" customFormat="false" ht="16.5" hidden="false" customHeight="false" outlineLevel="0" collapsed="false">
      <c r="A309" s="0" t="s">
        <v>394</v>
      </c>
      <c r="B309" s="273" t="n">
        <v>3424.884</v>
      </c>
      <c r="C309" s="273" t="n">
        <v>40.9253</v>
      </c>
      <c r="D309" s="273" t="n">
        <v>42.9255</v>
      </c>
      <c r="E309" s="273" t="n">
        <v>44.5031</v>
      </c>
    </row>
    <row r="310" customFormat="false" ht="16.5" hidden="false" customHeight="false" outlineLevel="0" collapsed="false">
      <c r="A310" s="0" t="s">
        <v>395</v>
      </c>
      <c r="B310" s="273" t="n">
        <v>1887.9416</v>
      </c>
      <c r="C310" s="273" t="n">
        <v>39.3186</v>
      </c>
      <c r="D310" s="273" t="n">
        <v>41.8441</v>
      </c>
      <c r="E310" s="273" t="n">
        <v>43.0879</v>
      </c>
    </row>
    <row r="311" customFormat="false" ht="16.5" hidden="false" customHeight="false" outlineLevel="0" collapsed="false">
      <c r="A311" s="0" t="s">
        <v>396</v>
      </c>
      <c r="B311" s="273" t="n">
        <v>1067.3648</v>
      </c>
      <c r="C311" s="273" t="n">
        <v>37.4495</v>
      </c>
      <c r="D311" s="273" t="n">
        <v>40.9019</v>
      </c>
      <c r="E311" s="273" t="n">
        <v>42.0659</v>
      </c>
    </row>
    <row r="312" customFormat="false" ht="16.5" hidden="false" customHeight="false" outlineLevel="0" collapsed="false">
      <c r="A312" s="0" t="s">
        <v>397</v>
      </c>
      <c r="B312" s="273" t="n">
        <v>622.204</v>
      </c>
      <c r="C312" s="273" t="n">
        <v>35.5492</v>
      </c>
      <c r="D312" s="273" t="n">
        <v>40.1686</v>
      </c>
      <c r="E312" s="273" t="n">
        <v>41.3465</v>
      </c>
    </row>
    <row r="313" customFormat="false" ht="16.5" hidden="false" customHeight="false" outlineLevel="0" collapsed="false">
      <c r="A313" s="0" t="s">
        <v>398</v>
      </c>
      <c r="B313" s="273" t="n">
        <v>7655.2768</v>
      </c>
      <c r="C313" s="273" t="n">
        <v>40.0638</v>
      </c>
      <c r="D313" s="273" t="n">
        <v>42.3783</v>
      </c>
      <c r="E313" s="273" t="n">
        <v>43.7828</v>
      </c>
    </row>
    <row r="314" customFormat="false" ht="16.5" hidden="false" customHeight="false" outlineLevel="0" collapsed="false">
      <c r="A314" s="0" t="s">
        <v>399</v>
      </c>
      <c r="B314" s="273" t="n">
        <v>3890.0408</v>
      </c>
      <c r="C314" s="273" t="n">
        <v>38.047</v>
      </c>
      <c r="D314" s="273" t="n">
        <v>40.8614</v>
      </c>
      <c r="E314" s="273" t="n">
        <v>41.9433</v>
      </c>
    </row>
    <row r="315" customFormat="false" ht="16.5" hidden="false" customHeight="false" outlineLevel="0" collapsed="false">
      <c r="A315" s="0" t="s">
        <v>400</v>
      </c>
      <c r="B315" s="273" t="n">
        <v>2111.9176</v>
      </c>
      <c r="C315" s="273" t="n">
        <v>35.9986</v>
      </c>
      <c r="D315" s="273" t="n">
        <v>39.6818</v>
      </c>
      <c r="E315" s="273" t="n">
        <v>40.7108</v>
      </c>
    </row>
    <row r="316" customFormat="false" ht="16.5" hidden="false" customHeight="false" outlineLevel="0" collapsed="false">
      <c r="A316" s="0" t="s">
        <v>401</v>
      </c>
      <c r="B316" s="273" t="n">
        <v>1128.5104</v>
      </c>
      <c r="C316" s="273" t="n">
        <v>33.9159</v>
      </c>
      <c r="D316" s="273" t="n">
        <v>38.2222</v>
      </c>
      <c r="E316" s="273" t="n">
        <v>39.4353</v>
      </c>
    </row>
    <row r="317" customFormat="false" ht="16.5" hidden="false" customHeight="false" outlineLevel="0" collapsed="false">
      <c r="A317" s="0" t="s">
        <v>402</v>
      </c>
      <c r="B317" s="273" t="n">
        <v>5407.0616</v>
      </c>
      <c r="C317" s="273" t="n">
        <v>39.0765</v>
      </c>
      <c r="D317" s="273" t="n">
        <v>41.6532</v>
      </c>
      <c r="E317" s="273" t="n">
        <v>42.8733</v>
      </c>
    </row>
    <row r="318" customFormat="false" ht="16.5" hidden="false" customHeight="false" outlineLevel="0" collapsed="false">
      <c r="A318" s="0" t="s">
        <v>403</v>
      </c>
      <c r="B318" s="273" t="n">
        <v>2844.0576</v>
      </c>
      <c r="C318" s="273" t="n">
        <v>37.0366</v>
      </c>
      <c r="D318" s="273" t="n">
        <v>40.1217</v>
      </c>
      <c r="E318" s="273" t="n">
        <v>41.1386</v>
      </c>
    </row>
    <row r="319" customFormat="false" ht="16.5" hidden="false" customHeight="false" outlineLevel="0" collapsed="false">
      <c r="A319" s="0" t="s">
        <v>404</v>
      </c>
      <c r="B319" s="273" t="n">
        <v>1535.2944</v>
      </c>
      <c r="C319" s="273" t="n">
        <v>34.9479</v>
      </c>
      <c r="D319" s="273" t="n">
        <v>38.8935</v>
      </c>
      <c r="E319" s="273" t="n">
        <v>39.9918</v>
      </c>
    </row>
    <row r="320" customFormat="false" ht="16.5" hidden="false" customHeight="false" outlineLevel="0" collapsed="false">
      <c r="A320" s="0" t="s">
        <v>405</v>
      </c>
      <c r="B320" s="273" t="n">
        <v>837.5472</v>
      </c>
      <c r="C320" s="273" t="n">
        <v>32.9339</v>
      </c>
      <c r="D320" s="273" t="n">
        <v>37.8227</v>
      </c>
      <c r="E320" s="273" t="n">
        <v>39.1651</v>
      </c>
    </row>
    <row r="321" customFormat="false" ht="16.5" hidden="false" customHeight="false" outlineLevel="0" collapsed="false">
      <c r="A321" s="0" t="s">
        <v>406</v>
      </c>
      <c r="B321" s="273" t="n">
        <v>18271.0504</v>
      </c>
      <c r="C321" s="273" t="n">
        <v>38.4732</v>
      </c>
      <c r="D321" s="273" t="n">
        <v>40.033</v>
      </c>
      <c r="E321" s="273" t="n">
        <v>43.5919</v>
      </c>
    </row>
    <row r="322" customFormat="false" ht="16.5" hidden="false" customHeight="false" outlineLevel="0" collapsed="false">
      <c r="A322" s="0" t="s">
        <v>407</v>
      </c>
      <c r="B322" s="273" t="n">
        <v>6852.4216</v>
      </c>
      <c r="C322" s="273" t="n">
        <v>37.1845</v>
      </c>
      <c r="D322" s="273" t="n">
        <v>39.2431</v>
      </c>
      <c r="E322" s="273" t="n">
        <v>42.2129</v>
      </c>
    </row>
    <row r="323" customFormat="false" ht="16.5" hidden="false" customHeight="false" outlineLevel="0" collapsed="false">
      <c r="A323" s="0" t="s">
        <v>408</v>
      </c>
      <c r="B323" s="273" t="n">
        <v>3585.7864</v>
      </c>
      <c r="C323" s="273" t="n">
        <v>35.7595</v>
      </c>
      <c r="D323" s="273" t="n">
        <v>38.6594</v>
      </c>
      <c r="E323" s="273" t="n">
        <v>41.0823</v>
      </c>
    </row>
    <row r="324" customFormat="false" ht="16.5" hidden="false" customHeight="false" outlineLevel="0" collapsed="false">
      <c r="A324" s="0" t="s">
        <v>409</v>
      </c>
      <c r="B324" s="273" t="n">
        <v>2032.4896</v>
      </c>
      <c r="C324" s="273" t="n">
        <v>34.0932</v>
      </c>
      <c r="D324" s="273" t="n">
        <v>37.8752</v>
      </c>
      <c r="E324" s="273" t="n">
        <v>39.7254</v>
      </c>
    </row>
    <row r="325" customFormat="false" ht="16.5" hidden="false" customHeight="false" outlineLevel="0" collapsed="false">
      <c r="A325" s="0" t="s">
        <v>410</v>
      </c>
      <c r="B325" s="273" t="n">
        <v>10449.2432</v>
      </c>
      <c r="C325" s="273" t="n">
        <v>37.8195</v>
      </c>
      <c r="D325" s="273" t="n">
        <v>39.6099</v>
      </c>
      <c r="E325" s="273" t="n">
        <v>42.9093</v>
      </c>
    </row>
    <row r="326" customFormat="false" ht="16.5" hidden="false" customHeight="false" outlineLevel="0" collapsed="false">
      <c r="A326" s="0" t="s">
        <v>411</v>
      </c>
      <c r="B326" s="273" t="n">
        <v>4828.7592</v>
      </c>
      <c r="C326" s="273" t="n">
        <v>36.4973</v>
      </c>
      <c r="D326" s="273" t="n">
        <v>38.8961</v>
      </c>
      <c r="E326" s="273" t="n">
        <v>41.5377</v>
      </c>
    </row>
    <row r="327" customFormat="false" ht="16.5" hidden="false" customHeight="false" outlineLevel="0" collapsed="false">
      <c r="A327" s="0" t="s">
        <v>412</v>
      </c>
      <c r="B327" s="273" t="n">
        <v>2669.9064</v>
      </c>
      <c r="C327" s="273" t="n">
        <v>34.9487</v>
      </c>
      <c r="D327" s="273" t="n">
        <v>38.2399</v>
      </c>
      <c r="E327" s="273" t="n">
        <v>40.3363</v>
      </c>
    </row>
    <row r="328" customFormat="false" ht="16.5" hidden="false" customHeight="false" outlineLevel="0" collapsed="false">
      <c r="A328" s="0" t="s">
        <v>413</v>
      </c>
      <c r="B328" s="273" t="n">
        <v>1569.3144</v>
      </c>
      <c r="C328" s="273" t="n">
        <v>33.2261</v>
      </c>
      <c r="D328" s="273" t="n">
        <v>37.6452</v>
      </c>
      <c r="E328" s="273" t="n">
        <v>39.3199</v>
      </c>
    </row>
    <row r="329" customFormat="false" ht="16.5" hidden="false" customHeight="false" outlineLevel="0" collapsed="false">
      <c r="A329" s="0" t="s">
        <v>414</v>
      </c>
      <c r="B329" s="273" t="n">
        <v>17326.9816</v>
      </c>
      <c r="C329" s="273" t="n">
        <v>39.157</v>
      </c>
      <c r="D329" s="273" t="n">
        <v>43.7672</v>
      </c>
      <c r="E329" s="273" t="n">
        <v>44.9756</v>
      </c>
    </row>
    <row r="330" customFormat="false" ht="16.5" hidden="false" customHeight="false" outlineLevel="0" collapsed="false">
      <c r="A330" s="0" t="s">
        <v>415</v>
      </c>
      <c r="B330" s="273" t="n">
        <v>7121.62</v>
      </c>
      <c r="C330" s="273" t="n">
        <v>37.8076</v>
      </c>
      <c r="D330" s="273" t="n">
        <v>42.7606</v>
      </c>
      <c r="E330" s="273" t="n">
        <v>43.392</v>
      </c>
    </row>
    <row r="331" customFormat="false" ht="16.5" hidden="false" customHeight="false" outlineLevel="0" collapsed="false">
      <c r="A331" s="0" t="s">
        <v>416</v>
      </c>
      <c r="B331" s="273" t="n">
        <v>3768.264</v>
      </c>
      <c r="C331" s="273" t="n">
        <v>36.4135</v>
      </c>
      <c r="D331" s="273" t="n">
        <v>41.8713</v>
      </c>
      <c r="E331" s="273" t="n">
        <v>42.0012</v>
      </c>
    </row>
    <row r="332" customFormat="false" ht="16.5" hidden="false" customHeight="false" outlineLevel="0" collapsed="false">
      <c r="A332" s="0" t="s">
        <v>417</v>
      </c>
      <c r="B332" s="273" t="n">
        <v>2149.3864</v>
      </c>
      <c r="C332" s="273" t="n">
        <v>34.8431</v>
      </c>
      <c r="D332" s="273" t="n">
        <v>40.8566</v>
      </c>
      <c r="E332" s="273" t="n">
        <v>40.6106</v>
      </c>
    </row>
    <row r="333" customFormat="false" ht="16.5" hidden="false" customHeight="false" outlineLevel="0" collapsed="false">
      <c r="A333" s="0" t="s">
        <v>418</v>
      </c>
      <c r="B333" s="273" t="n">
        <v>10497.3848</v>
      </c>
      <c r="C333" s="273" t="n">
        <v>38.4572</v>
      </c>
      <c r="D333" s="273" t="n">
        <v>43.2814</v>
      </c>
      <c r="E333" s="273" t="n">
        <v>44.186</v>
      </c>
    </row>
    <row r="334" customFormat="false" ht="16.5" hidden="false" customHeight="false" outlineLevel="0" collapsed="false">
      <c r="A334" s="0" t="s">
        <v>419</v>
      </c>
      <c r="B334" s="273" t="n">
        <v>5095.0992</v>
      </c>
      <c r="C334" s="273" t="n">
        <v>37.1353</v>
      </c>
      <c r="D334" s="273" t="n">
        <v>42.2601</v>
      </c>
      <c r="E334" s="273" t="n">
        <v>42.6276</v>
      </c>
    </row>
    <row r="335" customFormat="false" ht="16.5" hidden="false" customHeight="false" outlineLevel="0" collapsed="false">
      <c r="A335" s="0" t="s">
        <v>420</v>
      </c>
      <c r="B335" s="273" t="n">
        <v>2804.0048</v>
      </c>
      <c r="C335" s="273" t="n">
        <v>35.6307</v>
      </c>
      <c r="D335" s="273" t="n">
        <v>41.2781</v>
      </c>
      <c r="E335" s="273" t="n">
        <v>41.184</v>
      </c>
    </row>
    <row r="336" customFormat="false" ht="16.5" hidden="false" customHeight="false" outlineLevel="0" collapsed="false">
      <c r="A336" s="0" t="s">
        <v>421</v>
      </c>
      <c r="B336" s="273" t="n">
        <v>1676.1264</v>
      </c>
      <c r="C336" s="273" t="n">
        <v>34.0607</v>
      </c>
      <c r="D336" s="273" t="n">
        <v>40.5359</v>
      </c>
      <c r="E336" s="273" t="n">
        <v>40.163</v>
      </c>
    </row>
    <row r="337" customFormat="false" ht="16.5" hidden="false" customHeight="false" outlineLevel="0" collapsed="false">
      <c r="A337" s="0" t="s">
        <v>422</v>
      </c>
      <c r="B337" s="273" t="n">
        <v>39633.8096</v>
      </c>
      <c r="C337" s="273" t="n">
        <v>37.4211</v>
      </c>
      <c r="D337" s="273" t="n">
        <v>42.1056</v>
      </c>
      <c r="E337" s="273" t="n">
        <v>44.2838</v>
      </c>
    </row>
    <row r="338" customFormat="false" ht="16.5" hidden="false" customHeight="false" outlineLevel="0" collapsed="false">
      <c r="A338" s="0" t="s">
        <v>423</v>
      </c>
      <c r="B338" s="273" t="n">
        <v>9860.08</v>
      </c>
      <c r="C338" s="273" t="n">
        <v>35.5662</v>
      </c>
      <c r="D338" s="273" t="n">
        <v>41.0561</v>
      </c>
      <c r="E338" s="273" t="n">
        <v>43.3578</v>
      </c>
    </row>
    <row r="339" customFormat="false" ht="16.5" hidden="false" customHeight="false" outlineLevel="0" collapsed="false">
      <c r="A339" s="0" t="s">
        <v>424</v>
      </c>
      <c r="B339" s="273" t="n">
        <v>3422.9776</v>
      </c>
      <c r="C339" s="273" t="n">
        <v>34.4886</v>
      </c>
      <c r="D339" s="273" t="n">
        <v>40.2389</v>
      </c>
      <c r="E339" s="273" t="n">
        <v>42.6669</v>
      </c>
    </row>
    <row r="340" customFormat="false" ht="16.5" hidden="false" customHeight="false" outlineLevel="0" collapsed="false">
      <c r="A340" s="0" t="s">
        <v>425</v>
      </c>
      <c r="B340" s="273" t="n">
        <v>1575.9024</v>
      </c>
      <c r="C340" s="273" t="n">
        <v>33.1445</v>
      </c>
      <c r="D340" s="273" t="n">
        <v>39.1177</v>
      </c>
      <c r="E340" s="273" t="n">
        <v>41.6494</v>
      </c>
    </row>
    <row r="341" customFormat="false" ht="16.5" hidden="false" customHeight="false" outlineLevel="0" collapsed="false">
      <c r="A341" s="0" t="s">
        <v>426</v>
      </c>
      <c r="B341" s="273" t="n">
        <v>19353.5504</v>
      </c>
      <c r="C341" s="273" t="n">
        <v>36.301</v>
      </c>
      <c r="D341" s="273" t="n">
        <v>41.5669</v>
      </c>
      <c r="E341" s="273" t="n">
        <v>43.808</v>
      </c>
    </row>
    <row r="342" customFormat="false" ht="16.5" hidden="false" customHeight="false" outlineLevel="0" collapsed="false">
      <c r="A342" s="0" t="s">
        <v>427</v>
      </c>
      <c r="B342" s="273" t="n">
        <v>5508.7704</v>
      </c>
      <c r="C342" s="273" t="n">
        <v>35.0318</v>
      </c>
      <c r="D342" s="273" t="n">
        <v>40.5356</v>
      </c>
      <c r="E342" s="273" t="n">
        <v>42.9161</v>
      </c>
    </row>
    <row r="343" customFormat="false" ht="16.5" hidden="false" customHeight="false" outlineLevel="0" collapsed="false">
      <c r="A343" s="0" t="s">
        <v>428</v>
      </c>
      <c r="B343" s="273" t="n">
        <v>2259.0296</v>
      </c>
      <c r="C343" s="273" t="n">
        <v>33.8523</v>
      </c>
      <c r="D343" s="273" t="n">
        <v>39.6125</v>
      </c>
      <c r="E343" s="273" t="n">
        <v>42.1218</v>
      </c>
    </row>
    <row r="344" customFormat="false" ht="16.5" hidden="false" customHeight="false" outlineLevel="0" collapsed="false">
      <c r="A344" s="0" t="s">
        <v>429</v>
      </c>
      <c r="B344" s="273" t="n">
        <v>1136.9688</v>
      </c>
      <c r="C344" s="273" t="n">
        <v>32.3915</v>
      </c>
      <c r="D344" s="273" t="n">
        <v>38.8182</v>
      </c>
      <c r="E344" s="273" t="n">
        <v>41.3866</v>
      </c>
    </row>
    <row r="345" customFormat="false" ht="16.5" hidden="false" customHeight="false" outlineLevel="0" collapsed="false">
      <c r="A345" s="0" t="s">
        <v>430</v>
      </c>
      <c r="B345" s="273" t="n">
        <v>13141.912</v>
      </c>
      <c r="C345" s="273" t="n">
        <v>41.6595</v>
      </c>
      <c r="D345" s="273" t="n">
        <v>41.5409</v>
      </c>
      <c r="E345" s="273" t="n">
        <v>44.2121</v>
      </c>
    </row>
    <row r="346" customFormat="false" ht="16.5" hidden="false" customHeight="false" outlineLevel="0" collapsed="false">
      <c r="A346" s="0" t="s">
        <v>431</v>
      </c>
      <c r="B346" s="273" t="n">
        <v>6230.4448</v>
      </c>
      <c r="C346" s="273" t="n">
        <v>39.6344</v>
      </c>
      <c r="D346" s="273" t="n">
        <v>40.1266</v>
      </c>
      <c r="E346" s="273" t="n">
        <v>42.6524</v>
      </c>
    </row>
    <row r="347" customFormat="false" ht="16.5" hidden="false" customHeight="false" outlineLevel="0" collapsed="false">
      <c r="A347" s="0" t="s">
        <v>432</v>
      </c>
      <c r="B347" s="273" t="n">
        <v>3417.1504</v>
      </c>
      <c r="C347" s="273" t="n">
        <v>37.6498</v>
      </c>
      <c r="D347" s="273" t="n">
        <v>39.1315</v>
      </c>
      <c r="E347" s="273" t="n">
        <v>41.5534</v>
      </c>
    </row>
    <row r="348" customFormat="false" ht="16.5" hidden="false" customHeight="false" outlineLevel="0" collapsed="false">
      <c r="A348" s="0" t="s">
        <v>433</v>
      </c>
      <c r="B348" s="273" t="n">
        <v>1943.4272</v>
      </c>
      <c r="C348" s="273" t="n">
        <v>35.5343</v>
      </c>
      <c r="D348" s="273" t="n">
        <v>37.8642</v>
      </c>
      <c r="E348" s="273" t="n">
        <v>40.1933</v>
      </c>
    </row>
    <row r="349" customFormat="false" ht="16.5" hidden="false" customHeight="false" outlineLevel="0" collapsed="false">
      <c r="A349" s="0" t="s">
        <v>434</v>
      </c>
      <c r="B349" s="273" t="n">
        <v>8891.7344</v>
      </c>
      <c r="C349" s="273" t="n">
        <v>40.6494</v>
      </c>
      <c r="D349" s="273" t="n">
        <v>40.8229</v>
      </c>
      <c r="E349" s="273" t="n">
        <v>43.4304</v>
      </c>
    </row>
    <row r="350" customFormat="false" ht="16.5" hidden="false" customHeight="false" outlineLevel="0" collapsed="false">
      <c r="A350" s="0" t="s">
        <v>435</v>
      </c>
      <c r="B350" s="273" t="n">
        <v>4524.7296</v>
      </c>
      <c r="C350" s="273" t="n">
        <v>38.656</v>
      </c>
      <c r="D350" s="273" t="n">
        <v>39.4898</v>
      </c>
      <c r="E350" s="273" t="n">
        <v>41.9442</v>
      </c>
    </row>
    <row r="351" customFormat="false" ht="16.5" hidden="false" customHeight="false" outlineLevel="0" collapsed="false">
      <c r="A351" s="0" t="s">
        <v>436</v>
      </c>
      <c r="B351" s="273" t="n">
        <v>2545.9904</v>
      </c>
      <c r="C351" s="273" t="n">
        <v>36.5987</v>
      </c>
      <c r="D351" s="273" t="n">
        <v>38.4526</v>
      </c>
      <c r="E351" s="273" t="n">
        <v>40.818</v>
      </c>
    </row>
    <row r="352" customFormat="false" ht="16.5" hidden="false" customHeight="false" outlineLevel="0" collapsed="false">
      <c r="A352" s="0" t="s">
        <v>437</v>
      </c>
      <c r="B352" s="273" t="n">
        <v>1506.9152</v>
      </c>
      <c r="C352" s="273" t="n">
        <v>34.4785</v>
      </c>
      <c r="D352" s="273" t="n">
        <v>37.5106</v>
      </c>
      <c r="E352" s="273" t="n">
        <v>39.8526</v>
      </c>
    </row>
    <row r="353" customFormat="false" ht="16.5" hidden="false" customHeight="false" outlineLevel="0" collapsed="false">
      <c r="A353" s="0" t="s">
        <v>438</v>
      </c>
      <c r="B353" s="273" t="n">
        <v>32742.2864</v>
      </c>
      <c r="C353" s="273" t="n">
        <v>40.1739</v>
      </c>
      <c r="D353" s="273" t="n">
        <v>44.8777</v>
      </c>
      <c r="E353" s="273" t="n">
        <v>44.66</v>
      </c>
    </row>
    <row r="354" customFormat="false" ht="16.5" hidden="false" customHeight="false" outlineLevel="0" collapsed="false">
      <c r="A354" s="0" t="s">
        <v>439</v>
      </c>
      <c r="B354" s="273" t="n">
        <v>17974.8688</v>
      </c>
      <c r="C354" s="273" t="n">
        <v>37.7463</v>
      </c>
      <c r="D354" s="273" t="n">
        <v>43.3082</v>
      </c>
      <c r="E354" s="273" t="n">
        <v>43.5565</v>
      </c>
    </row>
    <row r="355" customFormat="false" ht="16.5" hidden="false" customHeight="false" outlineLevel="0" collapsed="false">
      <c r="A355" s="0" t="s">
        <v>440</v>
      </c>
      <c r="B355" s="273" t="n">
        <v>10636.6832</v>
      </c>
      <c r="C355" s="273" t="n">
        <v>35.4053</v>
      </c>
      <c r="D355" s="273" t="n">
        <v>42.112</v>
      </c>
      <c r="E355" s="273" t="n">
        <v>42.625</v>
      </c>
    </row>
    <row r="356" customFormat="false" ht="16.5" hidden="false" customHeight="false" outlineLevel="0" collapsed="false">
      <c r="A356" s="0" t="s">
        <v>441</v>
      </c>
      <c r="B356" s="273" t="n">
        <v>6486.7792</v>
      </c>
      <c r="C356" s="273" t="n">
        <v>33.0643</v>
      </c>
      <c r="D356" s="273" t="n">
        <v>40.7019</v>
      </c>
      <c r="E356" s="273" t="n">
        <v>41.422</v>
      </c>
    </row>
    <row r="357" customFormat="false" ht="16.5" hidden="false" customHeight="false" outlineLevel="0" collapsed="false">
      <c r="A357" s="0" t="s">
        <v>442</v>
      </c>
      <c r="B357" s="273" t="n">
        <v>23945.0304</v>
      </c>
      <c r="C357" s="273" t="n">
        <v>38.9401</v>
      </c>
      <c r="D357" s="273" t="n">
        <v>44.0977</v>
      </c>
      <c r="E357" s="273" t="n">
        <v>44.1277</v>
      </c>
    </row>
    <row r="358" customFormat="false" ht="16.5" hidden="false" customHeight="false" outlineLevel="0" collapsed="false">
      <c r="A358" s="0" t="s">
        <v>443</v>
      </c>
      <c r="B358" s="273" t="n">
        <v>13725.9552</v>
      </c>
      <c r="C358" s="273" t="n">
        <v>36.5786</v>
      </c>
      <c r="D358" s="273" t="n">
        <v>42.5988</v>
      </c>
      <c r="E358" s="273" t="n">
        <v>42.9977</v>
      </c>
    </row>
    <row r="359" customFormat="false" ht="16.5" hidden="false" customHeight="false" outlineLevel="0" collapsed="false">
      <c r="A359" s="0" t="s">
        <v>444</v>
      </c>
      <c r="B359" s="273" t="n">
        <v>8237.4704</v>
      </c>
      <c r="C359" s="273" t="n">
        <v>34.2081</v>
      </c>
      <c r="D359" s="273" t="n">
        <v>41.3151</v>
      </c>
      <c r="E359" s="273" t="n">
        <v>41.9555</v>
      </c>
    </row>
    <row r="360" customFormat="false" ht="16.5" hidden="false" customHeight="false" outlineLevel="0" collapsed="false">
      <c r="A360" s="0" t="s">
        <v>445</v>
      </c>
      <c r="B360" s="273" t="n">
        <v>5180.8928</v>
      </c>
      <c r="C360" s="273" t="n">
        <v>31.9909</v>
      </c>
      <c r="D360" s="273" t="n">
        <v>40.2967</v>
      </c>
      <c r="E360" s="273" t="n">
        <v>41.0803</v>
      </c>
    </row>
    <row r="361" customFormat="false" ht="16.5" hidden="false" customHeight="false" outlineLevel="0" collapsed="false">
      <c r="A361" s="0" t="s">
        <v>446</v>
      </c>
      <c r="B361" s="273" t="n">
        <v>4783.6448</v>
      </c>
      <c r="C361" s="273" t="n">
        <v>41.6036</v>
      </c>
      <c r="D361" s="273" t="n">
        <v>43.4636</v>
      </c>
      <c r="E361" s="273" t="n">
        <v>45.2588</v>
      </c>
    </row>
    <row r="362" customFormat="false" ht="16.5" hidden="false" customHeight="false" outlineLevel="0" collapsed="false">
      <c r="A362" s="0" t="s">
        <v>447</v>
      </c>
      <c r="B362" s="273" t="n">
        <v>2523.272</v>
      </c>
      <c r="C362" s="273" t="n">
        <v>40.1528</v>
      </c>
      <c r="D362" s="273" t="n">
        <v>42.3657</v>
      </c>
      <c r="E362" s="273" t="n">
        <v>43.7485</v>
      </c>
    </row>
    <row r="363" customFormat="false" ht="16.5" hidden="false" customHeight="false" outlineLevel="0" collapsed="false">
      <c r="A363" s="0" t="s">
        <v>448</v>
      </c>
      <c r="B363" s="273" t="n">
        <v>1430.7976</v>
      </c>
      <c r="C363" s="273" t="n">
        <v>38.4161</v>
      </c>
      <c r="D363" s="273" t="n">
        <v>41.4821</v>
      </c>
      <c r="E363" s="273" t="n">
        <v>42.7021</v>
      </c>
    </row>
    <row r="364" customFormat="false" ht="16.5" hidden="false" customHeight="false" outlineLevel="0" collapsed="false">
      <c r="A364" s="0" t="s">
        <v>449</v>
      </c>
      <c r="B364" s="273" t="n">
        <v>809.0792</v>
      </c>
      <c r="C364" s="273" t="n">
        <v>36.4874</v>
      </c>
      <c r="D364" s="273" t="n">
        <v>40.4486</v>
      </c>
      <c r="E364" s="273" t="n">
        <v>41.6074</v>
      </c>
    </row>
    <row r="365" customFormat="false" ht="16.5" hidden="false" customHeight="false" outlineLevel="0" collapsed="false">
      <c r="A365" s="0" t="s">
        <v>450</v>
      </c>
      <c r="B365" s="273" t="n">
        <v>3424.884</v>
      </c>
      <c r="C365" s="273" t="n">
        <v>40.9253</v>
      </c>
      <c r="D365" s="273" t="n">
        <v>42.9255</v>
      </c>
      <c r="E365" s="273" t="n">
        <v>44.5031</v>
      </c>
    </row>
    <row r="366" customFormat="false" ht="16.5" hidden="false" customHeight="false" outlineLevel="0" collapsed="false">
      <c r="A366" s="0" t="s">
        <v>451</v>
      </c>
      <c r="B366" s="273" t="n">
        <v>1887.9416</v>
      </c>
      <c r="C366" s="273" t="n">
        <v>39.3186</v>
      </c>
      <c r="D366" s="273" t="n">
        <v>41.8441</v>
      </c>
      <c r="E366" s="273" t="n">
        <v>43.0879</v>
      </c>
    </row>
    <row r="367" customFormat="false" ht="16.5" hidden="false" customHeight="false" outlineLevel="0" collapsed="false">
      <c r="A367" s="0" t="s">
        <v>452</v>
      </c>
      <c r="B367" s="273" t="n">
        <v>1067.3648</v>
      </c>
      <c r="C367" s="273" t="n">
        <v>37.4495</v>
      </c>
      <c r="D367" s="273" t="n">
        <v>40.9019</v>
      </c>
      <c r="E367" s="273" t="n">
        <v>42.0659</v>
      </c>
    </row>
    <row r="368" customFormat="false" ht="16.5" hidden="false" customHeight="false" outlineLevel="0" collapsed="false">
      <c r="A368" s="0" t="s">
        <v>453</v>
      </c>
      <c r="B368" s="273" t="n">
        <v>622.204</v>
      </c>
      <c r="C368" s="273" t="n">
        <v>35.5492</v>
      </c>
      <c r="D368" s="273" t="n">
        <v>40.1686</v>
      </c>
      <c r="E368" s="273" t="n">
        <v>41.3465</v>
      </c>
    </row>
    <row r="369" customFormat="false" ht="16.5" hidden="false" customHeight="false" outlineLevel="0" collapsed="false">
      <c r="A369" s="0" t="s">
        <v>454</v>
      </c>
      <c r="B369" s="273" t="n">
        <v>7655.2768</v>
      </c>
      <c r="C369" s="273" t="n">
        <v>40.0638</v>
      </c>
      <c r="D369" s="273" t="n">
        <v>42.3783</v>
      </c>
      <c r="E369" s="273" t="n">
        <v>43.7828</v>
      </c>
    </row>
    <row r="370" customFormat="false" ht="16.5" hidden="false" customHeight="false" outlineLevel="0" collapsed="false">
      <c r="A370" s="0" t="s">
        <v>455</v>
      </c>
      <c r="B370" s="273" t="n">
        <v>3890.0408</v>
      </c>
      <c r="C370" s="273" t="n">
        <v>38.047</v>
      </c>
      <c r="D370" s="273" t="n">
        <v>40.8614</v>
      </c>
      <c r="E370" s="273" t="n">
        <v>41.9433</v>
      </c>
    </row>
    <row r="371" customFormat="false" ht="16.5" hidden="false" customHeight="false" outlineLevel="0" collapsed="false">
      <c r="A371" s="0" t="s">
        <v>456</v>
      </c>
      <c r="B371" s="273" t="n">
        <v>2111.9176</v>
      </c>
      <c r="C371" s="273" t="n">
        <v>35.9986</v>
      </c>
      <c r="D371" s="273" t="n">
        <v>39.6818</v>
      </c>
      <c r="E371" s="273" t="n">
        <v>40.7108</v>
      </c>
    </row>
    <row r="372" customFormat="false" ht="16.5" hidden="false" customHeight="false" outlineLevel="0" collapsed="false">
      <c r="A372" s="0" t="s">
        <v>457</v>
      </c>
      <c r="B372" s="273" t="n">
        <v>1128.5104</v>
      </c>
      <c r="C372" s="273" t="n">
        <v>33.9159</v>
      </c>
      <c r="D372" s="273" t="n">
        <v>38.2222</v>
      </c>
      <c r="E372" s="273" t="n">
        <v>39.4353</v>
      </c>
    </row>
    <row r="373" customFormat="false" ht="16.5" hidden="false" customHeight="false" outlineLevel="0" collapsed="false">
      <c r="A373" s="0" t="s">
        <v>458</v>
      </c>
      <c r="B373" s="273" t="n">
        <v>5407.0616</v>
      </c>
      <c r="C373" s="273" t="n">
        <v>39.0765</v>
      </c>
      <c r="D373" s="273" t="n">
        <v>41.6532</v>
      </c>
      <c r="E373" s="273" t="n">
        <v>42.8733</v>
      </c>
    </row>
    <row r="374" customFormat="false" ht="16.5" hidden="false" customHeight="false" outlineLevel="0" collapsed="false">
      <c r="A374" s="0" t="s">
        <v>459</v>
      </c>
      <c r="B374" s="273" t="n">
        <v>2844.0576</v>
      </c>
      <c r="C374" s="273" t="n">
        <v>37.0366</v>
      </c>
      <c r="D374" s="273" t="n">
        <v>40.1217</v>
      </c>
      <c r="E374" s="273" t="n">
        <v>41.1386</v>
      </c>
    </row>
    <row r="375" customFormat="false" ht="16.5" hidden="false" customHeight="false" outlineLevel="0" collapsed="false">
      <c r="A375" s="0" t="s">
        <v>460</v>
      </c>
      <c r="B375" s="273" t="n">
        <v>1535.2944</v>
      </c>
      <c r="C375" s="273" t="n">
        <v>34.9479</v>
      </c>
      <c r="D375" s="273" t="n">
        <v>38.8935</v>
      </c>
      <c r="E375" s="273" t="n">
        <v>39.9918</v>
      </c>
    </row>
    <row r="376" customFormat="false" ht="16.5" hidden="false" customHeight="false" outlineLevel="0" collapsed="false">
      <c r="A376" s="0" t="s">
        <v>461</v>
      </c>
      <c r="B376" s="273" t="n">
        <v>837.5472</v>
      </c>
      <c r="C376" s="273" t="n">
        <v>32.9339</v>
      </c>
      <c r="D376" s="273" t="n">
        <v>37.8227</v>
      </c>
      <c r="E376" s="273" t="n">
        <v>39.1651</v>
      </c>
    </row>
    <row r="377" customFormat="false" ht="16.5" hidden="false" customHeight="false" outlineLevel="0" collapsed="false">
      <c r="A377" s="0" t="s">
        <v>462</v>
      </c>
      <c r="B377" s="273" t="n">
        <v>18271.0504</v>
      </c>
      <c r="C377" s="273" t="n">
        <v>38.4732</v>
      </c>
      <c r="D377" s="273" t="n">
        <v>40.033</v>
      </c>
      <c r="E377" s="273" t="n">
        <v>43.5919</v>
      </c>
    </row>
    <row r="378" customFormat="false" ht="16.5" hidden="false" customHeight="false" outlineLevel="0" collapsed="false">
      <c r="A378" s="0" t="s">
        <v>463</v>
      </c>
      <c r="B378" s="273" t="n">
        <v>6852.4216</v>
      </c>
      <c r="C378" s="273" t="n">
        <v>37.1845</v>
      </c>
      <c r="D378" s="273" t="n">
        <v>39.2431</v>
      </c>
      <c r="E378" s="273" t="n">
        <v>42.2129</v>
      </c>
    </row>
    <row r="379" customFormat="false" ht="16.5" hidden="false" customHeight="false" outlineLevel="0" collapsed="false">
      <c r="A379" s="0" t="s">
        <v>464</v>
      </c>
      <c r="B379" s="273" t="n">
        <v>3585.7864</v>
      </c>
      <c r="C379" s="273" t="n">
        <v>35.7595</v>
      </c>
      <c r="D379" s="273" t="n">
        <v>38.6594</v>
      </c>
      <c r="E379" s="273" t="n">
        <v>41.0823</v>
      </c>
    </row>
    <row r="380" customFormat="false" ht="16.5" hidden="false" customHeight="false" outlineLevel="0" collapsed="false">
      <c r="A380" s="0" t="s">
        <v>465</v>
      </c>
      <c r="B380" s="273" t="n">
        <v>2032.4896</v>
      </c>
      <c r="C380" s="273" t="n">
        <v>34.0932</v>
      </c>
      <c r="D380" s="273" t="n">
        <v>37.8752</v>
      </c>
      <c r="E380" s="273" t="n">
        <v>39.7254</v>
      </c>
    </row>
    <row r="381" customFormat="false" ht="16.5" hidden="false" customHeight="false" outlineLevel="0" collapsed="false">
      <c r="A381" s="0" t="s">
        <v>466</v>
      </c>
      <c r="B381" s="273" t="n">
        <v>10449.2432</v>
      </c>
      <c r="C381" s="273" t="n">
        <v>37.8195</v>
      </c>
      <c r="D381" s="273" t="n">
        <v>39.6099</v>
      </c>
      <c r="E381" s="273" t="n">
        <v>42.9093</v>
      </c>
    </row>
    <row r="382" customFormat="false" ht="16.5" hidden="false" customHeight="false" outlineLevel="0" collapsed="false">
      <c r="A382" s="0" t="s">
        <v>467</v>
      </c>
      <c r="B382" s="273" t="n">
        <v>4828.7592</v>
      </c>
      <c r="C382" s="273" t="n">
        <v>36.4973</v>
      </c>
      <c r="D382" s="273" t="n">
        <v>38.8961</v>
      </c>
      <c r="E382" s="273" t="n">
        <v>41.5377</v>
      </c>
    </row>
    <row r="383" customFormat="false" ht="16.5" hidden="false" customHeight="false" outlineLevel="0" collapsed="false">
      <c r="A383" s="0" t="s">
        <v>468</v>
      </c>
      <c r="B383" s="273" t="n">
        <v>2669.9064</v>
      </c>
      <c r="C383" s="273" t="n">
        <v>34.9487</v>
      </c>
      <c r="D383" s="273" t="n">
        <v>38.2399</v>
      </c>
      <c r="E383" s="273" t="n">
        <v>40.3363</v>
      </c>
    </row>
    <row r="384" customFormat="false" ht="16.5" hidden="false" customHeight="false" outlineLevel="0" collapsed="false">
      <c r="A384" s="0" t="s">
        <v>469</v>
      </c>
      <c r="B384" s="273" t="n">
        <v>1569.3144</v>
      </c>
      <c r="C384" s="273" t="n">
        <v>33.2261</v>
      </c>
      <c r="D384" s="273" t="n">
        <v>37.6452</v>
      </c>
      <c r="E384" s="273" t="n">
        <v>39.3199</v>
      </c>
    </row>
    <row r="385" customFormat="false" ht="16.5" hidden="false" customHeight="false" outlineLevel="0" collapsed="false">
      <c r="A385" s="0" t="s">
        <v>470</v>
      </c>
      <c r="B385" s="273" t="n">
        <v>17326.9816</v>
      </c>
      <c r="C385" s="273" t="n">
        <v>39.157</v>
      </c>
      <c r="D385" s="273" t="n">
        <v>43.7672</v>
      </c>
      <c r="E385" s="273" t="n">
        <v>44.9756</v>
      </c>
    </row>
    <row r="386" customFormat="false" ht="16.5" hidden="false" customHeight="false" outlineLevel="0" collapsed="false">
      <c r="A386" s="0" t="s">
        <v>471</v>
      </c>
      <c r="B386" s="273" t="n">
        <v>7121.62</v>
      </c>
      <c r="C386" s="273" t="n">
        <v>37.8076</v>
      </c>
      <c r="D386" s="273" t="n">
        <v>42.7606</v>
      </c>
      <c r="E386" s="273" t="n">
        <v>43.392</v>
      </c>
    </row>
    <row r="387" customFormat="false" ht="16.5" hidden="false" customHeight="false" outlineLevel="0" collapsed="false">
      <c r="A387" s="0" t="s">
        <v>472</v>
      </c>
      <c r="B387" s="273" t="n">
        <v>3768.264</v>
      </c>
      <c r="C387" s="273" t="n">
        <v>36.4135</v>
      </c>
      <c r="D387" s="273" t="n">
        <v>41.8713</v>
      </c>
      <c r="E387" s="273" t="n">
        <v>42.0012</v>
      </c>
    </row>
    <row r="388" customFormat="false" ht="16.5" hidden="false" customHeight="false" outlineLevel="0" collapsed="false">
      <c r="A388" s="0" t="s">
        <v>473</v>
      </c>
      <c r="B388" s="273" t="n">
        <v>2149.3864</v>
      </c>
      <c r="C388" s="273" t="n">
        <v>34.8431</v>
      </c>
      <c r="D388" s="273" t="n">
        <v>40.8566</v>
      </c>
      <c r="E388" s="273" t="n">
        <v>40.6106</v>
      </c>
    </row>
    <row r="389" customFormat="false" ht="16.5" hidden="false" customHeight="false" outlineLevel="0" collapsed="false">
      <c r="A389" s="0" t="s">
        <v>474</v>
      </c>
      <c r="B389" s="273" t="n">
        <v>10497.3848</v>
      </c>
      <c r="C389" s="273" t="n">
        <v>38.4572</v>
      </c>
      <c r="D389" s="273" t="n">
        <v>43.2814</v>
      </c>
      <c r="E389" s="273" t="n">
        <v>44.186</v>
      </c>
    </row>
    <row r="390" customFormat="false" ht="16.5" hidden="false" customHeight="false" outlineLevel="0" collapsed="false">
      <c r="A390" s="0" t="s">
        <v>475</v>
      </c>
      <c r="B390" s="273" t="n">
        <v>5095.0992</v>
      </c>
      <c r="C390" s="273" t="n">
        <v>37.1353</v>
      </c>
      <c r="D390" s="273" t="n">
        <v>42.2601</v>
      </c>
      <c r="E390" s="273" t="n">
        <v>42.6276</v>
      </c>
    </row>
    <row r="391" customFormat="false" ht="16.5" hidden="false" customHeight="false" outlineLevel="0" collapsed="false">
      <c r="A391" s="0" t="s">
        <v>476</v>
      </c>
      <c r="B391" s="273" t="n">
        <v>2804.0048</v>
      </c>
      <c r="C391" s="273" t="n">
        <v>35.6307</v>
      </c>
      <c r="D391" s="273" t="n">
        <v>41.2781</v>
      </c>
      <c r="E391" s="273" t="n">
        <v>41.184</v>
      </c>
    </row>
    <row r="392" customFormat="false" ht="16.5" hidden="false" customHeight="false" outlineLevel="0" collapsed="false">
      <c r="A392" s="0" t="s">
        <v>477</v>
      </c>
      <c r="B392" s="273" t="n">
        <v>1676.1264</v>
      </c>
      <c r="C392" s="273" t="n">
        <v>34.0607</v>
      </c>
      <c r="D392" s="273" t="n">
        <v>40.5359</v>
      </c>
      <c r="E392" s="273" t="n">
        <v>40.163</v>
      </c>
    </row>
    <row r="393" customFormat="false" ht="16.5" hidden="false" customHeight="false" outlineLevel="0" collapsed="false">
      <c r="A393" s="0" t="s">
        <v>478</v>
      </c>
      <c r="B393" s="273" t="n">
        <v>39633.8096</v>
      </c>
      <c r="C393" s="273" t="n">
        <v>37.4211</v>
      </c>
      <c r="D393" s="273" t="n">
        <v>42.1056</v>
      </c>
      <c r="E393" s="273" t="n">
        <v>44.2838</v>
      </c>
    </row>
    <row r="394" customFormat="false" ht="16.5" hidden="false" customHeight="false" outlineLevel="0" collapsed="false">
      <c r="A394" s="0" t="s">
        <v>479</v>
      </c>
      <c r="B394" s="273" t="n">
        <v>9860.08</v>
      </c>
      <c r="C394" s="273" t="n">
        <v>35.5662</v>
      </c>
      <c r="D394" s="273" t="n">
        <v>41.0561</v>
      </c>
      <c r="E394" s="273" t="n">
        <v>43.3578</v>
      </c>
    </row>
    <row r="395" customFormat="false" ht="16.5" hidden="false" customHeight="false" outlineLevel="0" collapsed="false">
      <c r="A395" s="0" t="s">
        <v>480</v>
      </c>
      <c r="B395" s="273" t="n">
        <v>3422.9776</v>
      </c>
      <c r="C395" s="273" t="n">
        <v>34.4886</v>
      </c>
      <c r="D395" s="273" t="n">
        <v>40.2389</v>
      </c>
      <c r="E395" s="273" t="n">
        <v>42.6669</v>
      </c>
    </row>
    <row r="396" customFormat="false" ht="16.5" hidden="false" customHeight="false" outlineLevel="0" collapsed="false">
      <c r="A396" s="0" t="s">
        <v>481</v>
      </c>
      <c r="B396" s="273" t="n">
        <v>1575.9024</v>
      </c>
      <c r="C396" s="273" t="n">
        <v>33.1445</v>
      </c>
      <c r="D396" s="273" t="n">
        <v>39.1177</v>
      </c>
      <c r="E396" s="273" t="n">
        <v>41.6494</v>
      </c>
    </row>
    <row r="397" customFormat="false" ht="16.5" hidden="false" customHeight="false" outlineLevel="0" collapsed="false">
      <c r="A397" s="0" t="s">
        <v>482</v>
      </c>
      <c r="B397" s="273" t="n">
        <v>19353.5504</v>
      </c>
      <c r="C397" s="273" t="n">
        <v>36.301</v>
      </c>
      <c r="D397" s="273" t="n">
        <v>41.5669</v>
      </c>
      <c r="E397" s="273" t="n">
        <v>43.808</v>
      </c>
    </row>
    <row r="398" customFormat="false" ht="16.5" hidden="false" customHeight="false" outlineLevel="0" collapsed="false">
      <c r="A398" s="0" t="s">
        <v>483</v>
      </c>
      <c r="B398" s="273" t="n">
        <v>5508.7704</v>
      </c>
      <c r="C398" s="273" t="n">
        <v>35.0318</v>
      </c>
      <c r="D398" s="273" t="n">
        <v>40.5356</v>
      </c>
      <c r="E398" s="273" t="n">
        <v>42.9161</v>
      </c>
    </row>
    <row r="399" customFormat="false" ht="16.5" hidden="false" customHeight="false" outlineLevel="0" collapsed="false">
      <c r="A399" s="0" t="s">
        <v>484</v>
      </c>
      <c r="B399" s="273" t="n">
        <v>2259.0296</v>
      </c>
      <c r="C399" s="273" t="n">
        <v>33.8523</v>
      </c>
      <c r="D399" s="273" t="n">
        <v>39.6125</v>
      </c>
      <c r="E399" s="273" t="n">
        <v>42.1218</v>
      </c>
    </row>
    <row r="400" customFormat="false" ht="16.5" hidden="false" customHeight="false" outlineLevel="0" collapsed="false">
      <c r="A400" s="0" t="s">
        <v>485</v>
      </c>
      <c r="B400" s="273" t="n">
        <v>1136.9688</v>
      </c>
      <c r="C400" s="273" t="n">
        <v>32.3915</v>
      </c>
      <c r="D400" s="273" t="n">
        <v>38.8182</v>
      </c>
      <c r="E400" s="273" t="n">
        <v>41.3866</v>
      </c>
    </row>
    <row r="401" customFormat="false" ht="16.5" hidden="false" customHeight="false" outlineLevel="0" collapsed="false">
      <c r="A401" s="0" t="s">
        <v>486</v>
      </c>
      <c r="B401" s="273" t="n">
        <v>21190.304</v>
      </c>
      <c r="C401" s="273" t="n">
        <v>42.7715</v>
      </c>
      <c r="D401" s="273" t="n">
        <v>42.3378</v>
      </c>
      <c r="E401" s="273" t="n">
        <v>44.7846</v>
      </c>
    </row>
    <row r="402" customFormat="false" ht="16.5" hidden="false" customHeight="false" outlineLevel="0" collapsed="false">
      <c r="A402" s="0" t="s">
        <v>487</v>
      </c>
      <c r="B402" s="273" t="n">
        <v>8764.2304</v>
      </c>
      <c r="C402" s="273" t="n">
        <v>40.4346</v>
      </c>
      <c r="D402" s="273" t="n">
        <v>40.6116</v>
      </c>
      <c r="E402" s="273" t="n">
        <v>43.05</v>
      </c>
    </row>
    <row r="403" customFormat="false" ht="16.5" hidden="false" customHeight="false" outlineLevel="0" collapsed="false">
      <c r="A403" s="0" t="s">
        <v>488</v>
      </c>
      <c r="B403" s="273" t="n">
        <v>4003.2512</v>
      </c>
      <c r="C403" s="273" t="n">
        <v>38.1895</v>
      </c>
      <c r="D403" s="273" t="n">
        <v>39.0884</v>
      </c>
      <c r="E403" s="273" t="n">
        <v>41.4833</v>
      </c>
    </row>
    <row r="404" customFormat="false" ht="16.5" hidden="false" customHeight="false" outlineLevel="0" collapsed="false">
      <c r="A404" s="0" t="s">
        <v>489</v>
      </c>
      <c r="B404" s="273" t="n">
        <v>2060.3072</v>
      </c>
      <c r="C404" s="273" t="n">
        <v>35.9671</v>
      </c>
      <c r="D404" s="273" t="n">
        <v>37.9788</v>
      </c>
      <c r="E404" s="273" t="n">
        <v>40.3081</v>
      </c>
    </row>
    <row r="405" customFormat="false" ht="16.5" hidden="false" customHeight="false" outlineLevel="0" collapsed="false">
      <c r="A405" s="0" t="s">
        <v>490</v>
      </c>
      <c r="B405" s="273" t="n">
        <v>13731.1456</v>
      </c>
      <c r="C405" s="273" t="n">
        <v>41.6182</v>
      </c>
      <c r="D405" s="273" t="n">
        <v>41.458</v>
      </c>
      <c r="E405" s="273" t="n">
        <v>43.9165</v>
      </c>
    </row>
    <row r="406" customFormat="false" ht="16.5" hidden="false" customHeight="false" outlineLevel="0" collapsed="false">
      <c r="A406" s="0" t="s">
        <v>491</v>
      </c>
      <c r="B406" s="273" t="n">
        <v>5817.7456</v>
      </c>
      <c r="C406" s="273" t="n">
        <v>39.2827</v>
      </c>
      <c r="D406" s="273" t="n">
        <v>39.8201</v>
      </c>
      <c r="E406" s="273" t="n">
        <v>42.219</v>
      </c>
    </row>
    <row r="407" customFormat="false" ht="16.5" hidden="false" customHeight="false" outlineLevel="0" collapsed="false">
      <c r="A407" s="0" t="s">
        <v>492</v>
      </c>
      <c r="B407" s="273" t="n">
        <v>2880.1296</v>
      </c>
      <c r="C407" s="273" t="n">
        <v>37.0917</v>
      </c>
      <c r="D407" s="273" t="n">
        <v>38.7101</v>
      </c>
      <c r="E407" s="273" t="n">
        <v>41.0902</v>
      </c>
    </row>
    <row r="408" customFormat="false" ht="16.5" hidden="false" customHeight="false" outlineLevel="0" collapsed="false">
      <c r="A408" s="0" t="s">
        <v>493</v>
      </c>
      <c r="B408" s="273" t="n">
        <v>1524.2624</v>
      </c>
      <c r="C408" s="273" t="n">
        <v>34.8364</v>
      </c>
      <c r="D408" s="273" t="n">
        <v>37.5036</v>
      </c>
      <c r="E408" s="273" t="n">
        <v>39.8184</v>
      </c>
    </row>
    <row r="409" customFormat="false" ht="16.5" hidden="false" customHeight="false" outlineLevel="0" collapsed="false">
      <c r="A409" s="0" t="s">
        <v>494</v>
      </c>
      <c r="B409" s="273" t="n">
        <v>51734.6368</v>
      </c>
      <c r="C409" s="273" t="n">
        <v>42.1973</v>
      </c>
      <c r="D409" s="273" t="n">
        <v>45.3027</v>
      </c>
      <c r="E409" s="273" t="n">
        <v>44.9955</v>
      </c>
    </row>
    <row r="410" customFormat="false" ht="16.5" hidden="false" customHeight="false" outlineLevel="0" collapsed="false">
      <c r="A410" s="0" t="s">
        <v>495</v>
      </c>
      <c r="B410" s="273" t="n">
        <v>26855.3328</v>
      </c>
      <c r="C410" s="273" t="n">
        <v>39.4566</v>
      </c>
      <c r="D410" s="273" t="n">
        <v>43.6631</v>
      </c>
      <c r="E410" s="273" t="n">
        <v>43.8291</v>
      </c>
    </row>
    <row r="411" customFormat="false" ht="16.5" hidden="false" customHeight="false" outlineLevel="0" collapsed="false">
      <c r="A411" s="0" t="s">
        <v>496</v>
      </c>
      <c r="B411" s="273" t="n">
        <v>14884.3552</v>
      </c>
      <c r="C411" s="273" t="n">
        <v>36.8175</v>
      </c>
      <c r="D411" s="273" t="n">
        <v>42.1038</v>
      </c>
      <c r="E411" s="273" t="n">
        <v>42.6234</v>
      </c>
    </row>
    <row r="412" customFormat="false" ht="16.5" hidden="false" customHeight="false" outlineLevel="0" collapsed="false">
      <c r="A412" s="0" t="s">
        <v>497</v>
      </c>
      <c r="B412" s="273" t="n">
        <v>8851.0176</v>
      </c>
      <c r="C412" s="273" t="n">
        <v>34.312</v>
      </c>
      <c r="D412" s="273" t="n">
        <v>40.8843</v>
      </c>
      <c r="E412" s="273" t="n">
        <v>41.5993</v>
      </c>
    </row>
    <row r="413" customFormat="false" ht="16.5" hidden="false" customHeight="false" outlineLevel="0" collapsed="false">
      <c r="A413" s="0" t="s">
        <v>498</v>
      </c>
      <c r="B413" s="273" t="n">
        <v>37499.344</v>
      </c>
      <c r="C413" s="273" t="n">
        <v>40.8449</v>
      </c>
      <c r="D413" s="273" t="n">
        <v>44.5159</v>
      </c>
      <c r="E413" s="273" t="n">
        <v>44.4427</v>
      </c>
    </row>
    <row r="414" customFormat="false" ht="16.5" hidden="false" customHeight="false" outlineLevel="0" collapsed="false">
      <c r="A414" s="0" t="s">
        <v>499</v>
      </c>
      <c r="B414" s="273" t="n">
        <v>19763.9984</v>
      </c>
      <c r="C414" s="273" t="n">
        <v>38.1128</v>
      </c>
      <c r="D414" s="273" t="n">
        <v>42.8227</v>
      </c>
      <c r="E414" s="273" t="n">
        <v>43.1856</v>
      </c>
    </row>
    <row r="415" customFormat="false" ht="16.5" hidden="false" customHeight="false" outlineLevel="0" collapsed="false">
      <c r="A415" s="0" t="s">
        <v>500</v>
      </c>
      <c r="B415" s="273" t="n">
        <v>11417.8496</v>
      </c>
      <c r="C415" s="273" t="n">
        <v>35.5477</v>
      </c>
      <c r="D415" s="273" t="n">
        <v>41.6643</v>
      </c>
      <c r="E415" s="273" t="n">
        <v>42.2578</v>
      </c>
    </row>
    <row r="416" customFormat="false" ht="16.5" hidden="false" customHeight="false" outlineLevel="0" collapsed="false">
      <c r="A416" s="0" t="s">
        <v>501</v>
      </c>
      <c r="B416" s="273" t="n">
        <v>6993.8528</v>
      </c>
      <c r="C416" s="273" t="n">
        <v>33.1273</v>
      </c>
      <c r="D416" s="273" t="n">
        <v>40.4393</v>
      </c>
      <c r="E416" s="273" t="n">
        <v>41.2111</v>
      </c>
    </row>
    <row r="417" customFormat="false" ht="16.5" hidden="false" customHeight="false" outlineLevel="0" collapsed="false">
      <c r="A417" s="0" t="s">
        <v>502</v>
      </c>
      <c r="B417" s="273" t="n">
        <v>7397.1144</v>
      </c>
      <c r="C417" s="273" t="n">
        <v>42.3071</v>
      </c>
      <c r="D417" s="273" t="n">
        <v>43.8888</v>
      </c>
      <c r="E417" s="273" t="n">
        <v>45.5961</v>
      </c>
    </row>
    <row r="418" customFormat="false" ht="16.5" hidden="false" customHeight="false" outlineLevel="0" collapsed="false">
      <c r="A418" s="0" t="s">
        <v>503</v>
      </c>
      <c r="B418" s="273" t="n">
        <v>3760.0656</v>
      </c>
      <c r="C418" s="273" t="n">
        <v>40.9413</v>
      </c>
      <c r="D418" s="273" t="n">
        <v>42.5879</v>
      </c>
      <c r="E418" s="273" t="n">
        <v>43.9161</v>
      </c>
    </row>
    <row r="419" customFormat="false" ht="16.5" hidden="false" customHeight="false" outlineLevel="0" collapsed="false">
      <c r="A419" s="0" t="s">
        <v>504</v>
      </c>
      <c r="B419" s="273" t="n">
        <v>2071.4248</v>
      </c>
      <c r="C419" s="273" t="n">
        <v>39.1929</v>
      </c>
      <c r="D419" s="273" t="n">
        <v>41.3139</v>
      </c>
      <c r="E419" s="273" t="n">
        <v>42.4744</v>
      </c>
    </row>
    <row r="420" customFormat="false" ht="16.5" hidden="false" customHeight="false" outlineLevel="0" collapsed="false">
      <c r="A420" s="0" t="s">
        <v>505</v>
      </c>
      <c r="B420" s="273" t="n">
        <v>1150.2336</v>
      </c>
      <c r="C420" s="273" t="n">
        <v>37.135</v>
      </c>
      <c r="D420" s="273" t="n">
        <v>40.3235</v>
      </c>
      <c r="E420" s="273" t="n">
        <v>41.4794</v>
      </c>
    </row>
    <row r="421" customFormat="false" ht="16.5" hidden="false" customHeight="false" outlineLevel="0" collapsed="false">
      <c r="A421" s="0" t="s">
        <v>506</v>
      </c>
      <c r="B421" s="273" t="n">
        <v>5202.7584</v>
      </c>
      <c r="C421" s="273" t="n">
        <v>41.6816</v>
      </c>
      <c r="D421" s="273" t="n">
        <v>43.2548</v>
      </c>
      <c r="E421" s="273" t="n">
        <v>44.7524</v>
      </c>
    </row>
    <row r="422" customFormat="false" ht="16.5" hidden="false" customHeight="false" outlineLevel="0" collapsed="false">
      <c r="A422" s="0" t="s">
        <v>507</v>
      </c>
      <c r="B422" s="273" t="n">
        <v>2777.8144</v>
      </c>
      <c r="C422" s="273" t="n">
        <v>40.1093</v>
      </c>
      <c r="D422" s="273" t="n">
        <v>41.9056</v>
      </c>
      <c r="E422" s="273" t="n">
        <v>43.1358</v>
      </c>
    </row>
    <row r="423" customFormat="false" ht="16.5" hidden="false" customHeight="false" outlineLevel="0" collapsed="false">
      <c r="A423" s="0" t="s">
        <v>508</v>
      </c>
      <c r="B423" s="273" t="n">
        <v>1561.18</v>
      </c>
      <c r="C423" s="273" t="n">
        <v>38.1979</v>
      </c>
      <c r="D423" s="273" t="n">
        <v>40.9335</v>
      </c>
      <c r="E423" s="273" t="n">
        <v>42.1151</v>
      </c>
    </row>
    <row r="424" customFormat="false" ht="16.5" hidden="false" customHeight="false" outlineLevel="0" collapsed="false">
      <c r="A424" s="0" t="s">
        <v>509</v>
      </c>
      <c r="B424" s="273" t="n">
        <v>863.2872</v>
      </c>
      <c r="C424" s="273" t="n">
        <v>36.072</v>
      </c>
      <c r="D424" s="273" t="n">
        <v>40.0045</v>
      </c>
      <c r="E424" s="273" t="n">
        <v>41.1976</v>
      </c>
    </row>
    <row r="425" customFormat="false" ht="16.5" hidden="false" customHeight="false" outlineLevel="0" collapsed="false">
      <c r="A425" s="0" t="s">
        <v>510</v>
      </c>
      <c r="B425" s="273" t="n">
        <v>11701.9704</v>
      </c>
      <c r="C425" s="273" t="n">
        <v>40.9979</v>
      </c>
      <c r="D425" s="273" t="n">
        <v>42.767</v>
      </c>
      <c r="E425" s="273" t="n">
        <v>44.0736</v>
      </c>
    </row>
    <row r="426" customFormat="false" ht="16.5" hidden="false" customHeight="false" outlineLevel="0" collapsed="false">
      <c r="A426" s="0" t="s">
        <v>511</v>
      </c>
      <c r="B426" s="273" t="n">
        <v>5419.4944</v>
      </c>
      <c r="C426" s="273" t="n">
        <v>38.7371</v>
      </c>
      <c r="D426" s="273" t="n">
        <v>41.0564</v>
      </c>
      <c r="E426" s="273" t="n">
        <v>42.0841</v>
      </c>
    </row>
    <row r="427" customFormat="false" ht="16.5" hidden="false" customHeight="false" outlineLevel="0" collapsed="false">
      <c r="A427" s="0" t="s">
        <v>512</v>
      </c>
      <c r="B427" s="273" t="n">
        <v>2650.4832</v>
      </c>
      <c r="C427" s="273" t="n">
        <v>36.4217</v>
      </c>
      <c r="D427" s="273" t="n">
        <v>39.3698</v>
      </c>
      <c r="E427" s="273" t="n">
        <v>40.4131</v>
      </c>
    </row>
    <row r="428" customFormat="false" ht="16.5" hidden="false" customHeight="false" outlineLevel="0" collapsed="false">
      <c r="A428" s="0" t="s">
        <v>513</v>
      </c>
      <c r="B428" s="273" t="n">
        <v>1332.6768</v>
      </c>
      <c r="C428" s="273" t="n">
        <v>34.1883</v>
      </c>
      <c r="D428" s="273" t="n">
        <v>38.1395</v>
      </c>
      <c r="E428" s="273" t="n">
        <v>39.3844</v>
      </c>
    </row>
    <row r="429" customFormat="false" ht="16.5" hidden="false" customHeight="false" outlineLevel="0" collapsed="false">
      <c r="A429" s="0" t="s">
        <v>514</v>
      </c>
      <c r="B429" s="273" t="n">
        <v>7945.0312</v>
      </c>
      <c r="C429" s="273" t="n">
        <v>39.903</v>
      </c>
      <c r="D429" s="273" t="n">
        <v>41.9248</v>
      </c>
      <c r="E429" s="273" t="n">
        <v>43.0647</v>
      </c>
    </row>
    <row r="430" customFormat="false" ht="16.5" hidden="false" customHeight="false" outlineLevel="0" collapsed="false">
      <c r="A430" s="0" t="s">
        <v>515</v>
      </c>
      <c r="B430" s="273" t="n">
        <v>3768.8784</v>
      </c>
      <c r="C430" s="273" t="n">
        <v>37.5583</v>
      </c>
      <c r="D430" s="273" t="n">
        <v>40.1719</v>
      </c>
      <c r="E430" s="273" t="n">
        <v>41.1656</v>
      </c>
    </row>
    <row r="431" customFormat="false" ht="16.5" hidden="false" customHeight="false" outlineLevel="0" collapsed="false">
      <c r="A431" s="0" t="s">
        <v>516</v>
      </c>
      <c r="B431" s="273" t="n">
        <v>1893.8224</v>
      </c>
      <c r="C431" s="273" t="n">
        <v>35.2915</v>
      </c>
      <c r="D431" s="273" t="n">
        <v>38.9301</v>
      </c>
      <c r="E431" s="273" t="n">
        <v>40.0419</v>
      </c>
    </row>
    <row r="432" customFormat="false" ht="16.5" hidden="false" customHeight="false" outlineLevel="0" collapsed="false">
      <c r="A432" s="0" t="s">
        <v>517</v>
      </c>
      <c r="B432" s="273" t="n">
        <v>953.356</v>
      </c>
      <c r="C432" s="273" t="n">
        <v>33.1047</v>
      </c>
      <c r="D432" s="273" t="n">
        <v>37.6895</v>
      </c>
      <c r="E432" s="273" t="n">
        <v>39.0686</v>
      </c>
    </row>
    <row r="433" customFormat="false" ht="16.5" hidden="false" customHeight="false" outlineLevel="0" collapsed="false">
      <c r="A433" s="0" t="s">
        <v>518</v>
      </c>
      <c r="B433" s="273" t="n">
        <v>40971.3</v>
      </c>
      <c r="C433" s="273" t="n">
        <v>39.7009</v>
      </c>
      <c r="D433" s="273" t="n">
        <v>41.0393</v>
      </c>
      <c r="E433" s="273" t="n">
        <v>44.0814</v>
      </c>
    </row>
    <row r="434" customFormat="false" ht="16.5" hidden="false" customHeight="false" outlineLevel="0" collapsed="false">
      <c r="A434" s="0" t="s">
        <v>519</v>
      </c>
      <c r="B434" s="273" t="n">
        <v>10902.5064</v>
      </c>
      <c r="C434" s="273" t="n">
        <v>37.8856</v>
      </c>
      <c r="D434" s="273" t="n">
        <v>39.5246</v>
      </c>
      <c r="E434" s="273" t="n">
        <v>42.5589</v>
      </c>
    </row>
    <row r="435" customFormat="false" ht="16.5" hidden="false" customHeight="false" outlineLevel="0" collapsed="false">
      <c r="A435" s="0" t="s">
        <v>520</v>
      </c>
      <c r="B435" s="273" t="n">
        <v>4811.34</v>
      </c>
      <c r="C435" s="273" t="n">
        <v>36.2868</v>
      </c>
      <c r="D435" s="273" t="n">
        <v>38.6656</v>
      </c>
      <c r="E435" s="273" t="n">
        <v>41.0282</v>
      </c>
    </row>
    <row r="436" customFormat="false" ht="16.5" hidden="false" customHeight="false" outlineLevel="0" collapsed="false">
      <c r="A436" s="0" t="s">
        <v>521</v>
      </c>
      <c r="B436" s="273" t="n">
        <v>2569.4208</v>
      </c>
      <c r="C436" s="273" t="n">
        <v>34.5598</v>
      </c>
      <c r="D436" s="273" t="n">
        <v>37.9234</v>
      </c>
      <c r="E436" s="273" t="n">
        <v>39.7698</v>
      </c>
    </row>
    <row r="437" customFormat="false" ht="16.5" hidden="false" customHeight="false" outlineLevel="0" collapsed="false">
      <c r="A437" s="0" t="s">
        <v>522</v>
      </c>
      <c r="B437" s="273" t="n">
        <v>19895.024</v>
      </c>
      <c r="C437" s="273" t="n">
        <v>38.6817</v>
      </c>
      <c r="D437" s="273" t="n">
        <v>40.0951</v>
      </c>
      <c r="E437" s="273" t="n">
        <v>43.3449</v>
      </c>
    </row>
    <row r="438" customFormat="false" ht="16.5" hidden="false" customHeight="false" outlineLevel="0" collapsed="false">
      <c r="A438" s="0" t="s">
        <v>523</v>
      </c>
      <c r="B438" s="273" t="n">
        <v>6887.8504</v>
      </c>
      <c r="C438" s="273" t="n">
        <v>37.1021</v>
      </c>
      <c r="D438" s="273" t="n">
        <v>39.0797</v>
      </c>
      <c r="E438" s="273" t="n">
        <v>41.7647</v>
      </c>
    </row>
    <row r="439" customFormat="false" ht="16.5" hidden="false" customHeight="false" outlineLevel="0" collapsed="false">
      <c r="A439" s="0" t="s">
        <v>524</v>
      </c>
      <c r="B439" s="273" t="n">
        <v>3517.224</v>
      </c>
      <c r="C439" s="273" t="n">
        <v>35.4533</v>
      </c>
      <c r="D439" s="273" t="n">
        <v>38.4117</v>
      </c>
      <c r="E439" s="273" t="n">
        <v>40.5766</v>
      </c>
    </row>
    <row r="440" customFormat="false" ht="16.5" hidden="false" customHeight="false" outlineLevel="0" collapsed="false">
      <c r="A440" s="0" t="s">
        <v>525</v>
      </c>
      <c r="B440" s="273" t="n">
        <v>1928.7504</v>
      </c>
      <c r="C440" s="273" t="n">
        <v>33.6415</v>
      </c>
      <c r="D440" s="273" t="n">
        <v>37.5856</v>
      </c>
      <c r="E440" s="273" t="n">
        <v>39.2608</v>
      </c>
    </row>
    <row r="441" customFormat="false" ht="16.5" hidden="false" customHeight="false" outlineLevel="0" collapsed="false">
      <c r="A441" s="0" t="s">
        <v>526</v>
      </c>
      <c r="B441" s="273" t="n">
        <v>35841.588</v>
      </c>
      <c r="C441" s="273" t="n">
        <v>40.4348</v>
      </c>
      <c r="D441" s="273" t="n">
        <v>44.1028</v>
      </c>
      <c r="E441" s="273" t="n">
        <v>45.5579</v>
      </c>
    </row>
    <row r="442" customFormat="false" ht="16.5" hidden="false" customHeight="false" outlineLevel="0" collapsed="false">
      <c r="A442" s="0" t="s">
        <v>527</v>
      </c>
      <c r="B442" s="273" t="n">
        <v>11940.4328</v>
      </c>
      <c r="C442" s="273" t="n">
        <v>38.5858</v>
      </c>
      <c r="D442" s="273" t="n">
        <v>43.0559</v>
      </c>
      <c r="E442" s="273" t="n">
        <v>43.9501</v>
      </c>
    </row>
    <row r="443" customFormat="false" ht="16.5" hidden="false" customHeight="false" outlineLevel="0" collapsed="false">
      <c r="A443" s="0" t="s">
        <v>528</v>
      </c>
      <c r="B443" s="273" t="n">
        <v>5707.1608</v>
      </c>
      <c r="C443" s="273" t="n">
        <v>37.123</v>
      </c>
      <c r="D443" s="273" t="n">
        <v>41.9069</v>
      </c>
      <c r="E443" s="273" t="n">
        <v>42.247</v>
      </c>
    </row>
    <row r="444" customFormat="false" ht="16.5" hidden="false" customHeight="false" outlineLevel="0" collapsed="false">
      <c r="A444" s="0" t="s">
        <v>529</v>
      </c>
      <c r="B444" s="273" t="n">
        <v>3110.7512</v>
      </c>
      <c r="C444" s="273" t="n">
        <v>35.5131</v>
      </c>
      <c r="D444" s="273" t="n">
        <v>40.8274</v>
      </c>
      <c r="E444" s="273" t="n">
        <v>40.7256</v>
      </c>
    </row>
    <row r="445" customFormat="false" ht="16.5" hidden="false" customHeight="false" outlineLevel="0" collapsed="false">
      <c r="A445" s="0" t="s">
        <v>530</v>
      </c>
      <c r="B445" s="273" t="n">
        <v>19783.1184</v>
      </c>
      <c r="C445" s="273" t="n">
        <v>39.4126</v>
      </c>
      <c r="D445" s="273" t="n">
        <v>43.6266</v>
      </c>
      <c r="E445" s="273" t="n">
        <v>44.828</v>
      </c>
    </row>
    <row r="446" customFormat="false" ht="16.5" hidden="false" customHeight="false" outlineLevel="0" collapsed="false">
      <c r="A446" s="0" t="s">
        <v>531</v>
      </c>
      <c r="B446" s="273" t="n">
        <v>8048.456</v>
      </c>
      <c r="C446" s="273" t="n">
        <v>37.8634</v>
      </c>
      <c r="D446" s="273" t="n">
        <v>42.457</v>
      </c>
      <c r="E446" s="273" t="n">
        <v>43.0284</v>
      </c>
    </row>
    <row r="447" customFormat="false" ht="16.5" hidden="false" customHeight="false" outlineLevel="0" collapsed="false">
      <c r="A447" s="0" t="s">
        <v>532</v>
      </c>
      <c r="B447" s="273" t="n">
        <v>4214.0568</v>
      </c>
      <c r="C447" s="273" t="n">
        <v>36.3473</v>
      </c>
      <c r="D447" s="273" t="n">
        <v>41.5059</v>
      </c>
      <c r="E447" s="273" t="n">
        <v>41.6257</v>
      </c>
    </row>
    <row r="448" customFormat="false" ht="16.5" hidden="false" customHeight="false" outlineLevel="0" collapsed="false">
      <c r="A448" s="0" t="s">
        <v>533</v>
      </c>
      <c r="B448" s="273" t="n">
        <v>2359.6792</v>
      </c>
      <c r="C448" s="273" t="n">
        <v>34.6649</v>
      </c>
      <c r="D448" s="273" t="n">
        <v>40.4901</v>
      </c>
      <c r="E448" s="273" t="n">
        <v>40.2323</v>
      </c>
    </row>
    <row r="449" customFormat="false" ht="16.5" hidden="false" customHeight="false" outlineLevel="0" collapsed="false">
      <c r="A449" s="0" t="s">
        <v>534</v>
      </c>
      <c r="B449" s="273" t="n">
        <v>97238.9232</v>
      </c>
      <c r="C449" s="273" t="n">
        <v>40.4394</v>
      </c>
      <c r="D449" s="273" t="n">
        <v>42.5284</v>
      </c>
      <c r="E449" s="273" t="n">
        <v>44.5701</v>
      </c>
    </row>
    <row r="450" customFormat="false" ht="16.5" hidden="false" customHeight="false" outlineLevel="0" collapsed="false">
      <c r="A450" s="0" t="s">
        <v>535</v>
      </c>
      <c r="B450" s="273" t="n">
        <v>23132.0832</v>
      </c>
      <c r="C450" s="273" t="n">
        <v>36.6011</v>
      </c>
      <c r="D450" s="273" t="n">
        <v>41.3271</v>
      </c>
      <c r="E450" s="273" t="n">
        <v>43.5253</v>
      </c>
    </row>
    <row r="451" customFormat="false" ht="16.5" hidden="false" customHeight="false" outlineLevel="0" collapsed="false">
      <c r="A451" s="0" t="s">
        <v>536</v>
      </c>
      <c r="B451" s="273" t="n">
        <v>5375.2016</v>
      </c>
      <c r="C451" s="273" t="n">
        <v>35.0704</v>
      </c>
      <c r="D451" s="273" t="n">
        <v>40.1085</v>
      </c>
      <c r="E451" s="273" t="n">
        <v>42.557</v>
      </c>
    </row>
    <row r="452" customFormat="false" ht="16.5" hidden="false" customHeight="false" outlineLevel="0" collapsed="false">
      <c r="A452" s="0" t="s">
        <v>537</v>
      </c>
      <c r="B452" s="273" t="n">
        <v>1986.9096</v>
      </c>
      <c r="C452" s="273" t="n">
        <v>33.5806</v>
      </c>
      <c r="D452" s="273" t="n">
        <v>39.1392</v>
      </c>
      <c r="E452" s="273" t="n">
        <v>41.7697</v>
      </c>
    </row>
    <row r="453" customFormat="false" ht="16.5" hidden="false" customHeight="false" outlineLevel="0" collapsed="false">
      <c r="A453" s="0" t="s">
        <v>538</v>
      </c>
      <c r="B453" s="273" t="n">
        <v>52633.0288</v>
      </c>
      <c r="C453" s="273" t="n">
        <v>38.2296</v>
      </c>
      <c r="D453" s="273" t="n">
        <v>41.946</v>
      </c>
      <c r="E453" s="273" t="n">
        <v>44.0822</v>
      </c>
    </row>
    <row r="454" customFormat="false" ht="16.5" hidden="false" customHeight="false" outlineLevel="0" collapsed="false">
      <c r="A454" s="0" t="s">
        <v>539</v>
      </c>
      <c r="B454" s="273" t="n">
        <v>10767.0552</v>
      </c>
      <c r="C454" s="273" t="n">
        <v>35.728</v>
      </c>
      <c r="D454" s="273" t="n">
        <v>40.731</v>
      </c>
      <c r="E454" s="273" t="n">
        <v>43.0178</v>
      </c>
    </row>
    <row r="455" customFormat="false" ht="16.5" hidden="false" customHeight="false" outlineLevel="0" collapsed="false">
      <c r="A455" s="0" t="s">
        <v>540</v>
      </c>
      <c r="B455" s="273" t="n">
        <v>3135.008</v>
      </c>
      <c r="C455" s="273" t="n">
        <v>34.367</v>
      </c>
      <c r="D455" s="273" t="n">
        <v>39.7786</v>
      </c>
      <c r="E455" s="273" t="n">
        <v>42.3234</v>
      </c>
    </row>
    <row r="456" customFormat="false" ht="16.5" hidden="false" customHeight="false" outlineLevel="0" collapsed="false">
      <c r="A456" s="0" t="s">
        <v>541</v>
      </c>
      <c r="B456" s="273" t="n">
        <v>1323.4432</v>
      </c>
      <c r="C456" s="273" t="n">
        <v>32.732</v>
      </c>
      <c r="D456" s="273" t="n">
        <v>38.7803</v>
      </c>
      <c r="E456" s="273" t="n">
        <v>41.4259</v>
      </c>
    </row>
    <row r="457" customFormat="false" ht="16.5" hidden="false" customHeight="false" outlineLevel="0" collapsed="false">
      <c r="A457" s="0" t="s">
        <v>542</v>
      </c>
      <c r="B457" s="273" t="n">
        <v>5202.7584</v>
      </c>
      <c r="C457" s="273" t="n">
        <v>41.6816</v>
      </c>
      <c r="D457" s="273" t="n">
        <v>43.2548</v>
      </c>
      <c r="E457" s="273" t="n">
        <v>44.7524</v>
      </c>
    </row>
    <row r="458" customFormat="false" ht="16.5" hidden="false" customHeight="false" outlineLevel="0" collapsed="false">
      <c r="A458" s="0" t="s">
        <v>543</v>
      </c>
      <c r="B458" s="273" t="n">
        <v>2777.8144</v>
      </c>
      <c r="C458" s="273" t="n">
        <v>40.1093</v>
      </c>
      <c r="D458" s="273" t="n">
        <v>41.9056</v>
      </c>
      <c r="E458" s="273" t="n">
        <v>43.1358</v>
      </c>
    </row>
    <row r="459" customFormat="false" ht="16.5" hidden="false" customHeight="false" outlineLevel="0" collapsed="false">
      <c r="A459" s="0" t="s">
        <v>544</v>
      </c>
      <c r="B459" s="273" t="n">
        <v>1561.18</v>
      </c>
      <c r="C459" s="273" t="n">
        <v>38.1979</v>
      </c>
      <c r="D459" s="273" t="n">
        <v>40.9335</v>
      </c>
      <c r="E459" s="273" t="n">
        <v>42.1151</v>
      </c>
    </row>
    <row r="460" customFormat="false" ht="16.5" hidden="false" customHeight="false" outlineLevel="0" collapsed="false">
      <c r="A460" s="0" t="s">
        <v>545</v>
      </c>
      <c r="B460" s="273" t="n">
        <v>863.2872</v>
      </c>
      <c r="C460" s="273" t="n">
        <v>36.072</v>
      </c>
      <c r="D460" s="273" t="n">
        <v>40.0045</v>
      </c>
      <c r="E460" s="273" t="n">
        <v>41.1976</v>
      </c>
    </row>
    <row r="461" customFormat="false" ht="16.5" hidden="false" customHeight="false" outlineLevel="0" collapsed="false">
      <c r="A461" s="0" t="s">
        <v>546</v>
      </c>
      <c r="B461" s="273" t="n">
        <v>3760.0656</v>
      </c>
      <c r="C461" s="273" t="n">
        <v>40.9413</v>
      </c>
      <c r="D461" s="273" t="n">
        <v>42.5879</v>
      </c>
      <c r="E461" s="273" t="n">
        <v>43.9161</v>
      </c>
    </row>
    <row r="462" customFormat="false" ht="16.5" hidden="false" customHeight="false" outlineLevel="0" collapsed="false">
      <c r="A462" s="0" t="s">
        <v>547</v>
      </c>
      <c r="B462" s="273" t="n">
        <v>2071.4248</v>
      </c>
      <c r="C462" s="273" t="n">
        <v>39.1929</v>
      </c>
      <c r="D462" s="273" t="n">
        <v>41.3139</v>
      </c>
      <c r="E462" s="273" t="n">
        <v>42.4744</v>
      </c>
    </row>
    <row r="463" customFormat="false" ht="16.5" hidden="false" customHeight="false" outlineLevel="0" collapsed="false">
      <c r="A463" s="0" t="s">
        <v>548</v>
      </c>
      <c r="B463" s="273" t="n">
        <v>1150.2336</v>
      </c>
      <c r="C463" s="273" t="n">
        <v>37.135</v>
      </c>
      <c r="D463" s="273" t="n">
        <v>40.3235</v>
      </c>
      <c r="E463" s="273" t="n">
        <v>41.4794</v>
      </c>
    </row>
    <row r="464" customFormat="false" ht="16.5" hidden="false" customHeight="false" outlineLevel="0" collapsed="false">
      <c r="A464" s="0" t="s">
        <v>549</v>
      </c>
      <c r="B464" s="273" t="n">
        <v>653.524</v>
      </c>
      <c r="C464" s="273" t="n">
        <v>35.0536</v>
      </c>
      <c r="D464" s="273" t="n">
        <v>39.7367</v>
      </c>
      <c r="E464" s="273" t="n">
        <v>40.9926</v>
      </c>
    </row>
    <row r="465" customFormat="false" ht="16.5" hidden="false" customHeight="false" outlineLevel="0" collapsed="false">
      <c r="A465" s="0" t="s">
        <v>550</v>
      </c>
      <c r="B465" s="273" t="n">
        <v>7945.0312</v>
      </c>
      <c r="C465" s="273" t="n">
        <v>39.903</v>
      </c>
      <c r="D465" s="273" t="n">
        <v>41.9248</v>
      </c>
      <c r="E465" s="273" t="n">
        <v>43.0647</v>
      </c>
    </row>
    <row r="466" customFormat="false" ht="16.5" hidden="false" customHeight="false" outlineLevel="0" collapsed="false">
      <c r="A466" s="0" t="s">
        <v>551</v>
      </c>
      <c r="B466" s="273" t="n">
        <v>3768.8784</v>
      </c>
      <c r="C466" s="273" t="n">
        <v>37.5583</v>
      </c>
      <c r="D466" s="273" t="n">
        <v>40.1719</v>
      </c>
      <c r="E466" s="273" t="n">
        <v>41.1656</v>
      </c>
    </row>
    <row r="467" customFormat="false" ht="16.5" hidden="false" customHeight="false" outlineLevel="0" collapsed="false">
      <c r="A467" s="0" t="s">
        <v>552</v>
      </c>
      <c r="B467" s="273" t="n">
        <v>1893.8224</v>
      </c>
      <c r="C467" s="273" t="n">
        <v>35.2915</v>
      </c>
      <c r="D467" s="273" t="n">
        <v>38.9301</v>
      </c>
      <c r="E467" s="273" t="n">
        <v>40.0419</v>
      </c>
    </row>
    <row r="468" customFormat="false" ht="16.5" hidden="false" customHeight="false" outlineLevel="0" collapsed="false">
      <c r="A468" s="0" t="s">
        <v>553</v>
      </c>
      <c r="B468" s="273" t="n">
        <v>953.356</v>
      </c>
      <c r="C468" s="273" t="n">
        <v>33.1047</v>
      </c>
      <c r="D468" s="273" t="n">
        <v>37.6895</v>
      </c>
      <c r="E468" s="273" t="n">
        <v>39.0686</v>
      </c>
    </row>
    <row r="469" customFormat="false" ht="16.5" hidden="false" customHeight="false" outlineLevel="0" collapsed="false">
      <c r="A469" s="0" t="s">
        <v>554</v>
      </c>
      <c r="B469" s="273" t="n">
        <v>5419.4944</v>
      </c>
      <c r="C469" s="273" t="n">
        <v>38.7371</v>
      </c>
      <c r="D469" s="273" t="n">
        <v>41.0564</v>
      </c>
      <c r="E469" s="273" t="n">
        <v>42.0841</v>
      </c>
    </row>
    <row r="470" customFormat="false" ht="16.5" hidden="false" customHeight="false" outlineLevel="0" collapsed="false">
      <c r="A470" s="0" t="s">
        <v>555</v>
      </c>
      <c r="B470" s="273" t="n">
        <v>2650.4832</v>
      </c>
      <c r="C470" s="273" t="n">
        <v>36.4217</v>
      </c>
      <c r="D470" s="273" t="n">
        <v>39.3698</v>
      </c>
      <c r="E470" s="273" t="n">
        <v>40.4131</v>
      </c>
    </row>
    <row r="471" customFormat="false" ht="16.5" hidden="false" customHeight="false" outlineLevel="0" collapsed="false">
      <c r="A471" s="0" t="s">
        <v>556</v>
      </c>
      <c r="B471" s="273" t="n">
        <v>1332.6768</v>
      </c>
      <c r="C471" s="273" t="n">
        <v>34.1883</v>
      </c>
      <c r="D471" s="273" t="n">
        <v>38.1395</v>
      </c>
      <c r="E471" s="273" t="n">
        <v>39.3844</v>
      </c>
    </row>
    <row r="472" customFormat="false" ht="16.5" hidden="false" customHeight="false" outlineLevel="0" collapsed="false">
      <c r="A472" s="0" t="s">
        <v>557</v>
      </c>
      <c r="B472" s="273" t="n">
        <v>685.1488</v>
      </c>
      <c r="C472" s="273" t="n">
        <v>32.094</v>
      </c>
      <c r="D472" s="273" t="n">
        <v>37.3305</v>
      </c>
      <c r="E472" s="273" t="n">
        <v>38.8283</v>
      </c>
    </row>
    <row r="473" customFormat="false" ht="16.5" hidden="false" customHeight="false" outlineLevel="0" collapsed="false">
      <c r="A473" s="0" t="s">
        <v>558</v>
      </c>
      <c r="B473" s="273" t="n">
        <v>19895.024</v>
      </c>
      <c r="C473" s="273" t="n">
        <v>38.6817</v>
      </c>
      <c r="D473" s="273" t="n">
        <v>40.0951</v>
      </c>
      <c r="E473" s="273" t="n">
        <v>43.3449</v>
      </c>
    </row>
    <row r="474" customFormat="false" ht="16.5" hidden="false" customHeight="false" outlineLevel="0" collapsed="false">
      <c r="A474" s="0" t="s">
        <v>559</v>
      </c>
      <c r="B474" s="273" t="n">
        <v>6887.8504</v>
      </c>
      <c r="C474" s="273" t="n">
        <v>37.1021</v>
      </c>
      <c r="D474" s="273" t="n">
        <v>39.0797</v>
      </c>
      <c r="E474" s="273" t="n">
        <v>41.7647</v>
      </c>
    </row>
    <row r="475" customFormat="false" ht="16.5" hidden="false" customHeight="false" outlineLevel="0" collapsed="false">
      <c r="A475" s="0" t="s">
        <v>560</v>
      </c>
      <c r="B475" s="273" t="n">
        <v>3517.224</v>
      </c>
      <c r="C475" s="273" t="n">
        <v>35.4533</v>
      </c>
      <c r="D475" s="273" t="n">
        <v>38.4117</v>
      </c>
      <c r="E475" s="273" t="n">
        <v>40.5766</v>
      </c>
    </row>
    <row r="476" customFormat="false" ht="16.5" hidden="false" customHeight="false" outlineLevel="0" collapsed="false">
      <c r="A476" s="0" t="s">
        <v>561</v>
      </c>
      <c r="B476" s="273" t="n">
        <v>1928.7504</v>
      </c>
      <c r="C476" s="273" t="n">
        <v>33.6415</v>
      </c>
      <c r="D476" s="273" t="n">
        <v>37.5856</v>
      </c>
      <c r="E476" s="273" t="n">
        <v>39.2608</v>
      </c>
    </row>
    <row r="477" customFormat="false" ht="16.5" hidden="false" customHeight="false" outlineLevel="0" collapsed="false">
      <c r="A477" s="0" t="s">
        <v>562</v>
      </c>
      <c r="B477" s="273" t="n">
        <v>10902.5064</v>
      </c>
      <c r="C477" s="273" t="n">
        <v>37.8856</v>
      </c>
      <c r="D477" s="273" t="n">
        <v>39.5246</v>
      </c>
      <c r="E477" s="273" t="n">
        <v>42.5589</v>
      </c>
    </row>
    <row r="478" customFormat="false" ht="16.5" hidden="false" customHeight="false" outlineLevel="0" collapsed="false">
      <c r="A478" s="0" t="s">
        <v>563</v>
      </c>
      <c r="B478" s="273" t="n">
        <v>4811.34</v>
      </c>
      <c r="C478" s="273" t="n">
        <v>36.2868</v>
      </c>
      <c r="D478" s="273" t="n">
        <v>38.6656</v>
      </c>
      <c r="E478" s="273" t="n">
        <v>41.0282</v>
      </c>
    </row>
    <row r="479" customFormat="false" ht="16.5" hidden="false" customHeight="false" outlineLevel="0" collapsed="false">
      <c r="A479" s="0" t="s">
        <v>564</v>
      </c>
      <c r="B479" s="273" t="n">
        <v>2569.4208</v>
      </c>
      <c r="C479" s="273" t="n">
        <v>34.5598</v>
      </c>
      <c r="D479" s="273" t="n">
        <v>37.9234</v>
      </c>
      <c r="E479" s="273" t="n">
        <v>39.7698</v>
      </c>
    </row>
    <row r="480" customFormat="false" ht="16.5" hidden="false" customHeight="false" outlineLevel="0" collapsed="false">
      <c r="A480" s="0" t="s">
        <v>565</v>
      </c>
      <c r="B480" s="273" t="n">
        <v>1468.38</v>
      </c>
      <c r="C480" s="273" t="n">
        <v>32.7304</v>
      </c>
      <c r="D480" s="273" t="n">
        <v>37.3536</v>
      </c>
      <c r="E480" s="273" t="n">
        <v>38.8674</v>
      </c>
    </row>
    <row r="481" customFormat="false" ht="16.5" hidden="false" customHeight="false" outlineLevel="0" collapsed="false">
      <c r="A481" s="0" t="s">
        <v>566</v>
      </c>
      <c r="B481" s="273" t="n">
        <v>19783.1184</v>
      </c>
      <c r="C481" s="273" t="n">
        <v>39.4126</v>
      </c>
      <c r="D481" s="273" t="n">
        <v>43.6266</v>
      </c>
      <c r="E481" s="273" t="n">
        <v>44.828</v>
      </c>
    </row>
    <row r="482" customFormat="false" ht="16.5" hidden="false" customHeight="false" outlineLevel="0" collapsed="false">
      <c r="A482" s="0" t="s">
        <v>567</v>
      </c>
      <c r="B482" s="273" t="n">
        <v>8048.456</v>
      </c>
      <c r="C482" s="273" t="n">
        <v>37.8634</v>
      </c>
      <c r="D482" s="273" t="n">
        <v>42.457</v>
      </c>
      <c r="E482" s="273" t="n">
        <v>43.0284</v>
      </c>
    </row>
    <row r="483" customFormat="false" ht="16.5" hidden="false" customHeight="false" outlineLevel="0" collapsed="false">
      <c r="A483" s="0" t="s">
        <v>568</v>
      </c>
      <c r="B483" s="273" t="n">
        <v>4214.0568</v>
      </c>
      <c r="C483" s="273" t="n">
        <v>36.3473</v>
      </c>
      <c r="D483" s="273" t="n">
        <v>41.5059</v>
      </c>
      <c r="E483" s="273" t="n">
        <v>41.6257</v>
      </c>
    </row>
    <row r="484" customFormat="false" ht="16.5" hidden="false" customHeight="false" outlineLevel="0" collapsed="false">
      <c r="A484" s="0" t="s">
        <v>569</v>
      </c>
      <c r="B484" s="273" t="n">
        <v>2359.6792</v>
      </c>
      <c r="C484" s="273" t="n">
        <v>34.6649</v>
      </c>
      <c r="D484" s="273" t="n">
        <v>40.4901</v>
      </c>
      <c r="E484" s="273" t="n">
        <v>40.2323</v>
      </c>
    </row>
    <row r="485" customFormat="false" ht="16.5" hidden="false" customHeight="false" outlineLevel="0" collapsed="false">
      <c r="A485" s="0" t="s">
        <v>570</v>
      </c>
      <c r="B485" s="273" t="n">
        <v>11940.4328</v>
      </c>
      <c r="C485" s="273" t="n">
        <v>38.5858</v>
      </c>
      <c r="D485" s="273" t="n">
        <v>43.0559</v>
      </c>
      <c r="E485" s="273" t="n">
        <v>43.9501</v>
      </c>
    </row>
    <row r="486" customFormat="false" ht="16.5" hidden="false" customHeight="false" outlineLevel="0" collapsed="false">
      <c r="A486" s="0" t="s">
        <v>571</v>
      </c>
      <c r="B486" s="273" t="n">
        <v>5707.1608</v>
      </c>
      <c r="C486" s="273" t="n">
        <v>37.123</v>
      </c>
      <c r="D486" s="273" t="n">
        <v>41.9069</v>
      </c>
      <c r="E486" s="273" t="n">
        <v>42.247</v>
      </c>
    </row>
    <row r="487" customFormat="false" ht="16.5" hidden="false" customHeight="false" outlineLevel="0" collapsed="false">
      <c r="A487" s="0" t="s">
        <v>572</v>
      </c>
      <c r="B487" s="273" t="n">
        <v>3110.7512</v>
      </c>
      <c r="C487" s="273" t="n">
        <v>35.5131</v>
      </c>
      <c r="D487" s="273" t="n">
        <v>40.8274</v>
      </c>
      <c r="E487" s="273" t="n">
        <v>40.7256</v>
      </c>
    </row>
    <row r="488" customFormat="false" ht="16.5" hidden="false" customHeight="false" outlineLevel="0" collapsed="false">
      <c r="A488" s="0" t="s">
        <v>573</v>
      </c>
      <c r="B488" s="273" t="n">
        <v>1823.1456</v>
      </c>
      <c r="C488" s="273" t="n">
        <v>33.8251</v>
      </c>
      <c r="D488" s="273" t="n">
        <v>40.1954</v>
      </c>
      <c r="E488" s="273" t="n">
        <v>39.7969</v>
      </c>
    </row>
    <row r="489" customFormat="false" ht="16.5" hidden="false" customHeight="false" outlineLevel="0" collapsed="false">
      <c r="A489" s="0" t="s">
        <v>574</v>
      </c>
      <c r="B489" s="273" t="n">
        <v>52633.0288</v>
      </c>
      <c r="C489" s="273" t="n">
        <v>38.2296</v>
      </c>
      <c r="D489" s="273" t="n">
        <v>41.946</v>
      </c>
      <c r="E489" s="273" t="n">
        <v>44.0822</v>
      </c>
    </row>
    <row r="490" customFormat="false" ht="16.5" hidden="false" customHeight="false" outlineLevel="0" collapsed="false">
      <c r="A490" s="0" t="s">
        <v>575</v>
      </c>
      <c r="B490" s="273" t="n">
        <v>10767.0552</v>
      </c>
      <c r="C490" s="273" t="n">
        <v>35.728</v>
      </c>
      <c r="D490" s="273" t="n">
        <v>40.731</v>
      </c>
      <c r="E490" s="273" t="n">
        <v>43.0178</v>
      </c>
    </row>
    <row r="491" customFormat="false" ht="16.5" hidden="false" customHeight="false" outlineLevel="0" collapsed="false">
      <c r="A491" s="0" t="s">
        <v>576</v>
      </c>
      <c r="B491" s="273" t="n">
        <v>3135.008</v>
      </c>
      <c r="C491" s="273" t="n">
        <v>34.367</v>
      </c>
      <c r="D491" s="273" t="n">
        <v>39.7786</v>
      </c>
      <c r="E491" s="273" t="n">
        <v>42.3234</v>
      </c>
    </row>
    <row r="492" customFormat="false" ht="16.5" hidden="false" customHeight="false" outlineLevel="0" collapsed="false">
      <c r="A492" s="0" t="s">
        <v>577</v>
      </c>
      <c r="B492" s="273" t="n">
        <v>1323.4432</v>
      </c>
      <c r="C492" s="273" t="n">
        <v>32.732</v>
      </c>
      <c r="D492" s="273" t="n">
        <v>38.7803</v>
      </c>
      <c r="E492" s="273" t="n">
        <v>41.4259</v>
      </c>
    </row>
    <row r="493" customFormat="false" ht="16.5" hidden="false" customHeight="false" outlineLevel="0" collapsed="false">
      <c r="A493" s="0" t="s">
        <v>578</v>
      </c>
      <c r="B493" s="273" t="n">
        <v>23132.0832</v>
      </c>
      <c r="C493" s="273" t="n">
        <v>36.6011</v>
      </c>
      <c r="D493" s="273" t="n">
        <v>41.3271</v>
      </c>
      <c r="E493" s="273" t="n">
        <v>43.5253</v>
      </c>
    </row>
    <row r="494" customFormat="false" ht="16.5" hidden="false" customHeight="false" outlineLevel="0" collapsed="false">
      <c r="A494" s="0" t="s">
        <v>579</v>
      </c>
      <c r="B494" s="273" t="n">
        <v>5375.2016</v>
      </c>
      <c r="C494" s="273" t="n">
        <v>35.0704</v>
      </c>
      <c r="D494" s="273" t="n">
        <v>40.1085</v>
      </c>
      <c r="E494" s="273" t="n">
        <v>42.557</v>
      </c>
    </row>
    <row r="495" customFormat="false" ht="16.5" hidden="false" customHeight="false" outlineLevel="0" collapsed="false">
      <c r="A495" s="0" t="s">
        <v>580</v>
      </c>
      <c r="B495" s="273" t="n">
        <v>1986.9096</v>
      </c>
      <c r="C495" s="273" t="n">
        <v>33.5806</v>
      </c>
      <c r="D495" s="273" t="n">
        <v>39.1392</v>
      </c>
      <c r="E495" s="273" t="n">
        <v>41.7697</v>
      </c>
    </row>
    <row r="496" customFormat="false" ht="16.5" hidden="false" customHeight="false" outlineLevel="0" collapsed="false">
      <c r="A496" s="0" t="s">
        <v>581</v>
      </c>
      <c r="B496" s="273" t="n">
        <v>914.9912</v>
      </c>
      <c r="C496" s="273" t="n">
        <v>31.848</v>
      </c>
      <c r="D496" s="273" t="n">
        <v>38.5052</v>
      </c>
      <c r="E496" s="273" t="n">
        <v>41.1728</v>
      </c>
    </row>
    <row r="497" customFormat="false" ht="16.5" hidden="false" customHeight="false" outlineLevel="0" collapsed="false">
      <c r="A497" s="0" t="s">
        <v>582</v>
      </c>
      <c r="B497" s="273" t="n">
        <v>13731.1456</v>
      </c>
      <c r="C497" s="273" t="n">
        <v>41.6182</v>
      </c>
      <c r="D497" s="273" t="n">
        <v>41.458</v>
      </c>
      <c r="E497" s="273" t="n">
        <v>43.9165</v>
      </c>
    </row>
    <row r="498" customFormat="false" ht="16.5" hidden="false" customHeight="false" outlineLevel="0" collapsed="false">
      <c r="A498" s="0" t="s">
        <v>583</v>
      </c>
      <c r="B498" s="273" t="n">
        <v>5817.7456</v>
      </c>
      <c r="C498" s="273" t="n">
        <v>39.2827</v>
      </c>
      <c r="D498" s="273" t="n">
        <v>39.8201</v>
      </c>
      <c r="E498" s="273" t="n">
        <v>42.219</v>
      </c>
    </row>
    <row r="499" customFormat="false" ht="16.5" hidden="false" customHeight="false" outlineLevel="0" collapsed="false">
      <c r="A499" s="0" t="s">
        <v>584</v>
      </c>
      <c r="B499" s="273" t="n">
        <v>2880.1296</v>
      </c>
      <c r="C499" s="273" t="n">
        <v>37.0917</v>
      </c>
      <c r="D499" s="273" t="n">
        <v>38.7101</v>
      </c>
      <c r="E499" s="273" t="n">
        <v>41.0902</v>
      </c>
    </row>
    <row r="500" customFormat="false" ht="16.5" hidden="false" customHeight="false" outlineLevel="0" collapsed="false">
      <c r="A500" s="0" t="s">
        <v>585</v>
      </c>
      <c r="B500" s="273" t="n">
        <v>1524.2624</v>
      </c>
      <c r="C500" s="273" t="n">
        <v>34.8364</v>
      </c>
      <c r="D500" s="273" t="n">
        <v>37.5036</v>
      </c>
      <c r="E500" s="273" t="n">
        <v>39.8184</v>
      </c>
    </row>
    <row r="501" customFormat="false" ht="16.5" hidden="false" customHeight="false" outlineLevel="0" collapsed="false">
      <c r="A501" s="0" t="s">
        <v>586</v>
      </c>
      <c r="B501" s="273" t="n">
        <v>8764.2304</v>
      </c>
      <c r="C501" s="273" t="n">
        <v>40.4346</v>
      </c>
      <c r="D501" s="273" t="n">
        <v>40.6116</v>
      </c>
      <c r="E501" s="273" t="n">
        <v>43.05</v>
      </c>
    </row>
    <row r="502" customFormat="false" ht="16.5" hidden="false" customHeight="false" outlineLevel="0" collapsed="false">
      <c r="A502" s="0" t="s">
        <v>587</v>
      </c>
      <c r="B502" s="273" t="n">
        <v>4003.2512</v>
      </c>
      <c r="C502" s="273" t="n">
        <v>38.1895</v>
      </c>
      <c r="D502" s="273" t="n">
        <v>39.0884</v>
      </c>
      <c r="E502" s="273" t="n">
        <v>41.4833</v>
      </c>
    </row>
    <row r="503" customFormat="false" ht="16.5" hidden="false" customHeight="false" outlineLevel="0" collapsed="false">
      <c r="A503" s="0" t="s">
        <v>588</v>
      </c>
      <c r="B503" s="273" t="n">
        <v>2060.3072</v>
      </c>
      <c r="C503" s="273" t="n">
        <v>35.9671</v>
      </c>
      <c r="D503" s="273" t="n">
        <v>37.9788</v>
      </c>
      <c r="E503" s="273" t="n">
        <v>40.3081</v>
      </c>
    </row>
    <row r="504" customFormat="false" ht="16.5" hidden="false" customHeight="false" outlineLevel="0" collapsed="false">
      <c r="A504" s="0" t="s">
        <v>589</v>
      </c>
      <c r="B504" s="273" t="n">
        <v>1142.976</v>
      </c>
      <c r="C504" s="273" t="n">
        <v>33.7404</v>
      </c>
      <c r="D504" s="273" t="n">
        <v>37.1334</v>
      </c>
      <c r="E504" s="273" t="n">
        <v>39.4827</v>
      </c>
    </row>
    <row r="505" customFormat="false" ht="16.5" hidden="false" customHeight="false" outlineLevel="0" collapsed="false">
      <c r="A505" s="0" t="s">
        <v>590</v>
      </c>
      <c r="B505" s="273" t="n">
        <v>37499.344</v>
      </c>
      <c r="C505" s="273" t="n">
        <v>40.8449</v>
      </c>
      <c r="D505" s="273" t="n">
        <v>44.5159</v>
      </c>
      <c r="E505" s="273" t="n">
        <v>44.4427</v>
      </c>
    </row>
    <row r="506" customFormat="false" ht="16.5" hidden="false" customHeight="false" outlineLevel="0" collapsed="false">
      <c r="A506" s="0" t="s">
        <v>591</v>
      </c>
      <c r="B506" s="273" t="n">
        <v>19763.9984</v>
      </c>
      <c r="C506" s="273" t="n">
        <v>38.1128</v>
      </c>
      <c r="D506" s="273" t="n">
        <v>42.8227</v>
      </c>
      <c r="E506" s="273" t="n">
        <v>43.1856</v>
      </c>
    </row>
    <row r="507" customFormat="false" ht="16.5" hidden="false" customHeight="false" outlineLevel="0" collapsed="false">
      <c r="A507" s="0" t="s">
        <v>592</v>
      </c>
      <c r="B507" s="273" t="n">
        <v>11417.8496</v>
      </c>
      <c r="C507" s="273" t="n">
        <v>35.5477</v>
      </c>
      <c r="D507" s="273" t="n">
        <v>41.6643</v>
      </c>
      <c r="E507" s="273" t="n">
        <v>42.2578</v>
      </c>
    </row>
    <row r="508" customFormat="false" ht="16.5" hidden="false" customHeight="false" outlineLevel="0" collapsed="false">
      <c r="A508" s="0" t="s">
        <v>593</v>
      </c>
      <c r="B508" s="273" t="n">
        <v>6993.8528</v>
      </c>
      <c r="C508" s="273" t="n">
        <v>33.1273</v>
      </c>
      <c r="D508" s="273" t="n">
        <v>40.4393</v>
      </c>
      <c r="E508" s="273" t="n">
        <v>41.2111</v>
      </c>
    </row>
    <row r="509" customFormat="false" ht="16.5" hidden="false" customHeight="false" outlineLevel="0" collapsed="false">
      <c r="A509" s="0" t="s">
        <v>594</v>
      </c>
      <c r="B509" s="273" t="n">
        <v>26855.3328</v>
      </c>
      <c r="C509" s="273" t="n">
        <v>39.4566</v>
      </c>
      <c r="D509" s="273" t="n">
        <v>43.6631</v>
      </c>
      <c r="E509" s="273" t="n">
        <v>43.8291</v>
      </c>
    </row>
    <row r="510" customFormat="false" ht="16.5" hidden="false" customHeight="false" outlineLevel="0" collapsed="false">
      <c r="A510" s="0" t="s">
        <v>595</v>
      </c>
      <c r="B510" s="273" t="n">
        <v>14884.3552</v>
      </c>
      <c r="C510" s="273" t="n">
        <v>36.8175</v>
      </c>
      <c r="D510" s="273" t="n">
        <v>42.1038</v>
      </c>
      <c r="E510" s="273" t="n">
        <v>42.6234</v>
      </c>
    </row>
    <row r="511" customFormat="false" ht="16.5" hidden="false" customHeight="false" outlineLevel="0" collapsed="false">
      <c r="A511" s="0" t="s">
        <v>596</v>
      </c>
      <c r="B511" s="273" t="n">
        <v>8851.0176</v>
      </c>
      <c r="C511" s="273" t="n">
        <v>34.312</v>
      </c>
      <c r="D511" s="273" t="n">
        <v>40.8843</v>
      </c>
      <c r="E511" s="273" t="n">
        <v>41.5993</v>
      </c>
    </row>
    <row r="512" customFormat="false" ht="16.5" hidden="false" customHeight="false" outlineLevel="0" collapsed="false">
      <c r="A512" s="0" t="s">
        <v>597</v>
      </c>
      <c r="B512" s="273" t="n">
        <v>5603.7856</v>
      </c>
      <c r="C512" s="273" t="n">
        <v>32.0294</v>
      </c>
      <c r="D512" s="273" t="n">
        <v>40.07</v>
      </c>
      <c r="E512" s="273" t="n">
        <v>40.9213</v>
      </c>
    </row>
    <row r="513" customFormat="false" ht="16.5" hidden="false" customHeight="false" outlineLevel="0" collapsed="false">
      <c r="A513" s="0" t="s">
        <v>598</v>
      </c>
      <c r="B513" s="273" t="n">
        <v>5202.7584</v>
      </c>
      <c r="C513" s="273" t="n">
        <v>41.6816</v>
      </c>
      <c r="D513" s="273" t="n">
        <v>43.2548</v>
      </c>
      <c r="E513" s="273" t="n">
        <v>44.7524</v>
      </c>
    </row>
    <row r="514" customFormat="false" ht="16.5" hidden="false" customHeight="false" outlineLevel="0" collapsed="false">
      <c r="A514" s="0" t="s">
        <v>599</v>
      </c>
      <c r="B514" s="273" t="n">
        <v>2777.8144</v>
      </c>
      <c r="C514" s="273" t="n">
        <v>40.1093</v>
      </c>
      <c r="D514" s="273" t="n">
        <v>41.9056</v>
      </c>
      <c r="E514" s="273" t="n">
        <v>43.1358</v>
      </c>
    </row>
    <row r="515" customFormat="false" ht="16.5" hidden="false" customHeight="false" outlineLevel="0" collapsed="false">
      <c r="A515" s="0" t="s">
        <v>600</v>
      </c>
      <c r="B515" s="273" t="n">
        <v>1561.18</v>
      </c>
      <c r="C515" s="273" t="n">
        <v>38.1979</v>
      </c>
      <c r="D515" s="273" t="n">
        <v>40.9335</v>
      </c>
      <c r="E515" s="273" t="n">
        <v>42.1151</v>
      </c>
    </row>
    <row r="516" customFormat="false" ht="16.5" hidden="false" customHeight="false" outlineLevel="0" collapsed="false">
      <c r="A516" s="0" t="s">
        <v>601</v>
      </c>
      <c r="B516" s="273" t="n">
        <v>863.2872</v>
      </c>
      <c r="C516" s="273" t="n">
        <v>36.072</v>
      </c>
      <c r="D516" s="273" t="n">
        <v>40.0045</v>
      </c>
      <c r="E516" s="273" t="n">
        <v>41.1976</v>
      </c>
    </row>
    <row r="517" customFormat="false" ht="16.5" hidden="false" customHeight="false" outlineLevel="0" collapsed="false">
      <c r="A517" s="0" t="s">
        <v>602</v>
      </c>
      <c r="B517" s="273" t="n">
        <v>3760.0656</v>
      </c>
      <c r="C517" s="273" t="n">
        <v>40.9413</v>
      </c>
      <c r="D517" s="273" t="n">
        <v>42.5879</v>
      </c>
      <c r="E517" s="273" t="n">
        <v>43.9161</v>
      </c>
    </row>
    <row r="518" customFormat="false" ht="16.5" hidden="false" customHeight="false" outlineLevel="0" collapsed="false">
      <c r="A518" s="0" t="s">
        <v>603</v>
      </c>
      <c r="B518" s="273" t="n">
        <v>2071.4248</v>
      </c>
      <c r="C518" s="273" t="n">
        <v>39.1929</v>
      </c>
      <c r="D518" s="273" t="n">
        <v>41.3139</v>
      </c>
      <c r="E518" s="273" t="n">
        <v>42.4744</v>
      </c>
    </row>
    <row r="519" customFormat="false" ht="16.5" hidden="false" customHeight="false" outlineLevel="0" collapsed="false">
      <c r="A519" s="0" t="s">
        <v>604</v>
      </c>
      <c r="B519" s="273" t="n">
        <v>1150.2336</v>
      </c>
      <c r="C519" s="273" t="n">
        <v>37.135</v>
      </c>
      <c r="D519" s="273" t="n">
        <v>40.3235</v>
      </c>
      <c r="E519" s="273" t="n">
        <v>41.4794</v>
      </c>
    </row>
    <row r="520" customFormat="false" ht="16.5" hidden="false" customHeight="false" outlineLevel="0" collapsed="false">
      <c r="A520" s="0" t="s">
        <v>605</v>
      </c>
      <c r="B520" s="273" t="n">
        <v>653.524</v>
      </c>
      <c r="C520" s="273" t="n">
        <v>35.0536</v>
      </c>
      <c r="D520" s="273" t="n">
        <v>39.7367</v>
      </c>
      <c r="E520" s="273" t="n">
        <v>40.9926</v>
      </c>
    </row>
    <row r="521" customFormat="false" ht="16.5" hidden="false" customHeight="false" outlineLevel="0" collapsed="false">
      <c r="A521" s="0" t="s">
        <v>606</v>
      </c>
      <c r="B521" s="273" t="n">
        <v>7945.0312</v>
      </c>
      <c r="C521" s="273" t="n">
        <v>39.903</v>
      </c>
      <c r="D521" s="273" t="n">
        <v>41.9248</v>
      </c>
      <c r="E521" s="273" t="n">
        <v>43.0647</v>
      </c>
    </row>
    <row r="522" customFormat="false" ht="16.5" hidden="false" customHeight="false" outlineLevel="0" collapsed="false">
      <c r="A522" s="0" t="s">
        <v>607</v>
      </c>
      <c r="B522" s="273" t="n">
        <v>3768.8784</v>
      </c>
      <c r="C522" s="273" t="n">
        <v>37.5583</v>
      </c>
      <c r="D522" s="273" t="n">
        <v>40.1719</v>
      </c>
      <c r="E522" s="273" t="n">
        <v>41.1656</v>
      </c>
    </row>
    <row r="523" customFormat="false" ht="16.5" hidden="false" customHeight="false" outlineLevel="0" collapsed="false">
      <c r="A523" s="0" t="s">
        <v>608</v>
      </c>
      <c r="B523" s="273" t="n">
        <v>1893.8224</v>
      </c>
      <c r="C523" s="273" t="n">
        <v>35.2915</v>
      </c>
      <c r="D523" s="273" t="n">
        <v>38.9301</v>
      </c>
      <c r="E523" s="273" t="n">
        <v>40.0419</v>
      </c>
    </row>
    <row r="524" customFormat="false" ht="16.5" hidden="false" customHeight="false" outlineLevel="0" collapsed="false">
      <c r="A524" s="0" t="s">
        <v>609</v>
      </c>
      <c r="B524" s="273" t="n">
        <v>953.356</v>
      </c>
      <c r="C524" s="273" t="n">
        <v>33.1047</v>
      </c>
      <c r="D524" s="273" t="n">
        <v>37.6895</v>
      </c>
      <c r="E524" s="273" t="n">
        <v>39.0686</v>
      </c>
    </row>
    <row r="525" customFormat="false" ht="16.5" hidden="false" customHeight="false" outlineLevel="0" collapsed="false">
      <c r="A525" s="0" t="s">
        <v>610</v>
      </c>
      <c r="B525" s="273" t="n">
        <v>5419.4944</v>
      </c>
      <c r="C525" s="273" t="n">
        <v>38.7371</v>
      </c>
      <c r="D525" s="273" t="n">
        <v>41.0564</v>
      </c>
      <c r="E525" s="273" t="n">
        <v>42.0841</v>
      </c>
    </row>
    <row r="526" customFormat="false" ht="16.5" hidden="false" customHeight="false" outlineLevel="0" collapsed="false">
      <c r="A526" s="0" t="s">
        <v>611</v>
      </c>
      <c r="B526" s="273" t="n">
        <v>2650.4832</v>
      </c>
      <c r="C526" s="273" t="n">
        <v>36.4217</v>
      </c>
      <c r="D526" s="273" t="n">
        <v>39.3698</v>
      </c>
      <c r="E526" s="273" t="n">
        <v>40.4131</v>
      </c>
    </row>
    <row r="527" customFormat="false" ht="16.5" hidden="false" customHeight="false" outlineLevel="0" collapsed="false">
      <c r="A527" s="0" t="s">
        <v>612</v>
      </c>
      <c r="B527" s="273" t="n">
        <v>1332.6768</v>
      </c>
      <c r="C527" s="273" t="n">
        <v>34.1883</v>
      </c>
      <c r="D527" s="273" t="n">
        <v>38.1395</v>
      </c>
      <c r="E527" s="273" t="n">
        <v>39.3844</v>
      </c>
    </row>
    <row r="528" customFormat="false" ht="16.5" hidden="false" customHeight="false" outlineLevel="0" collapsed="false">
      <c r="A528" s="0" t="s">
        <v>613</v>
      </c>
      <c r="B528" s="273" t="n">
        <v>685.1488</v>
      </c>
      <c r="C528" s="273" t="n">
        <v>32.094</v>
      </c>
      <c r="D528" s="273" t="n">
        <v>37.3305</v>
      </c>
      <c r="E528" s="273" t="n">
        <v>38.8283</v>
      </c>
    </row>
    <row r="529" customFormat="false" ht="16.5" hidden="false" customHeight="false" outlineLevel="0" collapsed="false">
      <c r="A529" s="0" t="s">
        <v>614</v>
      </c>
      <c r="B529" s="273" t="n">
        <v>19895.024</v>
      </c>
      <c r="C529" s="273" t="n">
        <v>38.6817</v>
      </c>
      <c r="D529" s="273" t="n">
        <v>40.0951</v>
      </c>
      <c r="E529" s="273" t="n">
        <v>43.3449</v>
      </c>
    </row>
    <row r="530" customFormat="false" ht="16.5" hidden="false" customHeight="false" outlineLevel="0" collapsed="false">
      <c r="A530" s="0" t="s">
        <v>615</v>
      </c>
      <c r="B530" s="273" t="n">
        <v>6887.8504</v>
      </c>
      <c r="C530" s="273" t="n">
        <v>37.1021</v>
      </c>
      <c r="D530" s="273" t="n">
        <v>39.0797</v>
      </c>
      <c r="E530" s="273" t="n">
        <v>41.7647</v>
      </c>
    </row>
    <row r="531" customFormat="false" ht="16.5" hidden="false" customHeight="false" outlineLevel="0" collapsed="false">
      <c r="A531" s="0" t="s">
        <v>616</v>
      </c>
      <c r="B531" s="273" t="n">
        <v>3517.224</v>
      </c>
      <c r="C531" s="273" t="n">
        <v>35.4533</v>
      </c>
      <c r="D531" s="273" t="n">
        <v>38.4117</v>
      </c>
      <c r="E531" s="273" t="n">
        <v>40.5766</v>
      </c>
    </row>
    <row r="532" customFormat="false" ht="16.5" hidden="false" customHeight="false" outlineLevel="0" collapsed="false">
      <c r="A532" s="0" t="s">
        <v>617</v>
      </c>
      <c r="B532" s="273" t="n">
        <v>1928.7504</v>
      </c>
      <c r="C532" s="273" t="n">
        <v>33.6415</v>
      </c>
      <c r="D532" s="273" t="n">
        <v>37.5856</v>
      </c>
      <c r="E532" s="273" t="n">
        <v>39.2608</v>
      </c>
    </row>
    <row r="533" customFormat="false" ht="16.5" hidden="false" customHeight="false" outlineLevel="0" collapsed="false">
      <c r="A533" s="0" t="s">
        <v>618</v>
      </c>
      <c r="B533" s="273" t="n">
        <v>10902.5064</v>
      </c>
      <c r="C533" s="273" t="n">
        <v>37.8856</v>
      </c>
      <c r="D533" s="273" t="n">
        <v>39.5246</v>
      </c>
      <c r="E533" s="273" t="n">
        <v>42.5589</v>
      </c>
    </row>
    <row r="534" customFormat="false" ht="16.5" hidden="false" customHeight="false" outlineLevel="0" collapsed="false">
      <c r="A534" s="0" t="s">
        <v>619</v>
      </c>
      <c r="B534" s="273" t="n">
        <v>4811.34</v>
      </c>
      <c r="C534" s="273" t="n">
        <v>36.2868</v>
      </c>
      <c r="D534" s="273" t="n">
        <v>38.6656</v>
      </c>
      <c r="E534" s="273" t="n">
        <v>41.0282</v>
      </c>
    </row>
    <row r="535" customFormat="false" ht="16.5" hidden="false" customHeight="false" outlineLevel="0" collapsed="false">
      <c r="A535" s="0" t="s">
        <v>620</v>
      </c>
      <c r="B535" s="273" t="n">
        <v>2569.4208</v>
      </c>
      <c r="C535" s="273" t="n">
        <v>34.5598</v>
      </c>
      <c r="D535" s="273" t="n">
        <v>37.9234</v>
      </c>
      <c r="E535" s="273" t="n">
        <v>39.7698</v>
      </c>
    </row>
    <row r="536" customFormat="false" ht="16.5" hidden="false" customHeight="false" outlineLevel="0" collapsed="false">
      <c r="A536" s="0" t="s">
        <v>621</v>
      </c>
      <c r="B536" s="273" t="n">
        <v>1468.38</v>
      </c>
      <c r="C536" s="273" t="n">
        <v>32.7304</v>
      </c>
      <c r="D536" s="273" t="n">
        <v>37.3536</v>
      </c>
      <c r="E536" s="273" t="n">
        <v>38.8674</v>
      </c>
    </row>
    <row r="537" customFormat="false" ht="16.5" hidden="false" customHeight="false" outlineLevel="0" collapsed="false">
      <c r="A537" s="0" t="s">
        <v>622</v>
      </c>
      <c r="B537" s="273" t="n">
        <v>19783.1184</v>
      </c>
      <c r="C537" s="273" t="n">
        <v>39.4126</v>
      </c>
      <c r="D537" s="273" t="n">
        <v>43.6266</v>
      </c>
      <c r="E537" s="273" t="n">
        <v>44.828</v>
      </c>
    </row>
    <row r="538" customFormat="false" ht="16.5" hidden="false" customHeight="false" outlineLevel="0" collapsed="false">
      <c r="A538" s="0" t="s">
        <v>623</v>
      </c>
      <c r="B538" s="273" t="n">
        <v>8048.456</v>
      </c>
      <c r="C538" s="273" t="n">
        <v>37.8634</v>
      </c>
      <c r="D538" s="273" t="n">
        <v>42.457</v>
      </c>
      <c r="E538" s="273" t="n">
        <v>43.0284</v>
      </c>
    </row>
    <row r="539" customFormat="false" ht="16.5" hidden="false" customHeight="false" outlineLevel="0" collapsed="false">
      <c r="A539" s="0" t="s">
        <v>624</v>
      </c>
      <c r="B539" s="273" t="n">
        <v>4214.0568</v>
      </c>
      <c r="C539" s="273" t="n">
        <v>36.3473</v>
      </c>
      <c r="D539" s="273" t="n">
        <v>41.5059</v>
      </c>
      <c r="E539" s="273" t="n">
        <v>41.6257</v>
      </c>
    </row>
    <row r="540" customFormat="false" ht="16.5" hidden="false" customHeight="false" outlineLevel="0" collapsed="false">
      <c r="A540" s="0" t="s">
        <v>625</v>
      </c>
      <c r="B540" s="273" t="n">
        <v>2359.6792</v>
      </c>
      <c r="C540" s="273" t="n">
        <v>34.6649</v>
      </c>
      <c r="D540" s="273" t="n">
        <v>40.4901</v>
      </c>
      <c r="E540" s="273" t="n">
        <v>40.2323</v>
      </c>
    </row>
    <row r="541" customFormat="false" ht="16.5" hidden="false" customHeight="false" outlineLevel="0" collapsed="false">
      <c r="A541" s="0" t="s">
        <v>626</v>
      </c>
      <c r="B541" s="273" t="n">
        <v>11940.4328</v>
      </c>
      <c r="C541" s="273" t="n">
        <v>38.5858</v>
      </c>
      <c r="D541" s="273" t="n">
        <v>43.0559</v>
      </c>
      <c r="E541" s="273" t="n">
        <v>43.9501</v>
      </c>
    </row>
    <row r="542" customFormat="false" ht="16.5" hidden="false" customHeight="false" outlineLevel="0" collapsed="false">
      <c r="A542" s="0" t="s">
        <v>627</v>
      </c>
      <c r="B542" s="273" t="n">
        <v>5707.1608</v>
      </c>
      <c r="C542" s="273" t="n">
        <v>37.123</v>
      </c>
      <c r="D542" s="273" t="n">
        <v>41.9069</v>
      </c>
      <c r="E542" s="273" t="n">
        <v>42.247</v>
      </c>
    </row>
    <row r="543" customFormat="false" ht="16.5" hidden="false" customHeight="false" outlineLevel="0" collapsed="false">
      <c r="A543" s="0" t="s">
        <v>628</v>
      </c>
      <c r="B543" s="273" t="n">
        <v>3110.7512</v>
      </c>
      <c r="C543" s="273" t="n">
        <v>35.5131</v>
      </c>
      <c r="D543" s="273" t="n">
        <v>40.8274</v>
      </c>
      <c r="E543" s="273" t="n">
        <v>40.7256</v>
      </c>
    </row>
    <row r="544" customFormat="false" ht="16.5" hidden="false" customHeight="false" outlineLevel="0" collapsed="false">
      <c r="A544" s="0" t="s">
        <v>629</v>
      </c>
      <c r="B544" s="273" t="n">
        <v>1823.1456</v>
      </c>
      <c r="C544" s="273" t="n">
        <v>33.8251</v>
      </c>
      <c r="D544" s="273" t="n">
        <v>40.1954</v>
      </c>
      <c r="E544" s="273" t="n">
        <v>39.7969</v>
      </c>
    </row>
    <row r="545" customFormat="false" ht="16.5" hidden="false" customHeight="false" outlineLevel="0" collapsed="false">
      <c r="A545" s="0" t="s">
        <v>630</v>
      </c>
      <c r="B545" s="273" t="n">
        <v>52633.0288</v>
      </c>
      <c r="C545" s="273" t="n">
        <v>38.2296</v>
      </c>
      <c r="D545" s="273" t="n">
        <v>41.946</v>
      </c>
      <c r="E545" s="273" t="n">
        <v>44.0822</v>
      </c>
    </row>
    <row r="546" customFormat="false" ht="16.5" hidden="false" customHeight="false" outlineLevel="0" collapsed="false">
      <c r="A546" s="0" t="s">
        <v>631</v>
      </c>
      <c r="B546" s="273" t="n">
        <v>10767.0552</v>
      </c>
      <c r="C546" s="273" t="n">
        <v>35.728</v>
      </c>
      <c r="D546" s="273" t="n">
        <v>40.731</v>
      </c>
      <c r="E546" s="273" t="n">
        <v>43.0178</v>
      </c>
    </row>
    <row r="547" customFormat="false" ht="16.5" hidden="false" customHeight="false" outlineLevel="0" collapsed="false">
      <c r="A547" s="0" t="s">
        <v>632</v>
      </c>
      <c r="B547" s="273" t="n">
        <v>3135.008</v>
      </c>
      <c r="C547" s="273" t="n">
        <v>34.367</v>
      </c>
      <c r="D547" s="273" t="n">
        <v>39.7786</v>
      </c>
      <c r="E547" s="273" t="n">
        <v>42.3234</v>
      </c>
    </row>
    <row r="548" customFormat="false" ht="16.5" hidden="false" customHeight="false" outlineLevel="0" collapsed="false">
      <c r="A548" s="0" t="s">
        <v>633</v>
      </c>
      <c r="B548" s="273" t="n">
        <v>1323.4432</v>
      </c>
      <c r="C548" s="273" t="n">
        <v>32.732</v>
      </c>
      <c r="D548" s="273" t="n">
        <v>38.7803</v>
      </c>
      <c r="E548" s="273" t="n">
        <v>41.4259</v>
      </c>
    </row>
    <row r="549" customFormat="false" ht="16.5" hidden="false" customHeight="false" outlineLevel="0" collapsed="false">
      <c r="A549" s="0" t="s">
        <v>634</v>
      </c>
      <c r="B549" s="273" t="n">
        <v>23132.0832</v>
      </c>
      <c r="C549" s="273" t="n">
        <v>36.6011</v>
      </c>
      <c r="D549" s="273" t="n">
        <v>41.3271</v>
      </c>
      <c r="E549" s="273" t="n">
        <v>43.5253</v>
      </c>
    </row>
    <row r="550" customFormat="false" ht="16.5" hidden="false" customHeight="false" outlineLevel="0" collapsed="false">
      <c r="A550" s="0" t="s">
        <v>635</v>
      </c>
      <c r="B550" s="273" t="n">
        <v>5375.2016</v>
      </c>
      <c r="C550" s="273" t="n">
        <v>35.0704</v>
      </c>
      <c r="D550" s="273" t="n">
        <v>40.1085</v>
      </c>
      <c r="E550" s="273" t="n">
        <v>42.557</v>
      </c>
    </row>
    <row r="551" customFormat="false" ht="16.5" hidden="false" customHeight="false" outlineLevel="0" collapsed="false">
      <c r="A551" s="0" t="s">
        <v>636</v>
      </c>
      <c r="B551" s="273" t="n">
        <v>1986.9096</v>
      </c>
      <c r="C551" s="273" t="n">
        <v>33.5806</v>
      </c>
      <c r="D551" s="273" t="n">
        <v>39.1392</v>
      </c>
      <c r="E551" s="273" t="n">
        <v>41.7697</v>
      </c>
    </row>
    <row r="552" customFormat="false" ht="16.5" hidden="false" customHeight="false" outlineLevel="0" collapsed="false">
      <c r="A552" s="0" t="s">
        <v>637</v>
      </c>
      <c r="B552" s="273" t="n">
        <v>914.9912</v>
      </c>
      <c r="C552" s="273" t="n">
        <v>31.848</v>
      </c>
      <c r="D552" s="273" t="n">
        <v>38.5052</v>
      </c>
      <c r="E552" s="273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2" width="23.24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6.5" hidden="false" customHeight="false" outlineLevel="0" collapsed="false">
      <c r="A2" s="43" t="s">
        <v>24</v>
      </c>
      <c r="B2" s="43" t="s">
        <v>31</v>
      </c>
      <c r="C2" s="43" t="s">
        <v>32</v>
      </c>
      <c r="AA2" s="0"/>
      <c r="AC2" s="0" t="n">
        <v>33</v>
      </c>
      <c r="AD2" s="44" t="s">
        <v>33</v>
      </c>
      <c r="AE2" s="44" t="s">
        <v>34</v>
      </c>
      <c r="AF2" s="44" t="s">
        <v>35</v>
      </c>
      <c r="AG2" s="44" t="s">
        <v>36</v>
      </c>
      <c r="AH2" s="44" t="n">
        <v>43</v>
      </c>
      <c r="AI2" s="44" t="s">
        <v>33</v>
      </c>
      <c r="AJ2" s="44" t="s">
        <v>34</v>
      </c>
      <c r="AK2" s="44" t="s">
        <v>35</v>
      </c>
      <c r="AL2" s="44" t="s">
        <v>36</v>
      </c>
      <c r="AM2" s="0" t="n">
        <v>45</v>
      </c>
      <c r="AN2" s="44" t="s">
        <v>33</v>
      </c>
      <c r="AO2" s="44" t="s">
        <v>34</v>
      </c>
      <c r="AP2" s="44" t="s">
        <v>35</v>
      </c>
      <c r="AQ2" s="44" t="s">
        <v>36</v>
      </c>
    </row>
    <row r="3" customFormat="false" ht="16.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5" t="e">
        <f aca="true">INDIRECT("'"&amp;$A$2&amp;"'!"&amp;ADDRESS($AC3,$AC$2))</f>
        <v>#REF!</v>
      </c>
      <c r="AE3" s="46" t="e">
        <f aca="true">INDIRECT("'"&amp;$A$2&amp;"'!"&amp;ADDRESS($AC3,6))</f>
        <v>#REF!</v>
      </c>
      <c r="AF3" s="46" t="e">
        <f aca="true">INDIRECT("'"&amp;$A$2&amp;"'!"&amp;ADDRESS($AC3,7))</f>
        <v>#REF!</v>
      </c>
      <c r="AG3" s="46" t="e">
        <f aca="true">INDIRECT("'"&amp;$A$2&amp;"'!"&amp;ADDRESS($AC3,8))</f>
        <v>#REF!</v>
      </c>
      <c r="AH3" s="44"/>
      <c r="AI3" s="45" t="e">
        <f aca="true">INDIRECT("'"&amp;$A$2&amp;"'!"&amp;ADDRESS($AC3,$AH$2))</f>
        <v>#REF!</v>
      </c>
      <c r="AJ3" s="46" t="e">
        <f aca="true">INDIRECT("'"&amp;$A$2&amp;"'!"&amp;ADDRESS($AC3,11))</f>
        <v>#REF!</v>
      </c>
      <c r="AK3" s="46" t="e">
        <f aca="true">INDIRECT("'"&amp;$A$2&amp;"'!"&amp;ADDRESS($AC3,12))</f>
        <v>#REF!</v>
      </c>
      <c r="AL3" s="46" t="e">
        <f aca="true">INDIRECT("'"&amp;$A$2&amp;"'!"&amp;ADDRESS($AC3,13))</f>
        <v>#REF!</v>
      </c>
      <c r="AN3" s="45" t="e">
        <f aca="true">INDIRECT("'"&amp;$A$2&amp;"'!"&amp;ADDRESS($AC3,$AM$2))</f>
        <v>#REF!</v>
      </c>
      <c r="AO3" s="46" t="e">
        <f aca="true">INDIRECT("'"&amp;$A$2&amp;"'!"&amp;ADDRESS($AC3,$AM$2+1))</f>
        <v>#REF!</v>
      </c>
      <c r="AP3" s="46" t="e">
        <f aca="true">INDIRECT("'"&amp;$A$2&amp;"'!"&amp;ADDRESS($AC3,$AM$2+2))</f>
        <v>#REF!</v>
      </c>
      <c r="AQ3" s="46" t="e">
        <f aca="true">INDIRECT("'"&amp;$A$2&amp;"'!"&amp;ADDRESS($AC3,$AM$2+3))</f>
        <v>#REF!</v>
      </c>
    </row>
    <row r="4" customFormat="false" ht="16.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5" t="e">
        <f aca="true">INDIRECT("'"&amp;$A$2&amp;"'!"&amp;ADDRESS($AC4,$AC$2))</f>
        <v>#REF!</v>
      </c>
      <c r="AE4" s="46" t="e">
        <f aca="true">INDIRECT("'"&amp;$A$2&amp;"'!"&amp;ADDRESS($AC4,6))</f>
        <v>#REF!</v>
      </c>
      <c r="AF4" s="46" t="e">
        <f aca="true">INDIRECT("'"&amp;$A$2&amp;"'!"&amp;ADDRESS($AC4,7))</f>
        <v>#REF!</v>
      </c>
      <c r="AG4" s="46" t="e">
        <f aca="true">INDIRECT("'"&amp;$A$2&amp;"'!"&amp;ADDRESS($AC4,8))</f>
        <v>#REF!</v>
      </c>
      <c r="AH4" s="44"/>
      <c r="AI4" s="45" t="e">
        <f aca="true">INDIRECT("'"&amp;$A$2&amp;"'!"&amp;ADDRESS($AC4,$AH$2))</f>
        <v>#REF!</v>
      </c>
      <c r="AJ4" s="46" t="e">
        <f aca="true">INDIRECT("'"&amp;$A$2&amp;"'!"&amp;ADDRESS($AC4,11))</f>
        <v>#REF!</v>
      </c>
      <c r="AK4" s="46" t="e">
        <f aca="true">INDIRECT("'"&amp;$A$2&amp;"'!"&amp;ADDRESS($AC4,12))</f>
        <v>#REF!</v>
      </c>
      <c r="AL4" s="46" t="e">
        <f aca="true">INDIRECT("'"&amp;$A$2&amp;"'!"&amp;ADDRESS($AC4,13))</f>
        <v>#REF!</v>
      </c>
      <c r="AN4" s="45" t="e">
        <f aca="true">INDIRECT("'"&amp;$A$2&amp;"'!"&amp;ADDRESS($AC4,$AM$2))</f>
        <v>#REF!</v>
      </c>
      <c r="AO4" s="46" t="e">
        <f aca="true">INDIRECT("'"&amp;$A$2&amp;"'!"&amp;ADDRESS($AC4,$AM$2+1))</f>
        <v>#REF!</v>
      </c>
      <c r="AP4" s="46" t="e">
        <f aca="true">INDIRECT("'"&amp;$A$2&amp;"'!"&amp;ADDRESS($AC4,$AM$2+2))</f>
        <v>#REF!</v>
      </c>
      <c r="AQ4" s="46" t="e">
        <f aca="true">INDIRECT("'"&amp;$A$2&amp;"'!"&amp;ADDRESS($AC4,$AM$2+3))</f>
        <v>#REF!</v>
      </c>
    </row>
    <row r="5" customFormat="false" ht="16.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5" t="e">
        <f aca="true">INDIRECT("'"&amp;$A$2&amp;"'!"&amp;ADDRESS($AC5,$AC$2))</f>
        <v>#REF!</v>
      </c>
      <c r="AE5" s="46" t="e">
        <f aca="true">INDIRECT("'"&amp;$A$2&amp;"'!"&amp;ADDRESS($AC5,6))</f>
        <v>#REF!</v>
      </c>
      <c r="AF5" s="46" t="e">
        <f aca="true">INDIRECT("'"&amp;$A$2&amp;"'!"&amp;ADDRESS($AC5,7))</f>
        <v>#REF!</v>
      </c>
      <c r="AG5" s="46" t="e">
        <f aca="true">INDIRECT("'"&amp;$A$2&amp;"'!"&amp;ADDRESS($AC5,8))</f>
        <v>#REF!</v>
      </c>
      <c r="AH5" s="44"/>
      <c r="AI5" s="45" t="e">
        <f aca="true">INDIRECT("'"&amp;$A$2&amp;"'!"&amp;ADDRESS($AC5,$AH$2))</f>
        <v>#REF!</v>
      </c>
      <c r="AJ5" s="46" t="e">
        <f aca="true">INDIRECT("'"&amp;$A$2&amp;"'!"&amp;ADDRESS($AC5,11))</f>
        <v>#REF!</v>
      </c>
      <c r="AK5" s="46" t="e">
        <f aca="true">INDIRECT("'"&amp;$A$2&amp;"'!"&amp;ADDRESS($AC5,12))</f>
        <v>#REF!</v>
      </c>
      <c r="AL5" s="46" t="e">
        <f aca="true">INDIRECT("'"&amp;$A$2&amp;"'!"&amp;ADDRESS($AC5,13))</f>
        <v>#REF!</v>
      </c>
      <c r="AN5" s="45" t="e">
        <f aca="true">INDIRECT("'"&amp;$A$2&amp;"'!"&amp;ADDRESS($AC5,$AM$2))</f>
        <v>#REF!</v>
      </c>
      <c r="AO5" s="46" t="e">
        <f aca="true">INDIRECT("'"&amp;$A$2&amp;"'!"&amp;ADDRESS($AC5,$AM$2+1))</f>
        <v>#REF!</v>
      </c>
      <c r="AP5" s="46" t="e">
        <f aca="true">INDIRECT("'"&amp;$A$2&amp;"'!"&amp;ADDRESS($AC5,$AM$2+2))</f>
        <v>#REF!</v>
      </c>
      <c r="AQ5" s="46" t="e">
        <f aca="true">INDIRECT("'"&amp;$A$2&amp;"'!"&amp;ADDRESS($AC5,$AM$2+3))</f>
        <v>#REF!</v>
      </c>
    </row>
    <row r="6" customFormat="false" ht="16.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5" t="e">
        <f aca="true">INDIRECT("'"&amp;$A$2&amp;"'!"&amp;ADDRESS($AC6,$AC$2))</f>
        <v>#REF!</v>
      </c>
      <c r="AE6" s="46" t="e">
        <f aca="true">INDIRECT("'"&amp;$A$2&amp;"'!"&amp;ADDRESS($AC6,6))</f>
        <v>#REF!</v>
      </c>
      <c r="AF6" s="46" t="e">
        <f aca="true">INDIRECT("'"&amp;$A$2&amp;"'!"&amp;ADDRESS($AC6,7))</f>
        <v>#REF!</v>
      </c>
      <c r="AG6" s="46" t="e">
        <f aca="true">INDIRECT("'"&amp;$A$2&amp;"'!"&amp;ADDRESS($AC6,8))</f>
        <v>#REF!</v>
      </c>
      <c r="AH6" s="44"/>
      <c r="AI6" s="45" t="e">
        <f aca="true">INDIRECT("'"&amp;$A$2&amp;"'!"&amp;ADDRESS($AC6,$AH$2))</f>
        <v>#REF!</v>
      </c>
      <c r="AJ6" s="46" t="e">
        <f aca="true">INDIRECT("'"&amp;$A$2&amp;"'!"&amp;ADDRESS($AC6,11))</f>
        <v>#REF!</v>
      </c>
      <c r="AK6" s="46" t="e">
        <f aca="true">INDIRECT("'"&amp;$A$2&amp;"'!"&amp;ADDRESS($AC6,12))</f>
        <v>#REF!</v>
      </c>
      <c r="AL6" s="46" t="e">
        <f aca="true">INDIRECT("'"&amp;$A$2&amp;"'!"&amp;ADDRESS($AC6,13))</f>
        <v>#REF!</v>
      </c>
      <c r="AN6" s="45" t="e">
        <f aca="true">INDIRECT("'"&amp;$A$2&amp;"'!"&amp;ADDRESS($AC6,$AM$2))</f>
        <v>#REF!</v>
      </c>
      <c r="AO6" s="46" t="e">
        <f aca="true">INDIRECT("'"&amp;$A$2&amp;"'!"&amp;ADDRESS($AC6,$AM$2+1))</f>
        <v>#REF!</v>
      </c>
      <c r="AP6" s="46" t="e">
        <f aca="true">INDIRECT("'"&amp;$A$2&amp;"'!"&amp;ADDRESS($AC6,$AM$2+2))</f>
        <v>#REF!</v>
      </c>
      <c r="AQ6" s="46" t="e">
        <f aca="true">INDIRECT("'"&amp;$A$2&amp;"'!"&amp;ADDRESS($AC6,$AM$2+3))</f>
        <v>#REF!</v>
      </c>
    </row>
    <row r="7" customFormat="false" ht="16.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6.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6.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6.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6.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4"/>
      <c r="AD11" s="44" t="s">
        <v>46</v>
      </c>
      <c r="AE11" s="44" t="s">
        <v>47</v>
      </c>
      <c r="AF11" s="44" t="s">
        <v>48</v>
      </c>
      <c r="AG11" s="44" t="s">
        <v>49</v>
      </c>
    </row>
    <row r="12" customFormat="false" ht="16.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5" t="e">
        <f aca="false">MAX(AD3:AD6,AI3:AI6,AN3:AN6)</f>
        <v>#REF!</v>
      </c>
      <c r="AE12" s="45" t="e">
        <f aca="false">MAX(AE3:AE6,AJ3:AJ6,AO3:AO6)</f>
        <v>#REF!</v>
      </c>
      <c r="AF12" s="45" t="e">
        <f aca="false">MAX(AF3:AF6,AK3:AK6,AP3:AP6)</f>
        <v>#REF!</v>
      </c>
      <c r="AG12" s="45" t="e">
        <f aca="false">MAX(AG3:AG6,AL3:AL6,AQ3:AQ6)</f>
        <v>#REF!</v>
      </c>
    </row>
    <row r="13" customFormat="false" ht="16.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5" t="e">
        <f aca="false">MIN(AD3:AD6,AI3:AI6,AN3:AN6)</f>
        <v>#REF!</v>
      </c>
      <c r="AE13" s="45" t="e">
        <f aca="false">MIN(AE3:AE6,AJ3:AJ6,AO3:AO6)</f>
        <v>#REF!</v>
      </c>
      <c r="AF13" s="45" t="e">
        <f aca="false">MIN(AF3:AF6,AK3:AK6,AP3:AP6)</f>
        <v>#REF!</v>
      </c>
      <c r="AG13" s="45" t="e">
        <f aca="false">MIN(AG3:AG6,AL3:AL6,AQ3:AQ6)</f>
        <v>#REF!</v>
      </c>
    </row>
    <row r="14" customFormat="false" ht="16.5" hidden="false" customHeight="false" outlineLevel="0" collapsed="false">
      <c r="AA14" s="0" t="s">
        <v>52</v>
      </c>
      <c r="AB14" s="0" t="n">
        <f aca="false">AB13+4</f>
        <v>48</v>
      </c>
      <c r="AD14" s="45"/>
      <c r="AE14" s="45"/>
      <c r="AF14" s="45"/>
      <c r="AG14" s="45"/>
    </row>
    <row r="15" customFormat="false" ht="16.5" hidden="false" customHeight="false" outlineLevel="0" collapsed="false">
      <c r="AA15" s="0" t="s">
        <v>31</v>
      </c>
      <c r="AB15" s="0" t="n">
        <f aca="false">AB14+4</f>
        <v>52</v>
      </c>
      <c r="AD15" s="47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6.5" hidden="false" customHeight="false" outlineLevel="0" collapsed="false">
      <c r="AA16" s="0" t="s">
        <v>53</v>
      </c>
      <c r="AB16" s="0" t="n">
        <f aca="false">AB15+4</f>
        <v>56</v>
      </c>
      <c r="AD16" s="45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6.5" hidden="false" customHeight="false" outlineLevel="0" collapsed="false">
      <c r="AA17" s="48"/>
    </row>
    <row r="18" customFormat="false" ht="16.5" hidden="false" customHeight="false" outlineLevel="0" collapsed="false">
      <c r="AA18" s="48"/>
    </row>
    <row r="19" customFormat="false" ht="16.5" hidden="false" customHeight="false" outlineLevel="0" collapsed="false">
      <c r="AA19" s="48"/>
    </row>
    <row r="20" customFormat="false" ht="16.5" hidden="false" customHeight="false" outlineLevel="0" collapsed="false">
      <c r="AA20" s="48"/>
    </row>
    <row r="21" customFormat="false" ht="16.5" hidden="false" customHeight="false" outlineLevel="0" collapsed="false">
      <c r="AA21" s="48"/>
    </row>
    <row r="22" customFormat="false" ht="16.5" hidden="false" customHeight="false" outlineLevel="0" collapsed="false">
      <c r="AA22" s="48"/>
    </row>
    <row r="23" customFormat="false" ht="16.5" hidden="false" customHeight="false" outlineLevel="0" collapsed="false">
      <c r="AA23" s="48"/>
    </row>
    <row r="24" customFormat="false" ht="16.5" hidden="false" customHeight="false" outlineLevel="0" collapsed="false">
      <c r="AA24" s="48"/>
    </row>
    <row r="25" customFormat="false" ht="16.5" hidden="false" customHeight="false" outlineLevel="0" collapsed="false">
      <c r="AA25" s="48"/>
    </row>
    <row r="26" customFormat="false" ht="16.5" hidden="false" customHeight="false" outlineLevel="0" collapsed="false">
      <c r="AA26" s="48"/>
    </row>
    <row r="27" customFormat="false" ht="16.5" hidden="false" customHeight="false" outlineLevel="0" collapsed="false">
      <c r="AA27" s="48"/>
    </row>
    <row r="28" customFormat="false" ht="16.5" hidden="false" customHeight="false" outlineLevel="0" collapsed="false">
      <c r="AA28" s="48"/>
    </row>
    <row r="29" customFormat="false" ht="16.5" hidden="false" customHeight="false" outlineLevel="0" collapsed="false">
      <c r="AA29" s="48"/>
    </row>
    <row r="30" customFormat="false" ht="16.5" hidden="false" customHeight="false" outlineLevel="0" collapsed="false">
      <c r="AA30" s="48"/>
    </row>
    <row r="31" customFormat="false" ht="16.5" hidden="false" customHeight="false" outlineLevel="0" collapsed="false">
      <c r="AA31" s="48"/>
    </row>
    <row r="32" customFormat="false" ht="16.5" hidden="false" customHeight="false" outlineLevel="0" collapsed="false">
      <c r="AA32" s="48"/>
    </row>
    <row r="33" customFormat="false" ht="16.5" hidden="false" customHeight="false" outlineLevel="0" collapsed="false">
      <c r="AA33" s="48"/>
    </row>
    <row r="34" customFormat="false" ht="16.5" hidden="false" customHeight="false" outlineLevel="0" collapsed="false">
      <c r="AA34" s="48"/>
    </row>
    <row r="35" customFormat="false" ht="16.5" hidden="false" customHeight="false" outlineLevel="0" collapsed="false">
      <c r="AA35" s="48"/>
    </row>
    <row r="36" customFormat="false" ht="16.5" hidden="false" customHeight="false" outlineLevel="0" collapsed="false">
      <c r="AA36" s="48"/>
    </row>
    <row r="37" customFormat="false" ht="16.5" hidden="false" customHeight="false" outlineLevel="0" collapsed="false">
      <c r="AA37" s="48"/>
    </row>
    <row r="38" customFormat="false" ht="16.5" hidden="false" customHeight="false" outlineLevel="0" collapsed="false">
      <c r="AA38" s="48"/>
    </row>
    <row r="39" customFormat="false" ht="16.5" hidden="false" customHeight="false" outlineLevel="0" collapsed="false">
      <c r="AA39" s="48"/>
    </row>
    <row r="40" customFormat="false" ht="16.5" hidden="false" customHeight="false" outlineLevel="0" collapsed="false">
      <c r="AA40" s="48"/>
    </row>
    <row r="41" customFormat="false" ht="16.5" hidden="false" customHeight="false" outlineLevel="0" collapsed="false">
      <c r="AA41" s="48"/>
    </row>
    <row r="42" customFormat="false" ht="16.5" hidden="false" customHeight="false" outlineLevel="0" collapsed="false">
      <c r="AA42" s="48"/>
    </row>
    <row r="43" customFormat="false" ht="16.5" hidden="false" customHeight="false" outlineLevel="0" collapsed="false">
      <c r="AA43" s="48"/>
    </row>
    <row r="44" customFormat="false" ht="16.5" hidden="false" customHeight="false" outlineLevel="0" collapsed="false">
      <c r="AA44" s="48"/>
    </row>
    <row r="45" customFormat="false" ht="16.5" hidden="false" customHeight="false" outlineLevel="0" collapsed="false">
      <c r="AA45" s="48"/>
    </row>
    <row r="46" customFormat="false" ht="16.5" hidden="false" customHeight="false" outlineLevel="0" collapsed="false">
      <c r="AA46" s="48"/>
    </row>
    <row r="47" customFormat="false" ht="16.5" hidden="false" customHeight="false" outlineLevel="0" collapsed="false">
      <c r="AA47" s="48"/>
    </row>
    <row r="48" customFormat="false" ht="16.5" hidden="false" customHeight="false" outlineLevel="0" collapsed="false">
      <c r="AA48" s="48"/>
    </row>
    <row r="49" customFormat="false" ht="16.5" hidden="false" customHeight="false" outlineLevel="0" collapsed="false">
      <c r="AA49" s="48"/>
    </row>
    <row r="50" customFormat="false" ht="16.5" hidden="false" customHeight="false" outlineLevel="0" collapsed="false">
      <c r="AA50" s="48"/>
    </row>
    <row r="51" customFormat="false" ht="16.5" hidden="false" customHeight="false" outlineLevel="0" collapsed="false">
      <c r="AA51" s="48"/>
    </row>
    <row r="52" customFormat="false" ht="16.5" hidden="false" customHeight="false" outlineLevel="0" collapsed="false">
      <c r="AA52" s="48"/>
    </row>
    <row r="53" customFormat="false" ht="16.5" hidden="false" customHeight="false" outlineLevel="0" collapsed="false">
      <c r="AA53" s="48"/>
    </row>
    <row r="54" customFormat="false" ht="16.5" hidden="false" customHeight="false" outlineLevel="0" collapsed="false">
      <c r="AA54" s="48"/>
    </row>
    <row r="55" customFormat="false" ht="16.5" hidden="false" customHeight="false" outlineLevel="0" collapsed="false">
      <c r="AA55" s="48"/>
    </row>
    <row r="56" customFormat="false" ht="16.5" hidden="false" customHeight="false" outlineLevel="0" collapsed="false">
      <c r="AA56" s="48"/>
    </row>
    <row r="57" customFormat="false" ht="16.5" hidden="false" customHeight="false" outlineLevel="0" collapsed="false">
      <c r="AA57" s="48"/>
    </row>
    <row r="58" customFormat="false" ht="16.5" hidden="false" customHeight="false" outlineLevel="0" collapsed="false">
      <c r="AA58" s="48"/>
    </row>
    <row r="59" customFormat="false" ht="16.5" hidden="false" customHeight="false" outlineLevel="0" collapsed="false">
      <c r="AA59" s="48"/>
    </row>
    <row r="60" customFormat="false" ht="16.5" hidden="false" customHeight="false" outlineLevel="0" collapsed="false">
      <c r="AA60" s="48"/>
    </row>
    <row r="61" customFormat="false" ht="16.5" hidden="false" customHeight="false" outlineLevel="0" collapsed="false">
      <c r="AA61" s="48"/>
    </row>
    <row r="62" customFormat="false" ht="16.5" hidden="false" customHeight="false" outlineLevel="0" collapsed="false">
      <c r="AA62" s="48"/>
    </row>
    <row r="63" customFormat="false" ht="16.5" hidden="false" customHeight="false" outlineLevel="0" collapsed="false">
      <c r="AA63" s="48"/>
    </row>
    <row r="64" customFormat="false" ht="16.5" hidden="false" customHeight="false" outlineLevel="0" collapsed="false">
      <c r="AA64" s="48"/>
    </row>
    <row r="65" customFormat="false" ht="16.5" hidden="false" customHeight="false" outlineLevel="0" collapsed="false">
      <c r="AA65" s="48"/>
    </row>
    <row r="66" customFormat="false" ht="16.5" hidden="false" customHeight="false" outlineLevel="0" collapsed="false">
      <c r="AA66" s="48"/>
    </row>
    <row r="67" customFormat="false" ht="16.5" hidden="false" customHeight="false" outlineLevel="0" collapsed="false">
      <c r="AA67" s="48"/>
    </row>
    <row r="68" customFormat="false" ht="16.5" hidden="false" customHeight="false" outlineLevel="0" collapsed="false">
      <c r="AA68" s="48"/>
    </row>
    <row r="69" customFormat="false" ht="16.5" hidden="false" customHeight="false" outlineLevel="0" collapsed="false">
      <c r="AA69" s="48"/>
    </row>
    <row r="70" customFormat="false" ht="16.5" hidden="false" customHeight="false" outlineLevel="0" collapsed="false">
      <c r="AA70" s="48"/>
    </row>
    <row r="71" customFormat="false" ht="16.5" hidden="false" customHeight="false" outlineLevel="0" collapsed="false">
      <c r="AA71" s="48"/>
    </row>
    <row r="72" customFormat="false" ht="16.5" hidden="false" customHeight="false" outlineLevel="0" collapsed="false">
      <c r="AA72" s="48"/>
    </row>
    <row r="73" customFormat="false" ht="16.5" hidden="false" customHeight="false" outlineLevel="0" collapsed="false">
      <c r="AA73" s="48"/>
    </row>
    <row r="74" customFormat="false" ht="16.5" hidden="false" customHeight="false" outlineLevel="0" collapsed="false">
      <c r="AA74" s="48"/>
    </row>
    <row r="75" customFormat="false" ht="16.5" hidden="false" customHeight="false" outlineLevel="0" collapsed="false">
      <c r="AA75" s="48"/>
    </row>
    <row r="76" customFormat="false" ht="16.5" hidden="false" customHeight="false" outlineLevel="0" collapsed="false">
      <c r="AA76" s="48"/>
    </row>
    <row r="77" customFormat="false" ht="16.5" hidden="false" customHeight="false" outlineLevel="0" collapsed="false">
      <c r="AA77" s="48"/>
    </row>
    <row r="78" customFormat="false" ht="16.5" hidden="false" customHeight="false" outlineLevel="0" collapsed="false">
      <c r="AA78" s="48"/>
    </row>
    <row r="79" customFormat="false" ht="16.5" hidden="false" customHeight="false" outlineLevel="0" collapsed="false">
      <c r="AA79" s="48"/>
    </row>
    <row r="80" customFormat="false" ht="16.5" hidden="false" customHeight="false" outlineLevel="0" collapsed="false">
      <c r="AA80" s="48"/>
    </row>
    <row r="81" customFormat="false" ht="16.5" hidden="false" customHeight="false" outlineLevel="0" collapsed="false">
      <c r="AA81" s="48"/>
    </row>
    <row r="82" customFormat="false" ht="16.5" hidden="false" customHeight="false" outlineLevel="0" collapsed="false">
      <c r="AA82" s="48"/>
    </row>
    <row r="83" customFormat="false" ht="16.5" hidden="false" customHeight="false" outlineLevel="0" collapsed="false">
      <c r="AA83" s="48"/>
    </row>
    <row r="84" customFormat="false" ht="16.5" hidden="false" customHeight="false" outlineLevel="0" collapsed="false">
      <c r="AA84" s="48"/>
    </row>
    <row r="85" customFormat="false" ht="16.5" hidden="false" customHeight="false" outlineLevel="0" collapsed="false">
      <c r="AA85" s="48"/>
    </row>
    <row r="86" customFormat="false" ht="16.5" hidden="false" customHeight="false" outlineLevel="0" collapsed="false">
      <c r="AA86" s="4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49" width="8.36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7"/>
    <col collapsed="false" customWidth="true" hidden="false" outlineLevel="0" max="8" min="6" style="49" width="6.87"/>
    <col collapsed="false" customWidth="true" hidden="false" outlineLevel="0" max="9" min="9" style="49" width="2.87"/>
    <col collapsed="false" customWidth="true" hidden="false" outlineLevel="0" max="10" min="10" style="49" width="9.87"/>
    <col collapsed="false" customWidth="true" hidden="false" outlineLevel="0" max="13" min="11" style="49" width="6.87"/>
    <col collapsed="false" customWidth="true" hidden="false" outlineLevel="0" max="14" min="14" style="49" width="2.87"/>
    <col collapsed="false" customWidth="true" hidden="false" outlineLevel="0" max="23" min="15" style="49" width="8.87"/>
    <col collapsed="false" customWidth="true" hidden="false" outlineLevel="0" max="24" min="24" style="49" width="2.87"/>
    <col collapsed="false" customWidth="true" hidden="false" outlineLevel="0" max="25" min="25" style="49" width="9.87"/>
    <col collapsed="false" customWidth="true" hidden="false" outlineLevel="0" max="28" min="26" style="49" width="6.87"/>
    <col collapsed="false" customWidth="true" hidden="false" outlineLevel="0" max="29" min="29" style="49" width="10.62"/>
    <col collapsed="false" customWidth="true" hidden="false" outlineLevel="0" max="31" min="30" style="49" width="6.87"/>
    <col collapsed="false" customWidth="true" hidden="false" outlineLevel="0" max="32" min="32" style="50" width="6.87"/>
    <col collapsed="false" customWidth="true" hidden="false" outlineLevel="0" max="33" min="33" style="49" width="16.62"/>
    <col collapsed="false" customWidth="true" hidden="false" outlineLevel="0" max="34" min="34" style="49" width="2.87"/>
    <col collapsed="false" customWidth="true" hidden="false" outlineLevel="0" max="35" min="35" style="49" width="9.87"/>
    <col collapsed="false" customWidth="true" hidden="false" outlineLevel="0" max="38" min="36" style="49" width="6.87"/>
    <col collapsed="false" customWidth="true" hidden="false" outlineLevel="0" max="39" min="39" style="49" width="10.62"/>
    <col collapsed="false" customWidth="true" hidden="false" outlineLevel="0" max="41" min="40" style="49" width="6.87"/>
    <col collapsed="false" customWidth="true" hidden="false" outlineLevel="0" max="42" min="42" style="50" width="6.87"/>
    <col collapsed="false" customWidth="true" hidden="false" outlineLevel="0" max="43" min="43" style="49" width="16.49"/>
    <col collapsed="false" customWidth="true" hidden="false" outlineLevel="0" max="44" min="44" style="4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49" width="2.87"/>
    <col collapsed="false" customWidth="true" hidden="false" outlineLevel="0" max="50" min="50" style="51" width="7.5"/>
    <col collapsed="false" customWidth="true" hidden="false" outlineLevel="0" max="51" min="51" style="49" width="6.87"/>
    <col collapsed="false" customWidth="true" hidden="false" outlineLevel="0" max="52" min="52" style="49" width="7.74"/>
    <col collapsed="false" customWidth="true" hidden="false" outlineLevel="0" max="53" min="53" style="49" width="1.87"/>
    <col collapsed="false" customWidth="false" hidden="false" outlineLevel="0" max="54" min="54" style="52" width="10.87"/>
    <col collapsed="false" customWidth="true" hidden="false" outlineLevel="0" max="56" min="55" style="49" width="1.99"/>
    <col collapsed="false" customWidth="true" hidden="false" outlineLevel="0" max="57" min="57" style="49" width="2.87"/>
    <col collapsed="false" customWidth="true" hidden="false" outlineLevel="0" max="59" min="58" style="49" width="2.12"/>
    <col collapsed="false" customWidth="false" hidden="false" outlineLevel="0" max="257" min="60" style="49" width="10.87"/>
  </cols>
  <sheetData>
    <row r="1" customFormat="false" ht="13.5" hidden="false" customHeight="true" outlineLevel="0" collapsed="false">
      <c r="B1" s="53"/>
      <c r="C1" s="54"/>
      <c r="D1" s="54"/>
      <c r="E1" s="55" t="str">
        <f aca="false">CONCATENATE(Summary!$M3,Summary!$N3)</f>
        <v>Reference:SHM-1.0 IBL</v>
      </c>
      <c r="F1" s="55"/>
      <c r="G1" s="55"/>
      <c r="H1" s="55"/>
      <c r="J1" s="55" t="str">
        <f aca="false">CONCATENATE(Summary!$M4,Summary!$N4)</f>
        <v>Tested:</v>
      </c>
      <c r="K1" s="55"/>
      <c r="L1" s="55"/>
      <c r="M1" s="55"/>
      <c r="Y1" s="55" t="str">
        <f aca="false">CONCATENATE(Summary!$M3,Summary!$N3)</f>
        <v>Reference:SHM-1.0 IBL</v>
      </c>
      <c r="Z1" s="55"/>
      <c r="AA1" s="55"/>
      <c r="AB1" s="55"/>
      <c r="AC1" s="55"/>
      <c r="AD1" s="55"/>
      <c r="AE1" s="55"/>
      <c r="AF1" s="55"/>
      <c r="AG1" s="55"/>
      <c r="AI1" s="55" t="str">
        <f aca="false">CONCATENATE(Summary!$M4,Summary!$N4)</f>
        <v>Tested:</v>
      </c>
      <c r="AJ1" s="55"/>
      <c r="AK1" s="55"/>
      <c r="AL1" s="55"/>
      <c r="AM1" s="55"/>
      <c r="AN1" s="55"/>
      <c r="AO1" s="55"/>
      <c r="AP1" s="55"/>
      <c r="AQ1" s="55"/>
      <c r="AS1" s="56" t="s">
        <v>54</v>
      </c>
      <c r="AT1" s="56"/>
      <c r="AU1" s="56"/>
      <c r="AV1" s="56"/>
      <c r="AX1" s="57"/>
    </row>
    <row r="2" customFormat="false" ht="16.5" hidden="false" customHeight="true" outlineLevel="0" collapsed="false">
      <c r="B2" s="58"/>
      <c r="C2" s="57"/>
      <c r="D2" s="57"/>
      <c r="E2" s="59" t="s">
        <v>55</v>
      </c>
      <c r="F2" s="59"/>
      <c r="G2" s="59"/>
      <c r="H2" s="59"/>
      <c r="I2" s="52"/>
      <c r="J2" s="59" t="s">
        <v>55</v>
      </c>
      <c r="K2" s="59"/>
      <c r="L2" s="59"/>
      <c r="M2" s="59"/>
      <c r="N2" s="52"/>
      <c r="O2" s="60" t="s">
        <v>56</v>
      </c>
      <c r="P2" s="60"/>
      <c r="Q2" s="60"/>
      <c r="R2" s="60" t="s">
        <v>57</v>
      </c>
      <c r="S2" s="60"/>
      <c r="T2" s="60"/>
      <c r="U2" s="60" t="s">
        <v>58</v>
      </c>
      <c r="V2" s="60"/>
      <c r="W2" s="60"/>
      <c r="X2" s="52"/>
      <c r="Y2" s="55" t="s">
        <v>59</v>
      </c>
      <c r="Z2" s="55"/>
      <c r="AA2" s="55"/>
      <c r="AB2" s="55"/>
      <c r="AC2" s="61" t="s">
        <v>60</v>
      </c>
      <c r="AD2" s="61"/>
      <c r="AE2" s="61"/>
      <c r="AF2" s="61"/>
      <c r="AG2" s="60" t="s">
        <v>61</v>
      </c>
      <c r="AH2" s="52"/>
      <c r="AI2" s="55" t="s">
        <v>59</v>
      </c>
      <c r="AJ2" s="55"/>
      <c r="AK2" s="55"/>
      <c r="AL2" s="55"/>
      <c r="AM2" s="62" t="s">
        <v>62</v>
      </c>
      <c r="AN2" s="62"/>
      <c r="AO2" s="62"/>
      <c r="AP2" s="62"/>
      <c r="AQ2" s="60" t="s">
        <v>61</v>
      </c>
      <c r="AR2" s="52"/>
      <c r="AS2" s="63" t="s">
        <v>30</v>
      </c>
      <c r="AT2" s="63"/>
      <c r="AU2" s="63"/>
      <c r="AV2" s="63"/>
      <c r="AW2" s="52"/>
      <c r="AX2" s="60" t="s">
        <v>63</v>
      </c>
      <c r="AY2" s="60"/>
      <c r="AZ2" s="60" t="s">
        <v>64</v>
      </c>
      <c r="BA2" s="52"/>
      <c r="BB2" s="64" t="s">
        <v>65</v>
      </c>
      <c r="BE2" s="52"/>
    </row>
    <row r="3" customFormat="false" ht="12.75" hidden="false" customHeight="false" outlineLevel="0" collapsed="false">
      <c r="A3" s="65"/>
      <c r="B3" s="65"/>
      <c r="C3" s="66" t="s">
        <v>66</v>
      </c>
      <c r="D3" s="67" t="s">
        <v>67</v>
      </c>
      <c r="E3" s="68" t="s">
        <v>33</v>
      </c>
      <c r="F3" s="69" t="s">
        <v>34</v>
      </c>
      <c r="G3" s="69" t="s">
        <v>35</v>
      </c>
      <c r="H3" s="70" t="s">
        <v>36</v>
      </c>
      <c r="I3" s="71"/>
      <c r="J3" s="72" t="s">
        <v>68</v>
      </c>
      <c r="K3" s="69" t="s">
        <v>34</v>
      </c>
      <c r="L3" s="69" t="s">
        <v>35</v>
      </c>
      <c r="M3" s="70" t="s">
        <v>36</v>
      </c>
      <c r="N3" s="71"/>
      <c r="O3" s="68" t="s">
        <v>2</v>
      </c>
      <c r="P3" s="69" t="s">
        <v>3</v>
      </c>
      <c r="Q3" s="70" t="s">
        <v>4</v>
      </c>
      <c r="R3" s="72" t="s">
        <v>2</v>
      </c>
      <c r="S3" s="73" t="s">
        <v>3</v>
      </c>
      <c r="T3" s="74" t="s">
        <v>4</v>
      </c>
      <c r="U3" s="72" t="s">
        <v>2</v>
      </c>
      <c r="V3" s="73" t="s">
        <v>3</v>
      </c>
      <c r="W3" s="74" t="s">
        <v>4</v>
      </c>
      <c r="X3" s="71"/>
      <c r="Y3" s="72" t="s">
        <v>33</v>
      </c>
      <c r="Z3" s="73" t="s">
        <v>34</v>
      </c>
      <c r="AA3" s="73" t="s">
        <v>35</v>
      </c>
      <c r="AB3" s="74" t="s">
        <v>36</v>
      </c>
      <c r="AC3" s="73" t="s">
        <v>69</v>
      </c>
      <c r="AD3" s="73" t="s">
        <v>70</v>
      </c>
      <c r="AE3" s="73" t="s">
        <v>71</v>
      </c>
      <c r="AF3" s="74" t="s">
        <v>72</v>
      </c>
      <c r="AG3" s="75" t="s">
        <v>46</v>
      </c>
      <c r="AH3" s="71"/>
      <c r="AI3" s="68" t="s">
        <v>33</v>
      </c>
      <c r="AJ3" s="69" t="s">
        <v>34</v>
      </c>
      <c r="AK3" s="69" t="s">
        <v>35</v>
      </c>
      <c r="AL3" s="70" t="s">
        <v>36</v>
      </c>
      <c r="AM3" s="69" t="s">
        <v>69</v>
      </c>
      <c r="AN3" s="69" t="s">
        <v>70</v>
      </c>
      <c r="AO3" s="69" t="s">
        <v>71</v>
      </c>
      <c r="AP3" s="70" t="s">
        <v>72</v>
      </c>
      <c r="AQ3" s="75" t="s">
        <v>46</v>
      </c>
      <c r="AR3" s="71"/>
      <c r="AS3" s="72" t="s">
        <v>33</v>
      </c>
      <c r="AT3" s="73" t="s">
        <v>34</v>
      </c>
      <c r="AU3" s="73" t="s">
        <v>35</v>
      </c>
      <c r="AV3" s="74" t="s">
        <v>36</v>
      </c>
      <c r="AW3" s="71"/>
      <c r="AX3" s="68" t="s">
        <v>73</v>
      </c>
      <c r="AY3" s="70" t="s">
        <v>74</v>
      </c>
      <c r="AZ3" s="76" t="s">
        <v>73</v>
      </c>
      <c r="BB3" s="77"/>
      <c r="BE3" s="71"/>
    </row>
    <row r="4" customFormat="false" ht="12" hidden="false" customHeight="false" outlineLevel="0" collapsed="false">
      <c r="A4" s="78" t="s">
        <v>7</v>
      </c>
      <c r="B4" s="79" t="s">
        <v>75</v>
      </c>
      <c r="C4" s="80" t="n">
        <v>22</v>
      </c>
      <c r="D4" s="79" t="n">
        <f aca="false">C4</f>
        <v>22</v>
      </c>
      <c r="E4" s="81" t="n">
        <v>69270.2368</v>
      </c>
      <c r="F4" s="82" t="n">
        <v>43.1186</v>
      </c>
      <c r="G4" s="82" t="n">
        <v>42.7418</v>
      </c>
      <c r="H4" s="83" t="n">
        <v>44.5348</v>
      </c>
      <c r="I4" s="84"/>
      <c r="J4" s="81"/>
      <c r="K4" s="82"/>
      <c r="L4" s="82"/>
      <c r="M4" s="83"/>
      <c r="N4" s="85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5"/>
      <c r="Y4" s="81" t="n">
        <v>41447.6736</v>
      </c>
      <c r="Z4" s="82" t="n">
        <v>42.3656</v>
      </c>
      <c r="AA4" s="82" t="n">
        <v>43.1465</v>
      </c>
      <c r="AB4" s="82" t="n">
        <v>44.5425</v>
      </c>
      <c r="AC4" s="81" t="n">
        <v>8258.79</v>
      </c>
      <c r="AD4" s="82" t="n">
        <v>75.85</v>
      </c>
      <c r="AE4" s="82"/>
      <c r="AF4" s="89" t="n">
        <f aca="false">AC4/3600</f>
        <v>2.29410833333333</v>
      </c>
      <c r="AG4" s="90" t="n">
        <f aca="false">E4+Y4</f>
        <v>110717.9104</v>
      </c>
      <c r="AH4" s="85"/>
      <c r="AI4" s="81"/>
      <c r="AJ4" s="82"/>
      <c r="AK4" s="82"/>
      <c r="AL4" s="82"/>
      <c r="AM4" s="81"/>
      <c r="AN4" s="82"/>
      <c r="AO4" s="82"/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41</f>
        <v>101820.0096</v>
      </c>
      <c r="AT4" s="82" t="n">
        <f aca="false">'Single Layer High Quality'!C41</f>
        <v>43.3489</v>
      </c>
      <c r="AU4" s="82" t="n">
        <f aca="false">'Single Layer High Quality'!D41</f>
        <v>42.8902</v>
      </c>
      <c r="AV4" s="83" t="n">
        <f aca="false">'Single Layer High Quality'!E41</f>
        <v>44.731</v>
      </c>
      <c r="AW4" s="85"/>
      <c r="AX4" s="91" t="n">
        <f aca="false">AM4/AC4</f>
        <v>0</v>
      </c>
      <c r="AY4" s="92" t="n">
        <f aca="false">AN4/AD4</f>
        <v>0</v>
      </c>
      <c r="AZ4" s="93" t="e">
        <f aca="false">AO4/AE4</f>
        <v>#DIV/0!</v>
      </c>
      <c r="BB4" s="94" t="n">
        <f aca="false">ABS(Y4-AI4)+ABS(Z4-AJ4)+ABS(AA4-AK4)+ABS(AB4-AL4)</f>
        <v>41577.7282</v>
      </c>
      <c r="BC4" s="52"/>
      <c r="BE4" s="85"/>
    </row>
    <row r="5" customFormat="false" ht="12" hidden="false" customHeight="false" outlineLevel="0" collapsed="false">
      <c r="A5" s="95" t="s">
        <v>76</v>
      </c>
      <c r="B5" s="96"/>
      <c r="C5" s="50" t="n">
        <v>26</v>
      </c>
      <c r="D5" s="96" t="n">
        <f aca="false">C5</f>
        <v>26</v>
      </c>
      <c r="E5" s="97" t="n">
        <v>41222.0656</v>
      </c>
      <c r="F5" s="98" t="n">
        <v>40.5485</v>
      </c>
      <c r="G5" s="98" t="n">
        <v>40.5514</v>
      </c>
      <c r="H5" s="99" t="n">
        <v>42.5249</v>
      </c>
      <c r="I5" s="84"/>
      <c r="J5" s="97"/>
      <c r="K5" s="98"/>
      <c r="L5" s="98"/>
      <c r="M5" s="99"/>
      <c r="N5" s="85"/>
      <c r="O5" s="100"/>
      <c r="P5" s="101"/>
      <c r="Q5" s="101"/>
      <c r="R5" s="100"/>
      <c r="S5" s="101"/>
      <c r="T5" s="102"/>
      <c r="U5" s="100"/>
      <c r="V5" s="101"/>
      <c r="W5" s="102"/>
      <c r="X5" s="85"/>
      <c r="Y5" s="97" t="n">
        <v>27814.432</v>
      </c>
      <c r="Z5" s="98" t="n">
        <v>39.2371</v>
      </c>
      <c r="AA5" s="98" t="n">
        <v>40.6394</v>
      </c>
      <c r="AB5" s="98" t="n">
        <v>42.4424</v>
      </c>
      <c r="AC5" s="97" t="n">
        <v>7311.29</v>
      </c>
      <c r="AD5" s="98" t="n">
        <v>67.32</v>
      </c>
      <c r="AE5" s="98"/>
      <c r="AF5" s="103" t="n">
        <f aca="false">AC5/3600</f>
        <v>2.03091388888889</v>
      </c>
      <c r="AG5" s="104" t="n">
        <f aca="false">E5+Y5</f>
        <v>69036.4976</v>
      </c>
      <c r="AH5" s="85"/>
      <c r="AI5" s="97"/>
      <c r="AJ5" s="98"/>
      <c r="AK5" s="98"/>
      <c r="AL5" s="98"/>
      <c r="AM5" s="97"/>
      <c r="AN5" s="98"/>
      <c r="AO5" s="98"/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42</f>
        <v>64230.6848</v>
      </c>
      <c r="AT5" s="98" t="n">
        <f aca="false">'Single Layer High Quality'!C42</f>
        <v>40.7638</v>
      </c>
      <c r="AU5" s="98" t="n">
        <f aca="false">'Single Layer High Quality'!D42</f>
        <v>40.7082</v>
      </c>
      <c r="AV5" s="99" t="n">
        <f aca="false">'Single Layer High Quality'!E42</f>
        <v>42.7054</v>
      </c>
      <c r="AW5" s="85"/>
      <c r="AX5" s="105" t="n">
        <f aca="false">AM5/AC5</f>
        <v>0</v>
      </c>
      <c r="AY5" s="106" t="n">
        <f aca="false">AN5/AD5</f>
        <v>0</v>
      </c>
      <c r="AZ5" s="107" t="e">
        <f aca="false">AO5/AE5</f>
        <v>#DIV/0!</v>
      </c>
      <c r="BB5" s="108" t="n">
        <f aca="false">ABS(Y5-AI5)+ABS(Z5-AJ5)+ABS(AA5-AK5)+ABS(AB5-AL5)</f>
        <v>27936.7509</v>
      </c>
      <c r="BC5" s="52"/>
      <c r="BE5" s="85"/>
    </row>
    <row r="6" customFormat="false" ht="12" hidden="false" customHeight="false" outlineLevel="0" collapsed="false">
      <c r="A6" s="58"/>
      <c r="B6" s="96"/>
      <c r="C6" s="50" t="n">
        <v>30</v>
      </c>
      <c r="D6" s="96" t="n">
        <f aca="false">C6</f>
        <v>30</v>
      </c>
      <c r="E6" s="97" t="n">
        <v>25850.2304</v>
      </c>
      <c r="F6" s="98" t="n">
        <v>38.0822</v>
      </c>
      <c r="G6" s="98" t="n">
        <v>39.0873</v>
      </c>
      <c r="H6" s="99" t="n">
        <v>41.1769</v>
      </c>
      <c r="I6" s="84"/>
      <c r="J6" s="97"/>
      <c r="K6" s="98"/>
      <c r="L6" s="98"/>
      <c r="M6" s="99"/>
      <c r="N6" s="85"/>
      <c r="O6" s="100"/>
      <c r="P6" s="101"/>
      <c r="Q6" s="101"/>
      <c r="R6" s="100"/>
      <c r="S6" s="101"/>
      <c r="T6" s="102"/>
      <c r="U6" s="100"/>
      <c r="V6" s="101"/>
      <c r="W6" s="102"/>
      <c r="X6" s="85"/>
      <c r="Y6" s="97" t="n">
        <v>18390.1328</v>
      </c>
      <c r="Z6" s="98" t="n">
        <v>36.2892</v>
      </c>
      <c r="AA6" s="98" t="n">
        <v>38.9727</v>
      </c>
      <c r="AB6" s="98" t="n">
        <v>41.0103</v>
      </c>
      <c r="AC6" s="97" t="n">
        <v>6766.49</v>
      </c>
      <c r="AD6" s="98" t="n">
        <v>63.16</v>
      </c>
      <c r="AE6" s="98"/>
      <c r="AF6" s="103" t="n">
        <f aca="false">AC6/3600</f>
        <v>1.87958055555556</v>
      </c>
      <c r="AG6" s="104" t="n">
        <f aca="false">E6+Y6</f>
        <v>44240.3632</v>
      </c>
      <c r="AH6" s="85"/>
      <c r="AI6" s="97"/>
      <c r="AJ6" s="98"/>
      <c r="AK6" s="98"/>
      <c r="AL6" s="98"/>
      <c r="AM6" s="97"/>
      <c r="AN6" s="98"/>
      <c r="AO6" s="98"/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43</f>
        <v>41584.2448</v>
      </c>
      <c r="AT6" s="98" t="n">
        <f aca="false">'Single Layer High Quality'!C43</f>
        <v>38.3442</v>
      </c>
      <c r="AU6" s="98" t="n">
        <f aca="false">'Single Layer High Quality'!D43</f>
        <v>39.2469</v>
      </c>
      <c r="AV6" s="99" t="n">
        <f aca="false">'Single Layer High Quality'!E43</f>
        <v>41.3174</v>
      </c>
      <c r="AW6" s="85"/>
      <c r="AX6" s="105" t="n">
        <f aca="false">AM6/AC6</f>
        <v>0</v>
      </c>
      <c r="AY6" s="106" t="n">
        <f aca="false">AN6/AD6</f>
        <v>0</v>
      </c>
      <c r="AZ6" s="107" t="e">
        <f aca="false">AO6/AE6</f>
        <v>#DIV/0!</v>
      </c>
      <c r="BB6" s="108" t="n">
        <f aca="false">ABS(Y6-AI6)+ABS(Z6-AJ6)+ABS(AA6-AK6)+ABS(AB6-AL6)</f>
        <v>18506.405</v>
      </c>
      <c r="BC6" s="52"/>
      <c r="BE6" s="85"/>
    </row>
    <row r="7" customFormat="false" ht="12.75" hidden="false" customHeight="false" outlineLevel="0" collapsed="false">
      <c r="A7" s="58"/>
      <c r="B7" s="96"/>
      <c r="C7" s="109" t="n">
        <v>34</v>
      </c>
      <c r="D7" s="110" t="n">
        <f aca="false">C7</f>
        <v>34</v>
      </c>
      <c r="E7" s="111" t="n">
        <v>15703.2256</v>
      </c>
      <c r="F7" s="112" t="n">
        <v>35.5856</v>
      </c>
      <c r="G7" s="112" t="n">
        <v>37.2632</v>
      </c>
      <c r="H7" s="113" t="n">
        <v>39.4971</v>
      </c>
      <c r="I7" s="84"/>
      <c r="J7" s="111"/>
      <c r="K7" s="112"/>
      <c r="L7" s="112"/>
      <c r="M7" s="113"/>
      <c r="N7" s="85"/>
      <c r="O7" s="114"/>
      <c r="P7" s="115"/>
      <c r="Q7" s="115"/>
      <c r="R7" s="114"/>
      <c r="S7" s="115"/>
      <c r="T7" s="116"/>
      <c r="U7" s="114"/>
      <c r="V7" s="115"/>
      <c r="W7" s="116"/>
      <c r="X7" s="85"/>
      <c r="Y7" s="111" t="n">
        <v>11384.2048</v>
      </c>
      <c r="Z7" s="112" t="n">
        <v>33.4505</v>
      </c>
      <c r="AA7" s="112" t="n">
        <v>36.9584</v>
      </c>
      <c r="AB7" s="112" t="n">
        <v>39.2573</v>
      </c>
      <c r="AC7" s="111" t="n">
        <v>6111.35</v>
      </c>
      <c r="AD7" s="112" t="n">
        <v>61.53</v>
      </c>
      <c r="AE7" s="112"/>
      <c r="AF7" s="117" t="n">
        <f aca="false">AC7/3600</f>
        <v>1.69759722222222</v>
      </c>
      <c r="AG7" s="118" t="n">
        <f aca="false">E7+Y7</f>
        <v>27087.4304</v>
      </c>
      <c r="AH7" s="85"/>
      <c r="AI7" s="111"/>
      <c r="AJ7" s="112"/>
      <c r="AK7" s="112"/>
      <c r="AL7" s="112"/>
      <c r="AM7" s="111"/>
      <c r="AN7" s="112"/>
      <c r="AO7" s="112"/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44</f>
        <v>25723.1568</v>
      </c>
      <c r="AT7" s="98" t="n">
        <f aca="false">'Single Layer High Quality'!C44</f>
        <v>35.8969</v>
      </c>
      <c r="AU7" s="98" t="n">
        <f aca="false">'Single Layer High Quality'!D44</f>
        <v>37.4512</v>
      </c>
      <c r="AV7" s="99" t="n">
        <f aca="false">'Single Layer High Quality'!E44</f>
        <v>39.638</v>
      </c>
      <c r="AW7" s="85"/>
      <c r="AX7" s="119" t="n">
        <f aca="false">AM7/AC7</f>
        <v>0</v>
      </c>
      <c r="AY7" s="120" t="n">
        <f aca="false">AN7/AD7</f>
        <v>0</v>
      </c>
      <c r="AZ7" s="121" t="e">
        <f aca="false">AO7/AE7</f>
        <v>#DIV/0!</v>
      </c>
      <c r="BB7" s="122" t="n">
        <f aca="false">ABS(Y7-AI7)+ABS(Z7-AJ7)+ABS(AA7-AK7)+ABS(AB7-AL7)</f>
        <v>11493.871</v>
      </c>
      <c r="BC7" s="52"/>
      <c r="BE7" s="85"/>
    </row>
    <row r="8" customFormat="false" ht="12" hidden="false" customHeight="false" outlineLevel="0" collapsed="false">
      <c r="A8" s="58"/>
      <c r="B8" s="96"/>
      <c r="C8" s="80" t="n">
        <v>22</v>
      </c>
      <c r="D8" s="57" t="n">
        <f aca="false">C8+2</f>
        <v>24</v>
      </c>
      <c r="E8" s="81" t="n">
        <v>46608.7376</v>
      </c>
      <c r="F8" s="82" t="n">
        <v>41.7728</v>
      </c>
      <c r="G8" s="82" t="n">
        <v>41.5826</v>
      </c>
      <c r="H8" s="83" t="n">
        <v>43.4805</v>
      </c>
      <c r="I8" s="84"/>
      <c r="J8" s="81"/>
      <c r="K8" s="82"/>
      <c r="L8" s="82"/>
      <c r="M8" s="83"/>
      <c r="N8" s="85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5"/>
      <c r="Y8" s="81" t="n">
        <v>41447.6736</v>
      </c>
      <c r="Z8" s="82" t="n">
        <v>42.3656</v>
      </c>
      <c r="AA8" s="82" t="n">
        <v>43.1465</v>
      </c>
      <c r="AB8" s="82" t="n">
        <v>44.5425</v>
      </c>
      <c r="AC8" s="81" t="n">
        <v>7744.95</v>
      </c>
      <c r="AD8" s="82" t="n">
        <v>69.69</v>
      </c>
      <c r="AE8" s="82"/>
      <c r="AF8" s="89" t="n">
        <f aca="false">AC8/3600</f>
        <v>2.151375</v>
      </c>
      <c r="AG8" s="90" t="n">
        <f aca="false">E8+Y8</f>
        <v>88056.4112</v>
      </c>
      <c r="AH8" s="85"/>
      <c r="AI8" s="81"/>
      <c r="AJ8" s="82"/>
      <c r="AK8" s="82"/>
      <c r="AL8" s="82"/>
      <c r="AM8" s="81"/>
      <c r="AN8" s="82"/>
      <c r="AO8" s="82"/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45</f>
        <v>81339.1488</v>
      </c>
      <c r="AT8" s="82" t="n">
        <f aca="false">'Single Layer High Quality'!C45</f>
        <v>42.0817</v>
      </c>
      <c r="AU8" s="82" t="n">
        <f aca="false">'Single Layer High Quality'!D45</f>
        <v>41.807</v>
      </c>
      <c r="AV8" s="83" t="n">
        <f aca="false">'Single Layer High Quality'!E45</f>
        <v>43.7234</v>
      </c>
      <c r="AW8" s="85"/>
      <c r="AX8" s="91" t="n">
        <f aca="false">AM8/AC8</f>
        <v>0</v>
      </c>
      <c r="AY8" s="92" t="n">
        <f aca="false">AN8/AD8</f>
        <v>0</v>
      </c>
      <c r="AZ8" s="93" t="e">
        <f aca="false">AO8/AE8</f>
        <v>#DIV/0!</v>
      </c>
      <c r="BB8" s="108" t="n">
        <f aca="false">ABS(Y8-AI8)+ABS(Z8-AJ8)+ABS(AA8-AK8)+ABS(AB8-AL8)</f>
        <v>41577.7282</v>
      </c>
      <c r="BC8" s="52"/>
      <c r="BE8" s="85"/>
    </row>
    <row r="9" customFormat="false" ht="12" hidden="false" customHeight="false" outlineLevel="0" collapsed="false">
      <c r="A9" s="58"/>
      <c r="B9" s="96"/>
      <c r="C9" s="50" t="n">
        <v>26</v>
      </c>
      <c r="D9" s="57" t="n">
        <f aca="false">C9+2</f>
        <v>28</v>
      </c>
      <c r="E9" s="97" t="n">
        <v>26062.0208</v>
      </c>
      <c r="F9" s="98" t="n">
        <v>39.2047</v>
      </c>
      <c r="G9" s="98" t="n">
        <v>39.5208</v>
      </c>
      <c r="H9" s="99" t="n">
        <v>41.5957</v>
      </c>
      <c r="I9" s="84"/>
      <c r="J9" s="97"/>
      <c r="K9" s="98"/>
      <c r="L9" s="98"/>
      <c r="M9" s="99"/>
      <c r="N9" s="85"/>
      <c r="O9" s="100"/>
      <c r="P9" s="101"/>
      <c r="Q9" s="101"/>
      <c r="R9" s="100"/>
      <c r="S9" s="101"/>
      <c r="T9" s="102"/>
      <c r="U9" s="100"/>
      <c r="V9" s="101"/>
      <c r="W9" s="102"/>
      <c r="X9" s="85"/>
      <c r="Y9" s="97" t="n">
        <v>27814.432</v>
      </c>
      <c r="Z9" s="98" t="n">
        <v>39.2371</v>
      </c>
      <c r="AA9" s="98" t="n">
        <v>40.6394</v>
      </c>
      <c r="AB9" s="98" t="n">
        <v>42.4424</v>
      </c>
      <c r="AC9" s="97" t="n">
        <v>7028.67</v>
      </c>
      <c r="AD9" s="98" t="n">
        <v>61.77</v>
      </c>
      <c r="AE9" s="98"/>
      <c r="AF9" s="103" t="n">
        <f aca="false">AC9/3600</f>
        <v>1.95240833333333</v>
      </c>
      <c r="AG9" s="104" t="n">
        <f aca="false">E9+Y9</f>
        <v>53876.4528</v>
      </c>
      <c r="AH9" s="85"/>
      <c r="AI9" s="97"/>
      <c r="AJ9" s="98"/>
      <c r="AK9" s="98"/>
      <c r="AL9" s="98"/>
      <c r="AM9" s="97"/>
      <c r="AN9" s="98"/>
      <c r="AO9" s="98"/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46</f>
        <v>51053.5968</v>
      </c>
      <c r="AT9" s="98" t="n">
        <f aca="false">'Single Layer High Quality'!C46</f>
        <v>39.5486</v>
      </c>
      <c r="AU9" s="98" t="n">
        <f aca="false">'Single Layer High Quality'!D46</f>
        <v>39.7433</v>
      </c>
      <c r="AV9" s="99" t="n">
        <f aca="false">'Single Layer High Quality'!E46</f>
        <v>41.7845</v>
      </c>
      <c r="AW9" s="85"/>
      <c r="AX9" s="105" t="n">
        <f aca="false">AM9/AC9</f>
        <v>0</v>
      </c>
      <c r="AY9" s="106" t="n">
        <f aca="false">AN9/AD9</f>
        <v>0</v>
      </c>
      <c r="AZ9" s="107" t="e">
        <f aca="false">AO9/AE9</f>
        <v>#DIV/0!</v>
      </c>
      <c r="BB9" s="108" t="n">
        <f aca="false">ABS(Y9-AI9)+ABS(Z9-AJ9)+ABS(AA9-AK9)+ABS(AB9-AL9)</f>
        <v>27936.7509</v>
      </c>
      <c r="BC9" s="52"/>
      <c r="BE9" s="85"/>
    </row>
    <row r="10" customFormat="false" ht="12" hidden="false" customHeight="false" outlineLevel="0" collapsed="false">
      <c r="A10" s="58"/>
      <c r="B10" s="96"/>
      <c r="C10" s="50" t="n">
        <v>30</v>
      </c>
      <c r="D10" s="57" t="n">
        <f aca="false">C10+2</f>
        <v>32</v>
      </c>
      <c r="E10" s="97" t="n">
        <v>15063.8432</v>
      </c>
      <c r="F10" s="98" t="n">
        <v>36.6793</v>
      </c>
      <c r="G10" s="98" t="n">
        <v>38.119</v>
      </c>
      <c r="H10" s="99" t="n">
        <v>40.2926</v>
      </c>
      <c r="I10" s="84"/>
      <c r="J10" s="97"/>
      <c r="K10" s="98"/>
      <c r="L10" s="98"/>
      <c r="M10" s="99"/>
      <c r="N10" s="85"/>
      <c r="O10" s="100"/>
      <c r="P10" s="101"/>
      <c r="Q10" s="101"/>
      <c r="R10" s="100"/>
      <c r="S10" s="101"/>
      <c r="T10" s="102"/>
      <c r="U10" s="100"/>
      <c r="V10" s="101"/>
      <c r="W10" s="102"/>
      <c r="X10" s="85"/>
      <c r="Y10" s="97" t="n">
        <v>18390.1328</v>
      </c>
      <c r="Z10" s="98" t="n">
        <v>36.2892</v>
      </c>
      <c r="AA10" s="98" t="n">
        <v>38.9727</v>
      </c>
      <c r="AB10" s="98" t="n">
        <v>41.0103</v>
      </c>
      <c r="AC10" s="97" t="n">
        <v>6338.17</v>
      </c>
      <c r="AD10" s="98" t="n">
        <v>56.24</v>
      </c>
      <c r="AE10" s="98"/>
      <c r="AF10" s="103" t="n">
        <f aca="false">AC10/3600</f>
        <v>1.76060277777778</v>
      </c>
      <c r="AG10" s="104" t="n">
        <f aca="false">E10+Y10</f>
        <v>33453.976</v>
      </c>
      <c r="AH10" s="85"/>
      <c r="AI10" s="97"/>
      <c r="AJ10" s="98"/>
      <c r="AK10" s="98"/>
      <c r="AL10" s="98"/>
      <c r="AM10" s="97"/>
      <c r="AN10" s="98"/>
      <c r="AO10" s="98"/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47</f>
        <v>32700.6992</v>
      </c>
      <c r="AT10" s="98" t="n">
        <f aca="false">'Single Layer High Quality'!C47</f>
        <v>37.1152</v>
      </c>
      <c r="AU10" s="98" t="n">
        <f aca="false">'Single Layer High Quality'!D47</f>
        <v>38.348</v>
      </c>
      <c r="AV10" s="99" t="n">
        <f aca="false">'Single Layer High Quality'!E47</f>
        <v>40.463</v>
      </c>
      <c r="AW10" s="85"/>
      <c r="AX10" s="105" t="n">
        <f aca="false">AM10/AC10</f>
        <v>0</v>
      </c>
      <c r="AY10" s="106" t="n">
        <f aca="false">AN10/AD10</f>
        <v>0</v>
      </c>
      <c r="AZ10" s="107" t="e">
        <f aca="false">AO10/AE10</f>
        <v>#DIV/0!</v>
      </c>
      <c r="BB10" s="108" t="n">
        <f aca="false">ABS(Y10-AI10)+ABS(Z10-AJ10)+ABS(AA10-AK10)+ABS(AB10-AL10)</f>
        <v>18506.405</v>
      </c>
      <c r="BC10" s="52"/>
      <c r="BE10" s="85"/>
    </row>
    <row r="11" customFormat="false" ht="12.75" hidden="false" customHeight="false" outlineLevel="0" collapsed="false">
      <c r="A11" s="58"/>
      <c r="B11" s="96"/>
      <c r="C11" s="109" t="n">
        <v>34</v>
      </c>
      <c r="D11" s="57" t="n">
        <f aca="false">C11+2</f>
        <v>36</v>
      </c>
      <c r="E11" s="111" t="n">
        <v>9131.04</v>
      </c>
      <c r="F11" s="112" t="n">
        <v>34.1782</v>
      </c>
      <c r="G11" s="112" t="n">
        <v>36.8553</v>
      </c>
      <c r="H11" s="113" t="n">
        <v>39.1656</v>
      </c>
      <c r="I11" s="84"/>
      <c r="J11" s="111"/>
      <c r="K11" s="112"/>
      <c r="L11" s="112"/>
      <c r="M11" s="113"/>
      <c r="N11" s="85"/>
      <c r="O11" s="114"/>
      <c r="P11" s="115"/>
      <c r="Q11" s="115"/>
      <c r="R11" s="114"/>
      <c r="S11" s="115"/>
      <c r="T11" s="116"/>
      <c r="U11" s="114"/>
      <c r="V11" s="115"/>
      <c r="W11" s="116"/>
      <c r="X11" s="85"/>
      <c r="Y11" s="111" t="n">
        <v>11384.2048</v>
      </c>
      <c r="Z11" s="112" t="n">
        <v>33.4505</v>
      </c>
      <c r="AA11" s="112" t="n">
        <v>36.9584</v>
      </c>
      <c r="AB11" s="112" t="n">
        <v>39.2573</v>
      </c>
      <c r="AC11" s="111" t="n">
        <v>6077.48</v>
      </c>
      <c r="AD11" s="112" t="n">
        <v>51.17</v>
      </c>
      <c r="AE11" s="112"/>
      <c r="AF11" s="117" t="n">
        <f aca="false">AC11/3600</f>
        <v>1.68818888888889</v>
      </c>
      <c r="AG11" s="118" t="n">
        <f aca="false">E11+Y11</f>
        <v>20515.2448</v>
      </c>
      <c r="AH11" s="85"/>
      <c r="AI11" s="111"/>
      <c r="AJ11" s="112"/>
      <c r="AK11" s="112"/>
      <c r="AL11" s="112"/>
      <c r="AM11" s="111"/>
      <c r="AN11" s="112"/>
      <c r="AO11" s="112"/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48</f>
        <v>20551.7056</v>
      </c>
      <c r="AT11" s="112" t="n">
        <f aca="false">'Single Layer High Quality'!C48</f>
        <v>34.7037</v>
      </c>
      <c r="AU11" s="112" t="n">
        <f aca="false">'Single Layer High Quality'!D48</f>
        <v>37.0435</v>
      </c>
      <c r="AV11" s="113" t="n">
        <f aca="false">'Single Layer High Quality'!E48</f>
        <v>39.2695</v>
      </c>
      <c r="AW11" s="85"/>
      <c r="AX11" s="119" t="n">
        <f aca="false">AM11/AC11</f>
        <v>0</v>
      </c>
      <c r="AY11" s="120" t="n">
        <f aca="false">AN11/AD11</f>
        <v>0</v>
      </c>
      <c r="AZ11" s="121" t="e">
        <f aca="false">AO11/AE11</f>
        <v>#DIV/0!</v>
      </c>
      <c r="BB11" s="108" t="n">
        <f aca="false">ABS(Y11-AI11)+ABS(Z11-AJ11)+ABS(AA11-AK11)+ABS(AB11-AL11)</f>
        <v>11493.871</v>
      </c>
      <c r="BC11" s="52"/>
      <c r="BE11" s="85"/>
    </row>
    <row r="12" customFormat="false" ht="12" hidden="false" customHeight="false" outlineLevel="0" collapsed="false">
      <c r="B12" s="79" t="s">
        <v>77</v>
      </c>
      <c r="C12" s="80" t="n">
        <f aca="false">C4</f>
        <v>22</v>
      </c>
      <c r="D12" s="78" t="n">
        <f aca="false">D4</f>
        <v>22</v>
      </c>
      <c r="E12" s="81" t="n">
        <v>66645.6672</v>
      </c>
      <c r="F12" s="82" t="n">
        <v>43.0842</v>
      </c>
      <c r="G12" s="82" t="n">
        <v>45.154</v>
      </c>
      <c r="H12" s="83" t="n">
        <v>45.0464</v>
      </c>
      <c r="I12" s="84"/>
      <c r="J12" s="81"/>
      <c r="K12" s="82"/>
      <c r="L12" s="82"/>
      <c r="M12" s="83"/>
      <c r="N12" s="85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5"/>
      <c r="Y12" s="81" t="n">
        <v>46137.0864</v>
      </c>
      <c r="Z12" s="82" t="n">
        <v>41.7727</v>
      </c>
      <c r="AA12" s="82" t="n">
        <v>44.6363</v>
      </c>
      <c r="AB12" s="82" t="n">
        <v>45.3963</v>
      </c>
      <c r="AC12" s="81" t="n">
        <v>8381.86</v>
      </c>
      <c r="AD12" s="82" t="n">
        <v>76.17</v>
      </c>
      <c r="AE12" s="82"/>
      <c r="AF12" s="89" t="n">
        <f aca="false">AC12/3600</f>
        <v>2.32829444444444</v>
      </c>
      <c r="AG12" s="90" t="n">
        <f aca="false">E12+Y12</f>
        <v>112782.7536</v>
      </c>
      <c r="AH12" s="85"/>
      <c r="AI12" s="81"/>
      <c r="AJ12" s="82"/>
      <c r="AK12" s="82"/>
      <c r="AL12" s="82"/>
      <c r="AM12" s="81"/>
      <c r="AN12" s="82"/>
      <c r="AO12" s="82"/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49</f>
        <v>104641.256</v>
      </c>
      <c r="AT12" s="98" t="n">
        <f aca="false">'Single Layer High Quality'!C49</f>
        <v>43.2566</v>
      </c>
      <c r="AU12" s="98" t="n">
        <f aca="false">'Single Layer High Quality'!D49</f>
        <v>45.5359</v>
      </c>
      <c r="AV12" s="99" t="n">
        <f aca="false">'Single Layer High Quality'!E49</f>
        <v>45.2834</v>
      </c>
      <c r="AW12" s="85"/>
      <c r="AX12" s="91" t="n">
        <f aca="false">AM12/AC12</f>
        <v>0</v>
      </c>
      <c r="AY12" s="92" t="n">
        <f aca="false">AN12/AD12</f>
        <v>0</v>
      </c>
      <c r="AZ12" s="93" t="e">
        <f aca="false">AO12/AE12</f>
        <v>#DIV/0!</v>
      </c>
      <c r="BB12" s="94" t="n">
        <f aca="false">ABS(Y12-AI12)+ABS(Z12-AJ12)+ABS(AA12-AK12)+ABS(AB12-AL12)</f>
        <v>46268.8917</v>
      </c>
      <c r="BC12" s="52"/>
      <c r="BE12" s="85"/>
    </row>
    <row r="13" customFormat="false" ht="12" hidden="false" customHeight="false" outlineLevel="0" collapsed="false">
      <c r="A13" s="58"/>
      <c r="B13" s="123"/>
      <c r="C13" s="50" t="n">
        <f aca="false">C5</f>
        <v>26</v>
      </c>
      <c r="D13" s="58" t="n">
        <f aca="false">D5</f>
        <v>26</v>
      </c>
      <c r="E13" s="97" t="n">
        <v>41715.6208</v>
      </c>
      <c r="F13" s="98" t="n">
        <v>40.3442</v>
      </c>
      <c r="G13" s="98" t="n">
        <v>43.2762</v>
      </c>
      <c r="H13" s="99" t="n">
        <v>43.6128</v>
      </c>
      <c r="I13" s="84"/>
      <c r="J13" s="97"/>
      <c r="K13" s="98"/>
      <c r="L13" s="98"/>
      <c r="M13" s="99"/>
      <c r="N13" s="85"/>
      <c r="O13" s="100"/>
      <c r="P13" s="101"/>
      <c r="Q13" s="101"/>
      <c r="R13" s="100"/>
      <c r="S13" s="101"/>
      <c r="T13" s="102"/>
      <c r="U13" s="100"/>
      <c r="V13" s="101"/>
      <c r="W13" s="102"/>
      <c r="X13" s="85"/>
      <c r="Y13" s="97" t="n">
        <v>31175.7264</v>
      </c>
      <c r="Z13" s="98" t="n">
        <v>38.5794</v>
      </c>
      <c r="AA13" s="98" t="n">
        <v>42.2695</v>
      </c>
      <c r="AB13" s="98" t="n">
        <v>43.3754</v>
      </c>
      <c r="AC13" s="97" t="n">
        <v>7433.18</v>
      </c>
      <c r="AD13" s="98" t="n">
        <v>69.37</v>
      </c>
      <c r="AE13" s="98"/>
      <c r="AF13" s="103" t="n">
        <f aca="false">AC13/3600</f>
        <v>2.06477222222222</v>
      </c>
      <c r="AG13" s="104" t="n">
        <f aca="false">E13+Y13</f>
        <v>72891.3472</v>
      </c>
      <c r="AH13" s="85"/>
      <c r="AI13" s="97"/>
      <c r="AJ13" s="98"/>
      <c r="AK13" s="98"/>
      <c r="AL13" s="98"/>
      <c r="AM13" s="97"/>
      <c r="AN13" s="98"/>
      <c r="AO13" s="98"/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50</f>
        <v>67849.5008</v>
      </c>
      <c r="AT13" s="98" t="n">
        <f aca="false">'Single Layer High Quality'!C50</f>
        <v>40.4545</v>
      </c>
      <c r="AU13" s="98" t="n">
        <f aca="false">'Single Layer High Quality'!D50</f>
        <v>43.6016</v>
      </c>
      <c r="AV13" s="99" t="n">
        <f aca="false">'Single Layer High Quality'!E50</f>
        <v>43.8283</v>
      </c>
      <c r="AW13" s="85"/>
      <c r="AX13" s="105" t="n">
        <f aca="false">AM13/AC13</f>
        <v>0</v>
      </c>
      <c r="AY13" s="106" t="n">
        <f aca="false">AN13/AD13</f>
        <v>0</v>
      </c>
      <c r="AZ13" s="107" t="e">
        <f aca="false">AO13/AE13</f>
        <v>#DIV/0!</v>
      </c>
      <c r="BB13" s="108" t="n">
        <f aca="false">ABS(Y13-AI13)+ABS(Z13-AJ13)+ABS(AA13-AK13)+ABS(AB13-AL13)</f>
        <v>31299.9507</v>
      </c>
      <c r="BC13" s="52"/>
      <c r="BE13" s="85"/>
    </row>
    <row r="14" customFormat="false" ht="12" hidden="false" customHeight="false" outlineLevel="0" collapsed="false">
      <c r="A14" s="58"/>
      <c r="B14" s="96"/>
      <c r="C14" s="50" t="n">
        <f aca="false">C6</f>
        <v>30</v>
      </c>
      <c r="D14" s="58" t="n">
        <f aca="false">D6</f>
        <v>30</v>
      </c>
      <c r="E14" s="97" t="n">
        <v>26073.9792</v>
      </c>
      <c r="F14" s="98" t="n">
        <v>37.7589</v>
      </c>
      <c r="G14" s="98" t="n">
        <v>41.858</v>
      </c>
      <c r="H14" s="99" t="n">
        <v>42.4818</v>
      </c>
      <c r="I14" s="84"/>
      <c r="J14" s="97"/>
      <c r="K14" s="98"/>
      <c r="L14" s="98"/>
      <c r="M14" s="99"/>
      <c r="N14" s="85"/>
      <c r="O14" s="100"/>
      <c r="P14" s="101"/>
      <c r="Q14" s="101"/>
      <c r="R14" s="100"/>
      <c r="S14" s="101"/>
      <c r="T14" s="102"/>
      <c r="U14" s="100"/>
      <c r="V14" s="101"/>
      <c r="W14" s="102"/>
      <c r="X14" s="85"/>
      <c r="Y14" s="97" t="n">
        <v>20960.8288</v>
      </c>
      <c r="Z14" s="98" t="n">
        <v>35.752</v>
      </c>
      <c r="AA14" s="98" t="n">
        <v>40.613</v>
      </c>
      <c r="AB14" s="98" t="n">
        <v>41.8376</v>
      </c>
      <c r="AC14" s="97" t="n">
        <v>6776.39</v>
      </c>
      <c r="AD14" s="98" t="n">
        <v>63.94</v>
      </c>
      <c r="AE14" s="98"/>
      <c r="AF14" s="103" t="n">
        <f aca="false">AC14/3600</f>
        <v>1.88233055555556</v>
      </c>
      <c r="AG14" s="104" t="n">
        <f aca="false">E14+Y14</f>
        <v>47034.808</v>
      </c>
      <c r="AH14" s="85"/>
      <c r="AI14" s="97"/>
      <c r="AJ14" s="98"/>
      <c r="AK14" s="98"/>
      <c r="AL14" s="98"/>
      <c r="AM14" s="97"/>
      <c r="AN14" s="98"/>
      <c r="AO14" s="98"/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51</f>
        <v>43924.5616</v>
      </c>
      <c r="AT14" s="98" t="n">
        <f aca="false">'Single Layer High Quality'!C51</f>
        <v>37.9347</v>
      </c>
      <c r="AU14" s="98" t="n">
        <f aca="false">'Single Layer High Quality'!D51</f>
        <v>42.112</v>
      </c>
      <c r="AV14" s="99" t="n">
        <f aca="false">'Single Layer High Quality'!E51</f>
        <v>42.627</v>
      </c>
      <c r="AW14" s="85"/>
      <c r="AX14" s="105" t="n">
        <f aca="false">AM14/AC14</f>
        <v>0</v>
      </c>
      <c r="AY14" s="106" t="n">
        <f aca="false">AN14/AD14</f>
        <v>0</v>
      </c>
      <c r="AZ14" s="107" t="e">
        <f aca="false">AO14/AE14</f>
        <v>#DIV/0!</v>
      </c>
      <c r="BB14" s="108" t="n">
        <f aca="false">ABS(Y14-AI14)+ABS(Z14-AJ14)+ABS(AA14-AK14)+ABS(AB14-AL14)</f>
        <v>21079.0314</v>
      </c>
      <c r="BC14" s="52"/>
      <c r="BE14" s="85"/>
    </row>
    <row r="15" customFormat="false" ht="12.75" hidden="false" customHeight="false" outlineLevel="0" collapsed="false">
      <c r="A15" s="58"/>
      <c r="B15" s="96"/>
      <c r="C15" s="109" t="n">
        <f aca="false">C7</f>
        <v>34</v>
      </c>
      <c r="D15" s="124" t="n">
        <f aca="false">D7</f>
        <v>34</v>
      </c>
      <c r="E15" s="111" t="n">
        <v>15867.48</v>
      </c>
      <c r="F15" s="112" t="n">
        <v>35.2304</v>
      </c>
      <c r="G15" s="112" t="n">
        <v>39.9218</v>
      </c>
      <c r="H15" s="113" t="n">
        <v>40.7865</v>
      </c>
      <c r="I15" s="84"/>
      <c r="J15" s="111"/>
      <c r="K15" s="112"/>
      <c r="L15" s="112"/>
      <c r="M15" s="113"/>
      <c r="N15" s="85"/>
      <c r="O15" s="114"/>
      <c r="P15" s="115"/>
      <c r="Q15" s="115"/>
      <c r="R15" s="114"/>
      <c r="S15" s="115"/>
      <c r="T15" s="116"/>
      <c r="U15" s="114"/>
      <c r="V15" s="115"/>
      <c r="W15" s="116"/>
      <c r="X15" s="85"/>
      <c r="Y15" s="111" t="n">
        <v>13769.8432</v>
      </c>
      <c r="Z15" s="112" t="n">
        <v>33.0721</v>
      </c>
      <c r="AA15" s="112" t="n">
        <v>38.443</v>
      </c>
      <c r="AB15" s="112" t="n">
        <v>39.7305</v>
      </c>
      <c r="AC15" s="111" t="n">
        <v>6164.24</v>
      </c>
      <c r="AD15" s="112" t="n">
        <v>58.94</v>
      </c>
      <c r="AE15" s="112"/>
      <c r="AF15" s="117" t="n">
        <f aca="false">AC15/3600</f>
        <v>1.71228888888889</v>
      </c>
      <c r="AG15" s="118" t="n">
        <f aca="false">E15+Y15</f>
        <v>29637.3232</v>
      </c>
      <c r="AH15" s="85"/>
      <c r="AI15" s="111"/>
      <c r="AJ15" s="112"/>
      <c r="AK15" s="112"/>
      <c r="AL15" s="112"/>
      <c r="AM15" s="111"/>
      <c r="AN15" s="112"/>
      <c r="AO15" s="112"/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52</f>
        <v>27749.4208</v>
      </c>
      <c r="AT15" s="98" t="n">
        <f aca="false">'Single Layer High Quality'!C52</f>
        <v>35.5213</v>
      </c>
      <c r="AU15" s="98" t="n">
        <f aca="false">'Single Layer High Quality'!D52</f>
        <v>40.0994</v>
      </c>
      <c r="AV15" s="99" t="n">
        <f aca="false">'Single Layer High Quality'!E52</f>
        <v>40.882</v>
      </c>
      <c r="AW15" s="85"/>
      <c r="AX15" s="119" t="n">
        <f aca="false">AM15/AC15</f>
        <v>0</v>
      </c>
      <c r="AY15" s="120" t="n">
        <f aca="false">AN15/AD15</f>
        <v>0</v>
      </c>
      <c r="AZ15" s="121" t="e">
        <f aca="false">AO15/AE15</f>
        <v>#DIV/0!</v>
      </c>
      <c r="BB15" s="122" t="n">
        <f aca="false">ABS(Y15-AI15)+ABS(Z15-AJ15)+ABS(AA15-AK15)+ABS(AB15-AL15)</f>
        <v>13881.0888</v>
      </c>
      <c r="BC15" s="52"/>
      <c r="BE15" s="85"/>
    </row>
    <row r="16" customFormat="false" ht="12" hidden="false" customHeight="false" outlineLevel="0" collapsed="false">
      <c r="A16" s="58"/>
      <c r="B16" s="96"/>
      <c r="C16" s="80" t="n">
        <f aca="false">C8</f>
        <v>22</v>
      </c>
      <c r="D16" s="78" t="n">
        <f aca="false">D8</f>
        <v>24</v>
      </c>
      <c r="E16" s="81" t="n">
        <v>45677.0672</v>
      </c>
      <c r="F16" s="82" t="n">
        <v>41.6575</v>
      </c>
      <c r="G16" s="82" t="n">
        <v>44.1634</v>
      </c>
      <c r="H16" s="83" t="n">
        <v>44.3224</v>
      </c>
      <c r="I16" s="84"/>
      <c r="J16" s="81"/>
      <c r="K16" s="82"/>
      <c r="L16" s="82"/>
      <c r="M16" s="83"/>
      <c r="N16" s="85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5"/>
      <c r="Y16" s="81" t="n">
        <v>46137.0864</v>
      </c>
      <c r="Z16" s="82" t="n">
        <v>41.7727</v>
      </c>
      <c r="AA16" s="82" t="n">
        <v>44.6363</v>
      </c>
      <c r="AB16" s="82" t="n">
        <v>45.3963</v>
      </c>
      <c r="AC16" s="81" t="n">
        <v>7960.57</v>
      </c>
      <c r="AD16" s="82" t="n">
        <v>71.55</v>
      </c>
      <c r="AE16" s="82"/>
      <c r="AF16" s="89" t="n">
        <f aca="false">AC16/3600</f>
        <v>2.21126944444444</v>
      </c>
      <c r="AG16" s="90" t="n">
        <f aca="false">E16+Y16</f>
        <v>91814.1536</v>
      </c>
      <c r="AH16" s="85"/>
      <c r="AI16" s="81"/>
      <c r="AJ16" s="82"/>
      <c r="AK16" s="82"/>
      <c r="AL16" s="82"/>
      <c r="AM16" s="81"/>
      <c r="AN16" s="82"/>
      <c r="AO16" s="82"/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53</f>
        <v>84901.8496</v>
      </c>
      <c r="AT16" s="82" t="n">
        <f aca="false">'Single Layer High Quality'!C53</f>
        <v>41.8859</v>
      </c>
      <c r="AU16" s="82" t="n">
        <f aca="false">'Single Layer High Quality'!D53</f>
        <v>44.5954</v>
      </c>
      <c r="AV16" s="83" t="n">
        <f aca="false">'Single Layer High Quality'!E53</f>
        <v>44.5788</v>
      </c>
      <c r="AW16" s="85"/>
      <c r="AX16" s="91" t="n">
        <f aca="false">AM16/AC16</f>
        <v>0</v>
      </c>
      <c r="AY16" s="92" t="n">
        <f aca="false">AN16/AD16</f>
        <v>0</v>
      </c>
      <c r="AZ16" s="93" t="e">
        <f aca="false">AO16/AE16</f>
        <v>#DIV/0!</v>
      </c>
      <c r="BB16" s="108" t="n">
        <f aca="false">ABS(Y16-AI16)+ABS(Z16-AJ16)+ABS(AA16-AK16)+ABS(AB16-AL16)</f>
        <v>46268.8917</v>
      </c>
      <c r="BC16" s="52"/>
      <c r="BE16" s="85"/>
    </row>
    <row r="17" customFormat="false" ht="12" hidden="false" customHeight="false" outlineLevel="0" collapsed="false">
      <c r="A17" s="58"/>
      <c r="B17" s="96"/>
      <c r="C17" s="50" t="n">
        <f aca="false">C9</f>
        <v>26</v>
      </c>
      <c r="D17" s="58" t="n">
        <f aca="false">D9</f>
        <v>28</v>
      </c>
      <c r="E17" s="97" t="n">
        <v>26739.9008</v>
      </c>
      <c r="F17" s="98" t="n">
        <v>38.9506</v>
      </c>
      <c r="G17" s="98" t="n">
        <v>42.2809</v>
      </c>
      <c r="H17" s="99" t="n">
        <v>42.8537</v>
      </c>
      <c r="I17" s="84"/>
      <c r="J17" s="97"/>
      <c r="K17" s="98"/>
      <c r="L17" s="98"/>
      <c r="M17" s="99"/>
      <c r="N17" s="85"/>
      <c r="O17" s="100"/>
      <c r="P17" s="101"/>
      <c r="Q17" s="101"/>
      <c r="R17" s="100"/>
      <c r="S17" s="101"/>
      <c r="T17" s="102"/>
      <c r="U17" s="100"/>
      <c r="V17" s="101"/>
      <c r="W17" s="102"/>
      <c r="X17" s="85"/>
      <c r="Y17" s="97" t="n">
        <v>31175.7264</v>
      </c>
      <c r="Z17" s="98" t="n">
        <v>38.5794</v>
      </c>
      <c r="AA17" s="98" t="n">
        <v>42.2695</v>
      </c>
      <c r="AB17" s="98" t="n">
        <v>43.3754</v>
      </c>
      <c r="AC17" s="97" t="n">
        <v>7077.87</v>
      </c>
      <c r="AD17" s="98" t="n">
        <v>64.48</v>
      </c>
      <c r="AE17" s="98"/>
      <c r="AF17" s="103" t="n">
        <f aca="false">AC17/3600</f>
        <v>1.966075</v>
      </c>
      <c r="AG17" s="104" t="n">
        <f aca="false">E17+Y17</f>
        <v>57915.6272</v>
      </c>
      <c r="AH17" s="85"/>
      <c r="AI17" s="97"/>
      <c r="AJ17" s="98"/>
      <c r="AK17" s="98"/>
      <c r="AL17" s="98"/>
      <c r="AM17" s="97"/>
      <c r="AN17" s="98"/>
      <c r="AO17" s="98"/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54</f>
        <v>54342.352</v>
      </c>
      <c r="AT17" s="98" t="n">
        <f aca="false">'Single Layer High Quality'!C54</f>
        <v>39.1785</v>
      </c>
      <c r="AU17" s="98" t="n">
        <f aca="false">'Single Layer High Quality'!D54</f>
        <v>42.6211</v>
      </c>
      <c r="AV17" s="99" t="n">
        <f aca="false">'Single Layer High Quality'!E54</f>
        <v>43.0445</v>
      </c>
      <c r="AW17" s="85"/>
      <c r="AX17" s="105" t="n">
        <f aca="false">AM17/AC17</f>
        <v>0</v>
      </c>
      <c r="AY17" s="106" t="n">
        <f aca="false">AN17/AD17</f>
        <v>0</v>
      </c>
      <c r="AZ17" s="107" t="e">
        <f aca="false">AO17/AE17</f>
        <v>#DIV/0!</v>
      </c>
      <c r="BB17" s="108" t="n">
        <f aca="false">ABS(Y17-AI17)+ABS(Z17-AJ17)+ABS(AA17-AK17)+ABS(AB17-AL17)</f>
        <v>31299.9507</v>
      </c>
      <c r="BC17" s="52"/>
      <c r="BE17" s="85"/>
    </row>
    <row r="18" customFormat="false" ht="12" hidden="false" customHeight="false" outlineLevel="0" collapsed="false">
      <c r="A18" s="58"/>
      <c r="B18" s="96"/>
      <c r="C18" s="50" t="n">
        <f aca="false">C10</f>
        <v>30</v>
      </c>
      <c r="D18" s="58" t="n">
        <f aca="false">D10</f>
        <v>32</v>
      </c>
      <c r="E18" s="97" t="n">
        <v>15106.8736</v>
      </c>
      <c r="F18" s="98" t="n">
        <v>36.3523</v>
      </c>
      <c r="G18" s="98" t="n">
        <v>40.8361</v>
      </c>
      <c r="H18" s="99" t="n">
        <v>41.635</v>
      </c>
      <c r="I18" s="84"/>
      <c r="J18" s="97"/>
      <c r="K18" s="98"/>
      <c r="L18" s="98"/>
      <c r="M18" s="99"/>
      <c r="N18" s="85"/>
      <c r="O18" s="100"/>
      <c r="P18" s="101"/>
      <c r="Q18" s="101"/>
      <c r="R18" s="100"/>
      <c r="S18" s="101"/>
      <c r="T18" s="102"/>
      <c r="U18" s="100"/>
      <c r="V18" s="101"/>
      <c r="W18" s="102"/>
      <c r="X18" s="85"/>
      <c r="Y18" s="97" t="n">
        <v>20960.8288</v>
      </c>
      <c r="Z18" s="98" t="n">
        <v>35.752</v>
      </c>
      <c r="AA18" s="98" t="n">
        <v>40.613</v>
      </c>
      <c r="AB18" s="98" t="n">
        <v>41.8376</v>
      </c>
      <c r="AC18" s="97" t="n">
        <v>6439.17</v>
      </c>
      <c r="AD18" s="98" t="n">
        <v>58.53</v>
      </c>
      <c r="AE18" s="98"/>
      <c r="AF18" s="103" t="n">
        <f aca="false">AC18/3600</f>
        <v>1.78865833333333</v>
      </c>
      <c r="AG18" s="104" t="n">
        <f aca="false">E18+Y18</f>
        <v>36067.7024</v>
      </c>
      <c r="AH18" s="85"/>
      <c r="AI18" s="97"/>
      <c r="AJ18" s="98"/>
      <c r="AK18" s="98"/>
      <c r="AL18" s="98"/>
      <c r="AM18" s="97"/>
      <c r="AN18" s="98"/>
      <c r="AO18" s="98"/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55</f>
        <v>34771.3008</v>
      </c>
      <c r="AT18" s="98" t="n">
        <f aca="false">'Single Layer High Quality'!C55</f>
        <v>36.695</v>
      </c>
      <c r="AU18" s="98" t="n">
        <f aca="false">'Single Layer High Quality'!D55</f>
        <v>41.1248</v>
      </c>
      <c r="AV18" s="99" t="n">
        <f aca="false">'Single Layer High Quality'!E55</f>
        <v>41.7678</v>
      </c>
      <c r="AW18" s="85"/>
      <c r="AX18" s="105" t="n">
        <f aca="false">AM18/AC18</f>
        <v>0</v>
      </c>
      <c r="AY18" s="106" t="n">
        <f aca="false">AN18/AD18</f>
        <v>0</v>
      </c>
      <c r="AZ18" s="107" t="e">
        <f aca="false">AO18/AE18</f>
        <v>#DIV/0!</v>
      </c>
      <c r="BB18" s="108" t="n">
        <f aca="false">ABS(Y18-AI18)+ABS(Z18-AJ18)+ABS(AA18-AK18)+ABS(AB18-AL18)</f>
        <v>21079.0314</v>
      </c>
      <c r="BC18" s="52"/>
      <c r="BE18" s="85"/>
    </row>
    <row r="19" customFormat="false" ht="12.75" hidden="false" customHeight="false" outlineLevel="0" collapsed="false">
      <c r="A19" s="58"/>
      <c r="B19" s="96"/>
      <c r="C19" s="109" t="n">
        <f aca="false">C11</f>
        <v>34</v>
      </c>
      <c r="D19" s="124" t="n">
        <f aca="false">D11</f>
        <v>36</v>
      </c>
      <c r="E19" s="111" t="n">
        <v>8924.3456</v>
      </c>
      <c r="F19" s="112" t="n">
        <v>33.8449</v>
      </c>
      <c r="G19" s="112" t="n">
        <v>39.5381</v>
      </c>
      <c r="H19" s="113" t="n">
        <v>40.5135</v>
      </c>
      <c r="I19" s="84"/>
      <c r="J19" s="111"/>
      <c r="K19" s="112"/>
      <c r="L19" s="112"/>
      <c r="M19" s="113"/>
      <c r="N19" s="85"/>
      <c r="O19" s="114"/>
      <c r="P19" s="115"/>
      <c r="Q19" s="115"/>
      <c r="R19" s="114"/>
      <c r="S19" s="115"/>
      <c r="T19" s="116"/>
      <c r="U19" s="114"/>
      <c r="V19" s="115"/>
      <c r="W19" s="116"/>
      <c r="X19" s="85"/>
      <c r="Y19" s="111" t="n">
        <v>13769.8432</v>
      </c>
      <c r="Z19" s="112" t="n">
        <v>33.0721</v>
      </c>
      <c r="AA19" s="112" t="n">
        <v>38.443</v>
      </c>
      <c r="AB19" s="112" t="n">
        <v>39.7305</v>
      </c>
      <c r="AC19" s="111" t="n">
        <v>5948.14</v>
      </c>
      <c r="AD19" s="112" t="n">
        <v>53.22</v>
      </c>
      <c r="AE19" s="112"/>
      <c r="AF19" s="117" t="n">
        <f aca="false">AC19/3600</f>
        <v>1.65226111111111</v>
      </c>
      <c r="AG19" s="118" t="n">
        <f aca="false">E19+Y19</f>
        <v>22694.1888</v>
      </c>
      <c r="AH19" s="85"/>
      <c r="AI19" s="111"/>
      <c r="AJ19" s="112"/>
      <c r="AK19" s="112"/>
      <c r="AL19" s="112"/>
      <c r="AM19" s="111"/>
      <c r="AN19" s="112"/>
      <c r="AO19" s="112"/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56</f>
        <v>22522.4976</v>
      </c>
      <c r="AT19" s="112" t="n">
        <f aca="false">'Single Layer High Quality'!C56</f>
        <v>34.4027</v>
      </c>
      <c r="AU19" s="112" t="n">
        <f aca="false">'Single Layer High Quality'!D56</f>
        <v>39.6152</v>
      </c>
      <c r="AV19" s="113" t="n">
        <f aca="false">'Single Layer High Quality'!E56</f>
        <v>40.4648</v>
      </c>
      <c r="AW19" s="85"/>
      <c r="AX19" s="119" t="n">
        <f aca="false">AM19/AC19</f>
        <v>0</v>
      </c>
      <c r="AY19" s="120" t="n">
        <f aca="false">AN19/AD19</f>
        <v>0</v>
      </c>
      <c r="AZ19" s="121" t="e">
        <f aca="false">AO19/AE19</f>
        <v>#DIV/0!</v>
      </c>
      <c r="BB19" s="108" t="n">
        <f aca="false">ABS(Y19-AI19)+ABS(Z19-AJ19)+ABS(AA19-AK19)+ABS(AB19-AL19)</f>
        <v>13881.0888</v>
      </c>
      <c r="BC19" s="52"/>
      <c r="BE19" s="85"/>
    </row>
    <row r="20" customFormat="false" ht="12" hidden="false" customHeight="false" outlineLevel="0" collapsed="false">
      <c r="A20" s="78" t="s">
        <v>9</v>
      </c>
      <c r="B20" s="79" t="s">
        <v>78</v>
      </c>
      <c r="C20" s="80" t="n">
        <f aca="false">C12</f>
        <v>22</v>
      </c>
      <c r="D20" s="78" t="n">
        <f aca="false">D12</f>
        <v>22</v>
      </c>
      <c r="E20" s="81" t="n">
        <v>13141.336</v>
      </c>
      <c r="F20" s="82" t="n">
        <v>42.5908</v>
      </c>
      <c r="G20" s="82" t="n">
        <v>44.2555</v>
      </c>
      <c r="H20" s="83" t="n">
        <v>45.7124</v>
      </c>
      <c r="I20" s="84"/>
      <c r="J20" s="81"/>
      <c r="K20" s="82"/>
      <c r="L20" s="82"/>
      <c r="M20" s="83"/>
      <c r="N20" s="85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5"/>
      <c r="Y20" s="81" t="n">
        <v>9644.264</v>
      </c>
      <c r="Z20" s="82" t="n">
        <v>43.8504</v>
      </c>
      <c r="AA20" s="82" t="n">
        <v>44.3131</v>
      </c>
      <c r="AB20" s="82" t="n">
        <v>44.9845</v>
      </c>
      <c r="AC20" s="81" t="n">
        <v>6081.96</v>
      </c>
      <c r="AD20" s="82" t="n">
        <v>48.16</v>
      </c>
      <c r="AE20" s="82"/>
      <c r="AF20" s="89" t="n">
        <f aca="false">AC20/3600</f>
        <v>1.68943333333333</v>
      </c>
      <c r="AG20" s="90" t="n">
        <f aca="false">E20+Y20</f>
        <v>22785.6</v>
      </c>
      <c r="AH20" s="85"/>
      <c r="AI20" s="81"/>
      <c r="AJ20" s="82"/>
      <c r="AK20" s="82"/>
      <c r="AL20" s="82"/>
      <c r="AM20" s="81"/>
      <c r="AN20" s="82"/>
      <c r="AO20" s="82"/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57</f>
        <v>22211.9016</v>
      </c>
      <c r="AT20" s="98" t="n">
        <f aca="false">'Single Layer High Quality'!C57</f>
        <v>42.6817</v>
      </c>
      <c r="AU20" s="98" t="n">
        <f aca="false">'Single Layer High Quality'!D57</f>
        <v>44.425</v>
      </c>
      <c r="AV20" s="99" t="n">
        <f aca="false">'Single Layer High Quality'!E57</f>
        <v>45.9023</v>
      </c>
      <c r="AW20" s="85"/>
      <c r="AX20" s="91" t="n">
        <f aca="false">AM20/AC20</f>
        <v>0</v>
      </c>
      <c r="AY20" s="92" t="n">
        <f aca="false">AN20/AD20</f>
        <v>0</v>
      </c>
      <c r="AZ20" s="93" t="e">
        <f aca="false">AO20/AE20</f>
        <v>#DIV/0!</v>
      </c>
      <c r="BB20" s="94" t="n">
        <f aca="false">ABS(Y20-AI20)+ABS(Z20-AJ20)+ABS(AA20-AK20)+ABS(AB20-AL20)</f>
        <v>9777.412</v>
      </c>
      <c r="BC20" s="52"/>
      <c r="BE20" s="85"/>
    </row>
    <row r="21" customFormat="false" ht="12" hidden="false" customHeight="false" outlineLevel="0" collapsed="false">
      <c r="A21" s="58" t="s">
        <v>79</v>
      </c>
      <c r="B21" s="96"/>
      <c r="C21" s="50" t="n">
        <f aca="false">C13</f>
        <v>26</v>
      </c>
      <c r="D21" s="58" t="n">
        <f aca="false">D13</f>
        <v>26</v>
      </c>
      <c r="E21" s="97" t="n">
        <v>7629.7168</v>
      </c>
      <c r="F21" s="98" t="n">
        <v>41.2113</v>
      </c>
      <c r="G21" s="98" t="n">
        <v>42.7177</v>
      </c>
      <c r="H21" s="99" t="n">
        <v>43.8442</v>
      </c>
      <c r="I21" s="84"/>
      <c r="J21" s="97"/>
      <c r="K21" s="98"/>
      <c r="L21" s="98"/>
      <c r="M21" s="99"/>
      <c r="N21" s="85"/>
      <c r="O21" s="100"/>
      <c r="P21" s="101"/>
      <c r="Q21" s="101"/>
      <c r="R21" s="100"/>
      <c r="S21" s="101"/>
      <c r="T21" s="102"/>
      <c r="U21" s="100"/>
      <c r="V21" s="101"/>
      <c r="W21" s="102"/>
      <c r="X21" s="85"/>
      <c r="Y21" s="97" t="n">
        <v>6249.1936</v>
      </c>
      <c r="Z21" s="98" t="n">
        <v>41.1798</v>
      </c>
      <c r="AA21" s="98" t="n">
        <v>42.27</v>
      </c>
      <c r="AB21" s="98" t="n">
        <v>43.1434</v>
      </c>
      <c r="AC21" s="97" t="n">
        <v>5123.38</v>
      </c>
      <c r="AD21" s="98" t="n">
        <v>42.22</v>
      </c>
      <c r="AE21" s="98"/>
      <c r="AF21" s="103" t="n">
        <f aca="false">AC21/3600</f>
        <v>1.42316111111111</v>
      </c>
      <c r="AG21" s="104" t="n">
        <f aca="false">E21+Y21</f>
        <v>13878.9104</v>
      </c>
      <c r="AH21" s="85"/>
      <c r="AI21" s="97"/>
      <c r="AJ21" s="98"/>
      <c r="AK21" s="98"/>
      <c r="AL21" s="98"/>
      <c r="AM21" s="97"/>
      <c r="AN21" s="98"/>
      <c r="AO21" s="98"/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58</f>
        <v>13610.4792</v>
      </c>
      <c r="AT21" s="98" t="n">
        <f aca="false">'Single Layer High Quality'!C58</f>
        <v>41.3396</v>
      </c>
      <c r="AU21" s="98" t="n">
        <f aca="false">'Single Layer High Quality'!D58</f>
        <v>42.9349</v>
      </c>
      <c r="AV21" s="99" t="n">
        <f aca="false">'Single Layer High Quality'!E58</f>
        <v>44.0222</v>
      </c>
      <c r="AW21" s="85"/>
      <c r="AX21" s="105" t="n">
        <f aca="false">AM21/AC21</f>
        <v>0</v>
      </c>
      <c r="AY21" s="106" t="n">
        <f aca="false">AN21/AD21</f>
        <v>0</v>
      </c>
      <c r="AZ21" s="107" t="e">
        <f aca="false">AO21/AE21</f>
        <v>#DIV/0!</v>
      </c>
      <c r="BB21" s="108" t="n">
        <f aca="false">ABS(Y21-AI21)+ABS(Z21-AJ21)+ABS(AA21-AK21)+ABS(AB21-AL21)</f>
        <v>6375.7868</v>
      </c>
      <c r="BC21" s="52"/>
      <c r="BE21" s="85"/>
    </row>
    <row r="22" customFormat="false" ht="12" hidden="false" customHeight="false" outlineLevel="0" collapsed="false">
      <c r="A22" s="58"/>
      <c r="B22" s="96"/>
      <c r="C22" s="50" t="n">
        <f aca="false">C14</f>
        <v>30</v>
      </c>
      <c r="D22" s="58" t="n">
        <f aca="false">D14</f>
        <v>30</v>
      </c>
      <c r="E22" s="97" t="n">
        <v>4845.1856</v>
      </c>
      <c r="F22" s="98" t="n">
        <v>39.6492</v>
      </c>
      <c r="G22" s="98" t="n">
        <v>41.5957</v>
      </c>
      <c r="H22" s="99" t="n">
        <v>42.6098</v>
      </c>
      <c r="I22" s="84"/>
      <c r="J22" s="97"/>
      <c r="K22" s="98"/>
      <c r="L22" s="98"/>
      <c r="M22" s="99"/>
      <c r="N22" s="85"/>
      <c r="O22" s="100"/>
      <c r="P22" s="101"/>
      <c r="Q22" s="101"/>
      <c r="R22" s="100"/>
      <c r="S22" s="101"/>
      <c r="T22" s="102"/>
      <c r="U22" s="100"/>
      <c r="V22" s="101"/>
      <c r="W22" s="102"/>
      <c r="X22" s="85"/>
      <c r="Y22" s="97" t="n">
        <v>4026.3296</v>
      </c>
      <c r="Z22" s="98" t="n">
        <v>38.5547</v>
      </c>
      <c r="AA22" s="98" t="n">
        <v>40.8922</v>
      </c>
      <c r="AB22" s="98" t="n">
        <v>42.0681</v>
      </c>
      <c r="AC22" s="97" t="n">
        <v>4695.47</v>
      </c>
      <c r="AD22" s="98" t="n">
        <v>39.55</v>
      </c>
      <c r="AE22" s="98"/>
      <c r="AF22" s="103" t="n">
        <f aca="false">AC22/3600</f>
        <v>1.30429722222222</v>
      </c>
      <c r="AG22" s="104" t="n">
        <f aca="false">E22+Y22</f>
        <v>8871.5152</v>
      </c>
      <c r="AH22" s="85"/>
      <c r="AI22" s="97"/>
      <c r="AJ22" s="98"/>
      <c r="AK22" s="98"/>
      <c r="AL22" s="98"/>
      <c r="AM22" s="97"/>
      <c r="AN22" s="98"/>
      <c r="AO22" s="98"/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59</f>
        <v>8727.4968</v>
      </c>
      <c r="AT22" s="98" t="n">
        <f aca="false">'Single Layer High Quality'!C59</f>
        <v>39.8306</v>
      </c>
      <c r="AU22" s="98" t="n">
        <f aca="false">'Single Layer High Quality'!D59</f>
        <v>41.8377</v>
      </c>
      <c r="AV22" s="99" t="n">
        <f aca="false">'Single Layer High Quality'!E59</f>
        <v>42.7691</v>
      </c>
      <c r="AW22" s="85"/>
      <c r="AX22" s="105" t="n">
        <f aca="false">AM22/AC22</f>
        <v>0</v>
      </c>
      <c r="AY22" s="106" t="n">
        <f aca="false">AN22/AD22</f>
        <v>0</v>
      </c>
      <c r="AZ22" s="107" t="e">
        <f aca="false">AO22/AE22</f>
        <v>#DIV/0!</v>
      </c>
      <c r="BB22" s="108" t="n">
        <f aca="false">ABS(Y22-AI22)+ABS(Z22-AJ22)+ABS(AA22-AK22)+ABS(AB22-AL22)</f>
        <v>4147.8446</v>
      </c>
      <c r="BC22" s="52"/>
      <c r="BE22" s="85"/>
    </row>
    <row r="23" customFormat="false" ht="12.75" hidden="false" customHeight="false" outlineLevel="0" collapsed="false">
      <c r="A23" s="58"/>
      <c r="B23" s="96"/>
      <c r="C23" s="109" t="n">
        <f aca="false">C15</f>
        <v>34</v>
      </c>
      <c r="D23" s="124" t="n">
        <f aca="false">D15</f>
        <v>34</v>
      </c>
      <c r="E23" s="111" t="n">
        <v>3011.644</v>
      </c>
      <c r="F23" s="112" t="n">
        <v>37.7708</v>
      </c>
      <c r="G23" s="112" t="n">
        <v>40.1184</v>
      </c>
      <c r="H23" s="113" t="n">
        <v>41.2121</v>
      </c>
      <c r="I23" s="84"/>
      <c r="J23" s="111"/>
      <c r="K23" s="112"/>
      <c r="L23" s="112"/>
      <c r="M23" s="113"/>
      <c r="N23" s="85"/>
      <c r="O23" s="114"/>
      <c r="P23" s="115"/>
      <c r="Q23" s="115"/>
      <c r="R23" s="114"/>
      <c r="S23" s="115"/>
      <c r="T23" s="116"/>
      <c r="U23" s="114"/>
      <c r="V23" s="115"/>
      <c r="W23" s="116"/>
      <c r="X23" s="85"/>
      <c r="Y23" s="111" t="n">
        <v>2410.096</v>
      </c>
      <c r="Z23" s="112" t="n">
        <v>35.8949</v>
      </c>
      <c r="AA23" s="112" t="n">
        <v>39.2771</v>
      </c>
      <c r="AB23" s="112" t="n">
        <v>40.8198</v>
      </c>
      <c r="AC23" s="111" t="n">
        <v>4451.3</v>
      </c>
      <c r="AD23" s="112" t="n">
        <v>36.76</v>
      </c>
      <c r="AE23" s="112"/>
      <c r="AF23" s="117" t="n">
        <f aca="false">AC23/3600</f>
        <v>1.23647222222222</v>
      </c>
      <c r="AG23" s="118" t="n">
        <f aca="false">E23+Y23</f>
        <v>5421.74</v>
      </c>
      <c r="AH23" s="85"/>
      <c r="AI23" s="111"/>
      <c r="AJ23" s="112"/>
      <c r="AK23" s="112"/>
      <c r="AL23" s="112"/>
      <c r="AM23" s="111"/>
      <c r="AN23" s="112"/>
      <c r="AO23" s="112"/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60</f>
        <v>5349.0584</v>
      </c>
      <c r="AT23" s="98" t="n">
        <f aca="false">'Single Layer High Quality'!C60</f>
        <v>38.005</v>
      </c>
      <c r="AU23" s="98" t="n">
        <f aca="false">'Single Layer High Quality'!D60</f>
        <v>40.3979</v>
      </c>
      <c r="AV23" s="99" t="n">
        <f aca="false">'Single Layer High Quality'!E60</f>
        <v>41.4161</v>
      </c>
      <c r="AW23" s="85"/>
      <c r="AX23" s="119" t="n">
        <f aca="false">AM23/AC23</f>
        <v>0</v>
      </c>
      <c r="AY23" s="120" t="n">
        <f aca="false">AN23/AD23</f>
        <v>0</v>
      </c>
      <c r="AZ23" s="121" t="e">
        <f aca="false">AO23/AE23</f>
        <v>#DIV/0!</v>
      </c>
      <c r="BB23" s="122" t="n">
        <f aca="false">ABS(Y23-AI23)+ABS(Z23-AJ23)+ABS(AA23-AK23)+ABS(AB23-AL23)</f>
        <v>2526.0878</v>
      </c>
      <c r="BC23" s="52"/>
      <c r="BE23" s="85"/>
    </row>
    <row r="24" customFormat="false" ht="12" hidden="false" customHeight="false" outlineLevel="0" collapsed="false">
      <c r="A24" s="58"/>
      <c r="B24" s="96"/>
      <c r="C24" s="80" t="n">
        <f aca="false">C16</f>
        <v>22</v>
      </c>
      <c r="D24" s="78" t="n">
        <f aca="false">D16</f>
        <v>24</v>
      </c>
      <c r="E24" s="81" t="n">
        <v>7863.2416</v>
      </c>
      <c r="F24" s="82" t="n">
        <v>41.8658</v>
      </c>
      <c r="G24" s="82" t="n">
        <v>43.4374</v>
      </c>
      <c r="H24" s="83" t="n">
        <v>44.7315</v>
      </c>
      <c r="I24" s="84"/>
      <c r="J24" s="81"/>
      <c r="K24" s="82"/>
      <c r="L24" s="82"/>
      <c r="M24" s="83"/>
      <c r="N24" s="85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5"/>
      <c r="Y24" s="81" t="n">
        <v>9644.264</v>
      </c>
      <c r="Z24" s="82" t="n">
        <v>43.8504</v>
      </c>
      <c r="AA24" s="82" t="n">
        <v>44.3131</v>
      </c>
      <c r="AB24" s="82" t="n">
        <v>44.9845</v>
      </c>
      <c r="AC24" s="81" t="n">
        <v>5550.66</v>
      </c>
      <c r="AD24" s="82" t="n">
        <v>43.04</v>
      </c>
      <c r="AE24" s="82"/>
      <c r="AF24" s="89" t="n">
        <f aca="false">AC24/3600</f>
        <v>1.54185</v>
      </c>
      <c r="AG24" s="90" t="n">
        <f aca="false">E24+Y24</f>
        <v>17507.5056</v>
      </c>
      <c r="AH24" s="85"/>
      <c r="AI24" s="81"/>
      <c r="AJ24" s="82"/>
      <c r="AK24" s="82"/>
      <c r="AL24" s="82"/>
      <c r="AM24" s="81"/>
      <c r="AN24" s="82"/>
      <c r="AO24" s="82"/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61</f>
        <v>17389.724</v>
      </c>
      <c r="AT24" s="82" t="n">
        <f aca="false">'Single Layer High Quality'!C61</f>
        <v>42.0452</v>
      </c>
      <c r="AU24" s="82" t="n">
        <f aca="false">'Single Layer High Quality'!D61</f>
        <v>43.6791</v>
      </c>
      <c r="AV24" s="83" t="n">
        <f aca="false">'Single Layer High Quality'!E61</f>
        <v>44.9567</v>
      </c>
      <c r="AW24" s="85"/>
      <c r="AX24" s="91" t="n">
        <f aca="false">AM24/AC24</f>
        <v>0</v>
      </c>
      <c r="AY24" s="92" t="n">
        <f aca="false">AN24/AD24</f>
        <v>0</v>
      </c>
      <c r="AZ24" s="93" t="e">
        <f aca="false">AO24/AE24</f>
        <v>#DIV/0!</v>
      </c>
      <c r="BB24" s="108" t="n">
        <f aca="false">ABS(Y24-AI24)+ABS(Z24-AJ24)+ABS(AA24-AK24)+ABS(AB24-AL24)</f>
        <v>9777.412</v>
      </c>
      <c r="BC24" s="52"/>
      <c r="BE24" s="85"/>
    </row>
    <row r="25" customFormat="false" ht="12" hidden="false" customHeight="false" outlineLevel="0" collapsed="false">
      <c r="A25" s="58"/>
      <c r="B25" s="96"/>
      <c r="C25" s="50" t="n">
        <f aca="false">C17</f>
        <v>26</v>
      </c>
      <c r="D25" s="58" t="n">
        <f aca="false">D17</f>
        <v>28</v>
      </c>
      <c r="E25" s="97" t="n">
        <v>4438.0312</v>
      </c>
      <c r="F25" s="98" t="n">
        <v>40.3644</v>
      </c>
      <c r="G25" s="98" t="n">
        <v>41.9417</v>
      </c>
      <c r="H25" s="99" t="n">
        <v>42.9886</v>
      </c>
      <c r="I25" s="84"/>
      <c r="J25" s="97"/>
      <c r="K25" s="98"/>
      <c r="L25" s="98"/>
      <c r="M25" s="99"/>
      <c r="N25" s="85"/>
      <c r="O25" s="100"/>
      <c r="P25" s="101"/>
      <c r="Q25" s="101"/>
      <c r="R25" s="100"/>
      <c r="S25" s="101"/>
      <c r="T25" s="102"/>
      <c r="U25" s="100"/>
      <c r="V25" s="101"/>
      <c r="W25" s="102"/>
      <c r="X25" s="85"/>
      <c r="Y25" s="97" t="n">
        <v>6249.1936</v>
      </c>
      <c r="Z25" s="98" t="n">
        <v>41.1798</v>
      </c>
      <c r="AA25" s="98" t="n">
        <v>42.27</v>
      </c>
      <c r="AB25" s="98" t="n">
        <v>43.1434</v>
      </c>
      <c r="AC25" s="97" t="n">
        <v>4933.82</v>
      </c>
      <c r="AD25" s="98" t="n">
        <v>38.71</v>
      </c>
      <c r="AE25" s="98"/>
      <c r="AF25" s="103" t="n">
        <f aca="false">AC25/3600</f>
        <v>1.37050555555556</v>
      </c>
      <c r="AG25" s="104" t="n">
        <f aca="false">E25+Y25</f>
        <v>10687.2248</v>
      </c>
      <c r="AH25" s="85"/>
      <c r="AI25" s="97"/>
      <c r="AJ25" s="98"/>
      <c r="AK25" s="98"/>
      <c r="AL25" s="98"/>
      <c r="AM25" s="97"/>
      <c r="AN25" s="98"/>
      <c r="AO25" s="98"/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62</f>
        <v>10765.0384</v>
      </c>
      <c r="AT25" s="98" t="n">
        <f aca="false">'Single Layer High Quality'!C62</f>
        <v>40.6177</v>
      </c>
      <c r="AU25" s="98" t="n">
        <f aca="false">'Single Layer High Quality'!D62</f>
        <v>42.2035</v>
      </c>
      <c r="AV25" s="99" t="n">
        <f aca="false">'Single Layer High Quality'!E62</f>
        <v>43.1679</v>
      </c>
      <c r="AW25" s="85"/>
      <c r="AX25" s="105" t="n">
        <f aca="false">AM25/AC25</f>
        <v>0</v>
      </c>
      <c r="AY25" s="106" t="n">
        <f aca="false">AN25/AD25</f>
        <v>0</v>
      </c>
      <c r="AZ25" s="107" t="e">
        <f aca="false">AO25/AE25</f>
        <v>#DIV/0!</v>
      </c>
      <c r="BB25" s="108" t="n">
        <f aca="false">ABS(Y25-AI25)+ABS(Z25-AJ25)+ABS(AA25-AK25)+ABS(AB25-AL25)</f>
        <v>6375.7868</v>
      </c>
      <c r="BC25" s="52"/>
      <c r="BE25" s="85"/>
    </row>
    <row r="26" customFormat="false" ht="12" hidden="false" customHeight="false" outlineLevel="0" collapsed="false">
      <c r="A26" s="58"/>
      <c r="B26" s="96"/>
      <c r="C26" s="50" t="n">
        <f aca="false">C18</f>
        <v>30</v>
      </c>
      <c r="D26" s="58" t="n">
        <f aca="false">D18</f>
        <v>32</v>
      </c>
      <c r="E26" s="97" t="n">
        <v>2634.7336</v>
      </c>
      <c r="F26" s="98" t="n">
        <v>38.5895</v>
      </c>
      <c r="G26" s="98" t="n">
        <v>40.8401</v>
      </c>
      <c r="H26" s="99" t="n">
        <v>41.8772</v>
      </c>
      <c r="I26" s="84"/>
      <c r="J26" s="97"/>
      <c r="K26" s="98"/>
      <c r="L26" s="98"/>
      <c r="M26" s="99"/>
      <c r="N26" s="85"/>
      <c r="O26" s="100"/>
      <c r="P26" s="101"/>
      <c r="Q26" s="101"/>
      <c r="R26" s="100"/>
      <c r="S26" s="101"/>
      <c r="T26" s="102"/>
      <c r="U26" s="100"/>
      <c r="V26" s="101"/>
      <c r="W26" s="102"/>
      <c r="X26" s="85"/>
      <c r="Y26" s="97" t="n">
        <v>4026.3296</v>
      </c>
      <c r="Z26" s="98" t="n">
        <v>38.5547</v>
      </c>
      <c r="AA26" s="98" t="n">
        <v>40.8922</v>
      </c>
      <c r="AB26" s="98" t="n">
        <v>42.0681</v>
      </c>
      <c r="AC26" s="97" t="n">
        <v>4534.06</v>
      </c>
      <c r="AD26" s="98" t="n">
        <v>36.15</v>
      </c>
      <c r="AE26" s="98"/>
      <c r="AF26" s="103" t="n">
        <f aca="false">AC26/3600</f>
        <v>1.25946111111111</v>
      </c>
      <c r="AG26" s="104" t="n">
        <f aca="false">E26+Y26</f>
        <v>6661.0632</v>
      </c>
      <c r="AH26" s="85"/>
      <c r="AI26" s="97"/>
      <c r="AJ26" s="98"/>
      <c r="AK26" s="98"/>
      <c r="AL26" s="98"/>
      <c r="AM26" s="97"/>
      <c r="AN26" s="98"/>
      <c r="AO26" s="98"/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63</f>
        <v>6825.928</v>
      </c>
      <c r="AT26" s="98" t="n">
        <f aca="false">'Single Layer High Quality'!C63</f>
        <v>38.9367</v>
      </c>
      <c r="AU26" s="98" t="n">
        <f aca="false">'Single Layer High Quality'!D63</f>
        <v>41.1171</v>
      </c>
      <c r="AV26" s="99" t="n">
        <f aca="false">'Single Layer High Quality'!E63</f>
        <v>42.0511</v>
      </c>
      <c r="AW26" s="85"/>
      <c r="AX26" s="105" t="n">
        <f aca="false">AM26/AC26</f>
        <v>0</v>
      </c>
      <c r="AY26" s="106" t="n">
        <f aca="false">AN26/AD26</f>
        <v>0</v>
      </c>
      <c r="AZ26" s="107" t="e">
        <f aca="false">AO26/AE26</f>
        <v>#DIV/0!</v>
      </c>
      <c r="BB26" s="108" t="n">
        <f aca="false">ABS(Y26-AI26)+ABS(Z26-AJ26)+ABS(AA26-AK26)+ABS(AB26-AL26)</f>
        <v>4147.8446</v>
      </c>
      <c r="BC26" s="52"/>
      <c r="BE26" s="85"/>
    </row>
    <row r="27" customFormat="false" ht="12.75" hidden="false" customHeight="false" outlineLevel="0" collapsed="false">
      <c r="A27" s="58"/>
      <c r="B27" s="96"/>
      <c r="C27" s="109" t="n">
        <f aca="false">C19</f>
        <v>34</v>
      </c>
      <c r="D27" s="124" t="n">
        <f aca="false">D19</f>
        <v>36</v>
      </c>
      <c r="E27" s="111" t="n">
        <v>1707.5032</v>
      </c>
      <c r="F27" s="112" t="n">
        <v>36.5896</v>
      </c>
      <c r="G27" s="112" t="n">
        <v>39.8001</v>
      </c>
      <c r="H27" s="113" t="n">
        <v>40.9637</v>
      </c>
      <c r="I27" s="84"/>
      <c r="J27" s="111"/>
      <c r="K27" s="112"/>
      <c r="L27" s="112"/>
      <c r="M27" s="113"/>
      <c r="N27" s="85"/>
      <c r="O27" s="114"/>
      <c r="P27" s="115"/>
      <c r="Q27" s="115"/>
      <c r="R27" s="114"/>
      <c r="S27" s="115"/>
      <c r="T27" s="116"/>
      <c r="U27" s="114"/>
      <c r="V27" s="115"/>
      <c r="W27" s="116"/>
      <c r="X27" s="85"/>
      <c r="Y27" s="111" t="n">
        <v>2410.096</v>
      </c>
      <c r="Z27" s="112" t="n">
        <v>35.8949</v>
      </c>
      <c r="AA27" s="112" t="n">
        <v>39.2771</v>
      </c>
      <c r="AB27" s="112" t="n">
        <v>40.8198</v>
      </c>
      <c r="AC27" s="111" t="n">
        <v>4423.01</v>
      </c>
      <c r="AD27" s="112" t="n">
        <v>33.6</v>
      </c>
      <c r="AE27" s="112"/>
      <c r="AF27" s="117" t="n">
        <f aca="false">AC27/3600</f>
        <v>1.22861388888889</v>
      </c>
      <c r="AG27" s="118" t="n">
        <f aca="false">E27+Y27</f>
        <v>4117.5992</v>
      </c>
      <c r="AH27" s="85"/>
      <c r="AI27" s="111"/>
      <c r="AJ27" s="112"/>
      <c r="AK27" s="112"/>
      <c r="AL27" s="112"/>
      <c r="AM27" s="111"/>
      <c r="AN27" s="112"/>
      <c r="AO27" s="112"/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64</f>
        <v>4251.2504</v>
      </c>
      <c r="AT27" s="112" t="n">
        <f aca="false">'Single Layer High Quality'!C64</f>
        <v>37.0229</v>
      </c>
      <c r="AU27" s="112" t="n">
        <f aca="false">'Single Layer High Quality'!D64</f>
        <v>40.0603</v>
      </c>
      <c r="AV27" s="113" t="n">
        <f aca="false">'Single Layer High Quality'!E64</f>
        <v>41.1466</v>
      </c>
      <c r="AW27" s="85"/>
      <c r="AX27" s="119" t="n">
        <f aca="false">AM27/AC27</f>
        <v>0</v>
      </c>
      <c r="AY27" s="120" t="n">
        <f aca="false">AN27/AD27</f>
        <v>0</v>
      </c>
      <c r="AZ27" s="121" t="e">
        <f aca="false">AO27/AE27</f>
        <v>#DIV/0!</v>
      </c>
      <c r="BB27" s="108" t="n">
        <f aca="false">ABS(Y27-AI27)+ABS(Z27-AJ27)+ABS(AA27-AK27)+ABS(AB27-AL27)</f>
        <v>2526.0878</v>
      </c>
      <c r="BC27" s="52"/>
      <c r="BE27" s="85"/>
    </row>
    <row r="28" customFormat="false" ht="12" hidden="false" customHeight="false" outlineLevel="0" collapsed="false">
      <c r="A28" s="58"/>
      <c r="B28" s="79" t="s">
        <v>80</v>
      </c>
      <c r="C28" s="80" t="n">
        <f aca="false">C20</f>
        <v>22</v>
      </c>
      <c r="D28" s="78" t="n">
        <f aca="false">D20</f>
        <v>22</v>
      </c>
      <c r="E28" s="81" t="n">
        <v>38166.028</v>
      </c>
      <c r="F28" s="82" t="n">
        <v>41.4879</v>
      </c>
      <c r="G28" s="82" t="n">
        <v>43.047</v>
      </c>
      <c r="H28" s="83" t="n">
        <v>43.9347</v>
      </c>
      <c r="I28" s="84"/>
      <c r="J28" s="81"/>
      <c r="K28" s="82"/>
      <c r="L28" s="82"/>
      <c r="M28" s="83"/>
      <c r="N28" s="85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5"/>
      <c r="Y28" s="81" t="n">
        <v>17850.9808</v>
      </c>
      <c r="Z28" s="82" t="n">
        <v>42.0156</v>
      </c>
      <c r="AA28" s="82" t="n">
        <v>43.0707</v>
      </c>
      <c r="AB28" s="82" t="n">
        <v>43.9434</v>
      </c>
      <c r="AC28" s="81" t="n">
        <v>7131.28</v>
      </c>
      <c r="AD28" s="82" t="n">
        <v>63.04</v>
      </c>
      <c r="AE28" s="82"/>
      <c r="AF28" s="89" t="n">
        <f aca="false">AC28/3600</f>
        <v>1.98091111111111</v>
      </c>
      <c r="AG28" s="90" t="n">
        <f aca="false">E28+Y28</f>
        <v>56017.0088</v>
      </c>
      <c r="AH28" s="85"/>
      <c r="AI28" s="81"/>
      <c r="AJ28" s="82"/>
      <c r="AK28" s="82"/>
      <c r="AL28" s="82"/>
      <c r="AM28" s="81"/>
      <c r="AN28" s="82"/>
      <c r="AO28" s="82"/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65</f>
        <v>52700.8288</v>
      </c>
      <c r="AT28" s="98" t="n">
        <f aca="false">'Single Layer High Quality'!C65</f>
        <v>41.6784</v>
      </c>
      <c r="AU28" s="98" t="n">
        <f aca="false">'Single Layer High Quality'!D65</f>
        <v>43.2031</v>
      </c>
      <c r="AV28" s="99" t="n">
        <f aca="false">'Single Layer High Quality'!E65</f>
        <v>44.0483</v>
      </c>
      <c r="AW28" s="85"/>
      <c r="AX28" s="91" t="n">
        <f aca="false">AM28/AC28</f>
        <v>0</v>
      </c>
      <c r="AY28" s="92" t="n">
        <f aca="false">AN28/AD28</f>
        <v>0</v>
      </c>
      <c r="AZ28" s="93" t="e">
        <f aca="false">AO28/AE28</f>
        <v>#DIV/0!</v>
      </c>
      <c r="BB28" s="94" t="n">
        <f aca="false">ABS(Y28-AI28)+ABS(Z28-AJ28)+ABS(AA28-AK28)+ABS(AB28-AL28)</f>
        <v>17980.0105</v>
      </c>
      <c r="BC28" s="52"/>
      <c r="BE28" s="85"/>
    </row>
    <row r="29" customFormat="false" ht="12" hidden="false" customHeight="false" outlineLevel="0" collapsed="false">
      <c r="A29" s="58"/>
      <c r="B29" s="96"/>
      <c r="C29" s="50" t="n">
        <f aca="false">C21</f>
        <v>26</v>
      </c>
      <c r="D29" s="58" t="n">
        <f aca="false">D21</f>
        <v>26</v>
      </c>
      <c r="E29" s="97" t="n">
        <v>22366.7232</v>
      </c>
      <c r="F29" s="98" t="n">
        <v>38.9961</v>
      </c>
      <c r="G29" s="98" t="n">
        <v>40.9113</v>
      </c>
      <c r="H29" s="99" t="n">
        <v>41.6984</v>
      </c>
      <c r="I29" s="84"/>
      <c r="J29" s="97"/>
      <c r="K29" s="98"/>
      <c r="L29" s="98"/>
      <c r="M29" s="99"/>
      <c r="N29" s="85"/>
      <c r="O29" s="100"/>
      <c r="P29" s="101"/>
      <c r="Q29" s="101"/>
      <c r="R29" s="100"/>
      <c r="S29" s="101"/>
      <c r="T29" s="102"/>
      <c r="U29" s="100"/>
      <c r="V29" s="101"/>
      <c r="W29" s="102"/>
      <c r="X29" s="85"/>
      <c r="Y29" s="97" t="n">
        <v>11527.7384</v>
      </c>
      <c r="Z29" s="98" t="n">
        <v>38.7912</v>
      </c>
      <c r="AA29" s="98" t="n">
        <v>40.5409</v>
      </c>
      <c r="AB29" s="98" t="n">
        <v>42.003</v>
      </c>
      <c r="AC29" s="97" t="n">
        <v>6169.52</v>
      </c>
      <c r="AD29" s="98" t="n">
        <v>59.71</v>
      </c>
      <c r="AE29" s="98"/>
      <c r="AF29" s="103" t="n">
        <f aca="false">AC29/3600</f>
        <v>1.71375555555556</v>
      </c>
      <c r="AG29" s="104" t="n">
        <f aca="false">E29+Y29</f>
        <v>33894.4616</v>
      </c>
      <c r="AH29" s="85"/>
      <c r="AI29" s="97"/>
      <c r="AJ29" s="98"/>
      <c r="AK29" s="98"/>
      <c r="AL29" s="98"/>
      <c r="AM29" s="97"/>
      <c r="AN29" s="98"/>
      <c r="AO29" s="98"/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66</f>
        <v>32364.7088</v>
      </c>
      <c r="AT29" s="98" t="n">
        <f aca="false">'Single Layer High Quality'!C66</f>
        <v>39.1848</v>
      </c>
      <c r="AU29" s="98" t="n">
        <f aca="false">'Single Layer High Quality'!D66</f>
        <v>41.0635</v>
      </c>
      <c r="AV29" s="99" t="n">
        <f aca="false">'Single Layer High Quality'!E66</f>
        <v>41.7904</v>
      </c>
      <c r="AW29" s="85"/>
      <c r="AX29" s="105" t="n">
        <f aca="false">AM29/AC29</f>
        <v>0</v>
      </c>
      <c r="AY29" s="106" t="n">
        <f aca="false">AN29/AD29</f>
        <v>0</v>
      </c>
      <c r="AZ29" s="107" t="e">
        <f aca="false">AO29/AE29</f>
        <v>#DIV/0!</v>
      </c>
      <c r="BB29" s="108" t="n">
        <f aca="false">ABS(Y29-AI29)+ABS(Z29-AJ29)+ABS(AA29-AK29)+ABS(AB29-AL29)</f>
        <v>11649.0735</v>
      </c>
      <c r="BC29" s="52"/>
      <c r="BE29" s="85"/>
    </row>
    <row r="30" customFormat="false" ht="12" hidden="false" customHeight="false" outlineLevel="0" collapsed="false">
      <c r="A30" s="58"/>
      <c r="B30" s="96"/>
      <c r="C30" s="50" t="n">
        <f aca="false">C22</f>
        <v>30</v>
      </c>
      <c r="D30" s="58" t="n">
        <f aca="false">D22</f>
        <v>30</v>
      </c>
      <c r="E30" s="97" t="n">
        <v>13234.6952</v>
      </c>
      <c r="F30" s="98" t="n">
        <v>36.5952</v>
      </c>
      <c r="G30" s="98" t="n">
        <v>39.3993</v>
      </c>
      <c r="H30" s="99" t="n">
        <v>40.3181</v>
      </c>
      <c r="I30" s="84"/>
      <c r="J30" s="97"/>
      <c r="K30" s="98"/>
      <c r="L30" s="98"/>
      <c r="M30" s="99"/>
      <c r="N30" s="85"/>
      <c r="O30" s="100"/>
      <c r="P30" s="101"/>
      <c r="Q30" s="101"/>
      <c r="R30" s="100"/>
      <c r="S30" s="101"/>
      <c r="T30" s="102"/>
      <c r="U30" s="100"/>
      <c r="V30" s="101"/>
      <c r="W30" s="102"/>
      <c r="X30" s="85"/>
      <c r="Y30" s="97" t="n">
        <v>7173.6136</v>
      </c>
      <c r="Z30" s="98" t="n">
        <v>35.8273</v>
      </c>
      <c r="AA30" s="98" t="n">
        <v>38.8674</v>
      </c>
      <c r="AB30" s="98" t="n">
        <v>40.8818</v>
      </c>
      <c r="AC30" s="97" t="n">
        <v>5485.77</v>
      </c>
      <c r="AD30" s="98" t="n">
        <v>49.3</v>
      </c>
      <c r="AE30" s="98"/>
      <c r="AF30" s="103" t="n">
        <f aca="false">AC30/3600</f>
        <v>1.523825</v>
      </c>
      <c r="AG30" s="104" t="n">
        <f aca="false">E30+Y30</f>
        <v>20408.3088</v>
      </c>
      <c r="AH30" s="85"/>
      <c r="AI30" s="97"/>
      <c r="AJ30" s="98"/>
      <c r="AK30" s="98"/>
      <c r="AL30" s="98"/>
      <c r="AM30" s="97"/>
      <c r="AN30" s="98"/>
      <c r="AO30" s="98"/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67</f>
        <v>19685.5072</v>
      </c>
      <c r="AT30" s="98" t="n">
        <f aca="false">'Single Layer High Quality'!C67</f>
        <v>36.8005</v>
      </c>
      <c r="AU30" s="98" t="n">
        <f aca="false">'Single Layer High Quality'!D67</f>
        <v>39.5602</v>
      </c>
      <c r="AV30" s="99" t="n">
        <f aca="false">'Single Layer High Quality'!E67</f>
        <v>40.4056</v>
      </c>
      <c r="AW30" s="85"/>
      <c r="AX30" s="105" t="n">
        <f aca="false">AM30/AC30</f>
        <v>0</v>
      </c>
      <c r="AY30" s="106" t="n">
        <f aca="false">AN30/AD30</f>
        <v>0</v>
      </c>
      <c r="AZ30" s="107" t="e">
        <f aca="false">AO30/AE30</f>
        <v>#DIV/0!</v>
      </c>
      <c r="BB30" s="108" t="n">
        <f aca="false">ABS(Y30-AI30)+ABS(Z30-AJ30)+ABS(AA30-AK30)+ABS(AB30-AL30)</f>
        <v>7289.1901</v>
      </c>
      <c r="BC30" s="52"/>
      <c r="BE30" s="85"/>
    </row>
    <row r="31" customFormat="false" ht="12.75" hidden="false" customHeight="false" outlineLevel="0" collapsed="false">
      <c r="A31" s="58"/>
      <c r="B31" s="96"/>
      <c r="C31" s="109" t="n">
        <f aca="false">C23</f>
        <v>34</v>
      </c>
      <c r="D31" s="124" t="n">
        <f aca="false">D23</f>
        <v>34</v>
      </c>
      <c r="E31" s="111" t="n">
        <v>7418.5024</v>
      </c>
      <c r="F31" s="112" t="n">
        <v>34.2517</v>
      </c>
      <c r="G31" s="112" t="n">
        <v>37.5486</v>
      </c>
      <c r="H31" s="113" t="n">
        <v>38.9457</v>
      </c>
      <c r="I31" s="84"/>
      <c r="J31" s="111"/>
      <c r="K31" s="112"/>
      <c r="L31" s="112"/>
      <c r="M31" s="113"/>
      <c r="N31" s="85"/>
      <c r="O31" s="114"/>
      <c r="P31" s="115"/>
      <c r="Q31" s="115"/>
      <c r="R31" s="114"/>
      <c r="S31" s="115"/>
      <c r="T31" s="116"/>
      <c r="U31" s="114"/>
      <c r="V31" s="115"/>
      <c r="W31" s="116"/>
      <c r="X31" s="85"/>
      <c r="Y31" s="111" t="n">
        <v>4016.9184</v>
      </c>
      <c r="Z31" s="112" t="n">
        <v>33.0403</v>
      </c>
      <c r="AA31" s="112" t="n">
        <v>37.0215</v>
      </c>
      <c r="AB31" s="112" t="n">
        <v>39.6016</v>
      </c>
      <c r="AC31" s="111" t="n">
        <v>4881.85</v>
      </c>
      <c r="AD31" s="112" t="n">
        <v>43.83</v>
      </c>
      <c r="AE31" s="112"/>
      <c r="AF31" s="117" t="n">
        <f aca="false">AC31/3600</f>
        <v>1.35606944444444</v>
      </c>
      <c r="AG31" s="118" t="n">
        <f aca="false">E31+Y31</f>
        <v>11435.4208</v>
      </c>
      <c r="AH31" s="85"/>
      <c r="AI31" s="111"/>
      <c r="AJ31" s="112"/>
      <c r="AK31" s="112"/>
      <c r="AL31" s="112"/>
      <c r="AM31" s="111"/>
      <c r="AN31" s="112"/>
      <c r="AO31" s="112"/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68</f>
        <v>11090.6032</v>
      </c>
      <c r="AT31" s="98" t="n">
        <f aca="false">'Single Layer High Quality'!C68</f>
        <v>34.4479</v>
      </c>
      <c r="AU31" s="98" t="n">
        <f aca="false">'Single Layer High Quality'!D68</f>
        <v>37.7388</v>
      </c>
      <c r="AV31" s="99" t="n">
        <f aca="false">'Single Layer High Quality'!E68</f>
        <v>39.0554</v>
      </c>
      <c r="AW31" s="85"/>
      <c r="AX31" s="119" t="n">
        <f aca="false">AM31/AC31</f>
        <v>0</v>
      </c>
      <c r="AY31" s="120" t="n">
        <f aca="false">AN31/AD31</f>
        <v>0</v>
      </c>
      <c r="AZ31" s="121" t="e">
        <f aca="false">AO31/AE31</f>
        <v>#DIV/0!</v>
      </c>
      <c r="BB31" s="122" t="n">
        <f aca="false">ABS(Y31-AI31)+ABS(Z31-AJ31)+ABS(AA31-AK31)+ABS(AB31-AL31)</f>
        <v>4126.5818</v>
      </c>
      <c r="BC31" s="52"/>
      <c r="BE31" s="85"/>
    </row>
    <row r="32" customFormat="false" ht="12" hidden="false" customHeight="false" outlineLevel="0" collapsed="false">
      <c r="A32" s="58"/>
      <c r="B32" s="96"/>
      <c r="C32" s="80" t="n">
        <f aca="false">C24</f>
        <v>22</v>
      </c>
      <c r="D32" s="78" t="n">
        <f aca="false">D24</f>
        <v>24</v>
      </c>
      <c r="E32" s="81" t="n">
        <v>26433.0904</v>
      </c>
      <c r="F32" s="82" t="n">
        <v>40.2</v>
      </c>
      <c r="G32" s="82" t="n">
        <v>41.9171</v>
      </c>
      <c r="H32" s="83" t="n">
        <v>42.744</v>
      </c>
      <c r="I32" s="84"/>
      <c r="J32" s="81"/>
      <c r="K32" s="82"/>
      <c r="L32" s="82"/>
      <c r="M32" s="83"/>
      <c r="N32" s="85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5"/>
      <c r="Y32" s="81" t="n">
        <v>17850.9808</v>
      </c>
      <c r="Z32" s="82" t="n">
        <v>42.0156</v>
      </c>
      <c r="AA32" s="82" t="n">
        <v>43.0707</v>
      </c>
      <c r="AB32" s="82" t="n">
        <v>43.9434</v>
      </c>
      <c r="AC32" s="81" t="n">
        <v>6669.05</v>
      </c>
      <c r="AD32" s="82" t="n">
        <v>58.18</v>
      </c>
      <c r="AE32" s="82"/>
      <c r="AF32" s="89" t="n">
        <f aca="false">AC32/3600</f>
        <v>1.85251388888889</v>
      </c>
      <c r="AG32" s="90" t="n">
        <f aca="false">E32+Y32</f>
        <v>44284.0712</v>
      </c>
      <c r="AH32" s="85"/>
      <c r="AI32" s="81"/>
      <c r="AJ32" s="82"/>
      <c r="AK32" s="82"/>
      <c r="AL32" s="82"/>
      <c r="AM32" s="81"/>
      <c r="AN32" s="82"/>
      <c r="AO32" s="82"/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69</f>
        <v>41673.1872</v>
      </c>
      <c r="AT32" s="82" t="n">
        <f aca="false">'Single Layer High Quality'!C69</f>
        <v>40.4648</v>
      </c>
      <c r="AU32" s="82" t="n">
        <f aca="false">'Single Layer High Quality'!D69</f>
        <v>42.1531</v>
      </c>
      <c r="AV32" s="83" t="n">
        <f aca="false">'Single Layer High Quality'!E69</f>
        <v>42.9108</v>
      </c>
      <c r="AW32" s="85"/>
      <c r="AX32" s="91" t="n">
        <f aca="false">AM32/AC32</f>
        <v>0</v>
      </c>
      <c r="AY32" s="92" t="n">
        <f aca="false">AN32/AD32</f>
        <v>0</v>
      </c>
      <c r="AZ32" s="93" t="e">
        <f aca="false">AO32/AE32</f>
        <v>#DIV/0!</v>
      </c>
      <c r="BB32" s="108" t="n">
        <f aca="false">ABS(Y32-AI32)+ABS(Z32-AJ32)+ABS(AA32-AK32)+ABS(AB32-AL32)</f>
        <v>17980.0105</v>
      </c>
      <c r="BC32" s="52"/>
      <c r="BE32" s="85"/>
    </row>
    <row r="33" customFormat="false" ht="12" hidden="false" customHeight="false" outlineLevel="0" collapsed="false">
      <c r="A33" s="58"/>
      <c r="B33" s="96"/>
      <c r="C33" s="50" t="n">
        <f aca="false">C25</f>
        <v>26</v>
      </c>
      <c r="D33" s="58" t="n">
        <f aca="false">D25</f>
        <v>28</v>
      </c>
      <c r="E33" s="97" t="n">
        <v>14496.0344</v>
      </c>
      <c r="F33" s="98" t="n">
        <v>37.7099</v>
      </c>
      <c r="G33" s="98" t="n">
        <v>39.8348</v>
      </c>
      <c r="H33" s="99" t="n">
        <v>40.7125</v>
      </c>
      <c r="I33" s="84"/>
      <c r="J33" s="97"/>
      <c r="K33" s="98"/>
      <c r="L33" s="98"/>
      <c r="M33" s="99"/>
      <c r="N33" s="85"/>
      <c r="O33" s="100"/>
      <c r="P33" s="101"/>
      <c r="Q33" s="101"/>
      <c r="R33" s="100"/>
      <c r="S33" s="101"/>
      <c r="T33" s="102"/>
      <c r="U33" s="100"/>
      <c r="V33" s="101"/>
      <c r="W33" s="102"/>
      <c r="X33" s="85"/>
      <c r="Y33" s="97" t="n">
        <v>11527.7384</v>
      </c>
      <c r="Z33" s="98" t="n">
        <v>38.7912</v>
      </c>
      <c r="AA33" s="98" t="n">
        <v>40.5409</v>
      </c>
      <c r="AB33" s="98" t="n">
        <v>42.003</v>
      </c>
      <c r="AC33" s="97" t="n">
        <v>5808.08</v>
      </c>
      <c r="AD33" s="98" t="n">
        <v>54.42</v>
      </c>
      <c r="AE33" s="98"/>
      <c r="AF33" s="103" t="n">
        <f aca="false">AC33/3600</f>
        <v>1.61335555555556</v>
      </c>
      <c r="AG33" s="104" t="n">
        <f aca="false">E33+Y33</f>
        <v>26023.7728</v>
      </c>
      <c r="AH33" s="85"/>
      <c r="AI33" s="97"/>
      <c r="AJ33" s="98"/>
      <c r="AK33" s="98"/>
      <c r="AL33" s="98"/>
      <c r="AM33" s="97"/>
      <c r="AN33" s="98"/>
      <c r="AO33" s="98"/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70</f>
        <v>25091.0848</v>
      </c>
      <c r="AT33" s="98" t="n">
        <f aca="false">'Single Layer High Quality'!C70</f>
        <v>37.9959</v>
      </c>
      <c r="AU33" s="98" t="n">
        <f aca="false">'Single Layer High Quality'!D70</f>
        <v>40.0648</v>
      </c>
      <c r="AV33" s="99" t="n">
        <f aca="false">'Single Layer High Quality'!E70</f>
        <v>40.8448</v>
      </c>
      <c r="AW33" s="85"/>
      <c r="AX33" s="105" t="n">
        <f aca="false">AM33/AC33</f>
        <v>0</v>
      </c>
      <c r="AY33" s="106" t="n">
        <f aca="false">AN33/AD33</f>
        <v>0</v>
      </c>
      <c r="AZ33" s="107" t="e">
        <f aca="false">AO33/AE33</f>
        <v>#DIV/0!</v>
      </c>
      <c r="BB33" s="108" t="n">
        <f aca="false">ABS(Y33-AI33)+ABS(Z33-AJ33)+ABS(AA33-AK33)+ABS(AB33-AL33)</f>
        <v>11649.0735</v>
      </c>
      <c r="BC33" s="52"/>
      <c r="BE33" s="85"/>
    </row>
    <row r="34" customFormat="false" ht="12" hidden="false" customHeight="false" outlineLevel="0" collapsed="false">
      <c r="A34" s="58"/>
      <c r="B34" s="96"/>
      <c r="C34" s="50" t="n">
        <f aca="false">C26</f>
        <v>30</v>
      </c>
      <c r="D34" s="58" t="n">
        <f aca="false">D26</f>
        <v>32</v>
      </c>
      <c r="E34" s="97" t="n">
        <v>7840.3352</v>
      </c>
      <c r="F34" s="98" t="n">
        <v>35.2964</v>
      </c>
      <c r="G34" s="98" t="n">
        <v>38.3789</v>
      </c>
      <c r="H34" s="99" t="n">
        <v>39.5532</v>
      </c>
      <c r="I34" s="84"/>
      <c r="J34" s="97"/>
      <c r="K34" s="98"/>
      <c r="L34" s="98"/>
      <c r="M34" s="99"/>
      <c r="N34" s="85"/>
      <c r="O34" s="100"/>
      <c r="P34" s="101"/>
      <c r="Q34" s="101"/>
      <c r="R34" s="100"/>
      <c r="S34" s="101"/>
      <c r="T34" s="102"/>
      <c r="U34" s="100"/>
      <c r="V34" s="101"/>
      <c r="W34" s="102"/>
      <c r="X34" s="85"/>
      <c r="Y34" s="97" t="n">
        <v>7173.6136</v>
      </c>
      <c r="Z34" s="98" t="n">
        <v>35.8273</v>
      </c>
      <c r="AA34" s="98" t="n">
        <v>38.8674</v>
      </c>
      <c r="AB34" s="98" t="n">
        <v>40.8818</v>
      </c>
      <c r="AC34" s="97" t="n">
        <v>5143.18</v>
      </c>
      <c r="AD34" s="98" t="n">
        <v>47.6</v>
      </c>
      <c r="AE34" s="98"/>
      <c r="AF34" s="103" t="n">
        <f aca="false">AC34/3600</f>
        <v>1.42866111111111</v>
      </c>
      <c r="AG34" s="104" t="n">
        <f aca="false">E34+Y34</f>
        <v>15013.9488</v>
      </c>
      <c r="AH34" s="85"/>
      <c r="AI34" s="97"/>
      <c r="AJ34" s="98"/>
      <c r="AK34" s="98"/>
      <c r="AL34" s="98"/>
      <c r="AM34" s="97"/>
      <c r="AN34" s="98"/>
      <c r="AO34" s="98"/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71</f>
        <v>14808.7928</v>
      </c>
      <c r="AT34" s="98" t="n">
        <f aca="false">'Single Layer High Quality'!C71</f>
        <v>35.6087</v>
      </c>
      <c r="AU34" s="98" t="n">
        <f aca="false">'Single Layer High Quality'!D71</f>
        <v>38.6312</v>
      </c>
      <c r="AV34" s="99" t="n">
        <f aca="false">'Single Layer High Quality'!E71</f>
        <v>39.6737</v>
      </c>
      <c r="AW34" s="85"/>
      <c r="AX34" s="105" t="n">
        <f aca="false">AM34/AC34</f>
        <v>0</v>
      </c>
      <c r="AY34" s="106" t="n">
        <f aca="false">AN34/AD34</f>
        <v>0</v>
      </c>
      <c r="AZ34" s="107" t="e">
        <f aca="false">AO34/AE34</f>
        <v>#DIV/0!</v>
      </c>
      <c r="BB34" s="108" t="n">
        <f aca="false">ABS(Y34-AI34)+ABS(Z34-AJ34)+ABS(AA34-AK34)+ABS(AB34-AL34)</f>
        <v>7289.1901</v>
      </c>
      <c r="BC34" s="52"/>
      <c r="BE34" s="85"/>
    </row>
    <row r="35" customFormat="false" ht="12.75" hidden="false" customHeight="false" outlineLevel="0" collapsed="false">
      <c r="A35" s="58"/>
      <c r="B35" s="96"/>
      <c r="C35" s="109" t="n">
        <f aca="false">C27</f>
        <v>34</v>
      </c>
      <c r="D35" s="124" t="n">
        <f aca="false">D27</f>
        <v>36</v>
      </c>
      <c r="E35" s="111" t="n">
        <v>4335.3208</v>
      </c>
      <c r="F35" s="112" t="n">
        <v>33.0105</v>
      </c>
      <c r="G35" s="112" t="n">
        <v>37.1384</v>
      </c>
      <c r="H35" s="113" t="n">
        <v>38.7101</v>
      </c>
      <c r="I35" s="84"/>
      <c r="J35" s="111"/>
      <c r="K35" s="112"/>
      <c r="L35" s="112"/>
      <c r="M35" s="113"/>
      <c r="N35" s="85"/>
      <c r="O35" s="114"/>
      <c r="P35" s="115"/>
      <c r="Q35" s="115"/>
      <c r="R35" s="114"/>
      <c r="S35" s="115"/>
      <c r="T35" s="116"/>
      <c r="U35" s="114"/>
      <c r="V35" s="115"/>
      <c r="W35" s="116"/>
      <c r="X35" s="85"/>
      <c r="Y35" s="111" t="n">
        <v>4016.9184</v>
      </c>
      <c r="Z35" s="112" t="n">
        <v>33.0403</v>
      </c>
      <c r="AA35" s="112" t="n">
        <v>37.0215</v>
      </c>
      <c r="AB35" s="112" t="n">
        <v>39.6016</v>
      </c>
      <c r="AC35" s="111" t="n">
        <v>4698.18</v>
      </c>
      <c r="AD35" s="112" t="n">
        <v>41.32</v>
      </c>
      <c r="AE35" s="112"/>
      <c r="AF35" s="117" t="n">
        <f aca="false">AC35/3600</f>
        <v>1.30505</v>
      </c>
      <c r="AG35" s="118" t="n">
        <f aca="false">E35+Y35</f>
        <v>8352.2392</v>
      </c>
      <c r="AH35" s="85"/>
      <c r="AI35" s="111"/>
      <c r="AJ35" s="112"/>
      <c r="AK35" s="112"/>
      <c r="AL35" s="112"/>
      <c r="AM35" s="111"/>
      <c r="AN35" s="112"/>
      <c r="AO35" s="112"/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72</f>
        <v>8365.3992</v>
      </c>
      <c r="AT35" s="112" t="n">
        <f aca="false">'Single Layer High Quality'!C72</f>
        <v>33.3353</v>
      </c>
      <c r="AU35" s="112" t="n">
        <f aca="false">'Single Layer High Quality'!D72</f>
        <v>37.3469</v>
      </c>
      <c r="AV35" s="113" t="n">
        <f aca="false">'Single Layer High Quality'!E72</f>
        <v>38.8105</v>
      </c>
      <c r="AW35" s="85"/>
      <c r="AX35" s="119" t="n">
        <f aca="false">AM35/AC35</f>
        <v>0</v>
      </c>
      <c r="AY35" s="120" t="n">
        <f aca="false">AN35/AD35</f>
        <v>0</v>
      </c>
      <c r="AZ35" s="121" t="e">
        <f aca="false">AO35/AE35</f>
        <v>#DIV/0!</v>
      </c>
      <c r="BB35" s="108" t="n">
        <f aca="false">ABS(Y35-AI35)+ABS(Z35-AJ35)+ABS(AA35-AK35)+ABS(AB35-AL35)</f>
        <v>4126.5818</v>
      </c>
      <c r="BC35" s="52"/>
      <c r="BE35" s="85"/>
    </row>
    <row r="36" customFormat="false" ht="12" hidden="false" customHeight="false" outlineLevel="0" collapsed="false">
      <c r="A36" s="58"/>
      <c r="B36" s="79" t="s">
        <v>81</v>
      </c>
      <c r="C36" s="80" t="n">
        <f aca="false">C28</f>
        <v>22</v>
      </c>
      <c r="D36" s="78" t="n">
        <f aca="false">D28</f>
        <v>22</v>
      </c>
      <c r="E36" s="81" t="n">
        <v>83071.0064</v>
      </c>
      <c r="F36" s="82" t="n">
        <v>40.5125</v>
      </c>
      <c r="G36" s="82" t="n">
        <v>41.6522</v>
      </c>
      <c r="H36" s="83" t="n">
        <v>43.9316</v>
      </c>
      <c r="I36" s="84"/>
      <c r="J36" s="81"/>
      <c r="K36" s="82"/>
      <c r="L36" s="82"/>
      <c r="M36" s="83"/>
      <c r="N36" s="85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5"/>
      <c r="Y36" s="81" t="n">
        <v>31167.1056</v>
      </c>
      <c r="Z36" s="82" t="n">
        <v>42.5866</v>
      </c>
      <c r="AA36" s="82" t="n">
        <v>43.4307</v>
      </c>
      <c r="AB36" s="82" t="n">
        <v>44.5711</v>
      </c>
      <c r="AC36" s="81" t="n">
        <v>15299.43</v>
      </c>
      <c r="AD36" s="82" t="n">
        <v>139.97</v>
      </c>
      <c r="AE36" s="82"/>
      <c r="AF36" s="89" t="n">
        <f aca="false">AC36/3600</f>
        <v>4.24984166666667</v>
      </c>
      <c r="AG36" s="90" t="n">
        <f aca="false">E36+Y36</f>
        <v>114238.112</v>
      </c>
      <c r="AH36" s="85"/>
      <c r="AI36" s="81"/>
      <c r="AJ36" s="82"/>
      <c r="AK36" s="82"/>
      <c r="AL36" s="82"/>
      <c r="AM36" s="81"/>
      <c r="AN36" s="82"/>
      <c r="AO36" s="82"/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73</f>
        <v>105423.0848</v>
      </c>
      <c r="AT36" s="98" t="n">
        <f aca="false">'Single Layer High Quality'!C73</f>
        <v>40.5687</v>
      </c>
      <c r="AU36" s="98" t="n">
        <f aca="false">'Single Layer High Quality'!D73</f>
        <v>41.6507</v>
      </c>
      <c r="AV36" s="99" t="n">
        <f aca="false">'Single Layer High Quality'!E73</f>
        <v>44.1277</v>
      </c>
      <c r="AW36" s="85"/>
      <c r="AX36" s="91" t="n">
        <f aca="false">AM36/AC36</f>
        <v>0</v>
      </c>
      <c r="AY36" s="92" t="n">
        <f aca="false">AN36/AD36</f>
        <v>0</v>
      </c>
      <c r="AZ36" s="93" t="e">
        <f aca="false">AO36/AE36</f>
        <v>#DIV/0!</v>
      </c>
      <c r="BB36" s="94" t="n">
        <f aca="false">ABS(Y36-AI36)+ABS(Z36-AJ36)+ABS(AA36-AK36)+ABS(AB36-AL36)</f>
        <v>31297.694</v>
      </c>
      <c r="BC36" s="52"/>
      <c r="BE36" s="85"/>
    </row>
    <row r="37" customFormat="false" ht="12" hidden="false" customHeight="false" outlineLevel="0" collapsed="false">
      <c r="A37" s="58"/>
      <c r="B37" s="96"/>
      <c r="C37" s="50" t="n">
        <f aca="false">C29</f>
        <v>26</v>
      </c>
      <c r="D37" s="58" t="n">
        <f aca="false">D29</f>
        <v>26</v>
      </c>
      <c r="E37" s="97" t="n">
        <v>40150.1136</v>
      </c>
      <c r="F37" s="98" t="n">
        <v>38.2565</v>
      </c>
      <c r="G37" s="98" t="n">
        <v>39.6397</v>
      </c>
      <c r="H37" s="99" t="n">
        <v>42.2192</v>
      </c>
      <c r="I37" s="84"/>
      <c r="J37" s="97"/>
      <c r="K37" s="98"/>
      <c r="L37" s="98"/>
      <c r="M37" s="99"/>
      <c r="N37" s="85"/>
      <c r="O37" s="100"/>
      <c r="P37" s="101"/>
      <c r="Q37" s="101"/>
      <c r="R37" s="100"/>
      <c r="S37" s="101"/>
      <c r="T37" s="102"/>
      <c r="U37" s="100"/>
      <c r="V37" s="101"/>
      <c r="W37" s="102"/>
      <c r="X37" s="85"/>
      <c r="Y37" s="97" t="n">
        <v>20938.2904</v>
      </c>
      <c r="Z37" s="98" t="n">
        <v>39.6205</v>
      </c>
      <c r="AA37" s="98" t="n">
        <v>41.4242</v>
      </c>
      <c r="AB37" s="98" t="n">
        <v>42.2132</v>
      </c>
      <c r="AC37" s="97" t="n">
        <v>13162.08</v>
      </c>
      <c r="AD37" s="98" t="n">
        <v>117.36</v>
      </c>
      <c r="AE37" s="98"/>
      <c r="AF37" s="103" t="n">
        <f aca="false">AC37/3600</f>
        <v>3.65613333333333</v>
      </c>
      <c r="AG37" s="104" t="n">
        <f aca="false">E37+Y37</f>
        <v>61088.404</v>
      </c>
      <c r="AH37" s="85"/>
      <c r="AI37" s="97"/>
      <c r="AJ37" s="98"/>
      <c r="AK37" s="98"/>
      <c r="AL37" s="98"/>
      <c r="AM37" s="97"/>
      <c r="AN37" s="98"/>
      <c r="AO37" s="98"/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74</f>
        <v>55478.7368</v>
      </c>
      <c r="AT37" s="98" t="n">
        <f aca="false">'Single Layer High Quality'!C74</f>
        <v>38.3547</v>
      </c>
      <c r="AU37" s="98" t="n">
        <f aca="false">'Single Layer High Quality'!D74</f>
        <v>39.7019</v>
      </c>
      <c r="AV37" s="99" t="n">
        <f aca="false">'Single Layer High Quality'!E74</f>
        <v>42.4208</v>
      </c>
      <c r="AW37" s="85"/>
      <c r="AX37" s="105" t="n">
        <f aca="false">AM37/AC37</f>
        <v>0</v>
      </c>
      <c r="AY37" s="106" t="n">
        <f aca="false">AN37/AD37</f>
        <v>0</v>
      </c>
      <c r="AZ37" s="107" t="e">
        <f aca="false">AO37/AE37</f>
        <v>#DIV/0!</v>
      </c>
      <c r="BB37" s="108" t="n">
        <f aca="false">ABS(Y37-AI37)+ABS(Z37-AJ37)+ABS(AA37-AK37)+ABS(AB37-AL37)</f>
        <v>21061.5483</v>
      </c>
      <c r="BC37" s="52"/>
      <c r="BE37" s="85"/>
    </row>
    <row r="38" customFormat="false" ht="12" hidden="false" customHeight="false" outlineLevel="0" collapsed="false">
      <c r="A38" s="58"/>
      <c r="B38" s="96"/>
      <c r="C38" s="50" t="n">
        <f aca="false">C30</f>
        <v>30</v>
      </c>
      <c r="D38" s="58" t="n">
        <f aca="false">D30</f>
        <v>30</v>
      </c>
      <c r="E38" s="97" t="n">
        <v>23848.0336</v>
      </c>
      <c r="F38" s="98" t="n">
        <v>36.478</v>
      </c>
      <c r="G38" s="98" t="n">
        <v>38.7555</v>
      </c>
      <c r="H38" s="99" t="n">
        <v>40.9219</v>
      </c>
      <c r="I38" s="84"/>
      <c r="J38" s="97"/>
      <c r="K38" s="98"/>
      <c r="L38" s="98"/>
      <c r="M38" s="99"/>
      <c r="N38" s="85"/>
      <c r="O38" s="100"/>
      <c r="P38" s="101"/>
      <c r="Q38" s="101"/>
      <c r="R38" s="100"/>
      <c r="S38" s="101"/>
      <c r="T38" s="102"/>
      <c r="U38" s="100"/>
      <c r="V38" s="101"/>
      <c r="W38" s="102"/>
      <c r="X38" s="85"/>
      <c r="Y38" s="97" t="n">
        <v>13720.2776</v>
      </c>
      <c r="Z38" s="98" t="n">
        <v>36.7289</v>
      </c>
      <c r="AA38" s="98" t="n">
        <v>40.0326</v>
      </c>
      <c r="AB38" s="98" t="n">
        <v>40.4564</v>
      </c>
      <c r="AC38" s="97" t="n">
        <v>11125.14</v>
      </c>
      <c r="AD38" s="98" t="n">
        <v>103.19</v>
      </c>
      <c r="AE38" s="98"/>
      <c r="AF38" s="103" t="n">
        <f aca="false">AC38/3600</f>
        <v>3.09031666666667</v>
      </c>
      <c r="AG38" s="104" t="n">
        <f aca="false">E38+Y38</f>
        <v>37568.3112</v>
      </c>
      <c r="AH38" s="85"/>
      <c r="AI38" s="97"/>
      <c r="AJ38" s="98"/>
      <c r="AK38" s="98"/>
      <c r="AL38" s="98"/>
      <c r="AM38" s="97"/>
      <c r="AN38" s="98"/>
      <c r="AO38" s="98"/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75</f>
        <v>34065.9408</v>
      </c>
      <c r="AT38" s="98" t="n">
        <f aca="false">'Single Layer High Quality'!C75</f>
        <v>36.6157</v>
      </c>
      <c r="AU38" s="98" t="n">
        <f aca="false">'Single Layer High Quality'!D75</f>
        <v>38.8569</v>
      </c>
      <c r="AV38" s="99" t="n">
        <f aca="false">'Single Layer High Quality'!E75</f>
        <v>41.1391</v>
      </c>
      <c r="AW38" s="85"/>
      <c r="AX38" s="105" t="n">
        <f aca="false">AM38/AC38</f>
        <v>0</v>
      </c>
      <c r="AY38" s="106" t="n">
        <f aca="false">AN38/AD38</f>
        <v>0</v>
      </c>
      <c r="AZ38" s="107" t="e">
        <f aca="false">AO38/AE38</f>
        <v>#DIV/0!</v>
      </c>
      <c r="BB38" s="108" t="n">
        <f aca="false">ABS(Y38-AI38)+ABS(Z38-AJ38)+ABS(AA38-AK38)+ABS(AB38-AL38)</f>
        <v>13837.4955</v>
      </c>
      <c r="BC38" s="52"/>
      <c r="BE38" s="85"/>
    </row>
    <row r="39" customFormat="false" ht="12.75" hidden="false" customHeight="false" outlineLevel="0" collapsed="false">
      <c r="A39" s="58"/>
      <c r="B39" s="96"/>
      <c r="C39" s="109" t="n">
        <f aca="false">C31</f>
        <v>34</v>
      </c>
      <c r="D39" s="124" t="n">
        <f aca="false">D31</f>
        <v>34</v>
      </c>
      <c r="E39" s="111" t="n">
        <v>14156.328</v>
      </c>
      <c r="F39" s="112" t="n">
        <v>34.5613</v>
      </c>
      <c r="G39" s="112" t="n">
        <v>37.6089</v>
      </c>
      <c r="H39" s="113" t="n">
        <v>39.1324</v>
      </c>
      <c r="I39" s="84"/>
      <c r="J39" s="111"/>
      <c r="K39" s="112"/>
      <c r="L39" s="112"/>
      <c r="M39" s="113"/>
      <c r="N39" s="85"/>
      <c r="O39" s="114"/>
      <c r="P39" s="115"/>
      <c r="Q39" s="115"/>
      <c r="R39" s="114"/>
      <c r="S39" s="115"/>
      <c r="T39" s="116"/>
      <c r="U39" s="114"/>
      <c r="V39" s="115"/>
      <c r="W39" s="116"/>
      <c r="X39" s="85"/>
      <c r="Y39" s="111" t="n">
        <v>8329.8448</v>
      </c>
      <c r="Z39" s="112" t="n">
        <v>33.9525</v>
      </c>
      <c r="AA39" s="112" t="n">
        <v>38.1407</v>
      </c>
      <c r="AB39" s="112" t="n">
        <v>38.1234</v>
      </c>
      <c r="AC39" s="111" t="n">
        <v>10134.64</v>
      </c>
      <c r="AD39" s="112" t="n">
        <v>93.53</v>
      </c>
      <c r="AE39" s="112"/>
      <c r="AF39" s="117" t="n">
        <f aca="false">AC39/3600</f>
        <v>2.81517777777778</v>
      </c>
      <c r="AG39" s="118" t="n">
        <f aca="false">E39+Y39</f>
        <v>22486.1728</v>
      </c>
      <c r="AH39" s="85"/>
      <c r="AI39" s="111"/>
      <c r="AJ39" s="112"/>
      <c r="AK39" s="112"/>
      <c r="AL39" s="112"/>
      <c r="AM39" s="111"/>
      <c r="AN39" s="112"/>
      <c r="AO39" s="112"/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76</f>
        <v>20372.9536</v>
      </c>
      <c r="AT39" s="98" t="n">
        <f aca="false">'Single Layer High Quality'!C76</f>
        <v>34.7272</v>
      </c>
      <c r="AU39" s="98" t="n">
        <f aca="false">'Single Layer High Quality'!D76</f>
        <v>37.7392</v>
      </c>
      <c r="AV39" s="99" t="n">
        <f aca="false">'Single Layer High Quality'!E76</f>
        <v>39.3798</v>
      </c>
      <c r="AW39" s="85"/>
      <c r="AX39" s="119" t="n">
        <f aca="false">AM39/AC39</f>
        <v>0</v>
      </c>
      <c r="AY39" s="120" t="n">
        <f aca="false">AN39/AD39</f>
        <v>0</v>
      </c>
      <c r="AZ39" s="121" t="e">
        <f aca="false">AO39/AE39</f>
        <v>#DIV/0!</v>
      </c>
      <c r="BB39" s="122" t="n">
        <f aca="false">ABS(Y39-AI39)+ABS(Z39-AJ39)+ABS(AA39-AK39)+ABS(AB39-AL39)</f>
        <v>8440.0614</v>
      </c>
      <c r="BC39" s="52"/>
      <c r="BE39" s="85"/>
    </row>
    <row r="40" customFormat="false" ht="12" hidden="false" customHeight="false" outlineLevel="0" collapsed="false">
      <c r="A40" s="58"/>
      <c r="B40" s="96"/>
      <c r="C40" s="80" t="n">
        <f aca="false">C32</f>
        <v>22</v>
      </c>
      <c r="D40" s="78" t="n">
        <f aca="false">D32</f>
        <v>24</v>
      </c>
      <c r="E40" s="81" t="n">
        <v>51419.6552</v>
      </c>
      <c r="F40" s="82" t="n">
        <v>39.218</v>
      </c>
      <c r="G40" s="82" t="n">
        <v>40.4931</v>
      </c>
      <c r="H40" s="83" t="n">
        <v>43.0518</v>
      </c>
      <c r="I40" s="84"/>
      <c r="J40" s="81"/>
      <c r="K40" s="82"/>
      <c r="L40" s="82"/>
      <c r="M40" s="83"/>
      <c r="N40" s="85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5"/>
      <c r="Y40" s="81" t="n">
        <v>31167.1056</v>
      </c>
      <c r="Z40" s="82" t="n">
        <v>42.5866</v>
      </c>
      <c r="AA40" s="82" t="n">
        <v>43.4307</v>
      </c>
      <c r="AB40" s="82" t="n">
        <v>44.5711</v>
      </c>
      <c r="AC40" s="81" t="n">
        <v>14246.62</v>
      </c>
      <c r="AD40" s="82" t="n">
        <v>129.13</v>
      </c>
      <c r="AE40" s="82"/>
      <c r="AF40" s="89" t="n">
        <f aca="false">AC40/3600</f>
        <v>3.95739444444444</v>
      </c>
      <c r="AG40" s="90" t="n">
        <f aca="false">E40+Y40</f>
        <v>82586.7608</v>
      </c>
      <c r="AH40" s="85"/>
      <c r="AI40" s="81"/>
      <c r="AJ40" s="82"/>
      <c r="AK40" s="82"/>
      <c r="AL40" s="82"/>
      <c r="AM40" s="81"/>
      <c r="AN40" s="82"/>
      <c r="AO40" s="82"/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77</f>
        <v>74694.5216</v>
      </c>
      <c r="AT40" s="82" t="n">
        <f aca="false">'Single Layer High Quality'!C77</f>
        <v>39.3445</v>
      </c>
      <c r="AU40" s="82" t="n">
        <f aca="false">'Single Layer High Quality'!D77</f>
        <v>40.5378</v>
      </c>
      <c r="AV40" s="83" t="n">
        <f aca="false">'Single Layer High Quality'!E77</f>
        <v>43.2953</v>
      </c>
      <c r="AW40" s="85"/>
      <c r="AX40" s="91" t="n">
        <f aca="false">AM40/AC40</f>
        <v>0</v>
      </c>
      <c r="AY40" s="92" t="n">
        <f aca="false">AN40/AD40</f>
        <v>0</v>
      </c>
      <c r="AZ40" s="93" t="e">
        <f aca="false">AO40/AE40</f>
        <v>#DIV/0!</v>
      </c>
      <c r="BB40" s="108" t="n">
        <f aca="false">ABS(Y40-AI40)+ABS(Z40-AJ40)+ABS(AA40-AK40)+ABS(AB40-AL40)</f>
        <v>31297.694</v>
      </c>
      <c r="BC40" s="52"/>
      <c r="BE40" s="85"/>
    </row>
    <row r="41" customFormat="false" ht="12" hidden="false" customHeight="false" outlineLevel="0" collapsed="false">
      <c r="A41" s="58"/>
      <c r="B41" s="96"/>
      <c r="C41" s="50" t="n">
        <f aca="false">C33</f>
        <v>26</v>
      </c>
      <c r="D41" s="58" t="n">
        <f aca="false">D33</f>
        <v>28</v>
      </c>
      <c r="E41" s="97" t="n">
        <v>26283.6864</v>
      </c>
      <c r="F41" s="98" t="n">
        <v>37.3081</v>
      </c>
      <c r="G41" s="98" t="n">
        <v>39.005</v>
      </c>
      <c r="H41" s="99" t="n">
        <v>41.319</v>
      </c>
      <c r="I41" s="84"/>
      <c r="J41" s="97"/>
      <c r="K41" s="98"/>
      <c r="L41" s="98"/>
      <c r="M41" s="99"/>
      <c r="N41" s="85"/>
      <c r="O41" s="100"/>
      <c r="P41" s="101"/>
      <c r="Q41" s="101"/>
      <c r="R41" s="100"/>
      <c r="S41" s="101"/>
      <c r="T41" s="102"/>
      <c r="U41" s="100"/>
      <c r="V41" s="101"/>
      <c r="W41" s="102"/>
      <c r="X41" s="85"/>
      <c r="Y41" s="97" t="n">
        <v>20938.2904</v>
      </c>
      <c r="Z41" s="98" t="n">
        <v>39.6205</v>
      </c>
      <c r="AA41" s="98" t="n">
        <v>41.4242</v>
      </c>
      <c r="AB41" s="98" t="n">
        <v>42.2132</v>
      </c>
      <c r="AC41" s="97" t="n">
        <v>11954.1</v>
      </c>
      <c r="AD41" s="98" t="n">
        <v>104.16</v>
      </c>
      <c r="AE41" s="98"/>
      <c r="AF41" s="103" t="n">
        <f aca="false">AC41/3600</f>
        <v>3.32058333333333</v>
      </c>
      <c r="AG41" s="104" t="n">
        <f aca="false">E41+Y41</f>
        <v>47221.9768</v>
      </c>
      <c r="AH41" s="85"/>
      <c r="AI41" s="97"/>
      <c r="AJ41" s="98"/>
      <c r="AK41" s="98"/>
      <c r="AL41" s="98"/>
      <c r="AM41" s="97"/>
      <c r="AN41" s="98"/>
      <c r="AO41" s="98"/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78</f>
        <v>42828.0832</v>
      </c>
      <c r="AT41" s="98" t="n">
        <f aca="false">'Single Layer High Quality'!C78</f>
        <v>37.4934</v>
      </c>
      <c r="AU41" s="98" t="n">
        <f aca="false">'Single Layer High Quality'!D78</f>
        <v>39.1383</v>
      </c>
      <c r="AV41" s="99" t="n">
        <f aca="false">'Single Layer High Quality'!E78</f>
        <v>41.5812</v>
      </c>
      <c r="AW41" s="85"/>
      <c r="AX41" s="105" t="n">
        <f aca="false">AM41/AC41</f>
        <v>0</v>
      </c>
      <c r="AY41" s="106" t="n">
        <f aca="false">AN41/AD41</f>
        <v>0</v>
      </c>
      <c r="AZ41" s="107" t="e">
        <f aca="false">AO41/AE41</f>
        <v>#DIV/0!</v>
      </c>
      <c r="BB41" s="108" t="n">
        <f aca="false">ABS(Y41-AI41)+ABS(Z41-AJ41)+ABS(AA41-AK41)+ABS(AB41-AL41)</f>
        <v>21061.5483</v>
      </c>
      <c r="BC41" s="52"/>
      <c r="BE41" s="85"/>
    </row>
    <row r="42" customFormat="false" ht="12" hidden="false" customHeight="false" outlineLevel="0" collapsed="false">
      <c r="A42" s="58"/>
      <c r="B42" s="96"/>
      <c r="C42" s="50" t="n">
        <f aca="false">C34</f>
        <v>30</v>
      </c>
      <c r="D42" s="58" t="n">
        <f aca="false">D34</f>
        <v>32</v>
      </c>
      <c r="E42" s="97" t="n">
        <v>14877.5416</v>
      </c>
      <c r="F42" s="98" t="n">
        <v>35.4395</v>
      </c>
      <c r="G42" s="98" t="n">
        <v>38.1527</v>
      </c>
      <c r="H42" s="99" t="n">
        <v>39.9762</v>
      </c>
      <c r="I42" s="84"/>
      <c r="J42" s="97"/>
      <c r="K42" s="98"/>
      <c r="L42" s="98"/>
      <c r="M42" s="99"/>
      <c r="N42" s="85"/>
      <c r="O42" s="100"/>
      <c r="P42" s="101"/>
      <c r="Q42" s="101"/>
      <c r="R42" s="100"/>
      <c r="S42" s="101"/>
      <c r="T42" s="102"/>
      <c r="U42" s="100"/>
      <c r="V42" s="101"/>
      <c r="W42" s="102"/>
      <c r="X42" s="85"/>
      <c r="Y42" s="97" t="n">
        <v>13720.2776</v>
      </c>
      <c r="Z42" s="98" t="n">
        <v>36.7289</v>
      </c>
      <c r="AA42" s="98" t="n">
        <v>40.0326</v>
      </c>
      <c r="AB42" s="98" t="n">
        <v>40.4564</v>
      </c>
      <c r="AC42" s="97" t="n">
        <v>10638.23</v>
      </c>
      <c r="AD42" s="98" t="n">
        <v>93.48</v>
      </c>
      <c r="AE42" s="98"/>
      <c r="AF42" s="103" t="n">
        <f aca="false">AC42/3600</f>
        <v>2.95506388888889</v>
      </c>
      <c r="AG42" s="104" t="n">
        <f aca="false">E42+Y42</f>
        <v>28597.8192</v>
      </c>
      <c r="AH42" s="85"/>
      <c r="AI42" s="97"/>
      <c r="AJ42" s="98"/>
      <c r="AK42" s="98"/>
      <c r="AL42" s="98"/>
      <c r="AM42" s="97"/>
      <c r="AN42" s="98"/>
      <c r="AO42" s="98"/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79</f>
        <v>26332.1664</v>
      </c>
      <c r="AT42" s="98" t="n">
        <f aca="false">'Single Layer High Quality'!C79</f>
        <v>35.6856</v>
      </c>
      <c r="AU42" s="98" t="n">
        <f aca="false">'Single Layer High Quality'!D79</f>
        <v>38.3175</v>
      </c>
      <c r="AV42" s="99" t="n">
        <f aca="false">'Single Layer High Quality'!E79</f>
        <v>40.2767</v>
      </c>
      <c r="AW42" s="85"/>
      <c r="AX42" s="105" t="n">
        <f aca="false">AM42/AC42</f>
        <v>0</v>
      </c>
      <c r="AY42" s="106" t="n">
        <f aca="false">AN42/AD42</f>
        <v>0</v>
      </c>
      <c r="AZ42" s="107" t="e">
        <f aca="false">AO42/AE42</f>
        <v>#DIV/0!</v>
      </c>
      <c r="BB42" s="108" t="n">
        <f aca="false">ABS(Y42-AI42)+ABS(Z42-AJ42)+ABS(AA42-AK42)+ABS(AB42-AL42)</f>
        <v>13837.4955</v>
      </c>
      <c r="BC42" s="52"/>
      <c r="BE42" s="85"/>
    </row>
    <row r="43" customFormat="false" ht="12.75" hidden="false" customHeight="false" outlineLevel="0" collapsed="false">
      <c r="A43" s="58"/>
      <c r="B43" s="96"/>
      <c r="C43" s="109" t="n">
        <f aca="false">C35</f>
        <v>34</v>
      </c>
      <c r="D43" s="124" t="n">
        <f aca="false">D35</f>
        <v>36</v>
      </c>
      <c r="E43" s="111" t="n">
        <v>8805.8968</v>
      </c>
      <c r="F43" s="112" t="n">
        <v>33.4462</v>
      </c>
      <c r="G43" s="112" t="n">
        <v>37.3053</v>
      </c>
      <c r="H43" s="113" t="n">
        <v>38.6545</v>
      </c>
      <c r="I43" s="84"/>
      <c r="J43" s="111"/>
      <c r="K43" s="112"/>
      <c r="L43" s="112"/>
      <c r="M43" s="113"/>
      <c r="N43" s="85"/>
      <c r="O43" s="114"/>
      <c r="P43" s="115"/>
      <c r="Q43" s="115"/>
      <c r="R43" s="114"/>
      <c r="S43" s="115"/>
      <c r="T43" s="116"/>
      <c r="U43" s="114"/>
      <c r="V43" s="115"/>
      <c r="W43" s="116"/>
      <c r="X43" s="85"/>
      <c r="Y43" s="111" t="n">
        <v>8329.8448</v>
      </c>
      <c r="Z43" s="112" t="n">
        <v>33.9525</v>
      </c>
      <c r="AA43" s="112" t="n">
        <v>38.1407</v>
      </c>
      <c r="AB43" s="112" t="n">
        <v>38.1234</v>
      </c>
      <c r="AC43" s="111" t="n">
        <v>9749.29</v>
      </c>
      <c r="AD43" s="112" t="n">
        <v>93.91</v>
      </c>
      <c r="AE43" s="112"/>
      <c r="AF43" s="117" t="n">
        <f aca="false">AC43/3600</f>
        <v>2.70813611111111</v>
      </c>
      <c r="AG43" s="118" t="n">
        <f aca="false">E43+Y43</f>
        <v>17135.7416</v>
      </c>
      <c r="AH43" s="85"/>
      <c r="AI43" s="111"/>
      <c r="AJ43" s="112"/>
      <c r="AK43" s="112"/>
      <c r="AL43" s="112"/>
      <c r="AM43" s="111"/>
      <c r="AN43" s="112"/>
      <c r="AO43" s="112"/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80</f>
        <v>15989.3408</v>
      </c>
      <c r="AT43" s="112" t="n">
        <f aca="false">'Single Layer High Quality'!C80</f>
        <v>33.7539</v>
      </c>
      <c r="AU43" s="112" t="n">
        <f aca="false">'Single Layer High Quality'!D80</f>
        <v>37.4614</v>
      </c>
      <c r="AV43" s="113" t="n">
        <f aca="false">'Single Layer High Quality'!E80</f>
        <v>38.9379</v>
      </c>
      <c r="AW43" s="85"/>
      <c r="AX43" s="119" t="n">
        <f aca="false">AM43/AC43</f>
        <v>0</v>
      </c>
      <c r="AY43" s="120" t="n">
        <f aca="false">AN43/AD43</f>
        <v>0</v>
      </c>
      <c r="AZ43" s="121" t="e">
        <f aca="false">AO43/AE43</f>
        <v>#DIV/0!</v>
      </c>
      <c r="BB43" s="108" t="n">
        <f aca="false">ABS(Y43-AI43)+ABS(Z43-AJ43)+ABS(AA43-AK43)+ABS(AB43-AL43)</f>
        <v>8440.0614</v>
      </c>
      <c r="BC43" s="52"/>
      <c r="BE43" s="85"/>
    </row>
    <row r="44" customFormat="false" ht="12" hidden="false" customHeight="false" outlineLevel="0" collapsed="false">
      <c r="A44" s="58"/>
      <c r="B44" s="79" t="s">
        <v>82</v>
      </c>
      <c r="C44" s="80" t="n">
        <f aca="false">C36</f>
        <v>22</v>
      </c>
      <c r="D44" s="78" t="n">
        <f aca="false">D36</f>
        <v>22</v>
      </c>
      <c r="E44" s="81" t="n">
        <v>59794.3384</v>
      </c>
      <c r="F44" s="82" t="n">
        <v>41.2216</v>
      </c>
      <c r="G44" s="82" t="n">
        <v>44.2583</v>
      </c>
      <c r="H44" s="83" t="n">
        <v>45.7498</v>
      </c>
      <c r="I44" s="84"/>
      <c r="J44" s="81"/>
      <c r="K44" s="82"/>
      <c r="L44" s="82"/>
      <c r="M44" s="83"/>
      <c r="N44" s="85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5"/>
      <c r="Y44" s="81" t="n">
        <v>18598.2184</v>
      </c>
      <c r="Z44" s="82" t="n">
        <v>43.4697</v>
      </c>
      <c r="AA44" s="82" t="n">
        <v>46.0113</v>
      </c>
      <c r="AB44" s="82" t="n">
        <v>46.0864</v>
      </c>
      <c r="AC44" s="81" t="n">
        <v>13905.71</v>
      </c>
      <c r="AD44" s="82" t="n">
        <v>126.73</v>
      </c>
      <c r="AE44" s="82"/>
      <c r="AF44" s="89" t="n">
        <f aca="false">AC44/3600</f>
        <v>3.86269722222222</v>
      </c>
      <c r="AG44" s="90" t="n">
        <f aca="false">E44+Y44</f>
        <v>78392.5568</v>
      </c>
      <c r="AH44" s="85"/>
      <c r="AI44" s="81"/>
      <c r="AJ44" s="82"/>
      <c r="AK44" s="82"/>
      <c r="AL44" s="82"/>
      <c r="AM44" s="81"/>
      <c r="AN44" s="82"/>
      <c r="AO44" s="82"/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81</f>
        <v>71127.8432</v>
      </c>
      <c r="AT44" s="98" t="n">
        <f aca="false">'Single Layer High Quality'!C81</f>
        <v>41.251</v>
      </c>
      <c r="AU44" s="98" t="n">
        <f aca="false">'Single Layer High Quality'!D81</f>
        <v>44.381</v>
      </c>
      <c r="AV44" s="99" t="n">
        <f aca="false">'Single Layer High Quality'!E81</f>
        <v>45.9555</v>
      </c>
      <c r="AW44" s="85"/>
      <c r="AX44" s="91" t="n">
        <f aca="false">AM44/AC44</f>
        <v>0</v>
      </c>
      <c r="AY44" s="92" t="n">
        <f aca="false">AN44/AD44</f>
        <v>0</v>
      </c>
      <c r="AZ44" s="93" t="e">
        <f aca="false">AO44/AE44</f>
        <v>#DIV/0!</v>
      </c>
      <c r="BB44" s="94" t="n">
        <f aca="false">ABS(Y44-AI44)+ABS(Z44-AJ44)+ABS(AA44-AK44)+ABS(AB44-AL44)</f>
        <v>18733.7858</v>
      </c>
      <c r="BC44" s="52"/>
      <c r="BE44" s="85"/>
    </row>
    <row r="45" customFormat="false" ht="12" hidden="false" customHeight="false" outlineLevel="0" collapsed="false">
      <c r="A45" s="58"/>
      <c r="B45" s="96"/>
      <c r="C45" s="50" t="n">
        <f aca="false">C37</f>
        <v>26</v>
      </c>
      <c r="D45" s="58" t="n">
        <f aca="false">D37</f>
        <v>26</v>
      </c>
      <c r="E45" s="97" t="n">
        <v>26543.636</v>
      </c>
      <c r="F45" s="98" t="n">
        <v>39.0199</v>
      </c>
      <c r="G45" s="98" t="n">
        <v>43.053</v>
      </c>
      <c r="H45" s="99" t="n">
        <v>44.0364</v>
      </c>
      <c r="I45" s="84"/>
      <c r="J45" s="97"/>
      <c r="K45" s="98"/>
      <c r="L45" s="98"/>
      <c r="M45" s="99"/>
      <c r="N45" s="85"/>
      <c r="O45" s="100"/>
      <c r="P45" s="101"/>
      <c r="Q45" s="101"/>
      <c r="R45" s="100"/>
      <c r="S45" s="101"/>
      <c r="T45" s="102"/>
      <c r="U45" s="100"/>
      <c r="V45" s="101"/>
      <c r="W45" s="102"/>
      <c r="X45" s="85"/>
      <c r="Y45" s="97" t="n">
        <v>12117.9856</v>
      </c>
      <c r="Z45" s="98" t="n">
        <v>40.9895</v>
      </c>
      <c r="AA45" s="98" t="n">
        <v>43.9632</v>
      </c>
      <c r="AB45" s="98" t="n">
        <v>43.6989</v>
      </c>
      <c r="AC45" s="97" t="n">
        <v>11733.39</v>
      </c>
      <c r="AD45" s="98" t="n">
        <v>104.5</v>
      </c>
      <c r="AE45" s="98"/>
      <c r="AF45" s="103" t="n">
        <f aca="false">AC45/3600</f>
        <v>3.259275</v>
      </c>
      <c r="AG45" s="104" t="n">
        <f aca="false">E45+Y45</f>
        <v>38661.6216</v>
      </c>
      <c r="AH45" s="85"/>
      <c r="AI45" s="97"/>
      <c r="AJ45" s="98"/>
      <c r="AK45" s="98"/>
      <c r="AL45" s="98"/>
      <c r="AM45" s="97"/>
      <c r="AN45" s="98"/>
      <c r="AO45" s="98"/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82</f>
        <v>33950.5168</v>
      </c>
      <c r="AT45" s="98" t="n">
        <f aca="false">'Single Layer High Quality'!C82</f>
        <v>39.0873</v>
      </c>
      <c r="AU45" s="98" t="n">
        <f aca="false">'Single Layer High Quality'!D82</f>
        <v>43.1854</v>
      </c>
      <c r="AV45" s="99" t="n">
        <f aca="false">'Single Layer High Quality'!E82</f>
        <v>44.2315</v>
      </c>
      <c r="AW45" s="85"/>
      <c r="AX45" s="105" t="n">
        <f aca="false">AM45/AC45</f>
        <v>0</v>
      </c>
      <c r="AY45" s="106" t="n">
        <f aca="false">AN45/AD45</f>
        <v>0</v>
      </c>
      <c r="AZ45" s="107" t="e">
        <f aca="false">AO45/AE45</f>
        <v>#DIV/0!</v>
      </c>
      <c r="BB45" s="108" t="n">
        <f aca="false">ABS(Y45-AI45)+ABS(Z45-AJ45)+ABS(AA45-AK45)+ABS(AB45-AL45)</f>
        <v>12246.6372</v>
      </c>
      <c r="BC45" s="52"/>
      <c r="BE45" s="85"/>
    </row>
    <row r="46" customFormat="false" ht="12" hidden="false" customHeight="false" outlineLevel="0" collapsed="false">
      <c r="A46" s="58"/>
      <c r="B46" s="96"/>
      <c r="C46" s="50" t="n">
        <f aca="false">C38</f>
        <v>30</v>
      </c>
      <c r="D46" s="58" t="n">
        <f aca="false">D38</f>
        <v>30</v>
      </c>
      <c r="E46" s="97" t="n">
        <v>14775.1712</v>
      </c>
      <c r="F46" s="98" t="n">
        <v>37.555</v>
      </c>
      <c r="G46" s="98" t="n">
        <v>42.055</v>
      </c>
      <c r="H46" s="99" t="n">
        <v>42.6215</v>
      </c>
      <c r="I46" s="84"/>
      <c r="J46" s="97"/>
      <c r="K46" s="98"/>
      <c r="L46" s="98"/>
      <c r="M46" s="99"/>
      <c r="N46" s="85"/>
      <c r="O46" s="100"/>
      <c r="P46" s="101"/>
      <c r="Q46" s="101"/>
      <c r="R46" s="100"/>
      <c r="S46" s="101"/>
      <c r="T46" s="102"/>
      <c r="U46" s="100"/>
      <c r="V46" s="101"/>
      <c r="W46" s="102"/>
      <c r="X46" s="85"/>
      <c r="Y46" s="97" t="n">
        <v>7986.9952</v>
      </c>
      <c r="Z46" s="98" t="n">
        <v>38.579</v>
      </c>
      <c r="AA46" s="98" t="n">
        <v>42.4511</v>
      </c>
      <c r="AB46" s="98" t="n">
        <v>41.9227</v>
      </c>
      <c r="AC46" s="97" t="n">
        <v>10304.44</v>
      </c>
      <c r="AD46" s="98" t="n">
        <v>95.35</v>
      </c>
      <c r="AE46" s="98"/>
      <c r="AF46" s="103" t="n">
        <f aca="false">AC46/3600</f>
        <v>2.86234444444444</v>
      </c>
      <c r="AG46" s="104" t="n">
        <f aca="false">E46+Y46</f>
        <v>22762.1664</v>
      </c>
      <c r="AH46" s="85"/>
      <c r="AI46" s="97"/>
      <c r="AJ46" s="98"/>
      <c r="AK46" s="98"/>
      <c r="AL46" s="98"/>
      <c r="AM46" s="97"/>
      <c r="AN46" s="98"/>
      <c r="AO46" s="98"/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83</f>
        <v>19668.076</v>
      </c>
      <c r="AT46" s="98" t="n">
        <f aca="false">'Single Layer High Quality'!C83</f>
        <v>37.658</v>
      </c>
      <c r="AU46" s="98" t="n">
        <f aca="false">'Single Layer High Quality'!D83</f>
        <v>42.1942</v>
      </c>
      <c r="AV46" s="99" t="n">
        <f aca="false">'Single Layer High Quality'!E83</f>
        <v>42.821</v>
      </c>
      <c r="AW46" s="85"/>
      <c r="AX46" s="105" t="n">
        <f aca="false">AM46/AC46</f>
        <v>0</v>
      </c>
      <c r="AY46" s="106" t="n">
        <f aca="false">AN46/AD46</f>
        <v>0</v>
      </c>
      <c r="AZ46" s="107" t="e">
        <f aca="false">AO46/AE46</f>
        <v>#DIV/0!</v>
      </c>
      <c r="BB46" s="108" t="n">
        <f aca="false">ABS(Y46-AI46)+ABS(Z46-AJ46)+ABS(AA46-AK46)+ABS(AB46-AL46)</f>
        <v>8109.948</v>
      </c>
      <c r="BC46" s="52"/>
      <c r="BE46" s="85"/>
    </row>
    <row r="47" customFormat="false" ht="12.75" hidden="false" customHeight="false" outlineLevel="0" collapsed="false">
      <c r="A47" s="58"/>
      <c r="B47" s="96"/>
      <c r="C47" s="109" t="n">
        <f aca="false">C39</f>
        <v>34</v>
      </c>
      <c r="D47" s="124" t="n">
        <f aca="false">D39</f>
        <v>34</v>
      </c>
      <c r="E47" s="111" t="n">
        <v>8742.6352</v>
      </c>
      <c r="F47" s="112" t="n">
        <v>36.0624</v>
      </c>
      <c r="G47" s="112" t="n">
        <v>40.533</v>
      </c>
      <c r="H47" s="113" t="n">
        <v>40.6145</v>
      </c>
      <c r="I47" s="84"/>
      <c r="J47" s="111"/>
      <c r="K47" s="112"/>
      <c r="L47" s="112"/>
      <c r="M47" s="113"/>
      <c r="N47" s="85"/>
      <c r="O47" s="114"/>
      <c r="P47" s="115"/>
      <c r="Q47" s="115"/>
      <c r="R47" s="114"/>
      <c r="S47" s="115"/>
      <c r="T47" s="116"/>
      <c r="U47" s="114"/>
      <c r="V47" s="115"/>
      <c r="W47" s="116"/>
      <c r="X47" s="85"/>
      <c r="Y47" s="111" t="n">
        <v>4992.9232</v>
      </c>
      <c r="Z47" s="112" t="n">
        <v>36.0989</v>
      </c>
      <c r="AA47" s="112" t="n">
        <v>40.3256</v>
      </c>
      <c r="AB47" s="112" t="n">
        <v>39.5036</v>
      </c>
      <c r="AC47" s="111" t="n">
        <v>9508.16</v>
      </c>
      <c r="AD47" s="112" t="n">
        <v>87.37</v>
      </c>
      <c r="AE47" s="112"/>
      <c r="AF47" s="117" t="n">
        <f aca="false">AC47/3600</f>
        <v>2.64115555555556</v>
      </c>
      <c r="AG47" s="118" t="n">
        <f aca="false">E47+Y47</f>
        <v>13735.5584</v>
      </c>
      <c r="AH47" s="85"/>
      <c r="AI47" s="111"/>
      <c r="AJ47" s="112"/>
      <c r="AK47" s="112"/>
      <c r="AL47" s="112"/>
      <c r="AM47" s="111"/>
      <c r="AN47" s="112"/>
      <c r="AO47" s="112"/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84</f>
        <v>11831.2112</v>
      </c>
      <c r="AT47" s="98" t="n">
        <f aca="false">'Single Layer High Quality'!C84</f>
        <v>36.1974</v>
      </c>
      <c r="AU47" s="98" t="n">
        <f aca="false">'Single Layer High Quality'!D84</f>
        <v>40.71</v>
      </c>
      <c r="AV47" s="99" t="n">
        <f aca="false">'Single Layer High Quality'!E84</f>
        <v>40.8525</v>
      </c>
      <c r="AW47" s="85"/>
      <c r="AX47" s="119" t="n">
        <f aca="false">AM47/AC47</f>
        <v>0</v>
      </c>
      <c r="AY47" s="120" t="n">
        <f aca="false">AN47/AD47</f>
        <v>0</v>
      </c>
      <c r="AZ47" s="121" t="e">
        <f aca="false">AO47/AE47</f>
        <v>#DIV/0!</v>
      </c>
      <c r="BB47" s="122" t="n">
        <f aca="false">ABS(Y47-AI47)+ABS(Z47-AJ47)+ABS(AA47-AK47)+ABS(AB47-AL47)</f>
        <v>5108.8513</v>
      </c>
      <c r="BC47" s="52"/>
      <c r="BE47" s="85"/>
    </row>
    <row r="48" customFormat="false" ht="12" hidden="false" customHeight="false" outlineLevel="0" collapsed="false">
      <c r="A48" s="58"/>
      <c r="B48" s="96"/>
      <c r="C48" s="80" t="n">
        <f aca="false">C40</f>
        <v>22</v>
      </c>
      <c r="D48" s="78" t="n">
        <f aca="false">D40</f>
        <v>24</v>
      </c>
      <c r="E48" s="81" t="n">
        <v>35096</v>
      </c>
      <c r="F48" s="82" t="n">
        <v>39.9049</v>
      </c>
      <c r="G48" s="82" t="n">
        <v>43.6765</v>
      </c>
      <c r="H48" s="83" t="n">
        <v>44.9381</v>
      </c>
      <c r="I48" s="84"/>
      <c r="J48" s="81"/>
      <c r="K48" s="82"/>
      <c r="L48" s="82"/>
      <c r="M48" s="83"/>
      <c r="N48" s="85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5"/>
      <c r="Y48" s="81" t="n">
        <v>18598.2184</v>
      </c>
      <c r="Z48" s="82" t="n">
        <v>43.4697</v>
      </c>
      <c r="AA48" s="82" t="n">
        <v>46.0113</v>
      </c>
      <c r="AB48" s="82" t="n">
        <v>46.0864</v>
      </c>
      <c r="AC48" s="81" t="n">
        <v>12716.74</v>
      </c>
      <c r="AD48" s="82" t="n">
        <v>109.49</v>
      </c>
      <c r="AE48" s="82"/>
      <c r="AF48" s="89" t="n">
        <f aca="false">AC48/3600</f>
        <v>3.53242777777778</v>
      </c>
      <c r="AG48" s="90" t="n">
        <f aca="false">E48+Y48</f>
        <v>53694.2184</v>
      </c>
      <c r="AH48" s="85"/>
      <c r="AI48" s="81"/>
      <c r="AJ48" s="82"/>
      <c r="AK48" s="82"/>
      <c r="AL48" s="82"/>
      <c r="AM48" s="81"/>
      <c r="AN48" s="82"/>
      <c r="AO48" s="82"/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85</f>
        <v>47642.2248</v>
      </c>
      <c r="AT48" s="82" t="n">
        <f aca="false">'Single Layer High Quality'!C85</f>
        <v>40.006</v>
      </c>
      <c r="AU48" s="82" t="n">
        <f aca="false">'Single Layer High Quality'!D85</f>
        <v>43.8255</v>
      </c>
      <c r="AV48" s="83" t="n">
        <f aca="false">'Single Layer High Quality'!E85</f>
        <v>45.1621</v>
      </c>
      <c r="AW48" s="85"/>
      <c r="AX48" s="91" t="n">
        <f aca="false">AM48/AC48</f>
        <v>0</v>
      </c>
      <c r="AY48" s="92" t="n">
        <f aca="false">AN48/AD48</f>
        <v>0</v>
      </c>
      <c r="AZ48" s="93" t="e">
        <f aca="false">AO48/AE48</f>
        <v>#DIV/0!</v>
      </c>
      <c r="BB48" s="108" t="n">
        <f aca="false">ABS(Y48-AI48)+ABS(Z48-AJ48)+ABS(AA48-AK48)+ABS(AB48-AL48)</f>
        <v>18733.7858</v>
      </c>
      <c r="BC48" s="52"/>
      <c r="BE48" s="85"/>
    </row>
    <row r="49" customFormat="false" ht="12" hidden="false" customHeight="false" outlineLevel="0" collapsed="false">
      <c r="A49" s="58"/>
      <c r="B49" s="96"/>
      <c r="C49" s="50" t="n">
        <f aca="false">C41</f>
        <v>26</v>
      </c>
      <c r="D49" s="58" t="n">
        <f aca="false">D41</f>
        <v>28</v>
      </c>
      <c r="E49" s="97" t="n">
        <v>16733.9112</v>
      </c>
      <c r="F49" s="98" t="n">
        <v>38.2013</v>
      </c>
      <c r="G49" s="98" t="n">
        <v>42.3906</v>
      </c>
      <c r="H49" s="99" t="n">
        <v>43.0796</v>
      </c>
      <c r="I49" s="84"/>
      <c r="J49" s="97"/>
      <c r="K49" s="98"/>
      <c r="L49" s="98"/>
      <c r="M49" s="99"/>
      <c r="N49" s="85"/>
      <c r="O49" s="100"/>
      <c r="P49" s="101"/>
      <c r="Q49" s="101"/>
      <c r="R49" s="100"/>
      <c r="S49" s="101"/>
      <c r="T49" s="102"/>
      <c r="U49" s="100"/>
      <c r="V49" s="101"/>
      <c r="W49" s="102"/>
      <c r="X49" s="85"/>
      <c r="Y49" s="97" t="n">
        <v>12117.9856</v>
      </c>
      <c r="Z49" s="98" t="n">
        <v>40.9895</v>
      </c>
      <c r="AA49" s="98" t="n">
        <v>43.9632</v>
      </c>
      <c r="AB49" s="98" t="n">
        <v>43.6989</v>
      </c>
      <c r="AC49" s="97" t="n">
        <v>10840.14</v>
      </c>
      <c r="AD49" s="98" t="n">
        <v>95.66</v>
      </c>
      <c r="AE49" s="98"/>
      <c r="AF49" s="103" t="n">
        <f aca="false">AC49/3600</f>
        <v>3.01115</v>
      </c>
      <c r="AG49" s="104" t="n">
        <f aca="false">E49+Y49</f>
        <v>28851.8968</v>
      </c>
      <c r="AH49" s="85"/>
      <c r="AI49" s="97"/>
      <c r="AJ49" s="98"/>
      <c r="AK49" s="98"/>
      <c r="AL49" s="98"/>
      <c r="AM49" s="97"/>
      <c r="AN49" s="98"/>
      <c r="AO49" s="98"/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86</f>
        <v>25134.236</v>
      </c>
      <c r="AT49" s="98" t="n">
        <f aca="false">'Single Layer High Quality'!C86</f>
        <v>38.3388</v>
      </c>
      <c r="AU49" s="98" t="n">
        <f aca="false">'Single Layer High Quality'!D86</f>
        <v>42.5474</v>
      </c>
      <c r="AV49" s="99" t="n">
        <f aca="false">'Single Layer High Quality'!E86</f>
        <v>43.3147</v>
      </c>
      <c r="AW49" s="85"/>
      <c r="AX49" s="105" t="n">
        <f aca="false">AM49/AC49</f>
        <v>0</v>
      </c>
      <c r="AY49" s="106" t="n">
        <f aca="false">AN49/AD49</f>
        <v>0</v>
      </c>
      <c r="AZ49" s="107" t="e">
        <f aca="false">AO49/AE49</f>
        <v>#DIV/0!</v>
      </c>
      <c r="BB49" s="108" t="n">
        <f aca="false">ABS(Y49-AI49)+ABS(Z49-AJ49)+ABS(AA49-AK49)+ABS(AB49-AL49)</f>
        <v>12246.6372</v>
      </c>
      <c r="BC49" s="52"/>
      <c r="BE49" s="85"/>
    </row>
    <row r="50" customFormat="false" ht="12" hidden="false" customHeight="false" outlineLevel="0" collapsed="false">
      <c r="A50" s="58"/>
      <c r="B50" s="96"/>
      <c r="C50" s="50" t="n">
        <f aca="false">C42</f>
        <v>30</v>
      </c>
      <c r="D50" s="58" t="n">
        <f aca="false">D42</f>
        <v>32</v>
      </c>
      <c r="E50" s="97" t="n">
        <v>9355.7376</v>
      </c>
      <c r="F50" s="98" t="n">
        <v>36.7491</v>
      </c>
      <c r="G50" s="98" t="n">
        <v>41.3077</v>
      </c>
      <c r="H50" s="99" t="n">
        <v>41.6033</v>
      </c>
      <c r="I50" s="84"/>
      <c r="J50" s="97"/>
      <c r="K50" s="98"/>
      <c r="L50" s="98"/>
      <c r="M50" s="99"/>
      <c r="N50" s="85"/>
      <c r="O50" s="100"/>
      <c r="P50" s="101"/>
      <c r="Q50" s="101"/>
      <c r="R50" s="100"/>
      <c r="S50" s="101"/>
      <c r="T50" s="102"/>
      <c r="U50" s="100"/>
      <c r="V50" s="101"/>
      <c r="W50" s="102"/>
      <c r="X50" s="85"/>
      <c r="Y50" s="97" t="n">
        <v>7986.9952</v>
      </c>
      <c r="Z50" s="98" t="n">
        <v>38.579</v>
      </c>
      <c r="AA50" s="98" t="n">
        <v>42.4511</v>
      </c>
      <c r="AB50" s="98" t="n">
        <v>41.9227</v>
      </c>
      <c r="AC50" s="97" t="n">
        <v>9898.31</v>
      </c>
      <c r="AD50" s="98" t="n">
        <v>88.64</v>
      </c>
      <c r="AE50" s="98"/>
      <c r="AF50" s="103" t="n">
        <f aca="false">AC50/3600</f>
        <v>2.74953055555556</v>
      </c>
      <c r="AG50" s="104" t="n">
        <f aca="false">E50+Y50</f>
        <v>17342.7328</v>
      </c>
      <c r="AH50" s="85"/>
      <c r="AI50" s="97"/>
      <c r="AJ50" s="98"/>
      <c r="AK50" s="98"/>
      <c r="AL50" s="98"/>
      <c r="AM50" s="97"/>
      <c r="AN50" s="98"/>
      <c r="AO50" s="98"/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87</f>
        <v>15192.1184</v>
      </c>
      <c r="AT50" s="98" t="n">
        <f aca="false">'Single Layer High Quality'!C87</f>
        <v>36.9451</v>
      </c>
      <c r="AU50" s="98" t="n">
        <f aca="false">'Single Layer High Quality'!D87</f>
        <v>41.4757</v>
      </c>
      <c r="AV50" s="99" t="n">
        <f aca="false">'Single Layer High Quality'!E87</f>
        <v>41.8588</v>
      </c>
      <c r="AW50" s="85"/>
      <c r="AX50" s="105" t="n">
        <f aca="false">AM50/AC50</f>
        <v>0</v>
      </c>
      <c r="AY50" s="106" t="n">
        <f aca="false">AN50/AD50</f>
        <v>0</v>
      </c>
      <c r="AZ50" s="107" t="e">
        <f aca="false">AO50/AE50</f>
        <v>#DIV/0!</v>
      </c>
      <c r="BB50" s="108" t="n">
        <f aca="false">ABS(Y50-AI50)+ABS(Z50-AJ50)+ABS(AA50-AK50)+ABS(AB50-AL50)</f>
        <v>8109.948</v>
      </c>
      <c r="BC50" s="52"/>
      <c r="BE50" s="85"/>
    </row>
    <row r="51" customFormat="false" ht="12.75" hidden="false" customHeight="false" outlineLevel="0" collapsed="false">
      <c r="A51" s="58"/>
      <c r="B51" s="96"/>
      <c r="C51" s="109" t="n">
        <f aca="false">C43</f>
        <v>34</v>
      </c>
      <c r="D51" s="124" t="n">
        <f aca="false">D43</f>
        <v>36</v>
      </c>
      <c r="E51" s="111" t="n">
        <v>5683.344</v>
      </c>
      <c r="F51" s="112" t="n">
        <v>35.1497</v>
      </c>
      <c r="G51" s="112" t="n">
        <v>40.1458</v>
      </c>
      <c r="H51" s="113" t="n">
        <v>40.0909</v>
      </c>
      <c r="I51" s="84"/>
      <c r="J51" s="111"/>
      <c r="K51" s="112"/>
      <c r="L51" s="112"/>
      <c r="M51" s="113"/>
      <c r="N51" s="85"/>
      <c r="O51" s="114"/>
      <c r="P51" s="115"/>
      <c r="Q51" s="115"/>
      <c r="R51" s="114"/>
      <c r="S51" s="115"/>
      <c r="T51" s="116"/>
      <c r="U51" s="114"/>
      <c r="V51" s="115"/>
      <c r="W51" s="116"/>
      <c r="X51" s="85"/>
      <c r="Y51" s="111" t="n">
        <v>4992.9232</v>
      </c>
      <c r="Z51" s="112" t="n">
        <v>36.0989</v>
      </c>
      <c r="AA51" s="112" t="n">
        <v>40.3256</v>
      </c>
      <c r="AB51" s="112" t="n">
        <v>39.5036</v>
      </c>
      <c r="AC51" s="111" t="n">
        <v>9266.58</v>
      </c>
      <c r="AD51" s="112" t="n">
        <v>83.24</v>
      </c>
      <c r="AE51" s="112"/>
      <c r="AF51" s="117" t="n">
        <f aca="false">AC51/3600</f>
        <v>2.57405</v>
      </c>
      <c r="AG51" s="118" t="n">
        <f aca="false">E51+Y51</f>
        <v>10676.2672</v>
      </c>
      <c r="AH51" s="85"/>
      <c r="AI51" s="111"/>
      <c r="AJ51" s="112"/>
      <c r="AK51" s="112"/>
      <c r="AL51" s="112"/>
      <c r="AM51" s="111"/>
      <c r="AN51" s="112"/>
      <c r="AO51" s="112"/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88</f>
        <v>9419.532</v>
      </c>
      <c r="AT51" s="112" t="n">
        <f aca="false">'Single Layer High Quality'!C88</f>
        <v>35.4031</v>
      </c>
      <c r="AU51" s="112" t="n">
        <f aca="false">'Single Layer High Quality'!D88</f>
        <v>40.3438</v>
      </c>
      <c r="AV51" s="113" t="n">
        <f aca="false">'Single Layer High Quality'!E88</f>
        <v>40.38</v>
      </c>
      <c r="AW51" s="85"/>
      <c r="AX51" s="119" t="n">
        <f aca="false">AM51/AC51</f>
        <v>0</v>
      </c>
      <c r="AY51" s="120" t="n">
        <f aca="false">AN51/AD51</f>
        <v>0</v>
      </c>
      <c r="AZ51" s="121" t="e">
        <f aca="false">AO51/AE51</f>
        <v>#DIV/0!</v>
      </c>
      <c r="BB51" s="108" t="n">
        <f aca="false">ABS(Y51-AI51)+ABS(Z51-AJ51)+ABS(AA51-AK51)+ABS(AB51-AL51)</f>
        <v>5108.8513</v>
      </c>
      <c r="BC51" s="52"/>
      <c r="BE51" s="85"/>
    </row>
    <row r="52" customFormat="false" ht="12" hidden="false" customHeight="false" outlineLevel="0" collapsed="false">
      <c r="A52" s="58"/>
      <c r="B52" s="79" t="s">
        <v>83</v>
      </c>
      <c r="C52" s="80" t="n">
        <f aca="false">C44</f>
        <v>22</v>
      </c>
      <c r="D52" s="78" t="n">
        <f aca="false">D44</f>
        <v>22</v>
      </c>
      <c r="E52" s="81" t="n">
        <v>157755.7696</v>
      </c>
      <c r="F52" s="82" t="n">
        <v>42.2486</v>
      </c>
      <c r="G52" s="82" t="n">
        <v>42.5632</v>
      </c>
      <c r="H52" s="83" t="n">
        <v>44.3042</v>
      </c>
      <c r="I52" s="84"/>
      <c r="J52" s="81"/>
      <c r="K52" s="82"/>
      <c r="L52" s="82"/>
      <c r="M52" s="83"/>
      <c r="N52" s="85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5"/>
      <c r="Y52" s="81" t="n">
        <v>39032.8096</v>
      </c>
      <c r="Z52" s="82" t="n">
        <v>42.1556</v>
      </c>
      <c r="AA52" s="82" t="n">
        <v>44.4038</v>
      </c>
      <c r="AB52" s="82" t="n">
        <v>46.1615</v>
      </c>
      <c r="AC52" s="81" t="n">
        <v>19605.97</v>
      </c>
      <c r="AD52" s="82" t="n">
        <v>190.78</v>
      </c>
      <c r="AE52" s="82"/>
      <c r="AF52" s="89" t="n">
        <f aca="false">AC52/3600</f>
        <v>5.44610277777778</v>
      </c>
      <c r="AG52" s="90" t="n">
        <f aca="false">E52+Y52</f>
        <v>196788.5792</v>
      </c>
      <c r="AH52" s="85"/>
      <c r="AI52" s="81"/>
      <c r="AJ52" s="82"/>
      <c r="AK52" s="82"/>
      <c r="AL52" s="82"/>
      <c r="AM52" s="81"/>
      <c r="AN52" s="82"/>
      <c r="AO52" s="82"/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89</f>
        <v>180164.4576</v>
      </c>
      <c r="AT52" s="98" t="n">
        <f aca="false">'Single Layer High Quality'!C89</f>
        <v>42.3661</v>
      </c>
      <c r="AU52" s="98" t="n">
        <f aca="false">'Single Layer High Quality'!D89</f>
        <v>42.6769</v>
      </c>
      <c r="AV52" s="99" t="n">
        <f aca="false">'Single Layer High Quality'!E89</f>
        <v>44.4278</v>
      </c>
      <c r="AW52" s="85"/>
      <c r="AX52" s="91" t="n">
        <f aca="false">AM52/AC52</f>
        <v>0</v>
      </c>
      <c r="AY52" s="92" t="n">
        <f aca="false">AN52/AD52</f>
        <v>0</v>
      </c>
      <c r="AZ52" s="93" t="e">
        <f aca="false">AO52/AE52</f>
        <v>#DIV/0!</v>
      </c>
      <c r="BB52" s="94" t="n">
        <f aca="false">ABS(Y52-AI52)+ABS(Z52-AJ52)+ABS(AA52-AK52)+ABS(AB52-AL52)</f>
        <v>39165.5305</v>
      </c>
      <c r="BC52" s="52"/>
      <c r="BE52" s="85"/>
    </row>
    <row r="53" customFormat="false" ht="12" hidden="false" customHeight="false" outlineLevel="0" collapsed="false">
      <c r="A53" s="58"/>
      <c r="B53" s="96"/>
      <c r="C53" s="50" t="n">
        <f aca="false">C45</f>
        <v>26</v>
      </c>
      <c r="D53" s="58" t="n">
        <f aca="false">D45</f>
        <v>26</v>
      </c>
      <c r="E53" s="97" t="n">
        <v>80650.808</v>
      </c>
      <c r="F53" s="98" t="n">
        <v>37.8157</v>
      </c>
      <c r="G53" s="98" t="n">
        <v>41.0147</v>
      </c>
      <c r="H53" s="99" t="n">
        <v>43.098</v>
      </c>
      <c r="I53" s="84"/>
      <c r="J53" s="97"/>
      <c r="K53" s="98"/>
      <c r="L53" s="98"/>
      <c r="M53" s="99"/>
      <c r="N53" s="85"/>
      <c r="O53" s="100"/>
      <c r="P53" s="101"/>
      <c r="Q53" s="101"/>
      <c r="R53" s="100"/>
      <c r="S53" s="101"/>
      <c r="T53" s="102"/>
      <c r="U53" s="100"/>
      <c r="V53" s="101"/>
      <c r="W53" s="102"/>
      <c r="X53" s="85"/>
      <c r="Y53" s="97" t="n">
        <v>26789.4136</v>
      </c>
      <c r="Z53" s="98" t="n">
        <v>39.2168</v>
      </c>
      <c r="AA53" s="98" t="n">
        <v>42.2943</v>
      </c>
      <c r="AB53" s="98" t="n">
        <v>44.3329</v>
      </c>
      <c r="AC53" s="97" t="n">
        <v>16469.37</v>
      </c>
      <c r="AD53" s="98" t="n">
        <v>155.78</v>
      </c>
      <c r="AE53" s="98"/>
      <c r="AF53" s="103" t="n">
        <f aca="false">AC53/3600</f>
        <v>4.574825</v>
      </c>
      <c r="AG53" s="104" t="n">
        <f aca="false">E53+Y53</f>
        <v>107440.2216</v>
      </c>
      <c r="AH53" s="85"/>
      <c r="AI53" s="97"/>
      <c r="AJ53" s="98"/>
      <c r="AK53" s="98"/>
      <c r="AL53" s="98"/>
      <c r="AM53" s="97"/>
      <c r="AN53" s="98"/>
      <c r="AO53" s="98"/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90</f>
        <v>94400.748</v>
      </c>
      <c r="AT53" s="98" t="n">
        <f aca="false">'Single Layer High Quality'!C90</f>
        <v>37.837</v>
      </c>
      <c r="AU53" s="98" t="n">
        <f aca="false">'Single Layer High Quality'!D90</f>
        <v>41.1016</v>
      </c>
      <c r="AV53" s="99" t="n">
        <f aca="false">'Single Layer High Quality'!E90</f>
        <v>43.2267</v>
      </c>
      <c r="AW53" s="85"/>
      <c r="AX53" s="105" t="n">
        <f aca="false">AM53/AC53</f>
        <v>0</v>
      </c>
      <c r="AY53" s="106" t="n">
        <f aca="false">AN53/AD53</f>
        <v>0</v>
      </c>
      <c r="AZ53" s="107" t="e">
        <f aca="false">AO53/AE53</f>
        <v>#DIV/0!</v>
      </c>
      <c r="BB53" s="108" t="n">
        <f aca="false">ABS(Y53-AI53)+ABS(Z53-AJ53)+ABS(AA53-AK53)+ABS(AB53-AL53)</f>
        <v>26915.2576</v>
      </c>
      <c r="BC53" s="52"/>
      <c r="BE53" s="85"/>
    </row>
    <row r="54" customFormat="false" ht="12" hidden="false" customHeight="false" outlineLevel="0" collapsed="false">
      <c r="A54" s="58"/>
      <c r="B54" s="96"/>
      <c r="C54" s="50" t="n">
        <f aca="false">C46</f>
        <v>30</v>
      </c>
      <c r="D54" s="58" t="n">
        <f aca="false">D46</f>
        <v>30</v>
      </c>
      <c r="E54" s="97" t="n">
        <v>42776.0896</v>
      </c>
      <c r="F54" s="98" t="n">
        <v>35.3597</v>
      </c>
      <c r="G54" s="98" t="n">
        <v>39.9305</v>
      </c>
      <c r="H54" s="99" t="n">
        <v>42.2399</v>
      </c>
      <c r="I54" s="84"/>
      <c r="J54" s="97"/>
      <c r="K54" s="98"/>
      <c r="L54" s="98"/>
      <c r="M54" s="99"/>
      <c r="N54" s="85"/>
      <c r="O54" s="100"/>
      <c r="P54" s="101"/>
      <c r="Q54" s="101"/>
      <c r="R54" s="100"/>
      <c r="S54" s="101"/>
      <c r="T54" s="102"/>
      <c r="U54" s="100"/>
      <c r="V54" s="101"/>
      <c r="W54" s="102"/>
      <c r="X54" s="85"/>
      <c r="Y54" s="97" t="n">
        <v>18048.7776</v>
      </c>
      <c r="Z54" s="98" t="n">
        <v>36.3351</v>
      </c>
      <c r="AA54" s="98" t="n">
        <v>40.8369</v>
      </c>
      <c r="AB54" s="98" t="n">
        <v>42.9655</v>
      </c>
      <c r="AC54" s="97" t="n">
        <v>14244.26</v>
      </c>
      <c r="AD54" s="98" t="n">
        <v>135.25</v>
      </c>
      <c r="AE54" s="98"/>
      <c r="AF54" s="103" t="n">
        <f aca="false">AC54/3600</f>
        <v>3.95673888888889</v>
      </c>
      <c r="AG54" s="104" t="n">
        <f aca="false">E54+Y54</f>
        <v>60824.8672</v>
      </c>
      <c r="AH54" s="85"/>
      <c r="AI54" s="97"/>
      <c r="AJ54" s="98"/>
      <c r="AK54" s="98"/>
      <c r="AL54" s="98"/>
      <c r="AM54" s="97"/>
      <c r="AN54" s="98"/>
      <c r="AO54" s="98"/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91</f>
        <v>52177.3128</v>
      </c>
      <c r="AT54" s="98" t="n">
        <f aca="false">'Single Layer High Quality'!C91</f>
        <v>35.4368</v>
      </c>
      <c r="AU54" s="98" t="n">
        <f aca="false">'Single Layer High Quality'!D91</f>
        <v>39.9852</v>
      </c>
      <c r="AV54" s="99" t="n">
        <f aca="false">'Single Layer High Quality'!E91</f>
        <v>42.3193</v>
      </c>
      <c r="AW54" s="85"/>
      <c r="AX54" s="105" t="n">
        <f aca="false">AM54/AC54</f>
        <v>0</v>
      </c>
      <c r="AY54" s="106" t="n">
        <f aca="false">AN54/AD54</f>
        <v>0</v>
      </c>
      <c r="AZ54" s="107" t="e">
        <f aca="false">AO54/AE54</f>
        <v>#DIV/0!</v>
      </c>
      <c r="BB54" s="108" t="n">
        <f aca="false">ABS(Y54-AI54)+ABS(Z54-AJ54)+ABS(AA54-AK54)+ABS(AB54-AL54)</f>
        <v>18168.9151</v>
      </c>
      <c r="BC54" s="52"/>
      <c r="BE54" s="85"/>
    </row>
    <row r="55" customFormat="false" ht="12.75" hidden="false" customHeight="false" outlineLevel="0" collapsed="false">
      <c r="A55" s="58"/>
      <c r="B55" s="96"/>
      <c r="C55" s="109" t="n">
        <f aca="false">C47</f>
        <v>34</v>
      </c>
      <c r="D55" s="124" t="n">
        <f aca="false">D47</f>
        <v>34</v>
      </c>
      <c r="E55" s="111" t="n">
        <v>25212.0664</v>
      </c>
      <c r="F55" s="112" t="n">
        <v>33.3961</v>
      </c>
      <c r="G55" s="112" t="n">
        <v>38.5035</v>
      </c>
      <c r="H55" s="113" t="n">
        <v>40.9953</v>
      </c>
      <c r="I55" s="84"/>
      <c r="J55" s="111"/>
      <c r="K55" s="112"/>
      <c r="L55" s="112"/>
      <c r="M55" s="113"/>
      <c r="N55" s="85"/>
      <c r="O55" s="114"/>
      <c r="P55" s="115"/>
      <c r="Q55" s="115"/>
      <c r="R55" s="114"/>
      <c r="S55" s="115"/>
      <c r="T55" s="116"/>
      <c r="U55" s="114"/>
      <c r="V55" s="115"/>
      <c r="W55" s="116"/>
      <c r="X55" s="85"/>
      <c r="Y55" s="111" t="n">
        <v>11383.276</v>
      </c>
      <c r="Z55" s="112" t="n">
        <v>33.4321</v>
      </c>
      <c r="AA55" s="112" t="n">
        <v>39.0207</v>
      </c>
      <c r="AB55" s="112" t="n">
        <v>41.2903</v>
      </c>
      <c r="AC55" s="111" t="n">
        <v>12728.36</v>
      </c>
      <c r="AD55" s="112" t="n">
        <v>123.88</v>
      </c>
      <c r="AE55" s="112"/>
      <c r="AF55" s="117" t="n">
        <f aca="false">AC55/3600</f>
        <v>3.53565555555556</v>
      </c>
      <c r="AG55" s="118" t="n">
        <f aca="false">E55+Y55</f>
        <v>36595.3424</v>
      </c>
      <c r="AH55" s="85"/>
      <c r="AI55" s="111"/>
      <c r="AJ55" s="112"/>
      <c r="AK55" s="112"/>
      <c r="AL55" s="112"/>
      <c r="AM55" s="111"/>
      <c r="AN55" s="112"/>
      <c r="AO55" s="112"/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92</f>
        <v>31397.6576</v>
      </c>
      <c r="AT55" s="98" t="n">
        <f aca="false">'Single Layer High Quality'!C92</f>
        <v>33.5113</v>
      </c>
      <c r="AU55" s="98" t="n">
        <f aca="false">'Single Layer High Quality'!D92</f>
        <v>38.5596</v>
      </c>
      <c r="AV55" s="99" t="n">
        <f aca="false">'Single Layer High Quality'!E92</f>
        <v>41.035</v>
      </c>
      <c r="AW55" s="85"/>
      <c r="AX55" s="119" t="n">
        <f aca="false">AM55/AC55</f>
        <v>0</v>
      </c>
      <c r="AY55" s="120" t="n">
        <f aca="false">AN55/AD55</f>
        <v>0</v>
      </c>
      <c r="AZ55" s="121" t="e">
        <f aca="false">AO55/AE55</f>
        <v>#DIV/0!</v>
      </c>
      <c r="BB55" s="122" t="n">
        <f aca="false">ABS(Y55-AI55)+ABS(Z55-AJ55)+ABS(AA55-AK55)+ABS(AB55-AL55)</f>
        <v>11497.0191</v>
      </c>
      <c r="BC55" s="52"/>
      <c r="BE55" s="85"/>
    </row>
    <row r="56" customFormat="false" ht="12" hidden="false" customHeight="false" outlineLevel="0" collapsed="false">
      <c r="A56" s="58"/>
      <c r="B56" s="96"/>
      <c r="C56" s="80" t="n">
        <f aca="false">C48</f>
        <v>22</v>
      </c>
      <c r="D56" s="78" t="n">
        <f aca="false">D48</f>
        <v>24</v>
      </c>
      <c r="E56" s="81" t="n">
        <v>115908.2368</v>
      </c>
      <c r="F56" s="82" t="n">
        <v>39.9851</v>
      </c>
      <c r="G56" s="82" t="n">
        <v>41.721</v>
      </c>
      <c r="H56" s="83" t="n">
        <v>43.6546</v>
      </c>
      <c r="I56" s="84"/>
      <c r="J56" s="81"/>
      <c r="K56" s="82"/>
      <c r="L56" s="82"/>
      <c r="M56" s="83"/>
      <c r="N56" s="85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5"/>
      <c r="Y56" s="81" t="n">
        <v>39032.8096</v>
      </c>
      <c r="Z56" s="82" t="n">
        <v>42.1556</v>
      </c>
      <c r="AA56" s="82" t="n">
        <v>44.4038</v>
      </c>
      <c r="AB56" s="82" t="n">
        <v>46.1615</v>
      </c>
      <c r="AC56" s="81" t="n">
        <v>18277.22</v>
      </c>
      <c r="AD56" s="82" t="n">
        <v>175.36</v>
      </c>
      <c r="AE56" s="82"/>
      <c r="AF56" s="89" t="n">
        <f aca="false">AC56/3600</f>
        <v>5.07700555555556</v>
      </c>
      <c r="AG56" s="90" t="n">
        <f aca="false">E56+Y56</f>
        <v>154941.0464</v>
      </c>
      <c r="AH56" s="85"/>
      <c r="AI56" s="81"/>
      <c r="AJ56" s="82"/>
      <c r="AK56" s="82"/>
      <c r="AL56" s="82"/>
      <c r="AM56" s="81"/>
      <c r="AN56" s="82"/>
      <c r="AO56" s="82"/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93</f>
        <v>137618.5728</v>
      </c>
      <c r="AT56" s="82" t="n">
        <f aca="false">'Single Layer High Quality'!C93</f>
        <v>40.0504</v>
      </c>
      <c r="AU56" s="82" t="n">
        <f aca="false">'Single Layer High Quality'!D93</f>
        <v>41.8859</v>
      </c>
      <c r="AV56" s="83" t="n">
        <f aca="false">'Single Layer High Quality'!E93</f>
        <v>43.8134</v>
      </c>
      <c r="AW56" s="85"/>
      <c r="AX56" s="91" t="n">
        <f aca="false">AM56/AC56</f>
        <v>0</v>
      </c>
      <c r="AY56" s="92" t="n">
        <f aca="false">AN56/AD56</f>
        <v>0</v>
      </c>
      <c r="AZ56" s="93" t="e">
        <f aca="false">AO56/AE56</f>
        <v>#DIV/0!</v>
      </c>
      <c r="BB56" s="108" t="n">
        <f aca="false">ABS(Y56-AI56)+ABS(Z56-AJ56)+ABS(AA56-AK56)+ABS(AB56-AL56)</f>
        <v>39165.5305</v>
      </c>
      <c r="BC56" s="52"/>
      <c r="BE56" s="85"/>
    </row>
    <row r="57" customFormat="false" ht="12" hidden="false" customHeight="false" outlineLevel="0" collapsed="false">
      <c r="A57" s="58"/>
      <c r="B57" s="96"/>
      <c r="C57" s="50" t="n">
        <f aca="false">C49</f>
        <v>26</v>
      </c>
      <c r="D57" s="58" t="n">
        <f aca="false">D49</f>
        <v>28</v>
      </c>
      <c r="E57" s="97" t="n">
        <v>52835.9904</v>
      </c>
      <c r="F57" s="98" t="n">
        <v>36.3776</v>
      </c>
      <c r="G57" s="98" t="n">
        <v>40.2603</v>
      </c>
      <c r="H57" s="99" t="n">
        <v>42.5091</v>
      </c>
      <c r="I57" s="84"/>
      <c r="J57" s="97"/>
      <c r="K57" s="98"/>
      <c r="L57" s="98"/>
      <c r="M57" s="99"/>
      <c r="N57" s="85"/>
      <c r="O57" s="100"/>
      <c r="P57" s="101"/>
      <c r="Q57" s="101"/>
      <c r="R57" s="100"/>
      <c r="S57" s="101"/>
      <c r="T57" s="102"/>
      <c r="U57" s="100"/>
      <c r="V57" s="101"/>
      <c r="W57" s="102"/>
      <c r="X57" s="85"/>
      <c r="Y57" s="97" t="n">
        <v>26789.4136</v>
      </c>
      <c r="Z57" s="98" t="n">
        <v>39.2168</v>
      </c>
      <c r="AA57" s="98" t="n">
        <v>42.2943</v>
      </c>
      <c r="AB57" s="98" t="n">
        <v>44.3329</v>
      </c>
      <c r="AC57" s="97" t="n">
        <v>15230.15</v>
      </c>
      <c r="AD57" s="98" t="n">
        <v>142.13</v>
      </c>
      <c r="AE57" s="98"/>
      <c r="AF57" s="103" t="n">
        <f aca="false">AC57/3600</f>
        <v>4.23059722222222</v>
      </c>
      <c r="AG57" s="104" t="n">
        <f aca="false">E57+Y57</f>
        <v>79625.404</v>
      </c>
      <c r="AH57" s="85"/>
      <c r="AI57" s="97"/>
      <c r="AJ57" s="98"/>
      <c r="AK57" s="98"/>
      <c r="AL57" s="98"/>
      <c r="AM57" s="97"/>
      <c r="AN57" s="98"/>
      <c r="AO57" s="98"/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94</f>
        <v>67779.7048</v>
      </c>
      <c r="AT57" s="98" t="n">
        <f aca="false">'Single Layer High Quality'!C94</f>
        <v>36.4681</v>
      </c>
      <c r="AU57" s="98" t="n">
        <f aca="false">'Single Layer High Quality'!D94</f>
        <v>40.3671</v>
      </c>
      <c r="AV57" s="99" t="n">
        <f aca="false">'Single Layer High Quality'!E94</f>
        <v>42.6292</v>
      </c>
      <c r="AW57" s="85"/>
      <c r="AX57" s="105" t="n">
        <f aca="false">AM57/AC57</f>
        <v>0</v>
      </c>
      <c r="AY57" s="106" t="n">
        <f aca="false">AN57/AD57</f>
        <v>0</v>
      </c>
      <c r="AZ57" s="107" t="e">
        <f aca="false">AO57/AE57</f>
        <v>#DIV/0!</v>
      </c>
      <c r="BB57" s="108" t="n">
        <f aca="false">ABS(Y57-AI57)+ABS(Z57-AJ57)+ABS(AA57-AK57)+ABS(AB57-AL57)</f>
        <v>26915.2576</v>
      </c>
      <c r="BC57" s="52"/>
      <c r="BE57" s="85"/>
    </row>
    <row r="58" customFormat="false" ht="12" hidden="false" customHeight="false" outlineLevel="0" collapsed="false">
      <c r="A58" s="58"/>
      <c r="B58" s="96"/>
      <c r="C58" s="50" t="n">
        <f aca="false">C50</f>
        <v>30</v>
      </c>
      <c r="D58" s="58" t="n">
        <f aca="false">D50</f>
        <v>32</v>
      </c>
      <c r="E58" s="97" t="n">
        <v>29207.4112</v>
      </c>
      <c r="F58" s="98" t="n">
        <v>34.3041</v>
      </c>
      <c r="G58" s="98" t="n">
        <v>39.1684</v>
      </c>
      <c r="H58" s="99" t="n">
        <v>41.61</v>
      </c>
      <c r="I58" s="84"/>
      <c r="J58" s="97"/>
      <c r="K58" s="98"/>
      <c r="L58" s="98"/>
      <c r="M58" s="99"/>
      <c r="N58" s="85"/>
      <c r="O58" s="100"/>
      <c r="P58" s="101"/>
      <c r="Q58" s="101"/>
      <c r="R58" s="100"/>
      <c r="S58" s="101"/>
      <c r="T58" s="102"/>
      <c r="U58" s="100"/>
      <c r="V58" s="101"/>
      <c r="W58" s="102"/>
      <c r="X58" s="85"/>
      <c r="Y58" s="97" t="n">
        <v>18048.7776</v>
      </c>
      <c r="Z58" s="98" t="n">
        <v>36.3351</v>
      </c>
      <c r="AA58" s="98" t="n">
        <v>40.8369</v>
      </c>
      <c r="AB58" s="98" t="n">
        <v>42.9655</v>
      </c>
      <c r="AC58" s="97" t="n">
        <v>13399.68</v>
      </c>
      <c r="AD58" s="98" t="n">
        <v>123.83</v>
      </c>
      <c r="AE58" s="98"/>
      <c r="AF58" s="103" t="n">
        <f aca="false">AC58/3600</f>
        <v>3.72213333333333</v>
      </c>
      <c r="AG58" s="104" t="n">
        <f aca="false">E58+Y58</f>
        <v>47256.1888</v>
      </c>
      <c r="AH58" s="85"/>
      <c r="AI58" s="97"/>
      <c r="AJ58" s="98"/>
      <c r="AK58" s="98"/>
      <c r="AL58" s="98"/>
      <c r="AM58" s="97"/>
      <c r="AN58" s="98"/>
      <c r="AO58" s="98"/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95</f>
        <v>40303.6872</v>
      </c>
      <c r="AT58" s="98" t="n">
        <f aca="false">'Single Layer High Quality'!C95</f>
        <v>34.4719</v>
      </c>
      <c r="AU58" s="98" t="n">
        <f aca="false">'Single Layer High Quality'!D95</f>
        <v>39.2666</v>
      </c>
      <c r="AV58" s="99" t="n">
        <f aca="false">'Single Layer High Quality'!E95</f>
        <v>41.689</v>
      </c>
      <c r="AW58" s="85"/>
      <c r="AX58" s="105" t="n">
        <f aca="false">AM58/AC58</f>
        <v>0</v>
      </c>
      <c r="AY58" s="106" t="n">
        <f aca="false">AN58/AD58</f>
        <v>0</v>
      </c>
      <c r="AZ58" s="107" t="e">
        <f aca="false">AO58/AE58</f>
        <v>#DIV/0!</v>
      </c>
      <c r="BB58" s="108" t="n">
        <f aca="false">ABS(Y58-AI58)+ABS(Z58-AJ58)+ABS(AA58-AK58)+ABS(AB58-AL58)</f>
        <v>18168.9151</v>
      </c>
      <c r="BC58" s="52"/>
      <c r="BE58" s="85"/>
    </row>
    <row r="59" customFormat="false" ht="12.75" hidden="false" customHeight="false" outlineLevel="0" collapsed="false">
      <c r="A59" s="124"/>
      <c r="B59" s="110"/>
      <c r="C59" s="109" t="n">
        <f aca="false">C51</f>
        <v>34</v>
      </c>
      <c r="D59" s="124" t="n">
        <f aca="false">D51</f>
        <v>36</v>
      </c>
      <c r="E59" s="111" t="n">
        <v>17025.8256</v>
      </c>
      <c r="F59" s="112" t="n">
        <v>32.2972</v>
      </c>
      <c r="G59" s="112" t="n">
        <v>38.1874</v>
      </c>
      <c r="H59" s="113" t="n">
        <v>40.7396</v>
      </c>
      <c r="I59" s="84"/>
      <c r="J59" s="111"/>
      <c r="K59" s="112"/>
      <c r="L59" s="112"/>
      <c r="M59" s="113"/>
      <c r="N59" s="85"/>
      <c r="O59" s="114"/>
      <c r="P59" s="115"/>
      <c r="Q59" s="115"/>
      <c r="R59" s="114"/>
      <c r="S59" s="115"/>
      <c r="T59" s="116"/>
      <c r="U59" s="114"/>
      <c r="V59" s="115"/>
      <c r="W59" s="116"/>
      <c r="X59" s="85"/>
      <c r="Y59" s="111" t="n">
        <v>11383.276</v>
      </c>
      <c r="Z59" s="112" t="n">
        <v>33.4321</v>
      </c>
      <c r="AA59" s="112" t="n">
        <v>39.0207</v>
      </c>
      <c r="AB59" s="112" t="n">
        <v>41.2903</v>
      </c>
      <c r="AC59" s="111" t="n">
        <v>12171.91</v>
      </c>
      <c r="AD59" s="112" t="n">
        <v>111.97</v>
      </c>
      <c r="AE59" s="112"/>
      <c r="AF59" s="117" t="n">
        <f aca="false">AC59/3600</f>
        <v>3.38108611111111</v>
      </c>
      <c r="AG59" s="118" t="n">
        <f aca="false">E59+Y59</f>
        <v>28409.1016</v>
      </c>
      <c r="AH59" s="85"/>
      <c r="AI59" s="111"/>
      <c r="AJ59" s="112"/>
      <c r="AK59" s="112"/>
      <c r="AL59" s="112"/>
      <c r="AM59" s="111"/>
      <c r="AN59" s="112"/>
      <c r="AO59" s="112"/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96</f>
        <v>24595.7568</v>
      </c>
      <c r="AT59" s="112" t="n">
        <f aca="false">'Single Layer High Quality'!C96</f>
        <v>32.5281</v>
      </c>
      <c r="AU59" s="112" t="n">
        <f aca="false">'Single Layer High Quality'!D96</f>
        <v>38.2391</v>
      </c>
      <c r="AV59" s="113" t="n">
        <f aca="false">'Single Layer High Quality'!E96</f>
        <v>40.7454</v>
      </c>
      <c r="AW59" s="85"/>
      <c r="AX59" s="119" t="n">
        <f aca="false">AM59/AC59</f>
        <v>0</v>
      </c>
      <c r="AY59" s="120" t="n">
        <f aca="false">AN59/AD59</f>
        <v>0</v>
      </c>
      <c r="AZ59" s="121" t="e">
        <f aca="false">AO59/AE59</f>
        <v>#DIV/0!</v>
      </c>
      <c r="BB59" s="122" t="n">
        <f aca="false">ABS(Y59-AI59)+ABS(Z59-AJ59)+ABS(AA59-AK59)+ABS(AB59-AL59)</f>
        <v>11497.0191</v>
      </c>
      <c r="BC59" s="52"/>
      <c r="BE59" s="85"/>
    </row>
    <row r="60" customFormat="false" ht="12" hidden="false" customHeight="false" outlineLevel="0" collapsed="false">
      <c r="C60" s="57"/>
      <c r="D60" s="57"/>
      <c r="I60" s="85"/>
      <c r="N60" s="125"/>
      <c r="O60" s="126"/>
      <c r="P60" s="126"/>
      <c r="Q60" s="127"/>
      <c r="R60" s="126"/>
      <c r="S60" s="126"/>
      <c r="T60" s="127"/>
      <c r="U60" s="126"/>
      <c r="V60" s="126"/>
      <c r="W60" s="127"/>
      <c r="X60" s="85"/>
      <c r="AH60" s="85"/>
      <c r="AR60" s="85"/>
      <c r="AW60" s="85"/>
      <c r="BE60" s="85"/>
    </row>
    <row r="61" customFormat="false" ht="12.75" hidden="false" customHeight="false" outlineLevel="0" collapsed="false">
      <c r="A61" s="57"/>
      <c r="B61" s="57"/>
      <c r="C61" s="57"/>
      <c r="D61" s="57"/>
      <c r="I61" s="85"/>
      <c r="N61" s="125"/>
      <c r="O61" s="126"/>
      <c r="P61" s="126"/>
      <c r="Q61" s="128"/>
      <c r="R61" s="126"/>
      <c r="S61" s="126"/>
      <c r="T61" s="128"/>
      <c r="U61" s="126"/>
      <c r="V61" s="126"/>
      <c r="W61" s="128"/>
      <c r="X61" s="85"/>
      <c r="AH61" s="85"/>
      <c r="AR61" s="85"/>
      <c r="AW61" s="85"/>
      <c r="BE61" s="85"/>
    </row>
    <row r="62" customFormat="false" ht="12" hidden="false" customHeight="false" outlineLevel="0" collapsed="false"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57"/>
      <c r="BC63" s="57"/>
      <c r="BD63" s="57"/>
    </row>
    <row r="64" customFormat="false" ht="12.75" hidden="false" customHeight="false" outlineLevel="0" collapsed="false">
      <c r="A64" s="65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67"/>
      <c r="Y64" s="67"/>
      <c r="Z64" s="67"/>
      <c r="AA64" s="67"/>
      <c r="AB64" s="67"/>
      <c r="AC64" s="67"/>
      <c r="AD64" s="67"/>
      <c r="AE64" s="67"/>
      <c r="AF64" s="66"/>
      <c r="AG64" s="67"/>
      <c r="AH64" s="67"/>
      <c r="AI64" s="129"/>
      <c r="AJ64" s="67"/>
      <c r="AK64" s="67"/>
      <c r="AL64" s="67"/>
      <c r="AM64" s="67"/>
      <c r="AN64" s="67"/>
      <c r="AO64" s="67"/>
      <c r="AP64" s="66"/>
      <c r="AQ64" s="67"/>
      <c r="AR64" s="67"/>
      <c r="AS64" s="129"/>
      <c r="AT64" s="67"/>
      <c r="AU64" s="67"/>
      <c r="AV64" s="67"/>
      <c r="AW64" s="67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57"/>
      <c r="BB64" s="133" t="str">
        <f aca="false">IF(SUM(BB4:BB59)=0,"Matched","Not matched")</f>
        <v>Not matched</v>
      </c>
      <c r="BC64" s="57"/>
      <c r="BD64" s="57"/>
      <c r="BE64" s="57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57"/>
      <c r="BC65" s="57"/>
      <c r="BD65" s="57"/>
      <c r="BE65" s="57"/>
    </row>
    <row r="66" customFormat="false" ht="12" hidden="false" customHeight="false" outlineLevel="0" collapsed="false">
      <c r="K66" s="13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BA66" s="57"/>
      <c r="BC66" s="57"/>
      <c r="BD66" s="57"/>
      <c r="BE66" s="57"/>
    </row>
    <row r="67" customFormat="false" ht="12" hidden="false" customHeight="false" outlineLevel="0" collapsed="false"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BA67" s="57"/>
      <c r="BC67" s="57"/>
      <c r="BD67" s="57"/>
      <c r="BE67" s="57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57"/>
      <c r="BC68" s="57"/>
      <c r="BD68" s="57"/>
      <c r="BE68" s="57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57"/>
      <c r="BC69" s="57"/>
      <c r="BD69" s="57"/>
      <c r="BE69" s="57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57"/>
      <c r="BC70" s="57"/>
      <c r="BD70" s="57"/>
      <c r="BE70" s="57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57"/>
      <c r="BC71" s="57"/>
      <c r="BD71" s="57"/>
      <c r="BE71" s="57"/>
    </row>
    <row r="72" customFormat="false" ht="12.75" hidden="false" customHeight="false" outlineLevel="0" collapsed="false"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09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35"/>
      <c r="Y72" s="135"/>
      <c r="Z72" s="135"/>
      <c r="AA72" s="135"/>
      <c r="AB72" s="135"/>
      <c r="AC72" s="135"/>
      <c r="AD72" s="135"/>
      <c r="AE72" s="135"/>
      <c r="AF72" s="109"/>
      <c r="AG72" s="135"/>
      <c r="AH72" s="135"/>
      <c r="AI72" s="135"/>
      <c r="AJ72" s="135"/>
      <c r="AK72" s="135"/>
      <c r="AL72" s="135"/>
      <c r="AM72" s="135"/>
      <c r="AN72" s="135"/>
      <c r="AO72" s="135"/>
      <c r="AP72" s="109"/>
      <c r="AQ72" s="135"/>
      <c r="AR72" s="135"/>
      <c r="AS72" s="135"/>
      <c r="AT72" s="135"/>
      <c r="AU72" s="135"/>
      <c r="AV72" s="135"/>
      <c r="AW72" s="135"/>
      <c r="AX72" s="136"/>
      <c r="AY72" s="135"/>
      <c r="AZ72" s="135"/>
      <c r="BA72" s="57"/>
      <c r="BC72" s="57"/>
      <c r="BD72" s="57"/>
      <c r="BE72" s="57"/>
    </row>
    <row r="74" customFormat="false" ht="12" hidden="false" customHeight="false" outlineLevel="0" collapsed="false">
      <c r="O74" s="137"/>
      <c r="P74" s="137"/>
      <c r="Q74" s="137"/>
      <c r="R74" s="137"/>
      <c r="S74" s="137"/>
      <c r="T74" s="137"/>
      <c r="U74" s="137"/>
      <c r="V74" s="137"/>
      <c r="W74" s="137"/>
      <c r="AQ74" s="57"/>
      <c r="BD74" s="57"/>
      <c r="BE74" s="57"/>
      <c r="BF74" s="57"/>
      <c r="BG74" s="57"/>
      <c r="BH74" s="57"/>
    </row>
    <row r="75" customFormat="false" ht="12" hidden="false" customHeight="false" outlineLevel="0" collapsed="false">
      <c r="O75" s="137"/>
      <c r="P75" s="137"/>
      <c r="Q75" s="137"/>
      <c r="R75" s="137"/>
      <c r="S75" s="137"/>
      <c r="T75" s="137"/>
      <c r="U75" s="137"/>
      <c r="V75" s="137"/>
      <c r="W75" s="137"/>
      <c r="AQ75" s="57"/>
      <c r="BD75" s="57"/>
      <c r="BE75" s="57"/>
      <c r="BF75" s="57"/>
      <c r="BG75" s="57"/>
      <c r="BH75" s="57"/>
    </row>
    <row r="76" customFormat="false" ht="12" hidden="false" customHeight="false" outlineLevel="0" collapsed="false">
      <c r="O76" s="137"/>
      <c r="P76" s="137"/>
      <c r="Q76" s="137"/>
      <c r="R76" s="137"/>
      <c r="S76" s="137"/>
      <c r="T76" s="137"/>
      <c r="U76" s="137"/>
      <c r="V76" s="137"/>
      <c r="W76" s="137"/>
      <c r="AQ76" s="57"/>
      <c r="BD76" s="57"/>
      <c r="BE76" s="57"/>
      <c r="BF76" s="57"/>
      <c r="BG76" s="57"/>
      <c r="BH76" s="57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7"/>
      <c r="P77" s="137"/>
      <c r="Q77" s="137"/>
      <c r="R77" s="137"/>
      <c r="S77" s="137"/>
      <c r="T77" s="137"/>
      <c r="U77" s="137"/>
      <c r="V77" s="137"/>
      <c r="W77" s="137"/>
      <c r="X77" s="138"/>
      <c r="Y77" s="138"/>
      <c r="Z77" s="138"/>
      <c r="AA77" s="138"/>
      <c r="AB77" s="138"/>
      <c r="AC77" s="138"/>
      <c r="AD77" s="138"/>
      <c r="AE77" s="138"/>
      <c r="AF77" s="139"/>
      <c r="AH77" s="57"/>
      <c r="AI77" s="57"/>
      <c r="AJ77" s="57"/>
      <c r="AK77" s="57"/>
      <c r="AL77" s="57"/>
      <c r="AM77" s="57"/>
      <c r="AN77" s="57"/>
      <c r="AO77" s="57"/>
      <c r="AQ77" s="57"/>
      <c r="AR77" s="57"/>
      <c r="AS77" s="57"/>
      <c r="AT77" s="57"/>
      <c r="AU77" s="57"/>
      <c r="AV77" s="57"/>
      <c r="BD77" s="57"/>
      <c r="BE77" s="57"/>
      <c r="BF77" s="57"/>
      <c r="BG77" s="57"/>
      <c r="BH77" s="57"/>
    </row>
    <row r="78" customFormat="false" ht="12" hidden="false" customHeight="false" outlineLevel="0" collapsed="false">
      <c r="O78" s="57"/>
      <c r="P78" s="57"/>
      <c r="Q78" s="57"/>
      <c r="R78" s="57"/>
      <c r="S78" s="57"/>
      <c r="T78" s="57"/>
      <c r="U78" s="57"/>
      <c r="V78" s="57"/>
      <c r="W78" s="57"/>
      <c r="AQ78" s="57"/>
      <c r="BD78" s="57"/>
      <c r="BE78" s="57"/>
      <c r="BF78" s="57"/>
      <c r="BG78" s="57"/>
      <c r="BH78" s="57"/>
    </row>
    <row r="79" customFormat="false" ht="12" hidden="false" customHeight="false" outlineLevel="0" collapsed="false">
      <c r="O79" s="57"/>
      <c r="P79" s="57"/>
      <c r="Q79" s="57"/>
      <c r="R79" s="57"/>
      <c r="S79" s="57"/>
      <c r="T79" s="57"/>
      <c r="U79" s="57"/>
      <c r="V79" s="57"/>
      <c r="W79" s="57"/>
      <c r="AQ79" s="57"/>
      <c r="BD79" s="57"/>
      <c r="BE79" s="57"/>
      <c r="BF79" s="57"/>
      <c r="BG79" s="57"/>
      <c r="BH79" s="57"/>
    </row>
    <row r="80" customFormat="false" ht="12" hidden="false" customHeight="false" outlineLevel="0" collapsed="false">
      <c r="B80" s="49" t="s">
        <v>84</v>
      </c>
      <c r="H80" s="140"/>
      <c r="I80" s="140"/>
      <c r="N80" s="140"/>
      <c r="O80" s="57"/>
      <c r="P80" s="57"/>
      <c r="Q80" s="57"/>
      <c r="R80" s="57"/>
      <c r="S80" s="57"/>
      <c r="T80" s="57"/>
      <c r="U80" s="57"/>
      <c r="V80" s="57"/>
      <c r="W80" s="57"/>
      <c r="X80" s="140"/>
      <c r="AB80" s="140"/>
      <c r="AC80" s="140" t="n">
        <f aca="false">GEOMEAN(AC4:AC59)</f>
        <v>8275.94917126214</v>
      </c>
      <c r="AD80" s="140" t="n">
        <f aca="false">GEOMEAN(AD4:AD59)</f>
        <v>74.2759175915084</v>
      </c>
      <c r="AE80" s="140"/>
      <c r="AF80" s="50" t="n">
        <f aca="false">GEOMEAN(AF4:AF59)</f>
        <v>2.29887476979504</v>
      </c>
      <c r="AH80" s="140"/>
      <c r="AL80" s="140"/>
      <c r="AM80" s="140" t="e">
        <f aca="false">GEOMEAN(AM4:AM59)</f>
        <v>#NUM!</v>
      </c>
      <c r="AN80" s="140" t="e">
        <f aca="false">GEOMEAN(AN4:AN59)</f>
        <v>#NUM!</v>
      </c>
      <c r="AO80" s="140"/>
      <c r="AP80" s="50" t="n">
        <f aca="false">GEOMEAN(AP4:AP59)</f>
        <v>0</v>
      </c>
      <c r="AQ80" s="57"/>
      <c r="AR80" s="140"/>
      <c r="AV80" s="140"/>
      <c r="BD80" s="57"/>
      <c r="BE80" s="141"/>
      <c r="BF80" s="57"/>
      <c r="BG80" s="57"/>
      <c r="BH80" s="57"/>
    </row>
    <row r="81" customFormat="false" ht="12" hidden="false" customHeight="false" outlineLevel="0" collapsed="false">
      <c r="B81" s="49" t="s">
        <v>85</v>
      </c>
      <c r="AC81" s="49" t="n">
        <f aca="false">SUM(AC4:AC59)/3600</f>
        <v>140.058083333333</v>
      </c>
      <c r="AD81" s="49" t="n">
        <f aca="false">SUM(AD4:AD59)/3600</f>
        <v>1.27311388888889</v>
      </c>
      <c r="AF81" s="142" t="n">
        <f aca="false">SUM(AF4:AF59)</f>
        <v>140.058083333333</v>
      </c>
      <c r="AM81" s="49" t="n">
        <f aca="false">SUM(AM4:AM59)/3600</f>
        <v>0</v>
      </c>
      <c r="AN81" s="49" t="n">
        <f aca="false">SUM(AN4:AN59)/3600</f>
        <v>0</v>
      </c>
      <c r="AP81" s="142" t="n">
        <f aca="false">SUM(AP4:AP59)</f>
        <v>0</v>
      </c>
      <c r="AR81" s="143"/>
      <c r="BE81" s="143"/>
    </row>
    <row r="82" customFormat="false" ht="12" hidden="false" customHeight="false" outlineLevel="0" collapsed="false">
      <c r="H82" s="140"/>
      <c r="I82" s="140"/>
      <c r="N82" s="140"/>
      <c r="X82" s="140"/>
      <c r="AB82" s="140"/>
      <c r="AH82" s="140"/>
      <c r="AL82" s="140"/>
      <c r="AR82" s="140"/>
      <c r="AV82" s="140"/>
      <c r="BE82" s="14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44" width="8.36"/>
    <col collapsed="false" customWidth="true" hidden="false" outlineLevel="0" max="2" min="2" style="144" width="11.99"/>
    <col collapsed="false" customWidth="true" hidden="false" outlineLevel="0" max="4" min="3" style="144" width="7.87"/>
    <col collapsed="false" customWidth="true" hidden="false" outlineLevel="0" max="5" min="5" style="144" width="9.87"/>
    <col collapsed="false" customWidth="true" hidden="false" outlineLevel="0" max="8" min="6" style="144" width="6.87"/>
    <col collapsed="false" customWidth="true" hidden="false" outlineLevel="0" max="9" min="9" style="144" width="2.87"/>
    <col collapsed="false" customWidth="true" hidden="false" outlineLevel="0" max="10" min="10" style="144" width="9.87"/>
    <col collapsed="false" customWidth="true" hidden="false" outlineLevel="0" max="13" min="11" style="144" width="6.87"/>
    <col collapsed="false" customWidth="true" hidden="false" outlineLevel="0" max="14" min="14" style="144" width="2.87"/>
    <col collapsed="false" customWidth="true" hidden="false" outlineLevel="0" max="20" min="15" style="144" width="8.87"/>
    <col collapsed="false" customWidth="true" hidden="false" outlineLevel="0" max="23" min="21" style="49" width="8.87"/>
    <col collapsed="false" customWidth="true" hidden="false" outlineLevel="0" max="24" min="24" style="144" width="2.87"/>
    <col collapsed="false" customWidth="true" hidden="false" outlineLevel="0" max="25" min="25" style="144" width="9.87"/>
    <col collapsed="false" customWidth="true" hidden="false" outlineLevel="0" max="28" min="26" style="144" width="6.87"/>
    <col collapsed="false" customWidth="true" hidden="false" outlineLevel="0" max="29" min="29" style="144" width="10.62"/>
    <col collapsed="false" customWidth="true" hidden="false" outlineLevel="0" max="31" min="30" style="144" width="6.87"/>
    <col collapsed="false" customWidth="true" hidden="false" outlineLevel="0" max="32" min="32" style="145" width="6.87"/>
    <col collapsed="false" customWidth="true" hidden="false" outlineLevel="0" max="33" min="33" style="144" width="16.62"/>
    <col collapsed="false" customWidth="true" hidden="false" outlineLevel="0" max="34" min="34" style="144" width="2.87"/>
    <col collapsed="false" customWidth="true" hidden="false" outlineLevel="0" max="35" min="35" style="144" width="9.87"/>
    <col collapsed="false" customWidth="true" hidden="false" outlineLevel="0" max="38" min="36" style="144" width="6.87"/>
    <col collapsed="false" customWidth="true" hidden="false" outlineLevel="0" max="39" min="39" style="144" width="10.62"/>
    <col collapsed="false" customWidth="true" hidden="false" outlineLevel="0" max="41" min="40" style="144" width="6.87"/>
    <col collapsed="false" customWidth="true" hidden="false" outlineLevel="0" max="42" min="42" style="145" width="6.87"/>
    <col collapsed="false" customWidth="true" hidden="false" outlineLevel="0" max="43" min="43" style="144" width="16.49"/>
    <col collapsed="false" customWidth="true" hidden="false" outlineLevel="0" max="44" min="44" style="144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144" width="2.87"/>
    <col collapsed="false" customWidth="true" hidden="false" outlineLevel="0" max="50" min="50" style="146" width="7.5"/>
    <col collapsed="false" customWidth="true" hidden="false" outlineLevel="0" max="51" min="51" style="144" width="6.87"/>
    <col collapsed="false" customWidth="true" hidden="false" outlineLevel="0" max="52" min="52" style="144" width="7.74"/>
    <col collapsed="false" customWidth="true" hidden="false" outlineLevel="0" max="53" min="53" style="144" width="1.87"/>
    <col collapsed="false" customWidth="false" hidden="false" outlineLevel="0" max="54" min="54" style="147" width="10.87"/>
    <col collapsed="false" customWidth="true" hidden="false" outlineLevel="0" max="56" min="55" style="144" width="1.99"/>
    <col collapsed="false" customWidth="true" hidden="false" outlineLevel="0" max="57" min="57" style="144" width="2.87"/>
    <col collapsed="false" customWidth="true" hidden="false" outlineLevel="0" max="59" min="58" style="144" width="2.12"/>
    <col collapsed="false" customWidth="false" hidden="false" outlineLevel="0" max="257" min="60" style="144" width="10.87"/>
  </cols>
  <sheetData>
    <row r="1" customFormat="false" ht="13.5" hidden="false" customHeight="true" outlineLevel="0" collapsed="false">
      <c r="B1" s="148"/>
      <c r="C1" s="149"/>
      <c r="D1" s="149"/>
      <c r="E1" s="150" t="str">
        <f aca="false">CONCATENATE(Summary!$M3,Summary!$N3)</f>
        <v>Reference:SHM-1.0 IBL</v>
      </c>
      <c r="F1" s="150"/>
      <c r="G1" s="150"/>
      <c r="H1" s="150"/>
      <c r="J1" s="150" t="str">
        <f aca="false">CONCATENATE(Summary!$M4,Summary!$N4)</f>
        <v>Tested:</v>
      </c>
      <c r="K1" s="150"/>
      <c r="L1" s="150"/>
      <c r="M1" s="150"/>
      <c r="Y1" s="150" t="str">
        <f aca="false">CONCATENATE(Summary!$M3,Summary!$N3)</f>
        <v>Reference:SHM-1.0 IBL</v>
      </c>
      <c r="Z1" s="150"/>
      <c r="AA1" s="150"/>
      <c r="AB1" s="150"/>
      <c r="AC1" s="150"/>
      <c r="AD1" s="150"/>
      <c r="AE1" s="150"/>
      <c r="AF1" s="150"/>
      <c r="AG1" s="150"/>
      <c r="AI1" s="150" t="str">
        <f aca="false">CONCATENATE(Summary!$M4,Summary!$N4)</f>
        <v>Tested:</v>
      </c>
      <c r="AJ1" s="150"/>
      <c r="AK1" s="150"/>
      <c r="AL1" s="150"/>
      <c r="AM1" s="150"/>
      <c r="AN1" s="150"/>
      <c r="AO1" s="150"/>
      <c r="AP1" s="150"/>
      <c r="AQ1" s="150"/>
      <c r="AS1" s="56" t="s">
        <v>54</v>
      </c>
      <c r="AT1" s="56"/>
      <c r="AU1" s="56"/>
      <c r="AV1" s="56"/>
      <c r="AX1" s="151"/>
    </row>
    <row r="2" customFormat="false" ht="12.75" hidden="false" customHeight="false" outlineLevel="0" collapsed="false">
      <c r="B2" s="152"/>
      <c r="C2" s="151"/>
      <c r="D2" s="151"/>
      <c r="E2" s="153" t="str">
        <f aca="false">'AI HEVC 2x'!E2</f>
        <v>Enhancement layer</v>
      </c>
      <c r="F2" s="153"/>
      <c r="G2" s="153"/>
      <c r="H2" s="153"/>
      <c r="I2" s="147"/>
      <c r="J2" s="153" t="str">
        <f aca="false">'AI HEVC 2x'!J2</f>
        <v>Enhancement layer</v>
      </c>
      <c r="K2" s="153"/>
      <c r="L2" s="153"/>
      <c r="M2" s="153"/>
      <c r="N2" s="147"/>
      <c r="O2" s="150" t="str">
        <f aca="false">'AI HEVC 2x'!O2</f>
        <v>BD-rate (piecewise cubic) (BL+EL)</v>
      </c>
      <c r="P2" s="150"/>
      <c r="Q2" s="150"/>
      <c r="R2" s="150" t="s">
        <v>58</v>
      </c>
      <c r="S2" s="150"/>
      <c r="T2" s="150"/>
      <c r="U2" s="60" t="s">
        <v>58</v>
      </c>
      <c r="V2" s="60"/>
      <c r="W2" s="60"/>
      <c r="X2" s="147"/>
      <c r="Y2" s="154" t="s">
        <v>59</v>
      </c>
      <c r="Z2" s="154"/>
      <c r="AA2" s="154"/>
      <c r="AB2" s="154"/>
      <c r="AC2" s="150" t="s">
        <v>60</v>
      </c>
      <c r="AD2" s="150"/>
      <c r="AE2" s="150"/>
      <c r="AF2" s="150"/>
      <c r="AG2" s="155" t="s">
        <v>61</v>
      </c>
      <c r="AH2" s="147"/>
      <c r="AI2" s="150" t="s">
        <v>59</v>
      </c>
      <c r="AJ2" s="150"/>
      <c r="AK2" s="150"/>
      <c r="AL2" s="150"/>
      <c r="AM2" s="156" t="s">
        <v>62</v>
      </c>
      <c r="AN2" s="156"/>
      <c r="AO2" s="156"/>
      <c r="AP2" s="156"/>
      <c r="AQ2" s="155" t="s">
        <v>61</v>
      </c>
      <c r="AR2" s="147"/>
      <c r="AS2" s="63" t="s">
        <v>30</v>
      </c>
      <c r="AT2" s="63"/>
      <c r="AU2" s="63"/>
      <c r="AV2" s="63"/>
      <c r="AW2" s="147"/>
      <c r="AX2" s="155" t="s">
        <v>63</v>
      </c>
      <c r="AY2" s="155"/>
      <c r="AZ2" s="155" t="s">
        <v>64</v>
      </c>
      <c r="BA2" s="147"/>
      <c r="BB2" s="157" t="s">
        <v>65</v>
      </c>
      <c r="BE2" s="147"/>
    </row>
    <row r="3" customFormat="false" ht="12.75" hidden="false" customHeight="false" outlineLevel="0" collapsed="false">
      <c r="A3" s="158"/>
      <c r="B3" s="158"/>
      <c r="C3" s="159" t="s">
        <v>66</v>
      </c>
      <c r="D3" s="160" t="s">
        <v>67</v>
      </c>
      <c r="E3" s="161" t="s">
        <v>33</v>
      </c>
      <c r="F3" s="162" t="s">
        <v>34</v>
      </c>
      <c r="G3" s="162" t="s">
        <v>35</v>
      </c>
      <c r="H3" s="163" t="s">
        <v>36</v>
      </c>
      <c r="I3" s="164"/>
      <c r="J3" s="165" t="s">
        <v>68</v>
      </c>
      <c r="K3" s="162" t="s">
        <v>34</v>
      </c>
      <c r="L3" s="162" t="s">
        <v>35</v>
      </c>
      <c r="M3" s="163" t="s">
        <v>36</v>
      </c>
      <c r="N3" s="164"/>
      <c r="O3" s="161" t="s">
        <v>2</v>
      </c>
      <c r="P3" s="162" t="s">
        <v>3</v>
      </c>
      <c r="Q3" s="163" t="s">
        <v>4</v>
      </c>
      <c r="R3" s="165" t="s">
        <v>2</v>
      </c>
      <c r="S3" s="166" t="s">
        <v>3</v>
      </c>
      <c r="T3" s="167" t="s">
        <v>4</v>
      </c>
      <c r="U3" s="72" t="s">
        <v>2</v>
      </c>
      <c r="V3" s="73" t="s">
        <v>3</v>
      </c>
      <c r="W3" s="74" t="s">
        <v>4</v>
      </c>
      <c r="X3" s="164"/>
      <c r="Y3" s="161" t="s">
        <v>33</v>
      </c>
      <c r="Z3" s="162" t="s">
        <v>34</v>
      </c>
      <c r="AA3" s="162" t="s">
        <v>35</v>
      </c>
      <c r="AB3" s="162" t="s">
        <v>36</v>
      </c>
      <c r="AC3" s="161" t="s">
        <v>69</v>
      </c>
      <c r="AD3" s="162" t="s">
        <v>70</v>
      </c>
      <c r="AE3" s="162" t="s">
        <v>71</v>
      </c>
      <c r="AF3" s="163" t="s">
        <v>72</v>
      </c>
      <c r="AG3" s="168" t="s">
        <v>46</v>
      </c>
      <c r="AH3" s="164"/>
      <c r="AI3" s="161" t="s">
        <v>33</v>
      </c>
      <c r="AJ3" s="162" t="s">
        <v>34</v>
      </c>
      <c r="AK3" s="162" t="s">
        <v>35</v>
      </c>
      <c r="AL3" s="163" t="s">
        <v>36</v>
      </c>
      <c r="AM3" s="162" t="s">
        <v>69</v>
      </c>
      <c r="AN3" s="162" t="s">
        <v>70</v>
      </c>
      <c r="AO3" s="162" t="s">
        <v>71</v>
      </c>
      <c r="AP3" s="163" t="s">
        <v>72</v>
      </c>
      <c r="AQ3" s="168" t="s">
        <v>46</v>
      </c>
      <c r="AR3" s="164"/>
      <c r="AS3" s="72" t="s">
        <v>33</v>
      </c>
      <c r="AT3" s="73" t="s">
        <v>34</v>
      </c>
      <c r="AU3" s="73" t="s">
        <v>35</v>
      </c>
      <c r="AV3" s="74" t="s">
        <v>36</v>
      </c>
      <c r="AW3" s="164"/>
      <c r="AX3" s="161" t="s">
        <v>73</v>
      </c>
      <c r="AY3" s="163" t="s">
        <v>74</v>
      </c>
      <c r="AZ3" s="169" t="s">
        <v>73</v>
      </c>
      <c r="BB3" s="170"/>
      <c r="BE3" s="164"/>
    </row>
    <row r="4" customFormat="false" ht="12" hidden="false" customHeight="false" outlineLevel="0" collapsed="false">
      <c r="A4" s="171" t="s">
        <v>7</v>
      </c>
      <c r="B4" s="172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E4" s="190"/>
    </row>
    <row r="5" customFormat="false" ht="12" hidden="false" customHeight="false" outlineLevel="0" collapsed="false">
      <c r="A5" s="191" t="s">
        <v>76</v>
      </c>
      <c r="B5" s="192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6"/>
      <c r="P5" s="197"/>
      <c r="Q5" s="197"/>
      <c r="R5" s="196"/>
      <c r="S5" s="197"/>
      <c r="T5" s="198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E5" s="190"/>
    </row>
    <row r="6" customFormat="false" ht="12" hidden="false" customHeight="false" outlineLevel="0" collapsed="false">
      <c r="A6" s="152"/>
      <c r="B6" s="192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6"/>
      <c r="P6" s="197"/>
      <c r="Q6" s="197"/>
      <c r="R6" s="196"/>
      <c r="S6" s="197"/>
      <c r="T6" s="198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E6" s="190"/>
    </row>
    <row r="7" customFormat="false" ht="12.75" hidden="false" customHeight="false" outlineLevel="0" collapsed="false">
      <c r="A7" s="152"/>
      <c r="B7" s="192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10"/>
      <c r="P7" s="211"/>
      <c r="Q7" s="211"/>
      <c r="R7" s="210"/>
      <c r="S7" s="211"/>
      <c r="T7" s="212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E7" s="190"/>
    </row>
    <row r="8" customFormat="false" ht="12" hidden="false" customHeight="false" outlineLevel="0" collapsed="false">
      <c r="A8" s="152"/>
      <c r="B8" s="192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E8" s="190"/>
    </row>
    <row r="9" customFormat="false" ht="12" hidden="false" customHeight="false" outlineLevel="0" collapsed="false">
      <c r="A9" s="152"/>
      <c r="B9" s="192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6"/>
      <c r="P9" s="197"/>
      <c r="Q9" s="197"/>
      <c r="R9" s="196"/>
      <c r="S9" s="197"/>
      <c r="T9" s="198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E9" s="190"/>
    </row>
    <row r="10" customFormat="false" ht="12" hidden="false" customHeight="false" outlineLevel="0" collapsed="false">
      <c r="A10" s="152"/>
      <c r="B10" s="192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6"/>
      <c r="P10" s="197"/>
      <c r="Q10" s="197"/>
      <c r="R10" s="196"/>
      <c r="S10" s="197"/>
      <c r="T10" s="198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E10" s="190"/>
    </row>
    <row r="11" customFormat="false" ht="12.75" hidden="false" customHeight="false" outlineLevel="0" collapsed="false">
      <c r="A11" s="152"/>
      <c r="B11" s="192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10"/>
      <c r="P11" s="211"/>
      <c r="Q11" s="211"/>
      <c r="R11" s="210"/>
      <c r="S11" s="211"/>
      <c r="T11" s="212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E11" s="190"/>
    </row>
    <row r="12" customFormat="false" ht="12" hidden="false" customHeight="false" outlineLevel="0" collapsed="false">
      <c r="B12" s="172" t="s">
        <v>77</v>
      </c>
      <c r="C12" s="221" t="n">
        <f aca="false">C4</f>
        <v>22</v>
      </c>
      <c r="D12" s="171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E12" s="190"/>
    </row>
    <row r="13" customFormat="false" ht="12" hidden="false" customHeight="false" outlineLevel="0" collapsed="false">
      <c r="A13" s="152"/>
      <c r="B13" s="222"/>
      <c r="C13" s="145" t="n">
        <f aca="false">C5</f>
        <v>26</v>
      </c>
      <c r="D13" s="152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6"/>
      <c r="P13" s="197"/>
      <c r="Q13" s="197"/>
      <c r="R13" s="196"/>
      <c r="S13" s="197"/>
      <c r="T13" s="198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E13" s="190"/>
    </row>
    <row r="14" customFormat="false" ht="12" hidden="false" customHeight="false" outlineLevel="0" collapsed="false">
      <c r="A14" s="152"/>
      <c r="B14" s="192"/>
      <c r="C14" s="145" t="n">
        <f aca="false">C6</f>
        <v>30</v>
      </c>
      <c r="D14" s="152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6"/>
      <c r="P14" s="197"/>
      <c r="Q14" s="197"/>
      <c r="R14" s="196"/>
      <c r="S14" s="197"/>
      <c r="T14" s="198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E14" s="190"/>
    </row>
    <row r="15" customFormat="false" ht="12.75" hidden="false" customHeight="false" outlineLevel="0" collapsed="false">
      <c r="A15" s="152"/>
      <c r="B15" s="192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10"/>
      <c r="P15" s="211"/>
      <c r="Q15" s="211"/>
      <c r="R15" s="210"/>
      <c r="S15" s="211"/>
      <c r="T15" s="212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E15" s="190"/>
    </row>
    <row r="16" customFormat="false" ht="12" hidden="false" customHeight="false" outlineLevel="0" collapsed="false">
      <c r="A16" s="152"/>
      <c r="B16" s="192"/>
      <c r="C16" s="221" t="n">
        <f aca="false">C8</f>
        <v>22</v>
      </c>
      <c r="D16" s="171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E16" s="190"/>
    </row>
    <row r="17" customFormat="false" ht="12" hidden="false" customHeight="false" outlineLevel="0" collapsed="false">
      <c r="A17" s="152"/>
      <c r="B17" s="192"/>
      <c r="C17" s="145" t="n">
        <f aca="false">C9</f>
        <v>26</v>
      </c>
      <c r="D17" s="152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6"/>
      <c r="P17" s="197"/>
      <c r="Q17" s="197"/>
      <c r="R17" s="196"/>
      <c r="S17" s="197"/>
      <c r="T17" s="198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E17" s="190"/>
    </row>
    <row r="18" customFormat="false" ht="12" hidden="false" customHeight="false" outlineLevel="0" collapsed="false">
      <c r="A18" s="152"/>
      <c r="B18" s="192"/>
      <c r="C18" s="145" t="n">
        <f aca="false">C10</f>
        <v>30</v>
      </c>
      <c r="D18" s="152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6"/>
      <c r="P18" s="197"/>
      <c r="Q18" s="197"/>
      <c r="R18" s="196"/>
      <c r="S18" s="197"/>
      <c r="T18" s="198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E18" s="190"/>
    </row>
    <row r="19" customFormat="false" ht="12.75" hidden="false" customHeight="false" outlineLevel="0" collapsed="false">
      <c r="A19" s="152"/>
      <c r="B19" s="192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10"/>
      <c r="P19" s="211"/>
      <c r="Q19" s="211"/>
      <c r="R19" s="210"/>
      <c r="S19" s="211"/>
      <c r="T19" s="212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E19" s="190"/>
    </row>
    <row r="20" customFormat="false" ht="12" hidden="false" customHeight="false" outlineLevel="0" collapsed="false">
      <c r="A20" s="171" t="s">
        <v>9</v>
      </c>
      <c r="B20" s="172" t="s">
        <v>78</v>
      </c>
      <c r="C20" s="221" t="n">
        <f aca="false">C12</f>
        <v>22</v>
      </c>
      <c r="D20" s="171" t="n">
        <f aca="false">D12</f>
        <v>22</v>
      </c>
      <c r="E20" s="81" t="n">
        <v>8699.604</v>
      </c>
      <c r="F20" s="82" t="n">
        <v>42.4835</v>
      </c>
      <c r="G20" s="82" t="n">
        <v>44.1635</v>
      </c>
      <c r="H20" s="83" t="n">
        <v>45.6184</v>
      </c>
      <c r="I20" s="84"/>
      <c r="J20" s="81"/>
      <c r="K20" s="82"/>
      <c r="L20" s="82"/>
      <c r="M20" s="83"/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13334.6008</v>
      </c>
      <c r="Z20" s="82" t="n">
        <v>44.0772</v>
      </c>
      <c r="AA20" s="82" t="n">
        <v>44.4421</v>
      </c>
      <c r="AB20" s="82" t="n">
        <v>45.2337</v>
      </c>
      <c r="AC20" s="81" t="n">
        <v>6546.18</v>
      </c>
      <c r="AD20" s="82" t="n">
        <v>52.35</v>
      </c>
      <c r="AE20" s="82"/>
      <c r="AF20" s="89" t="n">
        <f aca="false">AC20/3600</f>
        <v>1.81838333333333</v>
      </c>
      <c r="AG20" s="90" t="n">
        <f aca="false">E20+Y20</f>
        <v>22034.2048</v>
      </c>
      <c r="AH20" s="190"/>
      <c r="AI20" s="81"/>
      <c r="AJ20" s="82"/>
      <c r="AK20" s="82"/>
      <c r="AL20" s="82"/>
      <c r="AM20" s="81"/>
      <c r="AN20" s="82"/>
      <c r="AO20" s="82"/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1</f>
        <v>22211.9016</v>
      </c>
      <c r="AT20" s="98" t="n">
        <f aca="false">'Single Layer High Quality'!C1</f>
        <v>42.6817</v>
      </c>
      <c r="AU20" s="98" t="n">
        <f aca="false">'Single Layer High Quality'!D1</f>
        <v>44.425</v>
      </c>
      <c r="AV20" s="99" t="n">
        <f aca="false">'Single Layer High Quality'!E1</f>
        <v>45.9023</v>
      </c>
      <c r="AW20" s="85"/>
      <c r="AX20" s="91" t="n">
        <f aca="false">AM20/AC20</f>
        <v>0</v>
      </c>
      <c r="AY20" s="92" t="n">
        <f aca="false">AN20/AD20</f>
        <v>0</v>
      </c>
      <c r="AZ20" s="93" t="e">
        <f aca="false">AO20/AE20</f>
        <v>#DIV/0!</v>
      </c>
      <c r="BA20" s="49"/>
      <c r="BB20" s="94" t="n">
        <f aca="false">ABS(Y20-AI20)+ABS(Z20-AJ20)+ABS(AA20-AK20)+ABS(AB20-AL20)</f>
        <v>13468.3538</v>
      </c>
      <c r="BC20" s="147"/>
      <c r="BE20" s="190"/>
    </row>
    <row r="21" customFormat="false" ht="12" hidden="false" customHeight="false" outlineLevel="0" collapsed="false">
      <c r="A21" s="152" t="s">
        <v>79</v>
      </c>
      <c r="B21" s="192"/>
      <c r="C21" s="145" t="n">
        <f aca="false">C13</f>
        <v>26</v>
      </c>
      <c r="D21" s="152" t="n">
        <f aca="false">D13</f>
        <v>26</v>
      </c>
      <c r="E21" s="97" t="n">
        <v>4824.5592</v>
      </c>
      <c r="F21" s="98" t="n">
        <v>41.0897</v>
      </c>
      <c r="G21" s="98" t="n">
        <v>42.6643</v>
      </c>
      <c r="H21" s="99" t="n">
        <v>43.804</v>
      </c>
      <c r="I21" s="84"/>
      <c r="J21" s="97"/>
      <c r="K21" s="98"/>
      <c r="L21" s="98"/>
      <c r="M21" s="99"/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8499.4032</v>
      </c>
      <c r="Z21" s="98" t="n">
        <v>41.8295</v>
      </c>
      <c r="AA21" s="98" t="n">
        <v>42.639</v>
      </c>
      <c r="AB21" s="98" t="n">
        <v>43.3739</v>
      </c>
      <c r="AC21" s="97" t="n">
        <v>5717.12</v>
      </c>
      <c r="AD21" s="98" t="n">
        <v>47.23</v>
      </c>
      <c r="AE21" s="98"/>
      <c r="AF21" s="103" t="n">
        <f aca="false">AC21/3600</f>
        <v>1.58808888888889</v>
      </c>
      <c r="AG21" s="104" t="n">
        <f aca="false">E21+Y21</f>
        <v>13323.9624</v>
      </c>
      <c r="AH21" s="190"/>
      <c r="AI21" s="97"/>
      <c r="AJ21" s="98"/>
      <c r="AK21" s="98"/>
      <c r="AL21" s="98"/>
      <c r="AM21" s="97"/>
      <c r="AN21" s="98"/>
      <c r="AO21" s="98"/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2</f>
        <v>13610.4792</v>
      </c>
      <c r="AT21" s="98" t="n">
        <f aca="false">'Single Layer High Quality'!C2</f>
        <v>41.3396</v>
      </c>
      <c r="AU21" s="98" t="n">
        <f aca="false">'Single Layer High Quality'!D2</f>
        <v>42.9349</v>
      </c>
      <c r="AV21" s="99" t="n">
        <f aca="false">'Single Layer High Quality'!E2</f>
        <v>44.0222</v>
      </c>
      <c r="AW21" s="85"/>
      <c r="AX21" s="105" t="n">
        <f aca="false">AM21/AC21</f>
        <v>0</v>
      </c>
      <c r="AY21" s="106" t="n">
        <f aca="false">AN21/AD21</f>
        <v>0</v>
      </c>
      <c r="AZ21" s="107" t="e">
        <f aca="false">AO21/AE21</f>
        <v>#DIV/0!</v>
      </c>
      <c r="BA21" s="49"/>
      <c r="BB21" s="108" t="n">
        <f aca="false">ABS(Y21-AI21)+ABS(Z21-AJ21)+ABS(AA21-AK21)+ABS(AB21-AL21)</f>
        <v>8627.2456</v>
      </c>
      <c r="BC21" s="147"/>
      <c r="BE21" s="190"/>
    </row>
    <row r="22" customFormat="false" ht="12" hidden="false" customHeight="false" outlineLevel="0" collapsed="false">
      <c r="A22" s="152"/>
      <c r="B22" s="192"/>
      <c r="C22" s="145" t="n">
        <f aca="false">C14</f>
        <v>30</v>
      </c>
      <c r="D22" s="152" t="n">
        <f aca="false">D14</f>
        <v>30</v>
      </c>
      <c r="E22" s="97" t="n">
        <v>2990.008</v>
      </c>
      <c r="F22" s="98" t="n">
        <v>39.4918</v>
      </c>
      <c r="G22" s="98" t="n">
        <v>41.5649</v>
      </c>
      <c r="H22" s="99" t="n">
        <v>42.5926</v>
      </c>
      <c r="I22" s="84"/>
      <c r="J22" s="97"/>
      <c r="K22" s="98"/>
      <c r="L22" s="98"/>
      <c r="M22" s="99"/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5456.2696</v>
      </c>
      <c r="Z22" s="98" t="n">
        <v>39.5138</v>
      </c>
      <c r="AA22" s="98" t="n">
        <v>41.3776</v>
      </c>
      <c r="AB22" s="98" t="n">
        <v>42.2618</v>
      </c>
      <c r="AC22" s="97" t="n">
        <v>5263.85</v>
      </c>
      <c r="AD22" s="98" t="n">
        <v>44.02</v>
      </c>
      <c r="AE22" s="98"/>
      <c r="AF22" s="103" t="n">
        <f aca="false">AC22/3600</f>
        <v>1.46218055555556</v>
      </c>
      <c r="AG22" s="104" t="n">
        <f aca="false">E22+Y22</f>
        <v>8446.2776</v>
      </c>
      <c r="AH22" s="190"/>
      <c r="AI22" s="97"/>
      <c r="AJ22" s="98"/>
      <c r="AK22" s="98"/>
      <c r="AL22" s="98"/>
      <c r="AM22" s="97"/>
      <c r="AN22" s="98"/>
      <c r="AO22" s="98"/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3</f>
        <v>8727.4968</v>
      </c>
      <c r="AT22" s="98" t="n">
        <f aca="false">'Single Layer High Quality'!C3</f>
        <v>39.8306</v>
      </c>
      <c r="AU22" s="98" t="n">
        <f aca="false">'Single Layer High Quality'!D3</f>
        <v>41.8377</v>
      </c>
      <c r="AV22" s="99" t="n">
        <f aca="false">'Single Layer High Quality'!E3</f>
        <v>42.7691</v>
      </c>
      <c r="AW22" s="85"/>
      <c r="AX22" s="105" t="n">
        <f aca="false">AM22/AC22</f>
        <v>0</v>
      </c>
      <c r="AY22" s="106" t="n">
        <f aca="false">AN22/AD22</f>
        <v>0</v>
      </c>
      <c r="AZ22" s="107" t="e">
        <f aca="false">AO22/AE22</f>
        <v>#DIV/0!</v>
      </c>
      <c r="BA22" s="49"/>
      <c r="BB22" s="108" t="n">
        <f aca="false">ABS(Y22-AI22)+ABS(Z22-AJ22)+ABS(AA22-AK22)+ABS(AB22-AL22)</f>
        <v>5579.4228</v>
      </c>
      <c r="BC22" s="147"/>
      <c r="BE22" s="190"/>
    </row>
    <row r="23" customFormat="false" ht="12.75" hidden="false" customHeight="false" outlineLevel="0" collapsed="false">
      <c r="A23" s="152"/>
      <c r="B23" s="192"/>
      <c r="C23" s="223" t="n">
        <f aca="false">C15</f>
        <v>34</v>
      </c>
      <c r="D23" s="224" t="n">
        <f aca="false">D15</f>
        <v>34</v>
      </c>
      <c r="E23" s="111" t="n">
        <v>1825.9976</v>
      </c>
      <c r="F23" s="112" t="n">
        <v>37.5965</v>
      </c>
      <c r="G23" s="112" t="n">
        <v>40.1066</v>
      </c>
      <c r="H23" s="113" t="n">
        <v>41.2017</v>
      </c>
      <c r="I23" s="84"/>
      <c r="J23" s="111"/>
      <c r="K23" s="112"/>
      <c r="L23" s="112"/>
      <c r="M23" s="113"/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3298.5328</v>
      </c>
      <c r="Z23" s="112" t="n">
        <v>37.0556</v>
      </c>
      <c r="AA23" s="112" t="n">
        <v>39.8438</v>
      </c>
      <c r="AB23" s="112" t="n">
        <v>41.0479</v>
      </c>
      <c r="AC23" s="111" t="n">
        <v>5013.24</v>
      </c>
      <c r="AD23" s="112" t="n">
        <v>41</v>
      </c>
      <c r="AE23" s="112"/>
      <c r="AF23" s="117" t="n">
        <f aca="false">AC23/3600</f>
        <v>1.39256666666667</v>
      </c>
      <c r="AG23" s="118" t="n">
        <f aca="false">E23+Y23</f>
        <v>5124.5304</v>
      </c>
      <c r="AH23" s="190"/>
      <c r="AI23" s="111"/>
      <c r="AJ23" s="112"/>
      <c r="AK23" s="112"/>
      <c r="AL23" s="112"/>
      <c r="AM23" s="111"/>
      <c r="AN23" s="112"/>
      <c r="AO23" s="112"/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4</f>
        <v>5349.0584</v>
      </c>
      <c r="AT23" s="98" t="n">
        <f aca="false">'Single Layer High Quality'!C4</f>
        <v>38.005</v>
      </c>
      <c r="AU23" s="98" t="n">
        <f aca="false">'Single Layer High Quality'!D4</f>
        <v>40.3979</v>
      </c>
      <c r="AV23" s="99" t="n">
        <f aca="false">'Single Layer High Quality'!E4</f>
        <v>41.4161</v>
      </c>
      <c r="AW23" s="85"/>
      <c r="AX23" s="119" t="n">
        <f aca="false">AM23/AC23</f>
        <v>0</v>
      </c>
      <c r="AY23" s="120" t="n">
        <f aca="false">AN23/AD23</f>
        <v>0</v>
      </c>
      <c r="AZ23" s="121" t="e">
        <f aca="false">AO23/AE23</f>
        <v>#DIV/0!</v>
      </c>
      <c r="BA23" s="49"/>
      <c r="BB23" s="122" t="n">
        <f aca="false">ABS(Y23-AI23)+ABS(Z23-AJ23)+ABS(AA23-AK23)+ABS(AB23-AL23)</f>
        <v>3416.4801</v>
      </c>
      <c r="BC23" s="147"/>
      <c r="BE23" s="190"/>
    </row>
    <row r="24" customFormat="false" ht="12" hidden="false" customHeight="false" outlineLevel="0" collapsed="false">
      <c r="A24" s="152"/>
      <c r="B24" s="192"/>
      <c r="C24" s="221" t="n">
        <f aca="false">C16</f>
        <v>22</v>
      </c>
      <c r="D24" s="171" t="n">
        <f aca="false">D16</f>
        <v>24</v>
      </c>
      <c r="E24" s="81" t="n">
        <v>3060.988</v>
      </c>
      <c r="F24" s="82" t="n">
        <v>41.761</v>
      </c>
      <c r="G24" s="82" t="n">
        <v>43.4364</v>
      </c>
      <c r="H24" s="83" t="n">
        <v>44.6966</v>
      </c>
      <c r="I24" s="84"/>
      <c r="J24" s="81"/>
      <c r="K24" s="82"/>
      <c r="L24" s="82"/>
      <c r="M24" s="83"/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13334.6008</v>
      </c>
      <c r="Z24" s="82" t="n">
        <v>44.0772</v>
      </c>
      <c r="AA24" s="82" t="n">
        <v>44.4421</v>
      </c>
      <c r="AB24" s="82" t="n">
        <v>45.2337</v>
      </c>
      <c r="AC24" s="81" t="n">
        <v>6102.51</v>
      </c>
      <c r="AD24" s="82" t="n">
        <v>44.16</v>
      </c>
      <c r="AE24" s="82"/>
      <c r="AF24" s="89" t="n">
        <f aca="false">AC24/3600</f>
        <v>1.69514166666667</v>
      </c>
      <c r="AG24" s="90" t="n">
        <f aca="false">E24+Y24</f>
        <v>16395.5888</v>
      </c>
      <c r="AH24" s="190"/>
      <c r="AI24" s="81"/>
      <c r="AJ24" s="82"/>
      <c r="AK24" s="82"/>
      <c r="AL24" s="82"/>
      <c r="AM24" s="81"/>
      <c r="AN24" s="82"/>
      <c r="AO24" s="82"/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5</f>
        <v>17389.724</v>
      </c>
      <c r="AT24" s="82" t="n">
        <f aca="false">'Single Layer High Quality'!C5</f>
        <v>42.0452</v>
      </c>
      <c r="AU24" s="82" t="n">
        <f aca="false">'Single Layer High Quality'!D5</f>
        <v>43.6791</v>
      </c>
      <c r="AV24" s="83" t="n">
        <f aca="false">'Single Layer High Quality'!E5</f>
        <v>44.9567</v>
      </c>
      <c r="AW24" s="85"/>
      <c r="AX24" s="91" t="n">
        <f aca="false">AM24/AC24</f>
        <v>0</v>
      </c>
      <c r="AY24" s="92" t="n">
        <f aca="false">AN24/AD24</f>
        <v>0</v>
      </c>
      <c r="AZ24" s="93" t="e">
        <f aca="false">AO24/AE24</f>
        <v>#DIV/0!</v>
      </c>
      <c r="BA24" s="49"/>
      <c r="BB24" s="108" t="n">
        <f aca="false">ABS(Y24-AI24)+ABS(Z24-AJ24)+ABS(AA24-AK24)+ABS(AB24-AL24)</f>
        <v>13468.3538</v>
      </c>
      <c r="BC24" s="147"/>
      <c r="BE24" s="190"/>
    </row>
    <row r="25" customFormat="false" ht="12" hidden="false" customHeight="false" outlineLevel="0" collapsed="false">
      <c r="A25" s="152"/>
      <c r="B25" s="192"/>
      <c r="C25" s="145" t="n">
        <f aca="false">C17</f>
        <v>26</v>
      </c>
      <c r="D25" s="152" t="n">
        <f aca="false">D17</f>
        <v>28</v>
      </c>
      <c r="E25" s="97" t="n">
        <v>1562.5056</v>
      </c>
      <c r="F25" s="98" t="n">
        <v>40.2809</v>
      </c>
      <c r="G25" s="98" t="n">
        <v>42.0099</v>
      </c>
      <c r="H25" s="99" t="n">
        <v>43.0186</v>
      </c>
      <c r="I25" s="84"/>
      <c r="J25" s="97"/>
      <c r="K25" s="98"/>
      <c r="L25" s="98"/>
      <c r="M25" s="99"/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8499.4032</v>
      </c>
      <c r="Z25" s="98" t="n">
        <v>41.8295</v>
      </c>
      <c r="AA25" s="98" t="n">
        <v>42.639</v>
      </c>
      <c r="AB25" s="98" t="n">
        <v>43.3739</v>
      </c>
      <c r="AC25" s="97" t="n">
        <v>5476.26</v>
      </c>
      <c r="AD25" s="98" t="n">
        <v>40.4</v>
      </c>
      <c r="AE25" s="98"/>
      <c r="AF25" s="103" t="n">
        <f aca="false">AC25/3600</f>
        <v>1.52118333333333</v>
      </c>
      <c r="AG25" s="104" t="n">
        <f aca="false">E25+Y25</f>
        <v>10061.9088</v>
      </c>
      <c r="AH25" s="190"/>
      <c r="AI25" s="97"/>
      <c r="AJ25" s="98"/>
      <c r="AK25" s="98"/>
      <c r="AL25" s="98"/>
      <c r="AM25" s="97"/>
      <c r="AN25" s="98"/>
      <c r="AO25" s="98"/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6</f>
        <v>10765.0384</v>
      </c>
      <c r="AT25" s="98" t="n">
        <f aca="false">'Single Layer High Quality'!C6</f>
        <v>40.6177</v>
      </c>
      <c r="AU25" s="98" t="n">
        <f aca="false">'Single Layer High Quality'!D6</f>
        <v>42.2035</v>
      </c>
      <c r="AV25" s="99" t="n">
        <f aca="false">'Single Layer High Quality'!E6</f>
        <v>43.1679</v>
      </c>
      <c r="AW25" s="85"/>
      <c r="AX25" s="105" t="n">
        <f aca="false">AM25/AC25</f>
        <v>0</v>
      </c>
      <c r="AY25" s="106" t="n">
        <f aca="false">AN25/AD25</f>
        <v>0</v>
      </c>
      <c r="AZ25" s="107" t="e">
        <f aca="false">AO25/AE25</f>
        <v>#DIV/0!</v>
      </c>
      <c r="BA25" s="49"/>
      <c r="BB25" s="108" t="n">
        <f aca="false">ABS(Y25-AI25)+ABS(Z25-AJ25)+ABS(AA25-AK25)+ABS(AB25-AL25)</f>
        <v>8627.2456</v>
      </c>
      <c r="BC25" s="147"/>
      <c r="BE25" s="190"/>
    </row>
    <row r="26" customFormat="false" ht="12" hidden="false" customHeight="false" outlineLevel="0" collapsed="false">
      <c r="A26" s="152"/>
      <c r="B26" s="192"/>
      <c r="C26" s="145" t="n">
        <f aca="false">C18</f>
        <v>30</v>
      </c>
      <c r="D26" s="152" t="n">
        <f aca="false">D18</f>
        <v>32</v>
      </c>
      <c r="E26" s="97" t="n">
        <v>803.244</v>
      </c>
      <c r="F26" s="98" t="n">
        <v>38.5309</v>
      </c>
      <c r="G26" s="98" t="n">
        <v>40.9383</v>
      </c>
      <c r="H26" s="99" t="n">
        <v>41.9317</v>
      </c>
      <c r="I26" s="84"/>
      <c r="J26" s="97"/>
      <c r="K26" s="98"/>
      <c r="L26" s="98"/>
      <c r="M26" s="99"/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5456.2696</v>
      </c>
      <c r="Z26" s="98" t="n">
        <v>39.5138</v>
      </c>
      <c r="AA26" s="98" t="n">
        <v>41.3776</v>
      </c>
      <c r="AB26" s="98" t="n">
        <v>42.2618</v>
      </c>
      <c r="AC26" s="97" t="n">
        <v>5107.7</v>
      </c>
      <c r="AD26" s="98" t="n">
        <v>41.12</v>
      </c>
      <c r="AE26" s="98"/>
      <c r="AF26" s="103" t="n">
        <f aca="false">AC26/3600</f>
        <v>1.41880555555556</v>
      </c>
      <c r="AG26" s="104" t="n">
        <f aca="false">E26+Y26</f>
        <v>6259.5136</v>
      </c>
      <c r="AH26" s="190"/>
      <c r="AI26" s="97"/>
      <c r="AJ26" s="98"/>
      <c r="AK26" s="98"/>
      <c r="AL26" s="98"/>
      <c r="AM26" s="97"/>
      <c r="AN26" s="98"/>
      <c r="AO26" s="98"/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7</f>
        <v>6825.928</v>
      </c>
      <c r="AT26" s="98" t="n">
        <f aca="false">'Single Layer High Quality'!C7</f>
        <v>38.9367</v>
      </c>
      <c r="AU26" s="98" t="n">
        <f aca="false">'Single Layer High Quality'!D7</f>
        <v>41.1171</v>
      </c>
      <c r="AV26" s="99" t="n">
        <f aca="false">'Single Layer High Quality'!E7</f>
        <v>42.0511</v>
      </c>
      <c r="AW26" s="85"/>
      <c r="AX26" s="105" t="n">
        <f aca="false">AM26/AC26</f>
        <v>0</v>
      </c>
      <c r="AY26" s="106" t="n">
        <f aca="false">AN26/AD26</f>
        <v>0</v>
      </c>
      <c r="AZ26" s="107" t="e">
        <f aca="false">AO26/AE26</f>
        <v>#DIV/0!</v>
      </c>
      <c r="BA26" s="49"/>
      <c r="BB26" s="108" t="n">
        <f aca="false">ABS(Y26-AI26)+ABS(Z26-AJ26)+ABS(AA26-AK26)+ABS(AB26-AL26)</f>
        <v>5579.4228</v>
      </c>
      <c r="BC26" s="147"/>
      <c r="BE26" s="190"/>
    </row>
    <row r="27" customFormat="false" ht="12.75" hidden="false" customHeight="false" outlineLevel="0" collapsed="false">
      <c r="A27" s="152"/>
      <c r="B27" s="192"/>
      <c r="C27" s="223" t="n">
        <f aca="false">C19</f>
        <v>34</v>
      </c>
      <c r="D27" s="224" t="n">
        <f aca="false">D19</f>
        <v>36</v>
      </c>
      <c r="E27" s="111" t="n">
        <v>532.8272</v>
      </c>
      <c r="F27" s="112" t="n">
        <v>36.5284</v>
      </c>
      <c r="G27" s="112" t="n">
        <v>39.8245</v>
      </c>
      <c r="H27" s="113" t="n">
        <v>40.9769</v>
      </c>
      <c r="I27" s="84"/>
      <c r="J27" s="111"/>
      <c r="K27" s="112"/>
      <c r="L27" s="112"/>
      <c r="M27" s="113"/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3298.5328</v>
      </c>
      <c r="Z27" s="112" t="n">
        <v>37.0556</v>
      </c>
      <c r="AA27" s="112" t="n">
        <v>39.8438</v>
      </c>
      <c r="AB27" s="112" t="n">
        <v>41.0479</v>
      </c>
      <c r="AC27" s="111" t="n">
        <v>4834.72</v>
      </c>
      <c r="AD27" s="112" t="n">
        <v>35.69</v>
      </c>
      <c r="AE27" s="112"/>
      <c r="AF27" s="117" t="n">
        <f aca="false">AC27/3600</f>
        <v>1.34297777777778</v>
      </c>
      <c r="AG27" s="118" t="n">
        <f aca="false">E27+Y27</f>
        <v>3831.36</v>
      </c>
      <c r="AH27" s="190"/>
      <c r="AI27" s="111"/>
      <c r="AJ27" s="112"/>
      <c r="AK27" s="112"/>
      <c r="AL27" s="112"/>
      <c r="AM27" s="111"/>
      <c r="AN27" s="112"/>
      <c r="AO27" s="112"/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8</f>
        <v>4251.2504</v>
      </c>
      <c r="AT27" s="112" t="n">
        <f aca="false">'Single Layer High Quality'!C8</f>
        <v>37.0229</v>
      </c>
      <c r="AU27" s="112" t="n">
        <f aca="false">'Single Layer High Quality'!D8</f>
        <v>40.0603</v>
      </c>
      <c r="AV27" s="113" t="n">
        <f aca="false">'Single Layer High Quality'!E8</f>
        <v>41.1466</v>
      </c>
      <c r="AW27" s="85"/>
      <c r="AX27" s="119" t="n">
        <f aca="false">AM27/AC27</f>
        <v>0</v>
      </c>
      <c r="AY27" s="120" t="n">
        <f aca="false">AN27/AD27</f>
        <v>0</v>
      </c>
      <c r="AZ27" s="121" t="e">
        <f aca="false">AO27/AE27</f>
        <v>#DIV/0!</v>
      </c>
      <c r="BA27" s="49"/>
      <c r="BB27" s="108" t="n">
        <f aca="false">ABS(Y27-AI27)+ABS(Z27-AJ27)+ABS(AA27-AK27)+ABS(AB27-AL27)</f>
        <v>3416.4801</v>
      </c>
      <c r="BC27" s="147"/>
      <c r="BE27" s="190"/>
    </row>
    <row r="28" customFormat="false" ht="12" hidden="false" customHeight="false" outlineLevel="0" collapsed="false">
      <c r="A28" s="152"/>
      <c r="B28" s="172" t="s">
        <v>80</v>
      </c>
      <c r="C28" s="221" t="n">
        <f aca="false">C20</f>
        <v>22</v>
      </c>
      <c r="D28" s="171" t="n">
        <f aca="false">D20</f>
        <v>22</v>
      </c>
      <c r="E28" s="81" t="n">
        <v>26769.672</v>
      </c>
      <c r="F28" s="82" t="n">
        <v>41.3587</v>
      </c>
      <c r="G28" s="82" t="n">
        <v>42.9189</v>
      </c>
      <c r="H28" s="83" t="n">
        <v>43.8241</v>
      </c>
      <c r="I28" s="84"/>
      <c r="J28" s="81"/>
      <c r="K28" s="82"/>
      <c r="L28" s="82"/>
      <c r="M28" s="83"/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27959.972</v>
      </c>
      <c r="Z28" s="82" t="n">
        <v>42.1337</v>
      </c>
      <c r="AA28" s="82" t="n">
        <v>43.0675</v>
      </c>
      <c r="AB28" s="82" t="n">
        <v>43.7907</v>
      </c>
      <c r="AC28" s="81" t="n">
        <v>8070.01</v>
      </c>
      <c r="AD28" s="82" t="n">
        <v>71.64</v>
      </c>
      <c r="AE28" s="82"/>
      <c r="AF28" s="89" t="n">
        <f aca="false">AC28/3600</f>
        <v>2.24166944444444</v>
      </c>
      <c r="AG28" s="90" t="n">
        <f aca="false">E28+Y28</f>
        <v>54729.644</v>
      </c>
      <c r="AH28" s="190"/>
      <c r="AI28" s="81"/>
      <c r="AJ28" s="82"/>
      <c r="AK28" s="82"/>
      <c r="AL28" s="82"/>
      <c r="AM28" s="81"/>
      <c r="AN28" s="82"/>
      <c r="AO28" s="82"/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9</f>
        <v>52700.8288</v>
      </c>
      <c r="AT28" s="98" t="n">
        <f aca="false">'Single Layer High Quality'!C9</f>
        <v>41.6784</v>
      </c>
      <c r="AU28" s="98" t="n">
        <f aca="false">'Single Layer High Quality'!D9</f>
        <v>43.2031</v>
      </c>
      <c r="AV28" s="99" t="n">
        <f aca="false">'Single Layer High Quality'!E9</f>
        <v>44.0483</v>
      </c>
      <c r="AW28" s="85"/>
      <c r="AX28" s="91" t="n">
        <f aca="false">AM28/AC28</f>
        <v>0</v>
      </c>
      <c r="AY28" s="92" t="n">
        <f aca="false">AN28/AD28</f>
        <v>0</v>
      </c>
      <c r="AZ28" s="93" t="e">
        <f aca="false">AO28/AE28</f>
        <v>#DIV/0!</v>
      </c>
      <c r="BA28" s="49"/>
      <c r="BB28" s="94" t="n">
        <f aca="false">ABS(Y28-AI28)+ABS(Z28-AJ28)+ABS(AA28-AK28)+ABS(AB28-AL28)</f>
        <v>28088.9639</v>
      </c>
      <c r="BC28" s="147"/>
      <c r="BE28" s="190"/>
    </row>
    <row r="29" customFormat="false" ht="12" hidden="false" customHeight="false" outlineLevel="0" collapsed="false">
      <c r="A29" s="152"/>
      <c r="B29" s="192"/>
      <c r="C29" s="145" t="n">
        <f aca="false">C21</f>
        <v>26</v>
      </c>
      <c r="D29" s="152" t="n">
        <f aca="false">D21</f>
        <v>26</v>
      </c>
      <c r="E29" s="97" t="n">
        <v>15013.0368</v>
      </c>
      <c r="F29" s="98" t="n">
        <v>38.8705</v>
      </c>
      <c r="G29" s="98" t="n">
        <v>40.8059</v>
      </c>
      <c r="H29" s="99" t="n">
        <v>41.646</v>
      </c>
      <c r="I29" s="84"/>
      <c r="J29" s="97"/>
      <c r="K29" s="98"/>
      <c r="L29" s="98"/>
      <c r="M29" s="99"/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7744.8904</v>
      </c>
      <c r="Z29" s="98" t="n">
        <v>39.1076</v>
      </c>
      <c r="AA29" s="98" t="n">
        <v>40.6736</v>
      </c>
      <c r="AB29" s="98" t="n">
        <v>41.6834</v>
      </c>
      <c r="AC29" s="97" t="n">
        <v>6907.55</v>
      </c>
      <c r="AD29" s="98" t="n">
        <v>62.94</v>
      </c>
      <c r="AE29" s="98"/>
      <c r="AF29" s="103" t="n">
        <f aca="false">AC29/3600</f>
        <v>1.91876388888889</v>
      </c>
      <c r="AG29" s="104" t="n">
        <f aca="false">E29+Y29</f>
        <v>32757.9272</v>
      </c>
      <c r="AH29" s="190"/>
      <c r="AI29" s="97"/>
      <c r="AJ29" s="98"/>
      <c r="AK29" s="98"/>
      <c r="AL29" s="98"/>
      <c r="AM29" s="97"/>
      <c r="AN29" s="98"/>
      <c r="AO29" s="98"/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10</f>
        <v>32364.7088</v>
      </c>
      <c r="AT29" s="98" t="n">
        <f aca="false">'Single Layer High Quality'!C10</f>
        <v>39.1848</v>
      </c>
      <c r="AU29" s="98" t="n">
        <f aca="false">'Single Layer High Quality'!D10</f>
        <v>41.0635</v>
      </c>
      <c r="AV29" s="99" t="n">
        <f aca="false">'Single Layer High Quality'!E10</f>
        <v>41.7904</v>
      </c>
      <c r="AW29" s="85"/>
      <c r="AX29" s="105" t="n">
        <f aca="false">AM29/AC29</f>
        <v>0</v>
      </c>
      <c r="AY29" s="106" t="n">
        <f aca="false">AN29/AD29</f>
        <v>0</v>
      </c>
      <c r="AZ29" s="107" t="e">
        <f aca="false">AO29/AE29</f>
        <v>#DIV/0!</v>
      </c>
      <c r="BA29" s="49"/>
      <c r="BB29" s="108" t="n">
        <f aca="false">ABS(Y29-AI29)+ABS(Z29-AJ29)+ABS(AA29-AK29)+ABS(AB29-AL29)</f>
        <v>17866.355</v>
      </c>
      <c r="BC29" s="147"/>
      <c r="BE29" s="190"/>
    </row>
    <row r="30" customFormat="false" ht="12" hidden="false" customHeight="false" outlineLevel="0" collapsed="false">
      <c r="A30" s="152"/>
      <c r="B30" s="192"/>
      <c r="C30" s="145" t="n">
        <f aca="false">C22</f>
        <v>30</v>
      </c>
      <c r="D30" s="152" t="n">
        <f aca="false">D22</f>
        <v>30</v>
      </c>
      <c r="E30" s="97" t="n">
        <v>8573.3072</v>
      </c>
      <c r="F30" s="98" t="n">
        <v>36.4523</v>
      </c>
      <c r="G30" s="98" t="n">
        <v>39.3033</v>
      </c>
      <c r="H30" s="99" t="n">
        <v>40.2935</v>
      </c>
      <c r="I30" s="84"/>
      <c r="J30" s="97"/>
      <c r="K30" s="98"/>
      <c r="L30" s="98"/>
      <c r="M30" s="99"/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10955.756</v>
      </c>
      <c r="Z30" s="98" t="n">
        <v>36.3015</v>
      </c>
      <c r="AA30" s="98" t="n">
        <v>39.0511</v>
      </c>
      <c r="AB30" s="98" t="n">
        <v>40.5317</v>
      </c>
      <c r="AC30" s="97" t="n">
        <v>6080.05</v>
      </c>
      <c r="AD30" s="98" t="n">
        <v>56.08</v>
      </c>
      <c r="AE30" s="98"/>
      <c r="AF30" s="103" t="n">
        <f aca="false">AC30/3600</f>
        <v>1.68890277777778</v>
      </c>
      <c r="AG30" s="104" t="n">
        <f aca="false">E30+Y30</f>
        <v>19529.0632</v>
      </c>
      <c r="AH30" s="190"/>
      <c r="AI30" s="97"/>
      <c r="AJ30" s="98"/>
      <c r="AK30" s="98"/>
      <c r="AL30" s="98"/>
      <c r="AM30" s="97"/>
      <c r="AN30" s="98"/>
      <c r="AO30" s="98"/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11</f>
        <v>19685.5072</v>
      </c>
      <c r="AT30" s="98" t="n">
        <f aca="false">'Single Layer High Quality'!C11</f>
        <v>36.8005</v>
      </c>
      <c r="AU30" s="98" t="n">
        <f aca="false">'Single Layer High Quality'!D11</f>
        <v>39.5602</v>
      </c>
      <c r="AV30" s="99" t="n">
        <f aca="false">'Single Layer High Quality'!E11</f>
        <v>40.4056</v>
      </c>
      <c r="AW30" s="85"/>
      <c r="AX30" s="105" t="n">
        <f aca="false">AM30/AC30</f>
        <v>0</v>
      </c>
      <c r="AY30" s="106" t="n">
        <f aca="false">AN30/AD30</f>
        <v>0</v>
      </c>
      <c r="AZ30" s="107" t="e">
        <f aca="false">AO30/AE30</f>
        <v>#DIV/0!</v>
      </c>
      <c r="BA30" s="49"/>
      <c r="BB30" s="108" t="n">
        <f aca="false">ABS(Y30-AI30)+ABS(Z30-AJ30)+ABS(AA30-AK30)+ABS(AB30-AL30)</f>
        <v>11071.6403</v>
      </c>
      <c r="BC30" s="147"/>
      <c r="BE30" s="190"/>
    </row>
    <row r="31" customFormat="false" ht="12.75" hidden="false" customHeight="false" outlineLevel="0" collapsed="false">
      <c r="A31" s="152"/>
      <c r="B31" s="192"/>
      <c r="C31" s="223" t="n">
        <f aca="false">C23</f>
        <v>34</v>
      </c>
      <c r="D31" s="224" t="n">
        <f aca="false">D23</f>
        <v>34</v>
      </c>
      <c r="E31" s="111" t="n">
        <v>4731.924</v>
      </c>
      <c r="F31" s="112" t="n">
        <v>34.1034</v>
      </c>
      <c r="G31" s="112" t="n">
        <v>37.4978</v>
      </c>
      <c r="H31" s="113" t="n">
        <v>38.9375</v>
      </c>
      <c r="I31" s="84"/>
      <c r="J31" s="111"/>
      <c r="K31" s="112"/>
      <c r="L31" s="112"/>
      <c r="M31" s="113"/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6121.0624</v>
      </c>
      <c r="Z31" s="112" t="n">
        <v>33.6203</v>
      </c>
      <c r="AA31" s="112" t="n">
        <v>37.2447</v>
      </c>
      <c r="AB31" s="112" t="n">
        <v>39.3285</v>
      </c>
      <c r="AC31" s="111" t="n">
        <v>5443.26</v>
      </c>
      <c r="AD31" s="112" t="n">
        <v>49.6</v>
      </c>
      <c r="AE31" s="112"/>
      <c r="AF31" s="117" t="n">
        <f aca="false">AC31/3600</f>
        <v>1.51201666666667</v>
      </c>
      <c r="AG31" s="118" t="n">
        <f aca="false">E31+Y31</f>
        <v>10852.9864</v>
      </c>
      <c r="AH31" s="190"/>
      <c r="AI31" s="111"/>
      <c r="AJ31" s="112"/>
      <c r="AK31" s="112"/>
      <c r="AL31" s="112"/>
      <c r="AM31" s="111"/>
      <c r="AN31" s="112"/>
      <c r="AO31" s="112"/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12</f>
        <v>11090.6032</v>
      </c>
      <c r="AT31" s="98" t="n">
        <f aca="false">'Single Layer High Quality'!C12</f>
        <v>34.4479</v>
      </c>
      <c r="AU31" s="98" t="n">
        <f aca="false">'Single Layer High Quality'!D12</f>
        <v>37.7388</v>
      </c>
      <c r="AV31" s="99" t="n">
        <f aca="false">'Single Layer High Quality'!E12</f>
        <v>39.0554</v>
      </c>
      <c r="AW31" s="85"/>
      <c r="AX31" s="119" t="n">
        <f aca="false">AM31/AC31</f>
        <v>0</v>
      </c>
      <c r="AY31" s="120" t="n">
        <f aca="false">AN31/AD31</f>
        <v>0</v>
      </c>
      <c r="AZ31" s="121" t="e">
        <f aca="false">AO31/AE31</f>
        <v>#DIV/0!</v>
      </c>
      <c r="BA31" s="49"/>
      <c r="BB31" s="122" t="n">
        <f aca="false">ABS(Y31-AI31)+ABS(Z31-AJ31)+ABS(AA31-AK31)+ABS(AB31-AL31)</f>
        <v>6231.2559</v>
      </c>
      <c r="BC31" s="147"/>
      <c r="BE31" s="190"/>
    </row>
    <row r="32" customFormat="false" ht="12" hidden="false" customHeight="false" outlineLevel="0" collapsed="false">
      <c r="A32" s="152"/>
      <c r="B32" s="192"/>
      <c r="C32" s="221" t="n">
        <f aca="false">C24</f>
        <v>22</v>
      </c>
      <c r="D32" s="171" t="n">
        <f aca="false">D24</f>
        <v>24</v>
      </c>
      <c r="E32" s="81" t="n">
        <v>14302.4248</v>
      </c>
      <c r="F32" s="82" t="n">
        <v>40.0629</v>
      </c>
      <c r="G32" s="82" t="n">
        <v>41.8331</v>
      </c>
      <c r="H32" s="83" t="n">
        <v>42.6671</v>
      </c>
      <c r="I32" s="84"/>
      <c r="J32" s="81"/>
      <c r="K32" s="82"/>
      <c r="L32" s="82"/>
      <c r="M32" s="83"/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27959.972</v>
      </c>
      <c r="Z32" s="82" t="n">
        <v>42.1337</v>
      </c>
      <c r="AA32" s="82" t="n">
        <v>43.0675</v>
      </c>
      <c r="AB32" s="82" t="n">
        <v>43.7907</v>
      </c>
      <c r="AC32" s="81" t="n">
        <v>7424.56</v>
      </c>
      <c r="AD32" s="82" t="n">
        <v>63.79</v>
      </c>
      <c r="AE32" s="82"/>
      <c r="AF32" s="89" t="n">
        <f aca="false">AC32/3600</f>
        <v>2.06237777777778</v>
      </c>
      <c r="AG32" s="90" t="n">
        <f aca="false">E32+Y32</f>
        <v>42262.3968</v>
      </c>
      <c r="AH32" s="190"/>
      <c r="AI32" s="81"/>
      <c r="AJ32" s="82"/>
      <c r="AK32" s="82"/>
      <c r="AL32" s="82"/>
      <c r="AM32" s="81"/>
      <c r="AN32" s="82"/>
      <c r="AO32" s="82"/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13</f>
        <v>41673.1872</v>
      </c>
      <c r="AT32" s="82" t="n">
        <f aca="false">'Single Layer High Quality'!C13</f>
        <v>40.4648</v>
      </c>
      <c r="AU32" s="82" t="n">
        <f aca="false">'Single Layer High Quality'!D13</f>
        <v>42.1531</v>
      </c>
      <c r="AV32" s="83" t="n">
        <f aca="false">'Single Layer High Quality'!E13</f>
        <v>42.9108</v>
      </c>
      <c r="AW32" s="85"/>
      <c r="AX32" s="91" t="n">
        <f aca="false">AM32/AC32</f>
        <v>0</v>
      </c>
      <c r="AY32" s="92" t="n">
        <f aca="false">AN32/AD32</f>
        <v>0</v>
      </c>
      <c r="AZ32" s="93" t="e">
        <f aca="false">AO32/AE32</f>
        <v>#DIV/0!</v>
      </c>
      <c r="BA32" s="49"/>
      <c r="BB32" s="108" t="n">
        <f aca="false">ABS(Y32-AI32)+ABS(Z32-AJ32)+ABS(AA32-AK32)+ABS(AB32-AL32)</f>
        <v>28088.9639</v>
      </c>
      <c r="BC32" s="147"/>
      <c r="BE32" s="190"/>
    </row>
    <row r="33" customFormat="false" ht="12" hidden="false" customHeight="false" outlineLevel="0" collapsed="false">
      <c r="A33" s="152"/>
      <c r="B33" s="192"/>
      <c r="C33" s="145" t="n">
        <f aca="false">C25</f>
        <v>26</v>
      </c>
      <c r="D33" s="152" t="n">
        <f aca="false">D25</f>
        <v>28</v>
      </c>
      <c r="E33" s="97" t="n">
        <v>6804.0424</v>
      </c>
      <c r="F33" s="98" t="n">
        <v>37.6068</v>
      </c>
      <c r="G33" s="98" t="n">
        <v>39.821</v>
      </c>
      <c r="H33" s="99" t="n">
        <v>40.7273</v>
      </c>
      <c r="I33" s="84"/>
      <c r="J33" s="97"/>
      <c r="K33" s="98"/>
      <c r="L33" s="98"/>
      <c r="M33" s="99"/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7744.8904</v>
      </c>
      <c r="Z33" s="98" t="n">
        <v>39.1076</v>
      </c>
      <c r="AA33" s="98" t="n">
        <v>40.6736</v>
      </c>
      <c r="AB33" s="98" t="n">
        <v>41.6834</v>
      </c>
      <c r="AC33" s="97" t="n">
        <v>6467.08</v>
      </c>
      <c r="AD33" s="98" t="n">
        <v>55.8</v>
      </c>
      <c r="AE33" s="98"/>
      <c r="AF33" s="103" t="n">
        <f aca="false">AC33/3600</f>
        <v>1.79641111111111</v>
      </c>
      <c r="AG33" s="104" t="n">
        <f aca="false">E33+Y33</f>
        <v>24548.9328</v>
      </c>
      <c r="AH33" s="190"/>
      <c r="AI33" s="97"/>
      <c r="AJ33" s="98"/>
      <c r="AK33" s="98"/>
      <c r="AL33" s="98"/>
      <c r="AM33" s="97"/>
      <c r="AN33" s="98"/>
      <c r="AO33" s="98"/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14</f>
        <v>25091.0848</v>
      </c>
      <c r="AT33" s="98" t="n">
        <f aca="false">'Single Layer High Quality'!C14</f>
        <v>37.9959</v>
      </c>
      <c r="AU33" s="98" t="n">
        <f aca="false">'Single Layer High Quality'!D14</f>
        <v>40.0648</v>
      </c>
      <c r="AV33" s="99" t="n">
        <f aca="false">'Single Layer High Quality'!E14</f>
        <v>40.8448</v>
      </c>
      <c r="AW33" s="85"/>
      <c r="AX33" s="105" t="n">
        <f aca="false">AM33/AC33</f>
        <v>0</v>
      </c>
      <c r="AY33" s="106" t="n">
        <f aca="false">AN33/AD33</f>
        <v>0</v>
      </c>
      <c r="AZ33" s="107" t="e">
        <f aca="false">AO33/AE33</f>
        <v>#DIV/0!</v>
      </c>
      <c r="BA33" s="49"/>
      <c r="BB33" s="108" t="n">
        <f aca="false">ABS(Y33-AI33)+ABS(Z33-AJ33)+ABS(AA33-AK33)+ABS(AB33-AL33)</f>
        <v>17866.355</v>
      </c>
      <c r="BC33" s="147"/>
      <c r="BE33" s="190"/>
    </row>
    <row r="34" customFormat="false" ht="12" hidden="false" customHeight="false" outlineLevel="0" collapsed="false">
      <c r="A34" s="152"/>
      <c r="B34" s="192"/>
      <c r="C34" s="145" t="n">
        <f aca="false">C26</f>
        <v>30</v>
      </c>
      <c r="D34" s="152" t="n">
        <f aca="false">D26</f>
        <v>32</v>
      </c>
      <c r="E34" s="97" t="n">
        <v>3122.14</v>
      </c>
      <c r="F34" s="98" t="n">
        <v>35.2178</v>
      </c>
      <c r="G34" s="98" t="n">
        <v>38.4454</v>
      </c>
      <c r="H34" s="99" t="n">
        <v>39.6305</v>
      </c>
      <c r="I34" s="84"/>
      <c r="J34" s="97"/>
      <c r="K34" s="98"/>
      <c r="L34" s="98"/>
      <c r="M34" s="99"/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10955.756</v>
      </c>
      <c r="Z34" s="98" t="n">
        <v>36.3015</v>
      </c>
      <c r="AA34" s="98" t="n">
        <v>39.0511</v>
      </c>
      <c r="AB34" s="98" t="n">
        <v>40.5317</v>
      </c>
      <c r="AC34" s="97" t="n">
        <v>5776.7</v>
      </c>
      <c r="AD34" s="98" t="n">
        <v>49.15</v>
      </c>
      <c r="AE34" s="98"/>
      <c r="AF34" s="103" t="n">
        <f aca="false">AC34/3600</f>
        <v>1.60463888888889</v>
      </c>
      <c r="AG34" s="104" t="n">
        <f aca="false">E34+Y34</f>
        <v>14077.896</v>
      </c>
      <c r="AH34" s="190"/>
      <c r="AI34" s="97"/>
      <c r="AJ34" s="98"/>
      <c r="AK34" s="98"/>
      <c r="AL34" s="98"/>
      <c r="AM34" s="97"/>
      <c r="AN34" s="98"/>
      <c r="AO34" s="98"/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15</f>
        <v>14808.7928</v>
      </c>
      <c r="AT34" s="98" t="n">
        <f aca="false">'Single Layer High Quality'!C15</f>
        <v>35.6087</v>
      </c>
      <c r="AU34" s="98" t="n">
        <f aca="false">'Single Layer High Quality'!D15</f>
        <v>38.6312</v>
      </c>
      <c r="AV34" s="99" t="n">
        <f aca="false">'Single Layer High Quality'!E15</f>
        <v>39.6737</v>
      </c>
      <c r="AW34" s="85"/>
      <c r="AX34" s="105" t="n">
        <f aca="false">AM34/AC34</f>
        <v>0</v>
      </c>
      <c r="AY34" s="106" t="n">
        <f aca="false">AN34/AD34</f>
        <v>0</v>
      </c>
      <c r="AZ34" s="107" t="e">
        <f aca="false">AO34/AE34</f>
        <v>#DIV/0!</v>
      </c>
      <c r="BA34" s="49"/>
      <c r="BB34" s="108" t="n">
        <f aca="false">ABS(Y34-AI34)+ABS(Z34-AJ34)+ABS(AA34-AK34)+ABS(AB34-AL34)</f>
        <v>11071.6403</v>
      </c>
      <c r="BC34" s="147"/>
      <c r="BE34" s="190"/>
    </row>
    <row r="35" customFormat="false" ht="12.75" hidden="false" customHeight="false" outlineLevel="0" collapsed="false">
      <c r="A35" s="152"/>
      <c r="B35" s="192"/>
      <c r="C35" s="223" t="n">
        <f aca="false">C27</f>
        <v>34</v>
      </c>
      <c r="D35" s="224" t="n">
        <f aca="false">D27</f>
        <v>36</v>
      </c>
      <c r="E35" s="111" t="n">
        <v>1631.012</v>
      </c>
      <c r="F35" s="112" t="n">
        <v>32.9308</v>
      </c>
      <c r="G35" s="112" t="n">
        <v>37.1888</v>
      </c>
      <c r="H35" s="113" t="n">
        <v>38.7767</v>
      </c>
      <c r="I35" s="84"/>
      <c r="J35" s="111"/>
      <c r="K35" s="112"/>
      <c r="L35" s="112"/>
      <c r="M35" s="113"/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6121.0624</v>
      </c>
      <c r="Z35" s="112" t="n">
        <v>33.6203</v>
      </c>
      <c r="AA35" s="112" t="n">
        <v>37.2447</v>
      </c>
      <c r="AB35" s="112" t="n">
        <v>39.3285</v>
      </c>
      <c r="AC35" s="111" t="n">
        <v>5225.39</v>
      </c>
      <c r="AD35" s="112" t="n">
        <v>43.14</v>
      </c>
      <c r="AE35" s="112"/>
      <c r="AF35" s="117" t="n">
        <f aca="false">AC35/3600</f>
        <v>1.45149722222222</v>
      </c>
      <c r="AG35" s="118" t="n">
        <f aca="false">E35+Y35</f>
        <v>7752.0744</v>
      </c>
      <c r="AH35" s="190"/>
      <c r="AI35" s="111"/>
      <c r="AJ35" s="112"/>
      <c r="AK35" s="112"/>
      <c r="AL35" s="112"/>
      <c r="AM35" s="111"/>
      <c r="AN35" s="112"/>
      <c r="AO35" s="112"/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16</f>
        <v>8365.3992</v>
      </c>
      <c r="AT35" s="112" t="n">
        <f aca="false">'Single Layer High Quality'!C16</f>
        <v>33.3353</v>
      </c>
      <c r="AU35" s="112" t="n">
        <f aca="false">'Single Layer High Quality'!D16</f>
        <v>37.3469</v>
      </c>
      <c r="AV35" s="113" t="n">
        <f aca="false">'Single Layer High Quality'!E16</f>
        <v>38.8105</v>
      </c>
      <c r="AW35" s="85"/>
      <c r="AX35" s="119" t="n">
        <f aca="false">AM35/AC35</f>
        <v>0</v>
      </c>
      <c r="AY35" s="120" t="n">
        <f aca="false">AN35/AD35</f>
        <v>0</v>
      </c>
      <c r="AZ35" s="121" t="e">
        <f aca="false">AO35/AE35</f>
        <v>#DIV/0!</v>
      </c>
      <c r="BA35" s="49"/>
      <c r="BB35" s="108" t="n">
        <f aca="false">ABS(Y35-AI35)+ABS(Z35-AJ35)+ABS(AA35-AK35)+ABS(AB35-AL35)</f>
        <v>6231.2559</v>
      </c>
      <c r="BC35" s="147"/>
      <c r="BE35" s="190"/>
    </row>
    <row r="36" customFormat="false" ht="12" hidden="false" customHeight="false" outlineLevel="0" collapsed="false">
      <c r="A36" s="152"/>
      <c r="B36" s="172" t="s">
        <v>81</v>
      </c>
      <c r="C36" s="221" t="n">
        <f aca="false">C28</f>
        <v>22</v>
      </c>
      <c r="D36" s="171" t="n">
        <f aca="false">D28</f>
        <v>22</v>
      </c>
      <c r="E36" s="81" t="n">
        <v>65751.404</v>
      </c>
      <c r="F36" s="82" t="n">
        <v>40.5056</v>
      </c>
      <c r="G36" s="82" t="n">
        <v>41.5911</v>
      </c>
      <c r="H36" s="83" t="n">
        <v>43.8677</v>
      </c>
      <c r="I36" s="84"/>
      <c r="J36" s="81"/>
      <c r="K36" s="82"/>
      <c r="L36" s="82"/>
      <c r="M36" s="83"/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47346.4376</v>
      </c>
      <c r="Z36" s="82" t="n">
        <v>42.2371</v>
      </c>
      <c r="AA36" s="82" t="n">
        <v>42.8984</v>
      </c>
      <c r="AB36" s="82" t="n">
        <v>44.715</v>
      </c>
      <c r="AC36" s="81" t="n">
        <v>17059.45</v>
      </c>
      <c r="AD36" s="82" t="n">
        <v>153.06</v>
      </c>
      <c r="AE36" s="82"/>
      <c r="AF36" s="89" t="n">
        <f aca="false">AC36/3600</f>
        <v>4.73873611111111</v>
      </c>
      <c r="AG36" s="90" t="n">
        <f aca="false">E36+Y36</f>
        <v>113097.8416</v>
      </c>
      <c r="AH36" s="190"/>
      <c r="AI36" s="81"/>
      <c r="AJ36" s="82"/>
      <c r="AK36" s="82"/>
      <c r="AL36" s="82"/>
      <c r="AM36" s="81"/>
      <c r="AN36" s="82"/>
      <c r="AO36" s="82"/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17</f>
        <v>105423.0848</v>
      </c>
      <c r="AT36" s="98" t="n">
        <f aca="false">'Single Layer High Quality'!C17</f>
        <v>40.5687</v>
      </c>
      <c r="AU36" s="98" t="n">
        <f aca="false">'Single Layer High Quality'!D17</f>
        <v>41.6507</v>
      </c>
      <c r="AV36" s="99" t="n">
        <f aca="false">'Single Layer High Quality'!E17</f>
        <v>44.1277</v>
      </c>
      <c r="AW36" s="85"/>
      <c r="AX36" s="91" t="n">
        <f aca="false">AM36/AC36</f>
        <v>0</v>
      </c>
      <c r="AY36" s="92" t="n">
        <f aca="false">AN36/AD36</f>
        <v>0</v>
      </c>
      <c r="AZ36" s="93" t="e">
        <f aca="false">AO36/AE36</f>
        <v>#DIV/0!</v>
      </c>
      <c r="BA36" s="49"/>
      <c r="BB36" s="94" t="n">
        <f aca="false">ABS(Y36-AI36)+ABS(Z36-AJ36)+ABS(AA36-AK36)+ABS(AB36-AL36)</f>
        <v>47476.2881</v>
      </c>
      <c r="BC36" s="147"/>
      <c r="BE36" s="190"/>
    </row>
    <row r="37" customFormat="false" ht="12" hidden="false" customHeight="false" outlineLevel="0" collapsed="false">
      <c r="A37" s="152"/>
      <c r="B37" s="192"/>
      <c r="C37" s="145" t="n">
        <f aca="false">C29</f>
        <v>26</v>
      </c>
      <c r="D37" s="152" t="n">
        <f aca="false">D29</f>
        <v>26</v>
      </c>
      <c r="E37" s="97" t="n">
        <v>27623.8112</v>
      </c>
      <c r="F37" s="98" t="n">
        <v>38.1705</v>
      </c>
      <c r="G37" s="98" t="n">
        <v>39.5935</v>
      </c>
      <c r="H37" s="99" t="n">
        <v>42.1706</v>
      </c>
      <c r="I37" s="84"/>
      <c r="J37" s="97"/>
      <c r="K37" s="98"/>
      <c r="L37" s="98"/>
      <c r="M37" s="99"/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0995.224</v>
      </c>
      <c r="Z37" s="98" t="n">
        <v>39.678</v>
      </c>
      <c r="AA37" s="98" t="n">
        <v>41.1941</v>
      </c>
      <c r="AB37" s="98" t="n">
        <v>42.6131</v>
      </c>
      <c r="AC37" s="97" t="n">
        <v>14359.57</v>
      </c>
      <c r="AD37" s="98" t="n">
        <v>125.21</v>
      </c>
      <c r="AE37" s="98"/>
      <c r="AF37" s="103" t="n">
        <f aca="false">AC37/3600</f>
        <v>3.98876944444444</v>
      </c>
      <c r="AG37" s="104" t="n">
        <f aca="false">E37+Y37</f>
        <v>58619.0352</v>
      </c>
      <c r="AH37" s="190"/>
      <c r="AI37" s="97"/>
      <c r="AJ37" s="98"/>
      <c r="AK37" s="98"/>
      <c r="AL37" s="98"/>
      <c r="AM37" s="97"/>
      <c r="AN37" s="98"/>
      <c r="AO37" s="98"/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18</f>
        <v>55478.7368</v>
      </c>
      <c r="AT37" s="98" t="n">
        <f aca="false">'Single Layer High Quality'!C18</f>
        <v>38.3547</v>
      </c>
      <c r="AU37" s="98" t="n">
        <f aca="false">'Single Layer High Quality'!D18</f>
        <v>39.7019</v>
      </c>
      <c r="AV37" s="99" t="n">
        <f aca="false">'Single Layer High Quality'!E18</f>
        <v>42.4208</v>
      </c>
      <c r="AW37" s="85"/>
      <c r="AX37" s="105" t="n">
        <f aca="false">AM37/AC37</f>
        <v>0</v>
      </c>
      <c r="AY37" s="106" t="n">
        <f aca="false">AN37/AD37</f>
        <v>0</v>
      </c>
      <c r="AZ37" s="107" t="e">
        <f aca="false">AO37/AE37</f>
        <v>#DIV/0!</v>
      </c>
      <c r="BA37" s="49"/>
      <c r="BB37" s="108" t="n">
        <f aca="false">ABS(Y37-AI37)+ABS(Z37-AJ37)+ABS(AA37-AK37)+ABS(AB37-AL37)</f>
        <v>31118.7092</v>
      </c>
      <c r="BC37" s="147"/>
      <c r="BE37" s="190"/>
    </row>
    <row r="38" customFormat="false" ht="12" hidden="false" customHeight="false" outlineLevel="0" collapsed="false">
      <c r="A38" s="152"/>
      <c r="B38" s="192"/>
      <c r="C38" s="145" t="n">
        <f aca="false">C30</f>
        <v>30</v>
      </c>
      <c r="D38" s="152" t="n">
        <f aca="false">D30</f>
        <v>30</v>
      </c>
      <c r="E38" s="97" t="n">
        <v>15148.676</v>
      </c>
      <c r="F38" s="98" t="n">
        <v>36.3421</v>
      </c>
      <c r="G38" s="98" t="n">
        <v>38.7027</v>
      </c>
      <c r="H38" s="99" t="n">
        <v>40.8528</v>
      </c>
      <c r="I38" s="84"/>
      <c r="J38" s="97"/>
      <c r="K38" s="98"/>
      <c r="L38" s="98"/>
      <c r="M38" s="99"/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091.6104</v>
      </c>
      <c r="Z38" s="98" t="n">
        <v>37.0855</v>
      </c>
      <c r="AA38" s="98" t="n">
        <v>40.0138</v>
      </c>
      <c r="AB38" s="98" t="n">
        <v>41.0346</v>
      </c>
      <c r="AC38" s="97" t="n">
        <v>12335.27</v>
      </c>
      <c r="AD38" s="98" t="n">
        <v>113</v>
      </c>
      <c r="AE38" s="98"/>
      <c r="AF38" s="103" t="n">
        <f aca="false">AC38/3600</f>
        <v>3.42646388888889</v>
      </c>
      <c r="AG38" s="104" t="n">
        <f aca="false">E38+Y38</f>
        <v>35240.2864</v>
      </c>
      <c r="AH38" s="190"/>
      <c r="AI38" s="97"/>
      <c r="AJ38" s="98"/>
      <c r="AK38" s="98"/>
      <c r="AL38" s="98"/>
      <c r="AM38" s="97"/>
      <c r="AN38" s="98"/>
      <c r="AO38" s="98"/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19</f>
        <v>34065.9408</v>
      </c>
      <c r="AT38" s="98" t="n">
        <f aca="false">'Single Layer High Quality'!C19</f>
        <v>36.6157</v>
      </c>
      <c r="AU38" s="98" t="n">
        <f aca="false">'Single Layer High Quality'!D19</f>
        <v>38.8569</v>
      </c>
      <c r="AV38" s="99" t="n">
        <f aca="false">'Single Layer High Quality'!E19</f>
        <v>41.1391</v>
      </c>
      <c r="AW38" s="85"/>
      <c r="AX38" s="105" t="n">
        <f aca="false">AM38/AC38</f>
        <v>0</v>
      </c>
      <c r="AY38" s="106" t="n">
        <f aca="false">AN38/AD38</f>
        <v>0</v>
      </c>
      <c r="AZ38" s="107" t="e">
        <f aca="false">AO38/AE38</f>
        <v>#DIV/0!</v>
      </c>
      <c r="BA38" s="49"/>
      <c r="BB38" s="108" t="n">
        <f aca="false">ABS(Y38-AI38)+ABS(Z38-AJ38)+ABS(AA38-AK38)+ABS(AB38-AL38)</f>
        <v>20209.7443</v>
      </c>
      <c r="BC38" s="147"/>
      <c r="BE38" s="190"/>
    </row>
    <row r="39" customFormat="false" ht="12.75" hidden="false" customHeight="false" outlineLevel="0" collapsed="false">
      <c r="A39" s="152"/>
      <c r="B39" s="192"/>
      <c r="C39" s="223" t="n">
        <f aca="false">C31</f>
        <v>34</v>
      </c>
      <c r="D39" s="224" t="n">
        <f aca="false">D31</f>
        <v>34</v>
      </c>
      <c r="E39" s="111" t="n">
        <v>8650.388</v>
      </c>
      <c r="F39" s="112" t="n">
        <v>34.3962</v>
      </c>
      <c r="G39" s="112" t="n">
        <v>37.5562</v>
      </c>
      <c r="H39" s="113" t="n">
        <v>39.0461</v>
      </c>
      <c r="I39" s="84"/>
      <c r="J39" s="111"/>
      <c r="K39" s="112"/>
      <c r="L39" s="112"/>
      <c r="M39" s="113"/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2076.3896</v>
      </c>
      <c r="Z39" s="112" t="n">
        <v>34.4707</v>
      </c>
      <c r="AA39" s="112" t="n">
        <v>38.3906</v>
      </c>
      <c r="AB39" s="112" t="n">
        <v>38.9275</v>
      </c>
      <c r="AC39" s="111" t="n">
        <v>11372.27</v>
      </c>
      <c r="AD39" s="112" t="n">
        <v>101.5</v>
      </c>
      <c r="AE39" s="112"/>
      <c r="AF39" s="117" t="n">
        <f aca="false">AC39/3600</f>
        <v>3.15896388888889</v>
      </c>
      <c r="AG39" s="118" t="n">
        <f aca="false">E39+Y39</f>
        <v>20726.7776</v>
      </c>
      <c r="AH39" s="190"/>
      <c r="AI39" s="111"/>
      <c r="AJ39" s="112"/>
      <c r="AK39" s="112"/>
      <c r="AL39" s="112"/>
      <c r="AM39" s="111"/>
      <c r="AN39" s="112"/>
      <c r="AO39" s="112"/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20</f>
        <v>20372.9536</v>
      </c>
      <c r="AT39" s="98" t="n">
        <f aca="false">'Single Layer High Quality'!C20</f>
        <v>34.7272</v>
      </c>
      <c r="AU39" s="98" t="n">
        <f aca="false">'Single Layer High Quality'!D20</f>
        <v>37.7392</v>
      </c>
      <c r="AV39" s="99" t="n">
        <f aca="false">'Single Layer High Quality'!E20</f>
        <v>39.3798</v>
      </c>
      <c r="AW39" s="85"/>
      <c r="AX39" s="119" t="n">
        <f aca="false">AM39/AC39</f>
        <v>0</v>
      </c>
      <c r="AY39" s="120" t="n">
        <f aca="false">AN39/AD39</f>
        <v>0</v>
      </c>
      <c r="AZ39" s="121" t="e">
        <f aca="false">AO39/AE39</f>
        <v>#DIV/0!</v>
      </c>
      <c r="BA39" s="49"/>
      <c r="BB39" s="122" t="n">
        <f aca="false">ABS(Y39-AI39)+ABS(Z39-AJ39)+ABS(AA39-AK39)+ABS(AB39-AL39)</f>
        <v>12188.1784</v>
      </c>
      <c r="BC39" s="147"/>
      <c r="BE39" s="190"/>
    </row>
    <row r="40" customFormat="false" ht="12" hidden="false" customHeight="false" outlineLevel="0" collapsed="false">
      <c r="A40" s="152"/>
      <c r="B40" s="192"/>
      <c r="C40" s="221" t="n">
        <f aca="false">C32</f>
        <v>22</v>
      </c>
      <c r="D40" s="171" t="n">
        <f aca="false">D32</f>
        <v>24</v>
      </c>
      <c r="E40" s="81" t="n">
        <v>31819.1328</v>
      </c>
      <c r="F40" s="82" t="n">
        <v>39.1396</v>
      </c>
      <c r="G40" s="82" t="n">
        <v>40.4503</v>
      </c>
      <c r="H40" s="83" t="n">
        <v>43.0648</v>
      </c>
      <c r="I40" s="84"/>
      <c r="J40" s="81"/>
      <c r="K40" s="82"/>
      <c r="L40" s="82"/>
      <c r="M40" s="83"/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47346.4376</v>
      </c>
      <c r="Z40" s="82" t="n">
        <v>42.2371</v>
      </c>
      <c r="AA40" s="82" t="n">
        <v>42.8984</v>
      </c>
      <c r="AB40" s="82" t="n">
        <v>44.715</v>
      </c>
      <c r="AC40" s="81" t="n">
        <v>15527.61</v>
      </c>
      <c r="AD40" s="82" t="n">
        <v>136.27</v>
      </c>
      <c r="AE40" s="82"/>
      <c r="AF40" s="89" t="n">
        <f aca="false">AC40/3600</f>
        <v>4.313225</v>
      </c>
      <c r="AG40" s="90" t="n">
        <f aca="false">E40+Y40</f>
        <v>79165.5704</v>
      </c>
      <c r="AH40" s="190"/>
      <c r="AI40" s="81"/>
      <c r="AJ40" s="82"/>
      <c r="AK40" s="82"/>
      <c r="AL40" s="82"/>
      <c r="AM40" s="81"/>
      <c r="AN40" s="82"/>
      <c r="AO40" s="82"/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21</f>
        <v>74694.5216</v>
      </c>
      <c r="AT40" s="82" t="n">
        <f aca="false">'Single Layer High Quality'!C21</f>
        <v>39.3445</v>
      </c>
      <c r="AU40" s="82" t="n">
        <f aca="false">'Single Layer High Quality'!D21</f>
        <v>40.5378</v>
      </c>
      <c r="AV40" s="83" t="n">
        <f aca="false">'Single Layer High Quality'!E21</f>
        <v>43.2953</v>
      </c>
      <c r="AW40" s="85"/>
      <c r="AX40" s="91" t="n">
        <f aca="false">AM40/AC40</f>
        <v>0</v>
      </c>
      <c r="AY40" s="92" t="n">
        <f aca="false">AN40/AD40</f>
        <v>0</v>
      </c>
      <c r="AZ40" s="93" t="e">
        <f aca="false">AO40/AE40</f>
        <v>#DIV/0!</v>
      </c>
      <c r="BA40" s="49"/>
      <c r="BB40" s="108" t="n">
        <f aca="false">ABS(Y40-AI40)+ABS(Z40-AJ40)+ABS(AA40-AK40)+ABS(AB40-AL40)</f>
        <v>47476.2881</v>
      </c>
      <c r="BC40" s="147"/>
      <c r="BE40" s="190"/>
    </row>
    <row r="41" customFormat="false" ht="12" hidden="false" customHeight="false" outlineLevel="0" collapsed="false">
      <c r="A41" s="152"/>
      <c r="B41" s="192"/>
      <c r="C41" s="145" t="n">
        <f aca="false">C33</f>
        <v>26</v>
      </c>
      <c r="D41" s="152" t="n">
        <f aca="false">D33</f>
        <v>28</v>
      </c>
      <c r="E41" s="97" t="n">
        <v>12902.648</v>
      </c>
      <c r="F41" s="98" t="n">
        <v>37.2114</v>
      </c>
      <c r="G41" s="98" t="n">
        <v>39.0165</v>
      </c>
      <c r="H41" s="99" t="n">
        <v>41.3894</v>
      </c>
      <c r="I41" s="84"/>
      <c r="J41" s="97"/>
      <c r="K41" s="98"/>
      <c r="L41" s="98"/>
      <c r="M41" s="99"/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0995.224</v>
      </c>
      <c r="Z41" s="98" t="n">
        <v>39.678</v>
      </c>
      <c r="AA41" s="98" t="n">
        <v>41.1941</v>
      </c>
      <c r="AB41" s="98" t="n">
        <v>42.6131</v>
      </c>
      <c r="AC41" s="97" t="n">
        <v>13184</v>
      </c>
      <c r="AD41" s="98" t="n">
        <v>111.42</v>
      </c>
      <c r="AE41" s="98"/>
      <c r="AF41" s="103" t="n">
        <f aca="false">AC41/3600</f>
        <v>3.66222222222222</v>
      </c>
      <c r="AG41" s="104" t="n">
        <f aca="false">E41+Y41</f>
        <v>43897.872</v>
      </c>
      <c r="AH41" s="190"/>
      <c r="AI41" s="97"/>
      <c r="AJ41" s="98"/>
      <c r="AK41" s="98"/>
      <c r="AL41" s="98"/>
      <c r="AM41" s="97"/>
      <c r="AN41" s="98"/>
      <c r="AO41" s="98"/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22</f>
        <v>42828.0832</v>
      </c>
      <c r="AT41" s="98" t="n">
        <f aca="false">'Single Layer High Quality'!C22</f>
        <v>37.4934</v>
      </c>
      <c r="AU41" s="98" t="n">
        <f aca="false">'Single Layer High Quality'!D22</f>
        <v>39.1383</v>
      </c>
      <c r="AV41" s="99" t="n">
        <f aca="false">'Single Layer High Quality'!E22</f>
        <v>41.5812</v>
      </c>
      <c r="AW41" s="85"/>
      <c r="AX41" s="105" t="n">
        <f aca="false">AM41/AC41</f>
        <v>0</v>
      </c>
      <c r="AY41" s="106" t="n">
        <f aca="false">AN41/AD41</f>
        <v>0</v>
      </c>
      <c r="AZ41" s="107" t="e">
        <f aca="false">AO41/AE41</f>
        <v>#DIV/0!</v>
      </c>
      <c r="BA41" s="49"/>
      <c r="BB41" s="108" t="n">
        <f aca="false">ABS(Y41-AI41)+ABS(Z41-AJ41)+ABS(AA41-AK41)+ABS(AB41-AL41)</f>
        <v>31118.7092</v>
      </c>
      <c r="BC41" s="147"/>
      <c r="BE41" s="190"/>
    </row>
    <row r="42" customFormat="false" ht="12" hidden="false" customHeight="false" outlineLevel="0" collapsed="false">
      <c r="A42" s="152"/>
      <c r="B42" s="192"/>
      <c r="C42" s="145" t="n">
        <f aca="false">C34</f>
        <v>30</v>
      </c>
      <c r="D42" s="152" t="n">
        <f aca="false">D34</f>
        <v>32</v>
      </c>
      <c r="E42" s="97" t="n">
        <v>5990.0216</v>
      </c>
      <c r="F42" s="98" t="n">
        <v>35.3529</v>
      </c>
      <c r="G42" s="98" t="n">
        <v>38.2065</v>
      </c>
      <c r="H42" s="99" t="n">
        <v>40.0889</v>
      </c>
      <c r="I42" s="84"/>
      <c r="J42" s="97"/>
      <c r="K42" s="98"/>
      <c r="L42" s="98"/>
      <c r="M42" s="99"/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091.6104</v>
      </c>
      <c r="Z42" s="98" t="n">
        <v>37.0855</v>
      </c>
      <c r="AA42" s="98" t="n">
        <v>40.0138</v>
      </c>
      <c r="AB42" s="98" t="n">
        <v>41.0346</v>
      </c>
      <c r="AC42" s="97" t="n">
        <v>11776.25</v>
      </c>
      <c r="AD42" s="98" t="n">
        <v>97.74</v>
      </c>
      <c r="AE42" s="98"/>
      <c r="AF42" s="103" t="n">
        <f aca="false">AC42/3600</f>
        <v>3.27118055555556</v>
      </c>
      <c r="AG42" s="104" t="n">
        <f aca="false">E42+Y42</f>
        <v>26081.632</v>
      </c>
      <c r="AH42" s="190"/>
      <c r="AI42" s="97"/>
      <c r="AJ42" s="98"/>
      <c r="AK42" s="98"/>
      <c r="AL42" s="98"/>
      <c r="AM42" s="97"/>
      <c r="AN42" s="98"/>
      <c r="AO42" s="98"/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23</f>
        <v>26332.1664</v>
      </c>
      <c r="AT42" s="98" t="n">
        <f aca="false">'Single Layer High Quality'!C23</f>
        <v>35.6856</v>
      </c>
      <c r="AU42" s="98" t="n">
        <f aca="false">'Single Layer High Quality'!D23</f>
        <v>38.3175</v>
      </c>
      <c r="AV42" s="99" t="n">
        <f aca="false">'Single Layer High Quality'!E23</f>
        <v>40.2767</v>
      </c>
      <c r="AW42" s="85"/>
      <c r="AX42" s="105" t="n">
        <f aca="false">AM42/AC42</f>
        <v>0</v>
      </c>
      <c r="AY42" s="106" t="n">
        <f aca="false">AN42/AD42</f>
        <v>0</v>
      </c>
      <c r="AZ42" s="107" t="e">
        <f aca="false">AO42/AE42</f>
        <v>#DIV/0!</v>
      </c>
      <c r="BA42" s="49"/>
      <c r="BB42" s="108" t="n">
        <f aca="false">ABS(Y42-AI42)+ABS(Z42-AJ42)+ABS(AA42-AK42)+ABS(AB42-AL42)</f>
        <v>20209.7443</v>
      </c>
      <c r="BC42" s="147"/>
      <c r="BE42" s="190"/>
    </row>
    <row r="43" customFormat="false" ht="12.75" hidden="false" customHeight="false" outlineLevel="0" collapsed="false">
      <c r="A43" s="152"/>
      <c r="B43" s="192"/>
      <c r="C43" s="223" t="n">
        <f aca="false">C35</f>
        <v>34</v>
      </c>
      <c r="D43" s="224" t="n">
        <f aca="false">D35</f>
        <v>36</v>
      </c>
      <c r="E43" s="111" t="n">
        <v>3261.3352</v>
      </c>
      <c r="F43" s="112" t="n">
        <v>33.3606</v>
      </c>
      <c r="G43" s="112" t="n">
        <v>37.3206</v>
      </c>
      <c r="H43" s="113" t="n">
        <v>38.6851</v>
      </c>
      <c r="I43" s="84"/>
      <c r="J43" s="111"/>
      <c r="K43" s="112"/>
      <c r="L43" s="112"/>
      <c r="M43" s="113"/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2076.3896</v>
      </c>
      <c r="Z43" s="112" t="n">
        <v>34.4707</v>
      </c>
      <c r="AA43" s="112" t="n">
        <v>38.3906</v>
      </c>
      <c r="AB43" s="112" t="n">
        <v>38.9275</v>
      </c>
      <c r="AC43" s="111" t="n">
        <v>10917.74</v>
      </c>
      <c r="AD43" s="112" t="n">
        <v>89.48</v>
      </c>
      <c r="AE43" s="112"/>
      <c r="AF43" s="117" t="n">
        <f aca="false">AC43/3600</f>
        <v>3.03270555555556</v>
      </c>
      <c r="AG43" s="118" t="n">
        <f aca="false">E43+Y43</f>
        <v>15337.7248</v>
      </c>
      <c r="AH43" s="190"/>
      <c r="AI43" s="111"/>
      <c r="AJ43" s="112"/>
      <c r="AK43" s="112"/>
      <c r="AL43" s="112"/>
      <c r="AM43" s="111"/>
      <c r="AN43" s="112"/>
      <c r="AO43" s="112"/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24</f>
        <v>15989.3408</v>
      </c>
      <c r="AT43" s="112" t="n">
        <f aca="false">'Single Layer High Quality'!C24</f>
        <v>33.7539</v>
      </c>
      <c r="AU43" s="112" t="n">
        <f aca="false">'Single Layer High Quality'!D24</f>
        <v>37.4614</v>
      </c>
      <c r="AV43" s="113" t="n">
        <f aca="false">'Single Layer High Quality'!E24</f>
        <v>38.9379</v>
      </c>
      <c r="AW43" s="85"/>
      <c r="AX43" s="119" t="n">
        <f aca="false">AM43/AC43</f>
        <v>0</v>
      </c>
      <c r="AY43" s="120" t="n">
        <f aca="false">AN43/AD43</f>
        <v>0</v>
      </c>
      <c r="AZ43" s="121" t="e">
        <f aca="false">AO43/AE43</f>
        <v>#DIV/0!</v>
      </c>
      <c r="BA43" s="49"/>
      <c r="BB43" s="108" t="n">
        <f aca="false">ABS(Y43-AI43)+ABS(Z43-AJ43)+ABS(AA43-AK43)+ABS(AB43-AL43)</f>
        <v>12188.1784</v>
      </c>
      <c r="BC43" s="147"/>
      <c r="BE43" s="190"/>
    </row>
    <row r="44" customFormat="false" ht="12" hidden="false" customHeight="false" outlineLevel="0" collapsed="false">
      <c r="A44" s="152"/>
      <c r="B44" s="172" t="s">
        <v>82</v>
      </c>
      <c r="C44" s="221" t="n">
        <f aca="false">C36</f>
        <v>22</v>
      </c>
      <c r="D44" s="171" t="n">
        <f aca="false">D36</f>
        <v>22</v>
      </c>
      <c r="E44" s="81" t="n">
        <v>49522.0448</v>
      </c>
      <c r="F44" s="82" t="n">
        <v>41.1634</v>
      </c>
      <c r="G44" s="82" t="n">
        <v>44.2127</v>
      </c>
      <c r="H44" s="83" t="n">
        <v>45.6789</v>
      </c>
      <c r="I44" s="84"/>
      <c r="J44" s="81"/>
      <c r="K44" s="82"/>
      <c r="L44" s="82"/>
      <c r="M44" s="83"/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27949.8424</v>
      </c>
      <c r="Z44" s="82" t="n">
        <v>43.0027</v>
      </c>
      <c r="AA44" s="82" t="n">
        <v>45.9387</v>
      </c>
      <c r="AB44" s="82" t="n">
        <v>46.3808</v>
      </c>
      <c r="AC44" s="81" t="n">
        <v>15423.45</v>
      </c>
      <c r="AD44" s="82" t="n">
        <v>139.7</v>
      </c>
      <c r="AE44" s="82"/>
      <c r="AF44" s="89" t="n">
        <f aca="false">AC44/3600</f>
        <v>4.28429166666667</v>
      </c>
      <c r="AG44" s="90" t="n">
        <f aca="false">E44+Y44</f>
        <v>77471.8872</v>
      </c>
      <c r="AH44" s="190"/>
      <c r="AI44" s="81"/>
      <c r="AJ44" s="82"/>
      <c r="AK44" s="82"/>
      <c r="AL44" s="82"/>
      <c r="AM44" s="81"/>
      <c r="AN44" s="82"/>
      <c r="AO44" s="82"/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25</f>
        <v>71127.8432</v>
      </c>
      <c r="AT44" s="98" t="n">
        <f aca="false">'Single Layer High Quality'!C25</f>
        <v>41.251</v>
      </c>
      <c r="AU44" s="98" t="n">
        <f aca="false">'Single Layer High Quality'!D25</f>
        <v>44.381</v>
      </c>
      <c r="AV44" s="99" t="n">
        <f aca="false">'Single Layer High Quality'!E25</f>
        <v>45.9555</v>
      </c>
      <c r="AW44" s="85"/>
      <c r="AX44" s="91" t="n">
        <f aca="false">AM44/AC44</f>
        <v>0</v>
      </c>
      <c r="AY44" s="92" t="n">
        <f aca="false">AN44/AD44</f>
        <v>0</v>
      </c>
      <c r="AZ44" s="93" t="e">
        <f aca="false">AO44/AE44</f>
        <v>#DIV/0!</v>
      </c>
      <c r="BA44" s="49"/>
      <c r="BB44" s="94" t="n">
        <f aca="false">ABS(Y44-AI44)+ABS(Z44-AJ44)+ABS(AA44-AK44)+ABS(AB44-AL44)</f>
        <v>28085.1646</v>
      </c>
      <c r="BC44" s="147"/>
      <c r="BE44" s="190"/>
    </row>
    <row r="45" customFormat="false" ht="12" hidden="false" customHeight="false" outlineLevel="0" collapsed="false">
      <c r="A45" s="152"/>
      <c r="B45" s="192"/>
      <c r="C45" s="145" t="n">
        <f aca="false">C37</f>
        <v>26</v>
      </c>
      <c r="D45" s="152" t="n">
        <f aca="false">D37</f>
        <v>26</v>
      </c>
      <c r="E45" s="97" t="n">
        <v>19765.5456</v>
      </c>
      <c r="F45" s="98" t="n">
        <v>38.9471</v>
      </c>
      <c r="G45" s="98" t="n">
        <v>43.0325</v>
      </c>
      <c r="H45" s="99" t="n">
        <v>43.9941</v>
      </c>
      <c r="I45" s="84"/>
      <c r="J45" s="97"/>
      <c r="K45" s="98"/>
      <c r="L45" s="98"/>
      <c r="M45" s="99"/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17591.3424</v>
      </c>
      <c r="Z45" s="98" t="n">
        <v>40.9137</v>
      </c>
      <c r="AA45" s="98" t="n">
        <v>44.1811</v>
      </c>
      <c r="AB45" s="98" t="n">
        <v>44.1986</v>
      </c>
      <c r="AC45" s="97" t="n">
        <v>12941.11</v>
      </c>
      <c r="AD45" s="98" t="n">
        <v>123.98</v>
      </c>
      <c r="AE45" s="98"/>
      <c r="AF45" s="103" t="n">
        <f aca="false">AC45/3600</f>
        <v>3.59475277777778</v>
      </c>
      <c r="AG45" s="104" t="n">
        <f aca="false">E45+Y45</f>
        <v>37356.888</v>
      </c>
      <c r="AH45" s="190"/>
      <c r="AI45" s="97"/>
      <c r="AJ45" s="98"/>
      <c r="AK45" s="98"/>
      <c r="AL45" s="98"/>
      <c r="AM45" s="97"/>
      <c r="AN45" s="98"/>
      <c r="AO45" s="98"/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26</f>
        <v>33950.5168</v>
      </c>
      <c r="AT45" s="98" t="n">
        <f aca="false">'Single Layer High Quality'!C26</f>
        <v>39.0873</v>
      </c>
      <c r="AU45" s="98" t="n">
        <f aca="false">'Single Layer High Quality'!D26</f>
        <v>43.1854</v>
      </c>
      <c r="AV45" s="99" t="n">
        <f aca="false">'Single Layer High Quality'!E26</f>
        <v>44.2315</v>
      </c>
      <c r="AW45" s="85"/>
      <c r="AX45" s="105" t="n">
        <f aca="false">AM45/AC45</f>
        <v>0</v>
      </c>
      <c r="AY45" s="106" t="n">
        <f aca="false">AN45/AD45</f>
        <v>0</v>
      </c>
      <c r="AZ45" s="107" t="e">
        <f aca="false">AO45/AE45</f>
        <v>#DIV/0!</v>
      </c>
      <c r="BA45" s="49"/>
      <c r="BB45" s="108" t="n">
        <f aca="false">ABS(Y45-AI45)+ABS(Z45-AJ45)+ABS(AA45-AK45)+ABS(AB45-AL45)</f>
        <v>17720.6358</v>
      </c>
      <c r="BC45" s="147"/>
      <c r="BE45" s="190"/>
    </row>
    <row r="46" customFormat="false" ht="12" hidden="false" customHeight="false" outlineLevel="0" collapsed="false">
      <c r="A46" s="152"/>
      <c r="B46" s="192"/>
      <c r="C46" s="145" t="n">
        <f aca="false">C38</f>
        <v>30</v>
      </c>
      <c r="D46" s="152" t="n">
        <f aca="false">D38</f>
        <v>30</v>
      </c>
      <c r="E46" s="97" t="n">
        <v>10144.6208</v>
      </c>
      <c r="F46" s="98" t="n">
        <v>37.4417</v>
      </c>
      <c r="G46" s="98" t="n">
        <v>42.0443</v>
      </c>
      <c r="H46" s="99" t="n">
        <v>42.577</v>
      </c>
      <c r="I46" s="84"/>
      <c r="J46" s="97"/>
      <c r="K46" s="98"/>
      <c r="L46" s="98"/>
      <c r="M46" s="99"/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11373.872</v>
      </c>
      <c r="Z46" s="98" t="n">
        <v>38.8331</v>
      </c>
      <c r="AA46" s="98" t="n">
        <v>42.8304</v>
      </c>
      <c r="AB46" s="98" t="n">
        <v>42.5581</v>
      </c>
      <c r="AC46" s="97" t="n">
        <v>11722.67</v>
      </c>
      <c r="AD46" s="98" t="n">
        <v>104.51</v>
      </c>
      <c r="AE46" s="98"/>
      <c r="AF46" s="103" t="n">
        <f aca="false">AC46/3600</f>
        <v>3.25629722222222</v>
      </c>
      <c r="AG46" s="104" t="n">
        <f aca="false">E46+Y46</f>
        <v>21518.4928</v>
      </c>
      <c r="AH46" s="190"/>
      <c r="AI46" s="97"/>
      <c r="AJ46" s="98"/>
      <c r="AK46" s="98"/>
      <c r="AL46" s="98"/>
      <c r="AM46" s="97"/>
      <c r="AN46" s="98"/>
      <c r="AO46" s="98"/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27</f>
        <v>19668.076</v>
      </c>
      <c r="AT46" s="98" t="n">
        <f aca="false">'Single Layer High Quality'!C27</f>
        <v>37.658</v>
      </c>
      <c r="AU46" s="98" t="n">
        <f aca="false">'Single Layer High Quality'!D27</f>
        <v>42.1942</v>
      </c>
      <c r="AV46" s="99" t="n">
        <f aca="false">'Single Layer High Quality'!E27</f>
        <v>42.821</v>
      </c>
      <c r="AW46" s="85"/>
      <c r="AX46" s="105" t="n">
        <f aca="false">AM46/AC46</f>
        <v>0</v>
      </c>
      <c r="AY46" s="106" t="n">
        <f aca="false">AN46/AD46</f>
        <v>0</v>
      </c>
      <c r="AZ46" s="107" t="e">
        <f aca="false">AO46/AE46</f>
        <v>#DIV/0!</v>
      </c>
      <c r="BA46" s="49"/>
      <c r="BB46" s="108" t="n">
        <f aca="false">ABS(Y46-AI46)+ABS(Z46-AJ46)+ABS(AA46-AK46)+ABS(AB46-AL46)</f>
        <v>11498.0936</v>
      </c>
      <c r="BC46" s="147"/>
      <c r="BE46" s="190"/>
    </row>
    <row r="47" customFormat="false" ht="12.75" hidden="false" customHeight="false" outlineLevel="0" collapsed="false">
      <c r="A47" s="152"/>
      <c r="B47" s="192"/>
      <c r="C47" s="223" t="n">
        <f aca="false">C39</f>
        <v>34</v>
      </c>
      <c r="D47" s="224" t="n">
        <f aca="false">D39</f>
        <v>34</v>
      </c>
      <c r="E47" s="111" t="n">
        <v>5742.7744</v>
      </c>
      <c r="F47" s="112" t="n">
        <v>35.9204</v>
      </c>
      <c r="G47" s="112" t="n">
        <v>40.5168</v>
      </c>
      <c r="H47" s="113" t="n">
        <v>40.5538</v>
      </c>
      <c r="I47" s="84"/>
      <c r="J47" s="111"/>
      <c r="K47" s="112"/>
      <c r="L47" s="112"/>
      <c r="M47" s="113"/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7071.4136</v>
      </c>
      <c r="Z47" s="112" t="n">
        <v>36.6231</v>
      </c>
      <c r="AA47" s="112" t="n">
        <v>40.9061</v>
      </c>
      <c r="AB47" s="112" t="n">
        <v>40.2838</v>
      </c>
      <c r="AC47" s="111" t="n">
        <v>10675.89</v>
      </c>
      <c r="AD47" s="112" t="n">
        <v>94.67</v>
      </c>
      <c r="AE47" s="112"/>
      <c r="AF47" s="117" t="n">
        <f aca="false">AC47/3600</f>
        <v>2.965525</v>
      </c>
      <c r="AG47" s="118" t="n">
        <f aca="false">E47+Y47</f>
        <v>12814.188</v>
      </c>
      <c r="AH47" s="190"/>
      <c r="AI47" s="111"/>
      <c r="AJ47" s="112"/>
      <c r="AK47" s="112"/>
      <c r="AL47" s="112"/>
      <c r="AM47" s="111"/>
      <c r="AN47" s="112"/>
      <c r="AO47" s="112"/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28</f>
        <v>11831.2112</v>
      </c>
      <c r="AT47" s="98" t="n">
        <f aca="false">'Single Layer High Quality'!C28</f>
        <v>36.1974</v>
      </c>
      <c r="AU47" s="98" t="n">
        <f aca="false">'Single Layer High Quality'!D28</f>
        <v>40.71</v>
      </c>
      <c r="AV47" s="99" t="n">
        <f aca="false">'Single Layer High Quality'!E28</f>
        <v>40.8525</v>
      </c>
      <c r="AW47" s="85"/>
      <c r="AX47" s="119" t="n">
        <f aca="false">AM47/AC47</f>
        <v>0</v>
      </c>
      <c r="AY47" s="120" t="n">
        <f aca="false">AN47/AD47</f>
        <v>0</v>
      </c>
      <c r="AZ47" s="121" t="e">
        <f aca="false">AO47/AE47</f>
        <v>#DIV/0!</v>
      </c>
      <c r="BA47" s="49"/>
      <c r="BB47" s="122" t="n">
        <f aca="false">ABS(Y47-AI47)+ABS(Z47-AJ47)+ABS(AA47-AK47)+ABS(AB47-AL47)</f>
        <v>7189.2266</v>
      </c>
      <c r="BC47" s="147"/>
      <c r="BE47" s="190"/>
    </row>
    <row r="48" customFormat="false" ht="12" hidden="false" customHeight="false" outlineLevel="0" collapsed="false">
      <c r="A48" s="152"/>
      <c r="B48" s="192"/>
      <c r="C48" s="221" t="n">
        <f aca="false">C40</f>
        <v>22</v>
      </c>
      <c r="D48" s="171" t="n">
        <f aca="false">D40</f>
        <v>24</v>
      </c>
      <c r="E48" s="81" t="n">
        <v>23737.92</v>
      </c>
      <c r="F48" s="82" t="n">
        <v>39.8263</v>
      </c>
      <c r="G48" s="82" t="n">
        <v>43.72</v>
      </c>
      <c r="H48" s="83" t="n">
        <v>44.986</v>
      </c>
      <c r="I48" s="84"/>
      <c r="J48" s="81"/>
      <c r="K48" s="82"/>
      <c r="L48" s="82"/>
      <c r="M48" s="83"/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27949.8424</v>
      </c>
      <c r="Z48" s="82" t="n">
        <v>43.0027</v>
      </c>
      <c r="AA48" s="82" t="n">
        <v>45.9387</v>
      </c>
      <c r="AB48" s="82" t="n">
        <v>46.3808</v>
      </c>
      <c r="AC48" s="81" t="n">
        <v>14521.95</v>
      </c>
      <c r="AD48" s="82" t="n">
        <v>116.58</v>
      </c>
      <c r="AE48" s="82"/>
      <c r="AF48" s="89" t="n">
        <f aca="false">AC48/3600</f>
        <v>4.033875</v>
      </c>
      <c r="AG48" s="90" t="n">
        <f aca="false">E48+Y48</f>
        <v>51687.7624</v>
      </c>
      <c r="AH48" s="190"/>
      <c r="AI48" s="81"/>
      <c r="AJ48" s="82"/>
      <c r="AK48" s="82"/>
      <c r="AL48" s="82"/>
      <c r="AM48" s="81"/>
      <c r="AN48" s="82"/>
      <c r="AO48" s="82"/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29</f>
        <v>47642.2248</v>
      </c>
      <c r="AT48" s="82" t="n">
        <f aca="false">'Single Layer High Quality'!C29</f>
        <v>40.006</v>
      </c>
      <c r="AU48" s="82" t="n">
        <f aca="false">'Single Layer High Quality'!D29</f>
        <v>43.8255</v>
      </c>
      <c r="AV48" s="83" t="n">
        <f aca="false">'Single Layer High Quality'!E29</f>
        <v>45.1621</v>
      </c>
      <c r="AW48" s="85"/>
      <c r="AX48" s="91" t="n">
        <f aca="false">AM48/AC48</f>
        <v>0</v>
      </c>
      <c r="AY48" s="92" t="n">
        <f aca="false">AN48/AD48</f>
        <v>0</v>
      </c>
      <c r="AZ48" s="93" t="e">
        <f aca="false">AO48/AE48</f>
        <v>#DIV/0!</v>
      </c>
      <c r="BA48" s="49"/>
      <c r="BB48" s="108" t="n">
        <f aca="false">ABS(Y48-AI48)+ABS(Z48-AJ48)+ABS(AA48-AK48)+ABS(AB48-AL48)</f>
        <v>28085.1646</v>
      </c>
      <c r="BC48" s="147"/>
      <c r="BE48" s="190"/>
    </row>
    <row r="49" customFormat="false" ht="12" hidden="false" customHeight="false" outlineLevel="0" collapsed="false">
      <c r="A49" s="152"/>
      <c r="B49" s="192"/>
      <c r="C49" s="145" t="n">
        <f aca="false">C41</f>
        <v>26</v>
      </c>
      <c r="D49" s="152" t="n">
        <f aca="false">D41</f>
        <v>28</v>
      </c>
      <c r="E49" s="97" t="n">
        <v>9551.9208</v>
      </c>
      <c r="F49" s="98" t="n">
        <v>38.1344</v>
      </c>
      <c r="G49" s="98" t="n">
        <v>42.4881</v>
      </c>
      <c r="H49" s="99" t="n">
        <v>43.1888</v>
      </c>
      <c r="I49" s="84"/>
      <c r="J49" s="97"/>
      <c r="K49" s="98"/>
      <c r="L49" s="98"/>
      <c r="M49" s="99"/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17591.3424</v>
      </c>
      <c r="Z49" s="98" t="n">
        <v>40.9137</v>
      </c>
      <c r="AA49" s="98" t="n">
        <v>44.1811</v>
      </c>
      <c r="AB49" s="98" t="n">
        <v>44.1986</v>
      </c>
      <c r="AC49" s="97" t="n">
        <v>12176.72</v>
      </c>
      <c r="AD49" s="98" t="n">
        <v>100.3</v>
      </c>
      <c r="AE49" s="98"/>
      <c r="AF49" s="103" t="n">
        <f aca="false">AC49/3600</f>
        <v>3.38242222222222</v>
      </c>
      <c r="AG49" s="104" t="n">
        <f aca="false">E49+Y49</f>
        <v>27143.2632</v>
      </c>
      <c r="AH49" s="190"/>
      <c r="AI49" s="97"/>
      <c r="AJ49" s="98"/>
      <c r="AK49" s="98"/>
      <c r="AL49" s="98"/>
      <c r="AM49" s="97"/>
      <c r="AN49" s="98"/>
      <c r="AO49" s="98"/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30</f>
        <v>25134.236</v>
      </c>
      <c r="AT49" s="98" t="n">
        <f aca="false">'Single Layer High Quality'!C30</f>
        <v>38.3388</v>
      </c>
      <c r="AU49" s="98" t="n">
        <f aca="false">'Single Layer High Quality'!D30</f>
        <v>42.5474</v>
      </c>
      <c r="AV49" s="99" t="n">
        <f aca="false">'Single Layer High Quality'!E30</f>
        <v>43.3147</v>
      </c>
      <c r="AW49" s="85"/>
      <c r="AX49" s="105" t="n">
        <f aca="false">AM49/AC49</f>
        <v>0</v>
      </c>
      <c r="AY49" s="106" t="n">
        <f aca="false">AN49/AD49</f>
        <v>0</v>
      </c>
      <c r="AZ49" s="107" t="e">
        <f aca="false">AO49/AE49</f>
        <v>#DIV/0!</v>
      </c>
      <c r="BA49" s="49"/>
      <c r="BB49" s="108" t="n">
        <f aca="false">ABS(Y49-AI49)+ABS(Z49-AJ49)+ABS(AA49-AK49)+ABS(AB49-AL49)</f>
        <v>17720.6358</v>
      </c>
      <c r="BC49" s="147"/>
      <c r="BE49" s="190"/>
    </row>
    <row r="50" customFormat="false" ht="12" hidden="false" customHeight="false" outlineLevel="0" collapsed="false">
      <c r="A50" s="152"/>
      <c r="B50" s="192"/>
      <c r="C50" s="145" t="n">
        <f aca="false">C42</f>
        <v>30</v>
      </c>
      <c r="D50" s="152" t="n">
        <f aca="false">D42</f>
        <v>32</v>
      </c>
      <c r="E50" s="97" t="n">
        <v>4766.44</v>
      </c>
      <c r="F50" s="98" t="n">
        <v>36.7053</v>
      </c>
      <c r="G50" s="98" t="n">
        <v>41.4523</v>
      </c>
      <c r="H50" s="99" t="n">
        <v>41.7433</v>
      </c>
      <c r="I50" s="84"/>
      <c r="J50" s="97"/>
      <c r="K50" s="98"/>
      <c r="L50" s="98"/>
      <c r="M50" s="99"/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11373.872</v>
      </c>
      <c r="Z50" s="98" t="n">
        <v>38.8331</v>
      </c>
      <c r="AA50" s="98" t="n">
        <v>42.8304</v>
      </c>
      <c r="AB50" s="98" t="n">
        <v>42.5581</v>
      </c>
      <c r="AC50" s="97" t="n">
        <v>11006.43</v>
      </c>
      <c r="AD50" s="98" t="n">
        <v>90.34</v>
      </c>
      <c r="AE50" s="98"/>
      <c r="AF50" s="103" t="n">
        <f aca="false">AC50/3600</f>
        <v>3.05734166666667</v>
      </c>
      <c r="AG50" s="104" t="n">
        <f aca="false">E50+Y50</f>
        <v>16140.312</v>
      </c>
      <c r="AH50" s="190"/>
      <c r="AI50" s="97"/>
      <c r="AJ50" s="98"/>
      <c r="AK50" s="98"/>
      <c r="AL50" s="98"/>
      <c r="AM50" s="97"/>
      <c r="AN50" s="98"/>
      <c r="AO50" s="98"/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31</f>
        <v>15192.1184</v>
      </c>
      <c r="AT50" s="98" t="n">
        <f aca="false">'Single Layer High Quality'!C31</f>
        <v>36.9451</v>
      </c>
      <c r="AU50" s="98" t="n">
        <f aca="false">'Single Layer High Quality'!D31</f>
        <v>41.4757</v>
      </c>
      <c r="AV50" s="99" t="n">
        <f aca="false">'Single Layer High Quality'!E31</f>
        <v>41.8588</v>
      </c>
      <c r="AW50" s="85"/>
      <c r="AX50" s="105" t="n">
        <f aca="false">AM50/AC50</f>
        <v>0</v>
      </c>
      <c r="AY50" s="106" t="n">
        <f aca="false">AN50/AD50</f>
        <v>0</v>
      </c>
      <c r="AZ50" s="107" t="e">
        <f aca="false">AO50/AE50</f>
        <v>#DIV/0!</v>
      </c>
      <c r="BA50" s="49"/>
      <c r="BB50" s="108" t="n">
        <f aca="false">ABS(Y50-AI50)+ABS(Z50-AJ50)+ABS(AA50-AK50)+ABS(AB50-AL50)</f>
        <v>11498.0936</v>
      </c>
      <c r="BC50" s="147"/>
      <c r="BE50" s="190"/>
    </row>
    <row r="51" customFormat="false" ht="12.75" hidden="false" customHeight="false" outlineLevel="0" collapsed="false">
      <c r="A51" s="152"/>
      <c r="B51" s="192"/>
      <c r="C51" s="223" t="n">
        <f aca="false">C43</f>
        <v>34</v>
      </c>
      <c r="D51" s="224" t="n">
        <f aca="false">D43</f>
        <v>36</v>
      </c>
      <c r="E51" s="111" t="n">
        <v>2714.684</v>
      </c>
      <c r="F51" s="112" t="n">
        <v>35.1039</v>
      </c>
      <c r="G51" s="112" t="n">
        <v>40.2138</v>
      </c>
      <c r="H51" s="113" t="n">
        <v>40.1272</v>
      </c>
      <c r="I51" s="84"/>
      <c r="J51" s="111"/>
      <c r="K51" s="112"/>
      <c r="L51" s="112"/>
      <c r="M51" s="113"/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7071.4136</v>
      </c>
      <c r="Z51" s="112" t="n">
        <v>36.6231</v>
      </c>
      <c r="AA51" s="112" t="n">
        <v>40.9061</v>
      </c>
      <c r="AB51" s="112" t="n">
        <v>40.2838</v>
      </c>
      <c r="AC51" s="111" t="n">
        <v>10359.01</v>
      </c>
      <c r="AD51" s="112" t="n">
        <v>83.62</v>
      </c>
      <c r="AE51" s="112"/>
      <c r="AF51" s="117" t="n">
        <f aca="false">AC51/3600</f>
        <v>2.87750277777778</v>
      </c>
      <c r="AG51" s="118" t="n">
        <f aca="false">E51+Y51</f>
        <v>9786.0976</v>
      </c>
      <c r="AH51" s="190"/>
      <c r="AI51" s="111"/>
      <c r="AJ51" s="112"/>
      <c r="AK51" s="112"/>
      <c r="AL51" s="112"/>
      <c r="AM51" s="111"/>
      <c r="AN51" s="112"/>
      <c r="AO51" s="112"/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32</f>
        <v>9419.532</v>
      </c>
      <c r="AT51" s="112" t="n">
        <f aca="false">'Single Layer High Quality'!C32</f>
        <v>35.4031</v>
      </c>
      <c r="AU51" s="112" t="n">
        <f aca="false">'Single Layer High Quality'!D32</f>
        <v>40.3438</v>
      </c>
      <c r="AV51" s="113" t="n">
        <f aca="false">'Single Layer High Quality'!E32</f>
        <v>40.38</v>
      </c>
      <c r="AW51" s="85"/>
      <c r="AX51" s="119" t="n">
        <f aca="false">AM51/AC51</f>
        <v>0</v>
      </c>
      <c r="AY51" s="120" t="n">
        <f aca="false">AN51/AD51</f>
        <v>0</v>
      </c>
      <c r="AZ51" s="121" t="e">
        <f aca="false">AO51/AE51</f>
        <v>#DIV/0!</v>
      </c>
      <c r="BA51" s="49"/>
      <c r="BB51" s="108" t="n">
        <f aca="false">ABS(Y51-AI51)+ABS(Z51-AJ51)+ABS(AA51-AK51)+ABS(AB51-AL51)</f>
        <v>7189.2266</v>
      </c>
      <c r="BC51" s="147"/>
      <c r="BE51" s="190"/>
    </row>
    <row r="52" customFormat="false" ht="12" hidden="false" customHeight="false" outlineLevel="0" collapsed="false">
      <c r="A52" s="152"/>
      <c r="B52" s="172" t="s">
        <v>83</v>
      </c>
      <c r="C52" s="221" t="n">
        <f aca="false">C44</f>
        <v>22</v>
      </c>
      <c r="D52" s="171" t="n">
        <f aca="false">D44</f>
        <v>22</v>
      </c>
      <c r="E52" s="81" t="n">
        <v>130644.08</v>
      </c>
      <c r="F52" s="82" t="n">
        <v>41.9821</v>
      </c>
      <c r="G52" s="82" t="n">
        <v>42.5076</v>
      </c>
      <c r="H52" s="83" t="n">
        <v>44.2554</v>
      </c>
      <c r="I52" s="84"/>
      <c r="J52" s="81"/>
      <c r="K52" s="82"/>
      <c r="L52" s="82"/>
      <c r="M52" s="83"/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64165.2288</v>
      </c>
      <c r="Z52" s="82" t="n">
        <v>41.6563</v>
      </c>
      <c r="AA52" s="82" t="n">
        <v>44.1458</v>
      </c>
      <c r="AB52" s="82" t="n">
        <v>45.8738</v>
      </c>
      <c r="AC52" s="81" t="n">
        <v>21622.33</v>
      </c>
      <c r="AD52" s="82" t="n">
        <v>207.06</v>
      </c>
      <c r="AE52" s="82"/>
      <c r="AF52" s="89" t="n">
        <f aca="false">AC52/3600</f>
        <v>6.00620277777778</v>
      </c>
      <c r="AG52" s="90" t="n">
        <f aca="false">E52+Y52</f>
        <v>194809.3088</v>
      </c>
      <c r="AH52" s="190"/>
      <c r="AI52" s="81"/>
      <c r="AJ52" s="82"/>
      <c r="AK52" s="82"/>
      <c r="AL52" s="82"/>
      <c r="AM52" s="81"/>
      <c r="AN52" s="82"/>
      <c r="AO52" s="82"/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33</f>
        <v>180164.4576</v>
      </c>
      <c r="AT52" s="98" t="n">
        <f aca="false">'Single Layer High Quality'!C33</f>
        <v>42.3661</v>
      </c>
      <c r="AU52" s="98" t="n">
        <f aca="false">'Single Layer High Quality'!D33</f>
        <v>42.6769</v>
      </c>
      <c r="AV52" s="99" t="n">
        <f aca="false">'Single Layer High Quality'!E33</f>
        <v>44.4278</v>
      </c>
      <c r="AW52" s="85"/>
      <c r="AX52" s="91" t="n">
        <f aca="false">AM52/AC52</f>
        <v>0</v>
      </c>
      <c r="AY52" s="92" t="n">
        <f aca="false">AN52/AD52</f>
        <v>0</v>
      </c>
      <c r="AZ52" s="93" t="e">
        <f aca="false">AO52/AE52</f>
        <v>#DIV/0!</v>
      </c>
      <c r="BA52" s="49"/>
      <c r="BB52" s="94" t="n">
        <f aca="false">ABS(Y52-AI52)+ABS(Z52-AJ52)+ABS(AA52-AK52)+ABS(AB52-AL52)</f>
        <v>64296.9047</v>
      </c>
      <c r="BC52" s="147"/>
      <c r="BE52" s="190"/>
    </row>
    <row r="53" customFormat="false" ht="12" hidden="false" customHeight="false" outlineLevel="0" collapsed="false">
      <c r="A53" s="152"/>
      <c r="B53" s="192"/>
      <c r="C53" s="145" t="n">
        <f aca="false">C45</f>
        <v>26</v>
      </c>
      <c r="D53" s="152" t="n">
        <f aca="false">D45</f>
        <v>26</v>
      </c>
      <c r="E53" s="97" t="n">
        <v>62700.0688</v>
      </c>
      <c r="F53" s="98" t="n">
        <v>37.7354</v>
      </c>
      <c r="G53" s="98" t="n">
        <v>40.9365</v>
      </c>
      <c r="H53" s="99" t="n">
        <v>43.0395</v>
      </c>
      <c r="I53" s="84"/>
      <c r="J53" s="97"/>
      <c r="K53" s="98"/>
      <c r="L53" s="98"/>
      <c r="M53" s="99"/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42291.2216</v>
      </c>
      <c r="Z53" s="98" t="n">
        <v>38.9827</v>
      </c>
      <c r="AA53" s="98" t="n">
        <v>42.198</v>
      </c>
      <c r="AB53" s="98" t="n">
        <v>44.2803</v>
      </c>
      <c r="AC53" s="97" t="n">
        <v>18370.99</v>
      </c>
      <c r="AD53" s="98" t="n">
        <v>171.33</v>
      </c>
      <c r="AE53" s="98"/>
      <c r="AF53" s="103" t="n">
        <f aca="false">AC53/3600</f>
        <v>5.10305277777778</v>
      </c>
      <c r="AG53" s="104" t="n">
        <f aca="false">E53+Y53</f>
        <v>104991.2904</v>
      </c>
      <c r="AH53" s="190"/>
      <c r="AI53" s="97"/>
      <c r="AJ53" s="98"/>
      <c r="AK53" s="98"/>
      <c r="AL53" s="98"/>
      <c r="AM53" s="97"/>
      <c r="AN53" s="98"/>
      <c r="AO53" s="98"/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34</f>
        <v>94400.748</v>
      </c>
      <c r="AT53" s="98" t="n">
        <f aca="false">'Single Layer High Quality'!C34</f>
        <v>37.837</v>
      </c>
      <c r="AU53" s="98" t="n">
        <f aca="false">'Single Layer High Quality'!D34</f>
        <v>41.1016</v>
      </c>
      <c r="AV53" s="99" t="n">
        <f aca="false">'Single Layer High Quality'!E34</f>
        <v>43.2267</v>
      </c>
      <c r="AW53" s="85"/>
      <c r="AX53" s="105" t="n">
        <f aca="false">AM53/AC53</f>
        <v>0</v>
      </c>
      <c r="AY53" s="106" t="n">
        <f aca="false">AN53/AD53</f>
        <v>0</v>
      </c>
      <c r="AZ53" s="107" t="e">
        <f aca="false">AO53/AE53</f>
        <v>#DIV/0!</v>
      </c>
      <c r="BA53" s="49"/>
      <c r="BB53" s="108" t="n">
        <f aca="false">ABS(Y53-AI53)+ABS(Z53-AJ53)+ABS(AA53-AK53)+ABS(AB53-AL53)</f>
        <v>42416.6826</v>
      </c>
      <c r="BC53" s="147"/>
      <c r="BE53" s="190"/>
    </row>
    <row r="54" customFormat="false" ht="12" hidden="false" customHeight="false" outlineLevel="0" collapsed="false">
      <c r="A54" s="152"/>
      <c r="B54" s="192"/>
      <c r="C54" s="145" t="n">
        <f aca="false">C46</f>
        <v>30</v>
      </c>
      <c r="D54" s="152" t="n">
        <f aca="false">D46</f>
        <v>30</v>
      </c>
      <c r="E54" s="97" t="n">
        <v>29947.824</v>
      </c>
      <c r="F54" s="98" t="n">
        <v>35.239</v>
      </c>
      <c r="G54" s="98" t="n">
        <v>39.8599</v>
      </c>
      <c r="H54" s="99" t="n">
        <v>42.1941</v>
      </c>
      <c r="I54" s="84"/>
      <c r="J54" s="97"/>
      <c r="K54" s="98"/>
      <c r="L54" s="98"/>
      <c r="M54" s="99"/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27971.6592</v>
      </c>
      <c r="Z54" s="98" t="n">
        <v>36.4037</v>
      </c>
      <c r="AA54" s="98" t="n">
        <v>40.8358</v>
      </c>
      <c r="AB54" s="98" t="n">
        <v>43.057</v>
      </c>
      <c r="AC54" s="97" t="n">
        <v>16231.19</v>
      </c>
      <c r="AD54" s="98" t="n">
        <v>146.11</v>
      </c>
      <c r="AE54" s="98"/>
      <c r="AF54" s="103" t="n">
        <f aca="false">AC54/3600</f>
        <v>4.50866388888889</v>
      </c>
      <c r="AG54" s="104" t="n">
        <f aca="false">E54+Y54</f>
        <v>57919.4832</v>
      </c>
      <c r="AH54" s="190"/>
      <c r="AI54" s="97"/>
      <c r="AJ54" s="98"/>
      <c r="AK54" s="98"/>
      <c r="AL54" s="98"/>
      <c r="AM54" s="97"/>
      <c r="AN54" s="98"/>
      <c r="AO54" s="98"/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35</f>
        <v>52177.3128</v>
      </c>
      <c r="AT54" s="98" t="n">
        <f aca="false">'Single Layer High Quality'!C35</f>
        <v>35.4368</v>
      </c>
      <c r="AU54" s="98" t="n">
        <f aca="false">'Single Layer High Quality'!D35</f>
        <v>39.9852</v>
      </c>
      <c r="AV54" s="99" t="n">
        <f aca="false">'Single Layer High Quality'!E35</f>
        <v>42.3193</v>
      </c>
      <c r="AW54" s="85"/>
      <c r="AX54" s="105" t="n">
        <f aca="false">AM54/AC54</f>
        <v>0</v>
      </c>
      <c r="AY54" s="106" t="n">
        <f aca="false">AN54/AD54</f>
        <v>0</v>
      </c>
      <c r="AZ54" s="107" t="e">
        <f aca="false">AO54/AE54</f>
        <v>#DIV/0!</v>
      </c>
      <c r="BA54" s="49"/>
      <c r="BB54" s="108" t="n">
        <f aca="false">ABS(Y54-AI54)+ABS(Z54-AJ54)+ABS(AA54-AK54)+ABS(AB54-AL54)</f>
        <v>28091.9557</v>
      </c>
      <c r="BC54" s="147"/>
      <c r="BE54" s="190"/>
    </row>
    <row r="55" customFormat="false" ht="12.75" hidden="false" customHeight="false" outlineLevel="0" collapsed="false">
      <c r="A55" s="152"/>
      <c r="B55" s="192"/>
      <c r="C55" s="223" t="n">
        <f aca="false">C47</f>
        <v>34</v>
      </c>
      <c r="D55" s="224" t="n">
        <f aca="false">D47</f>
        <v>34</v>
      </c>
      <c r="E55" s="111" t="n">
        <v>16639.9688</v>
      </c>
      <c r="F55" s="112" t="n">
        <v>33.2311</v>
      </c>
      <c r="G55" s="112" t="n">
        <v>38.4526</v>
      </c>
      <c r="H55" s="113" t="n">
        <v>40.9682</v>
      </c>
      <c r="I55" s="84"/>
      <c r="J55" s="111"/>
      <c r="K55" s="112"/>
      <c r="L55" s="112"/>
      <c r="M55" s="113"/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17500.3424</v>
      </c>
      <c r="Z55" s="112" t="n">
        <v>33.7496</v>
      </c>
      <c r="AA55" s="112" t="n">
        <v>39.1514</v>
      </c>
      <c r="AB55" s="112" t="n">
        <v>41.4566</v>
      </c>
      <c r="AC55" s="111" t="n">
        <v>14176.1</v>
      </c>
      <c r="AD55" s="112" t="n">
        <v>131.86</v>
      </c>
      <c r="AE55" s="112"/>
      <c r="AF55" s="117" t="n">
        <f aca="false">AC55/3600</f>
        <v>3.93780555555556</v>
      </c>
      <c r="AG55" s="118" t="n">
        <f aca="false">E55+Y55</f>
        <v>34140.3112</v>
      </c>
      <c r="AH55" s="190"/>
      <c r="AI55" s="111"/>
      <c r="AJ55" s="112"/>
      <c r="AK55" s="112"/>
      <c r="AL55" s="112"/>
      <c r="AM55" s="111"/>
      <c r="AN55" s="112"/>
      <c r="AO55" s="112"/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36</f>
        <v>31397.6576</v>
      </c>
      <c r="AT55" s="98" t="n">
        <f aca="false">'Single Layer High Quality'!C36</f>
        <v>33.5113</v>
      </c>
      <c r="AU55" s="98" t="n">
        <f aca="false">'Single Layer High Quality'!D36</f>
        <v>38.5596</v>
      </c>
      <c r="AV55" s="99" t="n">
        <f aca="false">'Single Layer High Quality'!E36</f>
        <v>41.035</v>
      </c>
      <c r="AW55" s="85"/>
      <c r="AX55" s="119" t="n">
        <f aca="false">AM55/AC55</f>
        <v>0</v>
      </c>
      <c r="AY55" s="120" t="n">
        <f aca="false">AN55/AD55</f>
        <v>0</v>
      </c>
      <c r="AZ55" s="121" t="e">
        <f aca="false">AO55/AE55</f>
        <v>#DIV/0!</v>
      </c>
      <c r="BA55" s="49"/>
      <c r="BB55" s="122" t="n">
        <f aca="false">ABS(Y55-AI55)+ABS(Z55-AJ55)+ABS(AA55-AK55)+ABS(AB55-AL55)</f>
        <v>17614.7</v>
      </c>
      <c r="BC55" s="147"/>
      <c r="BE55" s="190"/>
    </row>
    <row r="56" customFormat="false" ht="12" hidden="false" customHeight="false" outlineLevel="0" collapsed="false">
      <c r="A56" s="152"/>
      <c r="B56" s="192"/>
      <c r="C56" s="221" t="n">
        <f aca="false">C48</f>
        <v>22</v>
      </c>
      <c r="D56" s="171" t="n">
        <f aca="false">D48</f>
        <v>24</v>
      </c>
      <c r="E56" s="81" t="n">
        <v>87746.9048</v>
      </c>
      <c r="F56" s="82" t="n">
        <v>39.769</v>
      </c>
      <c r="G56" s="82" t="n">
        <v>41.7017</v>
      </c>
      <c r="H56" s="83" t="n">
        <v>43.6789</v>
      </c>
      <c r="I56" s="84"/>
      <c r="J56" s="81"/>
      <c r="K56" s="82"/>
      <c r="L56" s="82"/>
      <c r="M56" s="83"/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64165.2288</v>
      </c>
      <c r="Z56" s="82" t="n">
        <v>41.6563</v>
      </c>
      <c r="AA56" s="82" t="n">
        <v>44.1458</v>
      </c>
      <c r="AB56" s="82" t="n">
        <v>45.8738</v>
      </c>
      <c r="AC56" s="81" t="n">
        <v>20235.83</v>
      </c>
      <c r="AD56" s="82" t="n">
        <v>187.72</v>
      </c>
      <c r="AE56" s="82"/>
      <c r="AF56" s="89" t="n">
        <f aca="false">AC56/3600</f>
        <v>5.62106388888889</v>
      </c>
      <c r="AG56" s="90" t="n">
        <f aca="false">E56+Y56</f>
        <v>151912.1336</v>
      </c>
      <c r="AH56" s="190"/>
      <c r="AI56" s="81"/>
      <c r="AJ56" s="82"/>
      <c r="AK56" s="82"/>
      <c r="AL56" s="82"/>
      <c r="AM56" s="81"/>
      <c r="AN56" s="82"/>
      <c r="AO56" s="82"/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37</f>
        <v>137618.5728</v>
      </c>
      <c r="AT56" s="82" t="n">
        <f aca="false">'Single Layer High Quality'!C37</f>
        <v>40.0504</v>
      </c>
      <c r="AU56" s="82" t="n">
        <f aca="false">'Single Layer High Quality'!D37</f>
        <v>41.8859</v>
      </c>
      <c r="AV56" s="83" t="n">
        <f aca="false">'Single Layer High Quality'!E37</f>
        <v>43.8134</v>
      </c>
      <c r="AW56" s="85"/>
      <c r="AX56" s="91" t="n">
        <f aca="false">AM56/AC56</f>
        <v>0</v>
      </c>
      <c r="AY56" s="92" t="n">
        <f aca="false">AN56/AD56</f>
        <v>0</v>
      </c>
      <c r="AZ56" s="93" t="e">
        <f aca="false">AO56/AE56</f>
        <v>#DIV/0!</v>
      </c>
      <c r="BA56" s="49"/>
      <c r="BB56" s="108" t="n">
        <f aca="false">ABS(Y56-AI56)+ABS(Z56-AJ56)+ABS(AA56-AK56)+ABS(AB56-AL56)</f>
        <v>64296.9047</v>
      </c>
      <c r="BC56" s="147"/>
      <c r="BE56" s="190"/>
    </row>
    <row r="57" customFormat="false" ht="12" hidden="false" customHeight="false" outlineLevel="0" collapsed="false">
      <c r="A57" s="152"/>
      <c r="B57" s="192"/>
      <c r="C57" s="145" t="n">
        <f aca="false">C49</f>
        <v>26</v>
      </c>
      <c r="D57" s="152" t="n">
        <f aca="false">D49</f>
        <v>28</v>
      </c>
      <c r="E57" s="97" t="n">
        <v>33118.6304</v>
      </c>
      <c r="F57" s="98" t="n">
        <v>36.253</v>
      </c>
      <c r="G57" s="98" t="n">
        <v>40.2661</v>
      </c>
      <c r="H57" s="99" t="n">
        <v>42.5735</v>
      </c>
      <c r="I57" s="84"/>
      <c r="J57" s="97"/>
      <c r="K57" s="98"/>
      <c r="L57" s="98"/>
      <c r="M57" s="99"/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42291.2216</v>
      </c>
      <c r="Z57" s="98" t="n">
        <v>38.9827</v>
      </c>
      <c r="AA57" s="98" t="n">
        <v>42.198</v>
      </c>
      <c r="AB57" s="98" t="n">
        <v>44.2803</v>
      </c>
      <c r="AC57" s="97" t="n">
        <v>16992.93</v>
      </c>
      <c r="AD57" s="98" t="n">
        <v>149</v>
      </c>
      <c r="AE57" s="98"/>
      <c r="AF57" s="103" t="n">
        <f aca="false">AC57/3600</f>
        <v>4.72025833333333</v>
      </c>
      <c r="AG57" s="104" t="n">
        <f aca="false">E57+Y57</f>
        <v>75409.852</v>
      </c>
      <c r="AH57" s="190"/>
      <c r="AI57" s="97"/>
      <c r="AJ57" s="98"/>
      <c r="AK57" s="98"/>
      <c r="AL57" s="98"/>
      <c r="AM57" s="97"/>
      <c r="AN57" s="98"/>
      <c r="AO57" s="98"/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38</f>
        <v>67779.7048</v>
      </c>
      <c r="AT57" s="98" t="n">
        <f aca="false">'Single Layer High Quality'!C38</f>
        <v>36.4681</v>
      </c>
      <c r="AU57" s="98" t="n">
        <f aca="false">'Single Layer High Quality'!D38</f>
        <v>40.3671</v>
      </c>
      <c r="AV57" s="99" t="n">
        <f aca="false">'Single Layer High Quality'!E38</f>
        <v>42.6292</v>
      </c>
      <c r="AW57" s="85"/>
      <c r="AX57" s="105" t="n">
        <f aca="false">AM57/AC57</f>
        <v>0</v>
      </c>
      <c r="AY57" s="106" t="n">
        <f aca="false">AN57/AD57</f>
        <v>0</v>
      </c>
      <c r="AZ57" s="107" t="e">
        <f aca="false">AO57/AE57</f>
        <v>#DIV/0!</v>
      </c>
      <c r="BA57" s="49"/>
      <c r="BB57" s="108" t="n">
        <f aca="false">ABS(Y57-AI57)+ABS(Z57-AJ57)+ABS(AA57-AK57)+ABS(AB57-AL57)</f>
        <v>42416.6826</v>
      </c>
      <c r="BC57" s="147"/>
      <c r="BE57" s="190"/>
    </row>
    <row r="58" customFormat="false" ht="12" hidden="false" customHeight="false" outlineLevel="0" collapsed="false">
      <c r="A58" s="152"/>
      <c r="B58" s="192"/>
      <c r="C58" s="145" t="n">
        <f aca="false">C50</f>
        <v>30</v>
      </c>
      <c r="D58" s="152" t="n">
        <f aca="false">D50</f>
        <v>32</v>
      </c>
      <c r="E58" s="97" t="n">
        <v>15380.0128</v>
      </c>
      <c r="F58" s="98" t="n">
        <v>34.1859</v>
      </c>
      <c r="G58" s="98" t="n">
        <v>39.2233</v>
      </c>
      <c r="H58" s="99" t="n">
        <v>41.7314</v>
      </c>
      <c r="I58" s="84"/>
      <c r="J58" s="97"/>
      <c r="K58" s="98"/>
      <c r="L58" s="98"/>
      <c r="M58" s="99"/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27971.6592</v>
      </c>
      <c r="Z58" s="98" t="n">
        <v>36.4037</v>
      </c>
      <c r="AA58" s="98" t="n">
        <v>40.8358</v>
      </c>
      <c r="AB58" s="98" t="n">
        <v>43.057</v>
      </c>
      <c r="AC58" s="97" t="n">
        <v>14986.91</v>
      </c>
      <c r="AD58" s="98" t="n">
        <v>130.38</v>
      </c>
      <c r="AE58" s="98"/>
      <c r="AF58" s="103" t="n">
        <f aca="false">AC58/3600</f>
        <v>4.16303055555556</v>
      </c>
      <c r="AG58" s="104" t="n">
        <f aca="false">E58+Y58</f>
        <v>43351.672</v>
      </c>
      <c r="AH58" s="190"/>
      <c r="AI58" s="97"/>
      <c r="AJ58" s="98"/>
      <c r="AK58" s="98"/>
      <c r="AL58" s="98"/>
      <c r="AM58" s="97"/>
      <c r="AN58" s="98"/>
      <c r="AO58" s="98"/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39</f>
        <v>40303.6872</v>
      </c>
      <c r="AT58" s="98" t="n">
        <f aca="false">'Single Layer High Quality'!C39</f>
        <v>34.4719</v>
      </c>
      <c r="AU58" s="98" t="n">
        <f aca="false">'Single Layer High Quality'!D39</f>
        <v>39.2666</v>
      </c>
      <c r="AV58" s="99" t="n">
        <f aca="false">'Single Layer High Quality'!E39</f>
        <v>41.689</v>
      </c>
      <c r="AW58" s="85"/>
      <c r="AX58" s="105" t="n">
        <f aca="false">AM58/AC58</f>
        <v>0</v>
      </c>
      <c r="AY58" s="106" t="n">
        <f aca="false">AN58/AD58</f>
        <v>0</v>
      </c>
      <c r="AZ58" s="107" t="e">
        <f aca="false">AO58/AE58</f>
        <v>#DIV/0!</v>
      </c>
      <c r="BA58" s="49"/>
      <c r="BB58" s="108" t="n">
        <f aca="false">ABS(Y58-AI58)+ABS(Z58-AJ58)+ABS(AA58-AK58)+ABS(AB58-AL58)</f>
        <v>28091.9557</v>
      </c>
      <c r="BC58" s="147"/>
      <c r="BE58" s="190"/>
    </row>
    <row r="59" customFormat="false" ht="12.75" hidden="false" customHeight="false" outlineLevel="0" collapsed="false">
      <c r="A59" s="224"/>
      <c r="B59" s="225"/>
      <c r="C59" s="223" t="n">
        <f aca="false">C51</f>
        <v>34</v>
      </c>
      <c r="D59" s="224" t="n">
        <f aca="false">D51</f>
        <v>36</v>
      </c>
      <c r="E59" s="111" t="n">
        <v>7872.1648</v>
      </c>
      <c r="F59" s="112" t="n">
        <v>32.1708</v>
      </c>
      <c r="G59" s="112" t="n">
        <v>38.2136</v>
      </c>
      <c r="H59" s="113" t="n">
        <v>40.8074</v>
      </c>
      <c r="I59" s="84"/>
      <c r="J59" s="111"/>
      <c r="K59" s="112"/>
      <c r="L59" s="112"/>
      <c r="M59" s="113"/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17500.3424</v>
      </c>
      <c r="Z59" s="112" t="n">
        <v>33.7496</v>
      </c>
      <c r="AA59" s="112" t="n">
        <v>39.1514</v>
      </c>
      <c r="AB59" s="112" t="n">
        <v>41.4566</v>
      </c>
      <c r="AC59" s="111" t="n">
        <v>13641.93</v>
      </c>
      <c r="AD59" s="112" t="n">
        <v>126.73</v>
      </c>
      <c r="AE59" s="112"/>
      <c r="AF59" s="117" t="n">
        <f aca="false">AC59/3600</f>
        <v>3.789425</v>
      </c>
      <c r="AG59" s="118" t="n">
        <f aca="false">E59+Y59</f>
        <v>25372.5072</v>
      </c>
      <c r="AH59" s="190"/>
      <c r="AI59" s="111"/>
      <c r="AJ59" s="112"/>
      <c r="AK59" s="112"/>
      <c r="AL59" s="112"/>
      <c r="AM59" s="111"/>
      <c r="AN59" s="112"/>
      <c r="AO59" s="112"/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40</f>
        <v>24595.7568</v>
      </c>
      <c r="AT59" s="112" t="n">
        <f aca="false">'Single Layer High Quality'!C40</f>
        <v>32.5281</v>
      </c>
      <c r="AU59" s="112" t="n">
        <f aca="false">'Single Layer High Quality'!D40</f>
        <v>38.2391</v>
      </c>
      <c r="AV59" s="113" t="n">
        <f aca="false">'Single Layer High Quality'!E40</f>
        <v>40.7454</v>
      </c>
      <c r="AW59" s="85"/>
      <c r="AX59" s="119" t="n">
        <f aca="false">AM59/AC59</f>
        <v>0</v>
      </c>
      <c r="AY59" s="120" t="n">
        <f aca="false">AN59/AD59</f>
        <v>0</v>
      </c>
      <c r="AZ59" s="121" t="e">
        <f aca="false">AO59/AE59</f>
        <v>#DIV/0!</v>
      </c>
      <c r="BA59" s="49"/>
      <c r="BB59" s="122" t="n">
        <f aca="false">ABS(Y59-AI59)+ABS(Z59-AJ59)+ABS(AA59-AK59)+ABS(AB59-AL59)</f>
        <v>17614.7</v>
      </c>
      <c r="BC59" s="147"/>
      <c r="BE59" s="190"/>
    </row>
    <row r="60" customFormat="false" ht="12" hidden="false" customHeight="false" outlineLevel="0" collapsed="false">
      <c r="C60" s="151"/>
      <c r="D60" s="151"/>
      <c r="I60" s="190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AH60" s="190"/>
      <c r="AR60" s="190"/>
      <c r="AW60" s="190"/>
      <c r="BE60" s="190"/>
    </row>
    <row r="61" customFormat="false" ht="12.75" hidden="false" customHeight="false" outlineLevel="0" collapsed="false">
      <c r="A61" s="151"/>
      <c r="B61" s="151"/>
      <c r="C61" s="151"/>
      <c r="D61" s="151"/>
      <c r="I61" s="190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AH61" s="190"/>
      <c r="AR61" s="190"/>
      <c r="AW61" s="190"/>
      <c r="BE61" s="190"/>
    </row>
    <row r="62" customFormat="false" ht="12" hidden="false" customHeight="false" outlineLevel="0" collapsed="false">
      <c r="O62" s="86"/>
      <c r="P62" s="87"/>
      <c r="Q62" s="87"/>
      <c r="R62" s="86"/>
      <c r="S62" s="87"/>
      <c r="T62" s="88"/>
      <c r="U62" s="86"/>
      <c r="V62" s="87"/>
      <c r="W62" s="88"/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151"/>
      <c r="BC63" s="151"/>
      <c r="BD63" s="151"/>
    </row>
    <row r="64" customFormat="false" ht="12.75" hidden="false" customHeight="false" outlineLevel="0" collapsed="false">
      <c r="A64" s="158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151"/>
      <c r="BB64" s="228" t="str">
        <f aca="false">IF(SUM(BB4:BB59)=0,"Matched","Not matched")</f>
        <v>Not matched</v>
      </c>
      <c r="BC64" s="151"/>
      <c r="BD64" s="151"/>
      <c r="BE64" s="151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151"/>
      <c r="BC65" s="151"/>
      <c r="BD65" s="151"/>
      <c r="BE65" s="151"/>
    </row>
    <row r="66" customFormat="false" ht="12" hidden="false" customHeight="false" outlineLevel="0" collapsed="false">
      <c r="K66" s="229"/>
      <c r="O66" s="86"/>
      <c r="P66" s="87"/>
      <c r="Q66" s="87"/>
      <c r="R66" s="86"/>
      <c r="S66" s="87"/>
      <c r="T66" s="88"/>
      <c r="U66" s="86"/>
      <c r="V66" s="87"/>
      <c r="W66" s="88"/>
      <c r="BA66" s="151"/>
      <c r="BC66" s="151"/>
      <c r="BD66" s="151"/>
      <c r="BE66" s="151"/>
    </row>
    <row r="67" customFormat="false" ht="12" hidden="false" customHeight="false" outlineLevel="0" collapsed="false">
      <c r="O67" s="100"/>
      <c r="P67" s="101"/>
      <c r="Q67" s="101"/>
      <c r="R67" s="100"/>
      <c r="S67" s="101"/>
      <c r="T67" s="102"/>
      <c r="U67" s="100"/>
      <c r="V67" s="101"/>
      <c r="W67" s="102"/>
      <c r="BA67" s="151"/>
      <c r="BC67" s="151"/>
      <c r="BD67" s="151"/>
      <c r="BE67" s="151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151"/>
      <c r="BC68" s="151"/>
      <c r="BD68" s="151"/>
      <c r="BE68" s="151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151"/>
      <c r="BC69" s="151"/>
      <c r="BD69" s="151"/>
      <c r="BE69" s="151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151"/>
      <c r="BC70" s="151"/>
      <c r="BD70" s="151"/>
      <c r="BE70" s="151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151"/>
      <c r="BC71" s="151"/>
      <c r="BD71" s="151"/>
      <c r="BE71" s="151"/>
    </row>
    <row r="72" customFormat="false" ht="12.75" hidden="false" customHeight="false" outlineLevel="0" collapsed="false"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</row>
    <row r="74" customFormat="false" ht="12" hidden="false" customHeight="false" outlineLevel="0" collapsed="false">
      <c r="O74" s="232"/>
      <c r="P74" s="232"/>
      <c r="Q74" s="232"/>
      <c r="R74" s="232"/>
      <c r="S74" s="232"/>
      <c r="T74" s="232"/>
      <c r="U74" s="137"/>
      <c r="V74" s="137"/>
      <c r="W74" s="137"/>
      <c r="AQ74" s="151"/>
      <c r="BD74" s="151"/>
      <c r="BE74" s="151"/>
      <c r="BF74" s="151"/>
      <c r="BG74" s="151"/>
      <c r="BH74" s="151"/>
    </row>
    <row r="75" customFormat="false" ht="12" hidden="false" customHeight="false" outlineLevel="0" collapsed="false">
      <c r="O75" s="232"/>
      <c r="P75" s="232"/>
      <c r="Q75" s="232"/>
      <c r="R75" s="232"/>
      <c r="S75" s="232"/>
      <c r="T75" s="232"/>
      <c r="U75" s="137"/>
      <c r="V75" s="137"/>
      <c r="W75" s="137"/>
      <c r="AQ75" s="151"/>
      <c r="BD75" s="151"/>
      <c r="BE75" s="151"/>
      <c r="BF75" s="151"/>
      <c r="BG75" s="151"/>
      <c r="BH75" s="151"/>
    </row>
    <row r="76" customFormat="false" ht="12" hidden="false" customHeight="false" outlineLevel="0" collapsed="false">
      <c r="O76" s="232"/>
      <c r="P76" s="232"/>
      <c r="Q76" s="232"/>
      <c r="R76" s="232"/>
      <c r="S76" s="232"/>
      <c r="T76" s="232"/>
      <c r="U76" s="137"/>
      <c r="V76" s="137"/>
      <c r="W76" s="137"/>
      <c r="AQ76" s="151"/>
      <c r="BD76" s="151"/>
      <c r="BE76" s="151"/>
      <c r="BF76" s="151"/>
      <c r="BG76" s="151"/>
      <c r="BH76" s="151"/>
    </row>
    <row r="77" customFormat="false" ht="12" hidden="false" customHeight="false" outlineLevel="0" collapsed="false"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2"/>
      <c r="P77" s="232"/>
      <c r="Q77" s="232"/>
      <c r="R77" s="232"/>
      <c r="S77" s="232"/>
      <c r="T77" s="232"/>
      <c r="U77" s="137"/>
      <c r="V77" s="137"/>
      <c r="W77" s="137"/>
      <c r="X77" s="233"/>
      <c r="Y77" s="233"/>
      <c r="Z77" s="233"/>
      <c r="AA77" s="233"/>
      <c r="AB77" s="233"/>
      <c r="AC77" s="233"/>
      <c r="AD77" s="233"/>
      <c r="AE77" s="233"/>
      <c r="AF77" s="234"/>
      <c r="AH77" s="151"/>
      <c r="AI77" s="151"/>
      <c r="AJ77" s="151"/>
      <c r="AK77" s="151"/>
      <c r="AL77" s="151"/>
      <c r="AM77" s="151"/>
      <c r="AN77" s="151"/>
      <c r="AO77" s="151"/>
      <c r="AQ77" s="151"/>
      <c r="AR77" s="151"/>
      <c r="AS77" s="57"/>
      <c r="AT77" s="57"/>
      <c r="AU77" s="57"/>
      <c r="AV77" s="57"/>
      <c r="BD77" s="151"/>
      <c r="BE77" s="151"/>
      <c r="BF77" s="151"/>
      <c r="BG77" s="151"/>
      <c r="BH77" s="151"/>
    </row>
    <row r="78" customFormat="false" ht="12" hidden="false" customHeight="false" outlineLevel="0" collapsed="false">
      <c r="O78" s="151"/>
      <c r="P78" s="151"/>
      <c r="Q78" s="151"/>
      <c r="R78" s="151"/>
      <c r="S78" s="151"/>
      <c r="T78" s="151"/>
      <c r="U78" s="57"/>
      <c r="V78" s="57"/>
      <c r="W78" s="57"/>
      <c r="AQ78" s="151"/>
      <c r="BD78" s="151"/>
      <c r="BE78" s="151"/>
      <c r="BF78" s="151"/>
      <c r="BG78" s="151"/>
      <c r="BH78" s="151"/>
    </row>
    <row r="79" customFormat="false" ht="12" hidden="false" customHeight="false" outlineLevel="0" collapsed="false">
      <c r="O79" s="151"/>
      <c r="P79" s="151"/>
      <c r="Q79" s="151"/>
      <c r="R79" s="151"/>
      <c r="S79" s="151"/>
      <c r="T79" s="151"/>
      <c r="U79" s="57"/>
      <c r="V79" s="57"/>
      <c r="W79" s="57"/>
      <c r="AQ79" s="151"/>
      <c r="BD79" s="151"/>
      <c r="BE79" s="151"/>
      <c r="BF79" s="151"/>
      <c r="BG79" s="151"/>
      <c r="BH79" s="151"/>
    </row>
    <row r="80" customFormat="false" ht="12" hidden="false" customHeight="false" outlineLevel="0" collapsed="false">
      <c r="B80" s="144" t="s">
        <v>84</v>
      </c>
      <c r="H80" s="235"/>
      <c r="I80" s="235"/>
      <c r="N80" s="235"/>
      <c r="O80" s="151"/>
      <c r="P80" s="151"/>
      <c r="Q80" s="151"/>
      <c r="R80" s="151"/>
      <c r="S80" s="151"/>
      <c r="T80" s="151"/>
      <c r="U80" s="57"/>
      <c r="V80" s="57"/>
      <c r="W80" s="57"/>
      <c r="X80" s="235"/>
      <c r="AB80" s="235"/>
      <c r="AC80" s="235" t="n">
        <f aca="false">GEOMEAN(AC4:AC59)</f>
        <v>9888.22594370115</v>
      </c>
      <c r="AD80" s="235" t="n">
        <f aca="false">GEOMEAN(AD4:AD59)</f>
        <v>85.0574354045699</v>
      </c>
      <c r="AE80" s="235"/>
      <c r="AF80" s="145" t="n">
        <f aca="false">GEOMEAN(AF4:AF59)</f>
        <v>2.74672942880588</v>
      </c>
      <c r="AH80" s="235"/>
      <c r="AL80" s="235"/>
      <c r="AM80" s="235" t="e">
        <f aca="false">GEOMEAN(AM4:AM59)</f>
        <v>#NUM!</v>
      </c>
      <c r="AN80" s="235" t="e">
        <f aca="false">GEOMEAN(AN4:AN59)</f>
        <v>#NUM!</v>
      </c>
      <c r="AO80" s="235"/>
      <c r="AP80" s="145" t="n">
        <f aca="false">GEOMEAN(AP4:AP59)</f>
        <v>0</v>
      </c>
      <c r="AQ80" s="151"/>
      <c r="AR80" s="235"/>
      <c r="AV80" s="140"/>
      <c r="BD80" s="151"/>
      <c r="BE80" s="236"/>
      <c r="BF80" s="151"/>
      <c r="BG80" s="151"/>
      <c r="BH80" s="151"/>
    </row>
    <row r="81" customFormat="false" ht="12" hidden="false" customHeight="false" outlineLevel="0" collapsed="false">
      <c r="B81" s="144" t="s">
        <v>85</v>
      </c>
      <c r="AC81" s="144" t="n">
        <f aca="false">SUM(AC4:AC59)/3600</f>
        <v>121.409383333333</v>
      </c>
      <c r="AD81" s="144" t="n">
        <f aca="false">SUM(AD4:AD59)/3600</f>
        <v>1.0638</v>
      </c>
      <c r="AF81" s="237" t="n">
        <f aca="false">SUM(AF4:AF59)</f>
        <v>121.409383333333</v>
      </c>
      <c r="AM81" s="144" t="n">
        <f aca="false">SUM(AM4:AM59)/3600</f>
        <v>0</v>
      </c>
      <c r="AN81" s="144" t="n">
        <f aca="false">SUM(AN4:AN59)/3600</f>
        <v>0</v>
      </c>
      <c r="AP81" s="237" t="n">
        <f aca="false">SUM(AP4:AP59)</f>
        <v>0</v>
      </c>
      <c r="AR81" s="238"/>
      <c r="BE81" s="238"/>
    </row>
    <row r="82" customFormat="false" ht="12" hidden="false" customHeight="false" outlineLevel="0" collapsed="false">
      <c r="H82" s="235"/>
      <c r="I82" s="235"/>
      <c r="N82" s="235"/>
      <c r="X82" s="235"/>
      <c r="AB82" s="235"/>
      <c r="AH82" s="235"/>
      <c r="AL82" s="235"/>
      <c r="AR82" s="235"/>
      <c r="AV82" s="140"/>
      <c r="BE82" s="235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v>11404.9728</v>
      </c>
      <c r="F4" s="82" t="n">
        <v>41.6078</v>
      </c>
      <c r="G4" s="82" t="n">
        <v>41.4797</v>
      </c>
      <c r="H4" s="83" t="n">
        <v>44.0703</v>
      </c>
      <c r="I4" s="84"/>
      <c r="J4" s="81" t="n">
        <v>11404.9728</v>
      </c>
      <c r="K4" s="82" t="n">
        <v>41.6078</v>
      </c>
      <c r="L4" s="82" t="n">
        <v>41.4797</v>
      </c>
      <c r="M4" s="83" t="n">
        <v>44.0703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4078.344</v>
      </c>
      <c r="Z4" s="82" t="n">
        <v>41.0354</v>
      </c>
      <c r="AA4" s="82" t="n">
        <v>42.6764</v>
      </c>
      <c r="AB4" s="82" t="n">
        <v>44.5245</v>
      </c>
      <c r="AC4" s="81" t="n">
        <v>19307.55</v>
      </c>
      <c r="AD4" s="82" t="n">
        <v>45.53</v>
      </c>
      <c r="AE4" s="82"/>
      <c r="AF4" s="89" t="n">
        <f aca="false">AC4/3600</f>
        <v>5.36320833333333</v>
      </c>
      <c r="AG4" s="90" t="n">
        <f aca="false">E4+Y4</f>
        <v>15483.3168</v>
      </c>
      <c r="AH4" s="190"/>
      <c r="AI4" s="81" t="n">
        <v>4078.344</v>
      </c>
      <c r="AJ4" s="82" t="n">
        <v>41.0354</v>
      </c>
      <c r="AK4" s="82" t="n">
        <v>42.6764</v>
      </c>
      <c r="AL4" s="82" t="n">
        <v>44.5245</v>
      </c>
      <c r="AM4" s="81" t="n">
        <v>19286.56</v>
      </c>
      <c r="AN4" s="82" t="n">
        <v>45.59</v>
      </c>
      <c r="AO4" s="82"/>
      <c r="AP4" s="89" t="n">
        <f aca="false">AM4/3600</f>
        <v>5.35737777777778</v>
      </c>
      <c r="AQ4" s="90" t="n">
        <f aca="false">J4+AI4</f>
        <v>15483.3168</v>
      </c>
      <c r="AR4" s="85"/>
      <c r="AS4" s="81" t="n">
        <f aca="false">'Single Layer High Quality'!B345</f>
        <v>13141.912</v>
      </c>
      <c r="AT4" s="82" t="n">
        <f aca="false">'Single Layer High Quality'!C345</f>
        <v>41.6595</v>
      </c>
      <c r="AU4" s="82" t="n">
        <f aca="false">'Single Layer High Quality'!D345</f>
        <v>41.5409</v>
      </c>
      <c r="AV4" s="83" t="n">
        <f aca="false">'Single Layer High Quality'!E345</f>
        <v>44.2121</v>
      </c>
      <c r="AW4" s="85"/>
      <c r="AX4" s="91" t="n">
        <f aca="false">AM4/AC4</f>
        <v>0.998912860513116</v>
      </c>
      <c r="AY4" s="92" t="n">
        <f aca="false">AN4/AD4</f>
        <v>1.00131781243136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v>5072.432</v>
      </c>
      <c r="F5" s="98" t="n">
        <v>39.5538</v>
      </c>
      <c r="G5" s="98" t="n">
        <v>40.0221</v>
      </c>
      <c r="H5" s="99" t="n">
        <v>42.483</v>
      </c>
      <c r="I5" s="84"/>
      <c r="J5" s="97" t="n">
        <v>5072.432</v>
      </c>
      <c r="K5" s="98" t="n">
        <v>39.5538</v>
      </c>
      <c r="L5" s="98" t="n">
        <v>40.0221</v>
      </c>
      <c r="M5" s="99" t="n">
        <v>42.483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300.768</v>
      </c>
      <c r="Z5" s="98" t="n">
        <v>38.4373</v>
      </c>
      <c r="AA5" s="98" t="n">
        <v>40.7682</v>
      </c>
      <c r="AB5" s="98" t="n">
        <v>42.7537</v>
      </c>
      <c r="AC5" s="97" t="n">
        <v>16800.67</v>
      </c>
      <c r="AD5" s="98" t="n">
        <v>42.29</v>
      </c>
      <c r="AE5" s="98"/>
      <c r="AF5" s="103" t="n">
        <f aca="false">AC5/3600</f>
        <v>4.66685277777778</v>
      </c>
      <c r="AG5" s="104" t="n">
        <f aca="false">E5+Y5</f>
        <v>7373.2</v>
      </c>
      <c r="AH5" s="190"/>
      <c r="AI5" s="97" t="n">
        <v>2300.768</v>
      </c>
      <c r="AJ5" s="98" t="n">
        <v>38.4373</v>
      </c>
      <c r="AK5" s="98" t="n">
        <v>40.7682</v>
      </c>
      <c r="AL5" s="98" t="n">
        <v>42.7537</v>
      </c>
      <c r="AM5" s="97" t="n">
        <v>16470.87</v>
      </c>
      <c r="AN5" s="98" t="n">
        <v>39.98</v>
      </c>
      <c r="AO5" s="98"/>
      <c r="AP5" s="103" t="n">
        <f aca="false">AM5/3600</f>
        <v>4.57524166666667</v>
      </c>
      <c r="AQ5" s="104" t="n">
        <f aca="false">J5+AI5</f>
        <v>7373.2</v>
      </c>
      <c r="AR5" s="85"/>
      <c r="AS5" s="97" t="n">
        <f aca="false">'Single Layer High Quality'!B346</f>
        <v>6230.4448</v>
      </c>
      <c r="AT5" s="98" t="n">
        <f aca="false">'Single Layer High Quality'!C346</f>
        <v>39.6344</v>
      </c>
      <c r="AU5" s="98" t="n">
        <f aca="false">'Single Layer High Quality'!D346</f>
        <v>40.1266</v>
      </c>
      <c r="AV5" s="99" t="n">
        <f aca="false">'Single Layer High Quality'!E346</f>
        <v>42.6524</v>
      </c>
      <c r="AW5" s="85"/>
      <c r="AX5" s="105" t="n">
        <f aca="false">AM5/AC5</f>
        <v>0.980369830488903</v>
      </c>
      <c r="AY5" s="106" t="n">
        <f aca="false">AN5/AD5</f>
        <v>0.945377157720501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v>2670.8896</v>
      </c>
      <c r="F6" s="98" t="n">
        <v>37.5214</v>
      </c>
      <c r="G6" s="98" t="n">
        <v>38.9958</v>
      </c>
      <c r="H6" s="99" t="n">
        <v>41.3896</v>
      </c>
      <c r="I6" s="84"/>
      <c r="J6" s="97" t="n">
        <v>2670.8896</v>
      </c>
      <c r="K6" s="98" t="n">
        <v>37.5214</v>
      </c>
      <c r="L6" s="98" t="n">
        <v>38.9958</v>
      </c>
      <c r="M6" s="99" t="n">
        <v>41.3896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365.3936</v>
      </c>
      <c r="Z6" s="98" t="n">
        <v>35.9016</v>
      </c>
      <c r="AA6" s="98" t="n">
        <v>39.384</v>
      </c>
      <c r="AB6" s="98" t="n">
        <v>41.4747</v>
      </c>
      <c r="AC6" s="97" t="n">
        <v>14863.78</v>
      </c>
      <c r="AD6" s="98" t="n">
        <v>36.58</v>
      </c>
      <c r="AE6" s="98"/>
      <c r="AF6" s="103" t="n">
        <f aca="false">AC6/3600</f>
        <v>4.12882777777778</v>
      </c>
      <c r="AG6" s="104" t="n">
        <f aca="false">E6+Y6</f>
        <v>4036.2832</v>
      </c>
      <c r="AH6" s="190"/>
      <c r="AI6" s="97" t="n">
        <v>1365.3936</v>
      </c>
      <c r="AJ6" s="98" t="n">
        <v>35.9016</v>
      </c>
      <c r="AK6" s="98" t="n">
        <v>39.384</v>
      </c>
      <c r="AL6" s="98" t="n">
        <v>41.4747</v>
      </c>
      <c r="AM6" s="97" t="n">
        <v>14889.82</v>
      </c>
      <c r="AN6" s="98" t="n">
        <v>36.72</v>
      </c>
      <c r="AO6" s="98"/>
      <c r="AP6" s="103" t="n">
        <f aca="false">AM6/3600</f>
        <v>4.13606111111111</v>
      </c>
      <c r="AQ6" s="104" t="n">
        <f aca="false">J6+AI6</f>
        <v>4036.2832</v>
      </c>
      <c r="AR6" s="85"/>
      <c r="AS6" s="97" t="n">
        <f aca="false">'Single Layer High Quality'!B347</f>
        <v>3417.1504</v>
      </c>
      <c r="AT6" s="98" t="n">
        <f aca="false">'Single Layer High Quality'!C347</f>
        <v>37.6498</v>
      </c>
      <c r="AU6" s="98" t="n">
        <f aca="false">'Single Layer High Quality'!D347</f>
        <v>39.1315</v>
      </c>
      <c r="AV6" s="99" t="n">
        <f aca="false">'Single Layer High Quality'!E347</f>
        <v>41.5534</v>
      </c>
      <c r="AW6" s="85"/>
      <c r="AX6" s="105" t="n">
        <f aca="false">AM6/AC6</f>
        <v>1.00175190967574</v>
      </c>
      <c r="AY6" s="106" t="n">
        <f aca="false">AN6/AD6</f>
        <v>1.00382722799344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v>1487.3888</v>
      </c>
      <c r="F7" s="112" t="n">
        <v>35.3566</v>
      </c>
      <c r="G7" s="112" t="n">
        <v>37.7212</v>
      </c>
      <c r="H7" s="113" t="n">
        <v>40.0482</v>
      </c>
      <c r="I7" s="84"/>
      <c r="J7" s="111" t="n">
        <v>1487.3888</v>
      </c>
      <c r="K7" s="112" t="n">
        <v>35.3566</v>
      </c>
      <c r="L7" s="112" t="n">
        <v>37.7212</v>
      </c>
      <c r="M7" s="113" t="n">
        <v>40.0482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801.6512</v>
      </c>
      <c r="Z7" s="112" t="n">
        <v>33.3773</v>
      </c>
      <c r="AA7" s="112" t="n">
        <v>37.6826</v>
      </c>
      <c r="AB7" s="112" t="n">
        <v>39.9498</v>
      </c>
      <c r="AC7" s="111" t="n">
        <v>13857.62</v>
      </c>
      <c r="AD7" s="112" t="n">
        <v>39.98</v>
      </c>
      <c r="AE7" s="112"/>
      <c r="AF7" s="117" t="n">
        <f aca="false">AC7/3600</f>
        <v>3.84933888888889</v>
      </c>
      <c r="AG7" s="118" t="n">
        <f aca="false">E7+Y7</f>
        <v>2289.04</v>
      </c>
      <c r="AH7" s="190"/>
      <c r="AI7" s="111" t="n">
        <v>801.6512</v>
      </c>
      <c r="AJ7" s="112" t="n">
        <v>33.3773</v>
      </c>
      <c r="AK7" s="112" t="n">
        <v>37.6826</v>
      </c>
      <c r="AL7" s="112" t="n">
        <v>39.9498</v>
      </c>
      <c r="AM7" s="111" t="n">
        <v>13888.09</v>
      </c>
      <c r="AN7" s="112" t="n">
        <v>34.02</v>
      </c>
      <c r="AO7" s="112"/>
      <c r="AP7" s="117" t="n">
        <f aca="false">AM7/3600</f>
        <v>3.85780277777778</v>
      </c>
      <c r="AQ7" s="118" t="n">
        <f aca="false">J7+AI7</f>
        <v>2289.04</v>
      </c>
      <c r="AR7" s="85"/>
      <c r="AS7" s="97" t="n">
        <f aca="false">'Single Layer High Quality'!B348</f>
        <v>1943.4272</v>
      </c>
      <c r="AT7" s="98" t="n">
        <f aca="false">'Single Layer High Quality'!C348</f>
        <v>35.5343</v>
      </c>
      <c r="AU7" s="98" t="n">
        <f aca="false">'Single Layer High Quality'!D348</f>
        <v>37.8642</v>
      </c>
      <c r="AV7" s="99" t="n">
        <f aca="false">'Single Layer High Quality'!E348</f>
        <v>40.1933</v>
      </c>
      <c r="AW7" s="85"/>
      <c r="AX7" s="119" t="n">
        <f aca="false">AM7/AC7</f>
        <v>1.00219879026846</v>
      </c>
      <c r="AY7" s="120" t="n">
        <f aca="false">AN7/AD7</f>
        <v>0.850925462731366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v>6951.0848</v>
      </c>
      <c r="F8" s="82" t="n">
        <v>40.5496</v>
      </c>
      <c r="G8" s="82" t="n">
        <v>40.7177</v>
      </c>
      <c r="H8" s="83" t="n">
        <v>43.2329</v>
      </c>
      <c r="I8" s="84"/>
      <c r="J8" s="81" t="n">
        <v>6951.0848</v>
      </c>
      <c r="K8" s="82" t="n">
        <v>40.5496</v>
      </c>
      <c r="L8" s="82" t="n">
        <v>40.7177</v>
      </c>
      <c r="M8" s="83" t="n">
        <v>43.2329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4078.344</v>
      </c>
      <c r="Z8" s="82" t="n">
        <v>41.0354</v>
      </c>
      <c r="AA8" s="82" t="n">
        <v>42.6764</v>
      </c>
      <c r="AB8" s="82" t="n">
        <v>44.5245</v>
      </c>
      <c r="AC8" s="81" t="n">
        <v>17814.07</v>
      </c>
      <c r="AD8" s="82" t="n">
        <v>42.5</v>
      </c>
      <c r="AE8" s="82"/>
      <c r="AF8" s="89" t="n">
        <f aca="false">AC8/3600</f>
        <v>4.94835277777778</v>
      </c>
      <c r="AG8" s="90" t="n">
        <f aca="false">E8+Y8</f>
        <v>11029.4288</v>
      </c>
      <c r="AH8" s="190"/>
      <c r="AI8" s="81" t="n">
        <v>4078.344</v>
      </c>
      <c r="AJ8" s="82" t="n">
        <v>41.0354</v>
      </c>
      <c r="AK8" s="82" t="n">
        <v>42.6764</v>
      </c>
      <c r="AL8" s="82" t="n">
        <v>44.5245</v>
      </c>
      <c r="AM8" s="81" t="n">
        <v>17778.42</v>
      </c>
      <c r="AN8" s="82" t="n">
        <v>42.46</v>
      </c>
      <c r="AO8" s="82"/>
      <c r="AP8" s="89" t="n">
        <f aca="false">AM8/3600</f>
        <v>4.93845</v>
      </c>
      <c r="AQ8" s="90" t="n">
        <f aca="false">J8+AI8</f>
        <v>11029.4288</v>
      </c>
      <c r="AR8" s="85"/>
      <c r="AS8" s="81" t="n">
        <f aca="false">'Single Layer High Quality'!B349</f>
        <v>8891.7344</v>
      </c>
      <c r="AT8" s="82" t="n">
        <f aca="false">'Single Layer High Quality'!C349</f>
        <v>40.6494</v>
      </c>
      <c r="AU8" s="82" t="n">
        <f aca="false">'Single Layer High Quality'!D349</f>
        <v>40.8229</v>
      </c>
      <c r="AV8" s="83" t="n">
        <f aca="false">'Single Layer High Quality'!E349</f>
        <v>43.4304</v>
      </c>
      <c r="AW8" s="85"/>
      <c r="AX8" s="91" t="n">
        <f aca="false">AM8/AC8</f>
        <v>0.997998772880089</v>
      </c>
      <c r="AY8" s="92" t="n">
        <f aca="false">AN8/AD8</f>
        <v>0.999058823529412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v>3200.544</v>
      </c>
      <c r="F9" s="98" t="n">
        <v>38.4909</v>
      </c>
      <c r="G9" s="98" t="n">
        <v>39.3257</v>
      </c>
      <c r="H9" s="99" t="n">
        <v>41.7269</v>
      </c>
      <c r="I9" s="84"/>
      <c r="J9" s="97" t="n">
        <v>3200.544</v>
      </c>
      <c r="K9" s="98" t="n">
        <v>38.4909</v>
      </c>
      <c r="L9" s="98" t="n">
        <v>39.3257</v>
      </c>
      <c r="M9" s="99" t="n">
        <v>41.7269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300.768</v>
      </c>
      <c r="Z9" s="98" t="n">
        <v>38.4373</v>
      </c>
      <c r="AA9" s="98" t="n">
        <v>40.7682</v>
      </c>
      <c r="AB9" s="98" t="n">
        <v>42.7537</v>
      </c>
      <c r="AC9" s="97" t="n">
        <v>15628.56</v>
      </c>
      <c r="AD9" s="98" t="n">
        <v>37.93</v>
      </c>
      <c r="AE9" s="98"/>
      <c r="AF9" s="103" t="n">
        <f aca="false">AC9/3600</f>
        <v>4.34126666666667</v>
      </c>
      <c r="AG9" s="104" t="n">
        <f aca="false">E9+Y9</f>
        <v>5501.312</v>
      </c>
      <c r="AH9" s="190"/>
      <c r="AI9" s="97" t="n">
        <v>2300.768</v>
      </c>
      <c r="AJ9" s="98" t="n">
        <v>38.4373</v>
      </c>
      <c r="AK9" s="98" t="n">
        <v>40.7682</v>
      </c>
      <c r="AL9" s="98" t="n">
        <v>42.7537</v>
      </c>
      <c r="AM9" s="97" t="n">
        <v>15630.07</v>
      </c>
      <c r="AN9" s="98" t="n">
        <v>37.68</v>
      </c>
      <c r="AO9" s="98"/>
      <c r="AP9" s="103" t="n">
        <f aca="false">AM9/3600</f>
        <v>4.34168611111111</v>
      </c>
      <c r="AQ9" s="104" t="n">
        <f aca="false">J9+AI9</f>
        <v>5501.312</v>
      </c>
      <c r="AR9" s="85"/>
      <c r="AS9" s="97" t="n">
        <f aca="false">'Single Layer High Quality'!B350</f>
        <v>4524.7296</v>
      </c>
      <c r="AT9" s="98" t="n">
        <f aca="false">'Single Layer High Quality'!C350</f>
        <v>38.656</v>
      </c>
      <c r="AU9" s="98" t="n">
        <f aca="false">'Single Layer High Quality'!D350</f>
        <v>39.4898</v>
      </c>
      <c r="AV9" s="99" t="n">
        <f aca="false">'Single Layer High Quality'!E350</f>
        <v>41.9442</v>
      </c>
      <c r="AW9" s="85"/>
      <c r="AX9" s="105" t="n">
        <f aca="false">AM9/AC9</f>
        <v>1.00009661798656</v>
      </c>
      <c r="AY9" s="106" t="n">
        <f aca="false">AN9/AD9</f>
        <v>0.993408911152122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v>1662.6624</v>
      </c>
      <c r="F10" s="98" t="n">
        <v>36.3537</v>
      </c>
      <c r="G10" s="98" t="n">
        <v>38.2568</v>
      </c>
      <c r="H10" s="99" t="n">
        <v>40.608</v>
      </c>
      <c r="I10" s="84"/>
      <c r="J10" s="97" t="n">
        <v>1662.6624</v>
      </c>
      <c r="K10" s="98" t="n">
        <v>36.3537</v>
      </c>
      <c r="L10" s="98" t="n">
        <v>38.2568</v>
      </c>
      <c r="M10" s="99" t="n">
        <v>40.608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365.3936</v>
      </c>
      <c r="Z10" s="98" t="n">
        <v>35.9016</v>
      </c>
      <c r="AA10" s="98" t="n">
        <v>39.384</v>
      </c>
      <c r="AB10" s="98" t="n">
        <v>41.4747</v>
      </c>
      <c r="AC10" s="97" t="n">
        <v>14418.76</v>
      </c>
      <c r="AD10" s="98" t="n">
        <v>35.13</v>
      </c>
      <c r="AE10" s="98"/>
      <c r="AF10" s="103" t="n">
        <f aca="false">AC10/3600</f>
        <v>4.00521111111111</v>
      </c>
      <c r="AG10" s="104" t="n">
        <f aca="false">E10+Y10</f>
        <v>3028.056</v>
      </c>
      <c r="AH10" s="190"/>
      <c r="AI10" s="97" t="n">
        <v>1365.3936</v>
      </c>
      <c r="AJ10" s="98" t="n">
        <v>35.9016</v>
      </c>
      <c r="AK10" s="98" t="n">
        <v>39.384</v>
      </c>
      <c r="AL10" s="98" t="n">
        <v>41.4747</v>
      </c>
      <c r="AM10" s="97" t="n">
        <v>14414.82</v>
      </c>
      <c r="AN10" s="98" t="n">
        <v>34.91</v>
      </c>
      <c r="AO10" s="98"/>
      <c r="AP10" s="103" t="n">
        <f aca="false">AM10/3600</f>
        <v>4.00411666666667</v>
      </c>
      <c r="AQ10" s="104" t="n">
        <f aca="false">J10+AI10</f>
        <v>3028.056</v>
      </c>
      <c r="AR10" s="85"/>
      <c r="AS10" s="97" t="n">
        <f aca="false">'Single Layer High Quality'!B351</f>
        <v>2545.9904</v>
      </c>
      <c r="AT10" s="98" t="n">
        <f aca="false">'Single Layer High Quality'!C351</f>
        <v>36.5987</v>
      </c>
      <c r="AU10" s="98" t="n">
        <f aca="false">'Single Layer High Quality'!D351</f>
        <v>38.4526</v>
      </c>
      <c r="AV10" s="99" t="n">
        <f aca="false">'Single Layer High Quality'!E351</f>
        <v>40.818</v>
      </c>
      <c r="AW10" s="85"/>
      <c r="AX10" s="105" t="n">
        <f aca="false">AM10/AC10</f>
        <v>0.999726744879587</v>
      </c>
      <c r="AY10" s="106" t="n">
        <f aca="false">AN10/AD10</f>
        <v>0.993737546256761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v>963.576</v>
      </c>
      <c r="F11" s="112" t="n">
        <v>34.1767</v>
      </c>
      <c r="G11" s="112" t="n">
        <v>37.3258</v>
      </c>
      <c r="H11" s="113" t="n">
        <v>39.6887</v>
      </c>
      <c r="I11" s="84"/>
      <c r="J11" s="111" t="n">
        <v>963.576</v>
      </c>
      <c r="K11" s="112" t="n">
        <v>34.1767</v>
      </c>
      <c r="L11" s="112" t="n">
        <v>37.3258</v>
      </c>
      <c r="M11" s="113" t="n">
        <v>39.6887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801.6512</v>
      </c>
      <c r="Z11" s="112" t="n">
        <v>33.3773</v>
      </c>
      <c r="AA11" s="112" t="n">
        <v>37.6826</v>
      </c>
      <c r="AB11" s="112" t="n">
        <v>39.9498</v>
      </c>
      <c r="AC11" s="111" t="n">
        <v>13563.87</v>
      </c>
      <c r="AD11" s="112" t="n">
        <v>34.63</v>
      </c>
      <c r="AE11" s="112"/>
      <c r="AF11" s="117" t="n">
        <f aca="false">AC11/3600</f>
        <v>3.76774166666667</v>
      </c>
      <c r="AG11" s="118" t="n">
        <f aca="false">E11+Y11</f>
        <v>1765.2272</v>
      </c>
      <c r="AH11" s="190"/>
      <c r="AI11" s="111" t="n">
        <v>801.6512</v>
      </c>
      <c r="AJ11" s="112" t="n">
        <v>33.3773</v>
      </c>
      <c r="AK11" s="112" t="n">
        <v>37.6826</v>
      </c>
      <c r="AL11" s="112" t="n">
        <v>39.9498</v>
      </c>
      <c r="AM11" s="111" t="n">
        <v>13949.29</v>
      </c>
      <c r="AN11" s="112" t="n">
        <v>37.74</v>
      </c>
      <c r="AO11" s="112"/>
      <c r="AP11" s="117" t="n">
        <f aca="false">AM11/3600</f>
        <v>3.87480277777778</v>
      </c>
      <c r="AQ11" s="118" t="n">
        <f aca="false">J11+AI11</f>
        <v>1765.2272</v>
      </c>
      <c r="AR11" s="85"/>
      <c r="AS11" s="111" t="n">
        <f aca="false">'Single Layer High Quality'!B352</f>
        <v>1506.9152</v>
      </c>
      <c r="AT11" s="112" t="n">
        <f aca="false">'Single Layer High Quality'!C352</f>
        <v>34.4785</v>
      </c>
      <c r="AU11" s="112" t="n">
        <f aca="false">'Single Layer High Quality'!D352</f>
        <v>37.5106</v>
      </c>
      <c r="AV11" s="113" t="n">
        <f aca="false">'Single Layer High Quality'!E352</f>
        <v>39.8526</v>
      </c>
      <c r="AW11" s="85"/>
      <c r="AX11" s="119" t="n">
        <f aca="false">AM11/AC11</f>
        <v>1.02841519418868</v>
      </c>
      <c r="AY11" s="120" t="n">
        <f aca="false">AN11/AD11</f>
        <v>1.08980652613341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v>23677.3744</v>
      </c>
      <c r="F12" s="82" t="n">
        <v>40.1639</v>
      </c>
      <c r="G12" s="82" t="n">
        <v>44.1546</v>
      </c>
      <c r="H12" s="83" t="n">
        <v>44.2601</v>
      </c>
      <c r="I12" s="84"/>
      <c r="J12" s="81" t="n">
        <v>23677.3744</v>
      </c>
      <c r="K12" s="82" t="n">
        <v>40.1639</v>
      </c>
      <c r="L12" s="82" t="n">
        <v>44.1546</v>
      </c>
      <c r="M12" s="83" t="n">
        <v>44.2601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4267.9696</v>
      </c>
      <c r="Z12" s="82" t="n">
        <v>38.7796</v>
      </c>
      <c r="AA12" s="82" t="n">
        <v>44.1684</v>
      </c>
      <c r="AB12" s="82" t="n">
        <v>45.0008</v>
      </c>
      <c r="AC12" s="81" t="n">
        <v>29472.32</v>
      </c>
      <c r="AD12" s="82" t="n">
        <v>59.37</v>
      </c>
      <c r="AE12" s="82"/>
      <c r="AF12" s="89" t="n">
        <f aca="false">AC12/3600</f>
        <v>8.18675555555556</v>
      </c>
      <c r="AG12" s="90" t="n">
        <f aca="false">E12+Y12</f>
        <v>37945.344</v>
      </c>
      <c r="AH12" s="190"/>
      <c r="AI12" s="81" t="n">
        <v>14267.9696</v>
      </c>
      <c r="AJ12" s="82" t="n">
        <v>38.7796</v>
      </c>
      <c r="AK12" s="82" t="n">
        <v>44.1684</v>
      </c>
      <c r="AL12" s="82" t="n">
        <v>45.0008</v>
      </c>
      <c r="AM12" s="81" t="n">
        <v>29418.5</v>
      </c>
      <c r="AN12" s="82" t="n">
        <v>62.08</v>
      </c>
      <c r="AO12" s="82"/>
      <c r="AP12" s="89" t="n">
        <f aca="false">AM12/3600</f>
        <v>8.17180555555556</v>
      </c>
      <c r="AQ12" s="90" t="n">
        <f aca="false">J12+AI12</f>
        <v>37945.344</v>
      </c>
      <c r="AR12" s="85"/>
      <c r="AS12" s="97" t="n">
        <f aca="false">'Single Layer High Quality'!B353</f>
        <v>32742.2864</v>
      </c>
      <c r="AT12" s="98" t="n">
        <f aca="false">'Single Layer High Quality'!C353</f>
        <v>40.1739</v>
      </c>
      <c r="AU12" s="98" t="n">
        <f aca="false">'Single Layer High Quality'!D353</f>
        <v>44.8777</v>
      </c>
      <c r="AV12" s="99" t="n">
        <f aca="false">'Single Layer High Quality'!E353</f>
        <v>44.66</v>
      </c>
      <c r="AW12" s="85"/>
      <c r="AX12" s="91" t="n">
        <f aca="false">AM12/AC12</f>
        <v>0.998173879762435</v>
      </c>
      <c r="AY12" s="92" t="n">
        <f aca="false">AN12/AD12</f>
        <v>1.04564594913256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v>12461.9232</v>
      </c>
      <c r="F13" s="98" t="n">
        <v>37.6383</v>
      </c>
      <c r="G13" s="98" t="n">
        <v>42.5275</v>
      </c>
      <c r="H13" s="99" t="n">
        <v>43.0343</v>
      </c>
      <c r="I13" s="84"/>
      <c r="J13" s="97" t="n">
        <v>12461.9232</v>
      </c>
      <c r="K13" s="98" t="n">
        <v>37.6383</v>
      </c>
      <c r="L13" s="98" t="n">
        <v>42.5275</v>
      </c>
      <c r="M13" s="99" t="n">
        <v>43.0343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8440.1984</v>
      </c>
      <c r="Z13" s="98" t="n">
        <v>35.7557</v>
      </c>
      <c r="AA13" s="98" t="n">
        <v>42.2021</v>
      </c>
      <c r="AB13" s="98" t="n">
        <v>43.3258</v>
      </c>
      <c r="AC13" s="97" t="n">
        <v>25269.88</v>
      </c>
      <c r="AD13" s="98" t="n">
        <v>51.99</v>
      </c>
      <c r="AE13" s="98"/>
      <c r="AF13" s="103" t="n">
        <f aca="false">AC13/3600</f>
        <v>7.01941111111111</v>
      </c>
      <c r="AG13" s="104" t="n">
        <f aca="false">E13+Y13</f>
        <v>20902.1216</v>
      </c>
      <c r="AH13" s="190"/>
      <c r="AI13" s="97" t="n">
        <v>8440.1984</v>
      </c>
      <c r="AJ13" s="98" t="n">
        <v>35.7557</v>
      </c>
      <c r="AK13" s="98" t="n">
        <v>42.2021</v>
      </c>
      <c r="AL13" s="98" t="n">
        <v>43.3258</v>
      </c>
      <c r="AM13" s="97" t="n">
        <v>25216.92</v>
      </c>
      <c r="AN13" s="98" t="n">
        <v>51.97</v>
      </c>
      <c r="AO13" s="98"/>
      <c r="AP13" s="103" t="n">
        <f aca="false">AM13/3600</f>
        <v>7.0047</v>
      </c>
      <c r="AQ13" s="104" t="n">
        <f aca="false">J13+AI13</f>
        <v>20902.1216</v>
      </c>
      <c r="AR13" s="85"/>
      <c r="AS13" s="97" t="n">
        <f aca="false">'Single Layer High Quality'!B354</f>
        <v>17974.8688</v>
      </c>
      <c r="AT13" s="98" t="n">
        <f aca="false">'Single Layer High Quality'!C354</f>
        <v>37.7463</v>
      </c>
      <c r="AU13" s="98" t="n">
        <f aca="false">'Single Layer High Quality'!D354</f>
        <v>43.3082</v>
      </c>
      <c r="AV13" s="99" t="n">
        <f aca="false">'Single Layer High Quality'!E354</f>
        <v>43.5565</v>
      </c>
      <c r="AW13" s="85"/>
      <c r="AX13" s="105" t="n">
        <f aca="false">AM13/AC13</f>
        <v>0.997904224317646</v>
      </c>
      <c r="AY13" s="106" t="n">
        <f aca="false">AN13/AD13</f>
        <v>0.999615310636661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v>7142.4416</v>
      </c>
      <c r="F14" s="98" t="n">
        <v>35.1479</v>
      </c>
      <c r="G14" s="98" t="n">
        <v>41.3242</v>
      </c>
      <c r="H14" s="99" t="n">
        <v>42.0777</v>
      </c>
      <c r="I14" s="84"/>
      <c r="J14" s="97" t="n">
        <v>7142.4416</v>
      </c>
      <c r="K14" s="98" t="n">
        <v>35.1479</v>
      </c>
      <c r="L14" s="98" t="n">
        <v>41.3242</v>
      </c>
      <c r="M14" s="99" t="n">
        <v>42.0777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5076.8416</v>
      </c>
      <c r="Z14" s="98" t="n">
        <v>32.9577</v>
      </c>
      <c r="AA14" s="98" t="n">
        <v>40.8229</v>
      </c>
      <c r="AB14" s="98" t="n">
        <v>42.061</v>
      </c>
      <c r="AC14" s="97" t="n">
        <v>22251.08</v>
      </c>
      <c r="AD14" s="98" t="n">
        <v>46.63</v>
      </c>
      <c r="AE14" s="98"/>
      <c r="AF14" s="103" t="n">
        <f aca="false">AC14/3600</f>
        <v>6.18085555555556</v>
      </c>
      <c r="AG14" s="104" t="n">
        <f aca="false">E14+Y14</f>
        <v>12219.2832</v>
      </c>
      <c r="AH14" s="190"/>
      <c r="AI14" s="97" t="n">
        <v>5076.8416</v>
      </c>
      <c r="AJ14" s="98" t="n">
        <v>32.9577</v>
      </c>
      <c r="AK14" s="98" t="n">
        <v>40.8229</v>
      </c>
      <c r="AL14" s="98" t="n">
        <v>42.061</v>
      </c>
      <c r="AM14" s="97" t="n">
        <v>22221.97</v>
      </c>
      <c r="AN14" s="98" t="n">
        <v>46.47</v>
      </c>
      <c r="AO14" s="98"/>
      <c r="AP14" s="103" t="n">
        <f aca="false">AM14/3600</f>
        <v>6.17276944444444</v>
      </c>
      <c r="AQ14" s="104" t="n">
        <f aca="false">J14+AI14</f>
        <v>12219.2832</v>
      </c>
      <c r="AR14" s="85"/>
      <c r="AS14" s="97" t="n">
        <f aca="false">'Single Layer High Quality'!B355</f>
        <v>10636.6832</v>
      </c>
      <c r="AT14" s="98" t="n">
        <f aca="false">'Single Layer High Quality'!C355</f>
        <v>35.4053</v>
      </c>
      <c r="AU14" s="98" t="n">
        <f aca="false">'Single Layer High Quality'!D355</f>
        <v>42.112</v>
      </c>
      <c r="AV14" s="99" t="n">
        <f aca="false">'Single Layer High Quality'!E355</f>
        <v>42.625</v>
      </c>
      <c r="AW14" s="85"/>
      <c r="AX14" s="105" t="n">
        <f aca="false">AM14/AC14</f>
        <v>0.998691748894885</v>
      </c>
      <c r="AY14" s="106" t="n">
        <f aca="false">AN14/AD14</f>
        <v>0.996568732575595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v>4343.7568</v>
      </c>
      <c r="F15" s="112" t="n">
        <v>32.7143</v>
      </c>
      <c r="G15" s="112" t="n">
        <v>40.0349</v>
      </c>
      <c r="H15" s="113" t="n">
        <v>40.9118</v>
      </c>
      <c r="I15" s="84"/>
      <c r="J15" s="111" t="n">
        <v>4343.7568</v>
      </c>
      <c r="K15" s="112" t="n">
        <v>32.7143</v>
      </c>
      <c r="L15" s="112" t="n">
        <v>40.0349</v>
      </c>
      <c r="M15" s="113" t="n">
        <v>40.9118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3063.2496</v>
      </c>
      <c r="Z15" s="112" t="n">
        <v>30.3433</v>
      </c>
      <c r="AA15" s="112" t="n">
        <v>39.2398</v>
      </c>
      <c r="AB15" s="112" t="n">
        <v>40.4805</v>
      </c>
      <c r="AC15" s="111" t="n">
        <v>19984.69</v>
      </c>
      <c r="AD15" s="112" t="n">
        <v>42.78</v>
      </c>
      <c r="AE15" s="112"/>
      <c r="AF15" s="117" t="n">
        <f aca="false">AC15/3600</f>
        <v>5.55130277777778</v>
      </c>
      <c r="AG15" s="118" t="n">
        <f aca="false">E15+Y15</f>
        <v>7407.0064</v>
      </c>
      <c r="AH15" s="190"/>
      <c r="AI15" s="111" t="n">
        <v>3063.2496</v>
      </c>
      <c r="AJ15" s="112" t="n">
        <v>30.3433</v>
      </c>
      <c r="AK15" s="112" t="n">
        <v>39.2398</v>
      </c>
      <c r="AL15" s="112" t="n">
        <v>40.4805</v>
      </c>
      <c r="AM15" s="111" t="n">
        <v>20069.34</v>
      </c>
      <c r="AN15" s="112" t="n">
        <v>43.11</v>
      </c>
      <c r="AO15" s="112"/>
      <c r="AP15" s="117" t="n">
        <f aca="false">AM15/3600</f>
        <v>5.57481666666667</v>
      </c>
      <c r="AQ15" s="118" t="n">
        <f aca="false">J15+AI15</f>
        <v>7407.0064</v>
      </c>
      <c r="AR15" s="85"/>
      <c r="AS15" s="97" t="n">
        <f aca="false">'Single Layer High Quality'!B356</f>
        <v>6486.7792</v>
      </c>
      <c r="AT15" s="98" t="n">
        <f aca="false">'Single Layer High Quality'!C356</f>
        <v>33.0643</v>
      </c>
      <c r="AU15" s="98" t="n">
        <f aca="false">'Single Layer High Quality'!D356</f>
        <v>40.7019</v>
      </c>
      <c r="AV15" s="99" t="n">
        <f aca="false">'Single Layer High Quality'!E356</f>
        <v>41.422</v>
      </c>
      <c r="AW15" s="85"/>
      <c r="AX15" s="119" t="n">
        <f aca="false">AM15/AC15</f>
        <v>1.00423574246085</v>
      </c>
      <c r="AY15" s="120" t="n">
        <f aca="false">AN15/AD15</f>
        <v>1.00771388499299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v>13479.0768</v>
      </c>
      <c r="F16" s="82" t="n">
        <v>38.7501</v>
      </c>
      <c r="G16" s="82" t="n">
        <v>43.3545</v>
      </c>
      <c r="H16" s="83" t="n">
        <v>43.678</v>
      </c>
      <c r="I16" s="84"/>
      <c r="J16" s="81" t="n">
        <v>13479.0768</v>
      </c>
      <c r="K16" s="82" t="n">
        <v>38.7501</v>
      </c>
      <c r="L16" s="82" t="n">
        <v>43.3545</v>
      </c>
      <c r="M16" s="83" t="n">
        <v>43.678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4267.9696</v>
      </c>
      <c r="Z16" s="82" t="n">
        <v>38.7796</v>
      </c>
      <c r="AA16" s="82" t="n">
        <v>44.1684</v>
      </c>
      <c r="AB16" s="82" t="n">
        <v>45.0008</v>
      </c>
      <c r="AC16" s="81" t="n">
        <v>26582.24</v>
      </c>
      <c r="AD16" s="82" t="n">
        <v>53.88</v>
      </c>
      <c r="AE16" s="82"/>
      <c r="AF16" s="89" t="n">
        <f aca="false">AC16/3600</f>
        <v>7.38395555555556</v>
      </c>
      <c r="AG16" s="90" t="n">
        <f aca="false">E16+Y16</f>
        <v>27747.0464</v>
      </c>
      <c r="AH16" s="190"/>
      <c r="AI16" s="81" t="n">
        <v>14267.9696</v>
      </c>
      <c r="AJ16" s="82" t="n">
        <v>38.7796</v>
      </c>
      <c r="AK16" s="82" t="n">
        <v>44.1684</v>
      </c>
      <c r="AL16" s="82" t="n">
        <v>45.0008</v>
      </c>
      <c r="AM16" s="81" t="n">
        <v>26565.01</v>
      </c>
      <c r="AN16" s="82" t="n">
        <v>53.56</v>
      </c>
      <c r="AO16" s="82"/>
      <c r="AP16" s="89" t="n">
        <f aca="false">AM16/3600</f>
        <v>7.37916944444444</v>
      </c>
      <c r="AQ16" s="90" t="n">
        <f aca="false">J16+AI16</f>
        <v>27747.0464</v>
      </c>
      <c r="AR16" s="85"/>
      <c r="AS16" s="81" t="n">
        <f aca="false">'Single Layer High Quality'!B357</f>
        <v>23945.0304</v>
      </c>
      <c r="AT16" s="82" t="n">
        <f aca="false">'Single Layer High Quality'!C357</f>
        <v>38.9401</v>
      </c>
      <c r="AU16" s="82" t="n">
        <f aca="false">'Single Layer High Quality'!D357</f>
        <v>44.0977</v>
      </c>
      <c r="AV16" s="83" t="n">
        <f aca="false">'Single Layer High Quality'!E357</f>
        <v>44.1277</v>
      </c>
      <c r="AW16" s="85"/>
      <c r="AX16" s="91" t="n">
        <f aca="false">AM16/AC16</f>
        <v>0.99935182287121</v>
      </c>
      <c r="AY16" s="92" t="n">
        <f aca="false">AN16/AD16</f>
        <v>0.994060876020787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v>6942.9568</v>
      </c>
      <c r="F17" s="98" t="n">
        <v>36.2093</v>
      </c>
      <c r="G17" s="98" t="n">
        <v>41.8157</v>
      </c>
      <c r="H17" s="99" t="n">
        <v>42.4818</v>
      </c>
      <c r="I17" s="84"/>
      <c r="J17" s="97" t="n">
        <v>6942.9568</v>
      </c>
      <c r="K17" s="98" t="n">
        <v>36.2093</v>
      </c>
      <c r="L17" s="98" t="n">
        <v>41.8157</v>
      </c>
      <c r="M17" s="99" t="n">
        <v>42.4818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8440.1984</v>
      </c>
      <c r="Z17" s="98" t="n">
        <v>35.7557</v>
      </c>
      <c r="AA17" s="98" t="n">
        <v>42.2021</v>
      </c>
      <c r="AB17" s="98" t="n">
        <v>43.3258</v>
      </c>
      <c r="AC17" s="97" t="n">
        <v>23474.73</v>
      </c>
      <c r="AD17" s="98" t="n">
        <v>48.24</v>
      </c>
      <c r="AE17" s="98"/>
      <c r="AF17" s="103" t="n">
        <f aca="false">AC17/3600</f>
        <v>6.52075833333333</v>
      </c>
      <c r="AG17" s="104" t="n">
        <f aca="false">E17+Y17</f>
        <v>15383.1552</v>
      </c>
      <c r="AH17" s="190"/>
      <c r="AI17" s="97" t="n">
        <v>8440.1984</v>
      </c>
      <c r="AJ17" s="98" t="n">
        <v>35.7557</v>
      </c>
      <c r="AK17" s="98" t="n">
        <v>42.2021</v>
      </c>
      <c r="AL17" s="98" t="n">
        <v>43.3258</v>
      </c>
      <c r="AM17" s="97" t="n">
        <v>22962.77</v>
      </c>
      <c r="AN17" s="98" t="n">
        <v>47.18</v>
      </c>
      <c r="AO17" s="98"/>
      <c r="AP17" s="103" t="n">
        <f aca="false">AM17/3600</f>
        <v>6.37854722222222</v>
      </c>
      <c r="AQ17" s="104" t="n">
        <f aca="false">J17+AI17</f>
        <v>15383.1552</v>
      </c>
      <c r="AR17" s="85"/>
      <c r="AS17" s="97" t="n">
        <f aca="false">'Single Layer High Quality'!B358</f>
        <v>13725.9552</v>
      </c>
      <c r="AT17" s="98" t="n">
        <f aca="false">'Single Layer High Quality'!C358</f>
        <v>36.5786</v>
      </c>
      <c r="AU17" s="98" t="n">
        <f aca="false">'Single Layer High Quality'!D358</f>
        <v>42.5988</v>
      </c>
      <c r="AV17" s="99" t="n">
        <f aca="false">'Single Layer High Quality'!E358</f>
        <v>42.9977</v>
      </c>
      <c r="AW17" s="85"/>
      <c r="AX17" s="105" t="n">
        <f aca="false">AM17/AC17</f>
        <v>0.978191016467495</v>
      </c>
      <c r="AY17" s="106" t="n">
        <f aca="false">AN17/AD17</f>
        <v>0.978026533996683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v>3694.9312</v>
      </c>
      <c r="F18" s="98" t="n">
        <v>33.6286</v>
      </c>
      <c r="G18" s="98" t="n">
        <v>40.5512</v>
      </c>
      <c r="H18" s="99" t="n">
        <v>41.43</v>
      </c>
      <c r="I18" s="84"/>
      <c r="J18" s="97" t="n">
        <v>3694.9312</v>
      </c>
      <c r="K18" s="98" t="n">
        <v>33.6286</v>
      </c>
      <c r="L18" s="98" t="n">
        <v>40.5512</v>
      </c>
      <c r="M18" s="99" t="n">
        <v>41.43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5076.8416</v>
      </c>
      <c r="Z18" s="98" t="n">
        <v>32.9577</v>
      </c>
      <c r="AA18" s="98" t="n">
        <v>40.8229</v>
      </c>
      <c r="AB18" s="98" t="n">
        <v>42.061</v>
      </c>
      <c r="AC18" s="97" t="n">
        <v>20160.82</v>
      </c>
      <c r="AD18" s="98" t="n">
        <v>42.5</v>
      </c>
      <c r="AE18" s="98"/>
      <c r="AF18" s="103" t="n">
        <f aca="false">AC18/3600</f>
        <v>5.60022777777778</v>
      </c>
      <c r="AG18" s="104" t="n">
        <f aca="false">E18+Y18</f>
        <v>8771.7728</v>
      </c>
      <c r="AH18" s="190"/>
      <c r="AI18" s="97" t="n">
        <v>5076.8416</v>
      </c>
      <c r="AJ18" s="98" t="n">
        <v>32.9577</v>
      </c>
      <c r="AK18" s="98" t="n">
        <v>40.8229</v>
      </c>
      <c r="AL18" s="98" t="n">
        <v>42.061</v>
      </c>
      <c r="AM18" s="97" t="n">
        <v>20466.15</v>
      </c>
      <c r="AN18" s="98" t="n">
        <v>42.21</v>
      </c>
      <c r="AO18" s="98"/>
      <c r="AP18" s="103" t="n">
        <f aca="false">AM18/3600</f>
        <v>5.68504166666667</v>
      </c>
      <c r="AQ18" s="104" t="n">
        <f aca="false">J18+AI18</f>
        <v>8771.7728</v>
      </c>
      <c r="AR18" s="85"/>
      <c r="AS18" s="97" t="n">
        <f aca="false">'Single Layer High Quality'!B359</f>
        <v>8237.4704</v>
      </c>
      <c r="AT18" s="98" t="n">
        <f aca="false">'Single Layer High Quality'!C359</f>
        <v>34.2081</v>
      </c>
      <c r="AU18" s="98" t="n">
        <f aca="false">'Single Layer High Quality'!D359</f>
        <v>41.3151</v>
      </c>
      <c r="AV18" s="99" t="n">
        <f aca="false">'Single Layer High Quality'!E359</f>
        <v>41.9555</v>
      </c>
      <c r="AW18" s="85"/>
      <c r="AX18" s="105" t="n">
        <f aca="false">AM18/AC18</f>
        <v>1.01514472129606</v>
      </c>
      <c r="AY18" s="106" t="n">
        <f aca="false">AN18/AD18</f>
        <v>0.993176470588235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v>2377.816</v>
      </c>
      <c r="F19" s="112" t="n">
        <v>31.3429</v>
      </c>
      <c r="G19" s="112" t="n">
        <v>39.5432</v>
      </c>
      <c r="H19" s="113" t="n">
        <v>40.5033</v>
      </c>
      <c r="I19" s="84"/>
      <c r="J19" s="111" t="n">
        <v>2377.816</v>
      </c>
      <c r="K19" s="112" t="n">
        <v>31.3429</v>
      </c>
      <c r="L19" s="112" t="n">
        <v>39.5432</v>
      </c>
      <c r="M19" s="113" t="n">
        <v>40.5033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3063.2496</v>
      </c>
      <c r="Z19" s="112" t="n">
        <v>30.3433</v>
      </c>
      <c r="AA19" s="112" t="n">
        <v>39.2398</v>
      </c>
      <c r="AB19" s="112" t="n">
        <v>40.4805</v>
      </c>
      <c r="AC19" s="111" t="n">
        <v>18574.31</v>
      </c>
      <c r="AD19" s="112" t="n">
        <v>39.88</v>
      </c>
      <c r="AE19" s="112"/>
      <c r="AF19" s="117" t="n">
        <f aca="false">AC19/3600</f>
        <v>5.15953055555556</v>
      </c>
      <c r="AG19" s="118" t="n">
        <f aca="false">E19+Y19</f>
        <v>5441.0656</v>
      </c>
      <c r="AH19" s="190"/>
      <c r="AI19" s="111" t="n">
        <v>3063.2496</v>
      </c>
      <c r="AJ19" s="112" t="n">
        <v>30.3433</v>
      </c>
      <c r="AK19" s="112" t="n">
        <v>39.2398</v>
      </c>
      <c r="AL19" s="112" t="n">
        <v>40.4805</v>
      </c>
      <c r="AM19" s="111" t="n">
        <v>18605.87</v>
      </c>
      <c r="AN19" s="112" t="n">
        <v>42.64</v>
      </c>
      <c r="AO19" s="112"/>
      <c r="AP19" s="117" t="n">
        <f aca="false">AM19/3600</f>
        <v>5.16829722222222</v>
      </c>
      <c r="AQ19" s="118" t="n">
        <f aca="false">J19+AI19</f>
        <v>5441.0656</v>
      </c>
      <c r="AR19" s="85"/>
      <c r="AS19" s="111" t="n">
        <f aca="false">'Single Layer High Quality'!B360</f>
        <v>5180.8928</v>
      </c>
      <c r="AT19" s="112" t="n">
        <f aca="false">'Single Layer High Quality'!C360</f>
        <v>31.9909</v>
      </c>
      <c r="AU19" s="112" t="n">
        <f aca="false">'Single Layer High Quality'!D360</f>
        <v>40.2967</v>
      </c>
      <c r="AV19" s="113" t="n">
        <f aca="false">'Single Layer High Quality'!E360</f>
        <v>41.0803</v>
      </c>
      <c r="AW19" s="85"/>
      <c r="AX19" s="119" t="n">
        <f aca="false">AM19/AC19</f>
        <v>1.00169912099023</v>
      </c>
      <c r="AY19" s="120" t="n">
        <f aca="false">AN19/AD19</f>
        <v>1.06920762286861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3332.7488</v>
      </c>
      <c r="F20" s="82" t="n">
        <v>41.5262</v>
      </c>
      <c r="G20" s="82" t="n">
        <v>43.3093</v>
      </c>
      <c r="H20" s="83" t="n">
        <v>44.9297</v>
      </c>
      <c r="I20" s="84"/>
      <c r="J20" s="81" t="n">
        <v>3332.7488</v>
      </c>
      <c r="K20" s="82" t="n">
        <v>41.5262</v>
      </c>
      <c r="L20" s="82" t="n">
        <v>43.3093</v>
      </c>
      <c r="M20" s="83" t="n">
        <v>44.9297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1967.1728</v>
      </c>
      <c r="Z20" s="82" t="n">
        <v>42.0473</v>
      </c>
      <c r="AA20" s="82" t="n">
        <v>43.6775</v>
      </c>
      <c r="AB20" s="82" t="n">
        <v>44.7234</v>
      </c>
      <c r="AC20" s="81" t="n">
        <v>17854.85</v>
      </c>
      <c r="AD20" s="82" t="n">
        <v>36.72</v>
      </c>
      <c r="AE20" s="82"/>
      <c r="AF20" s="89" t="n">
        <f aca="false">AC20/3600</f>
        <v>4.95968055555556</v>
      </c>
      <c r="AG20" s="90" t="n">
        <f aca="false">E20+Y20</f>
        <v>5299.9216</v>
      </c>
      <c r="AH20" s="190"/>
      <c r="AI20" s="81" t="n">
        <v>1967.1728</v>
      </c>
      <c r="AJ20" s="82" t="n">
        <v>42.0473</v>
      </c>
      <c r="AK20" s="82" t="n">
        <v>43.6775</v>
      </c>
      <c r="AL20" s="82" t="n">
        <v>44.7234</v>
      </c>
      <c r="AM20" s="81" t="n">
        <v>17807.96</v>
      </c>
      <c r="AN20" s="82" t="n">
        <v>36.97</v>
      </c>
      <c r="AO20" s="82"/>
      <c r="AP20" s="89" t="n">
        <f aca="false">AM20/3600</f>
        <v>4.94665555555556</v>
      </c>
      <c r="AQ20" s="90" t="n">
        <f aca="false">J20+AI20</f>
        <v>5299.9216</v>
      </c>
      <c r="AR20" s="85"/>
      <c r="AS20" s="97" t="n">
        <f aca="false">'Single Layer High Quality'!B361</f>
        <v>4783.6448</v>
      </c>
      <c r="AT20" s="98" t="n">
        <f aca="false">'Single Layer High Quality'!C361</f>
        <v>41.6036</v>
      </c>
      <c r="AU20" s="98" t="n">
        <f aca="false">'Single Layer High Quality'!D361</f>
        <v>43.4636</v>
      </c>
      <c r="AV20" s="99" t="n">
        <f aca="false">'Single Layer High Quality'!E361</f>
        <v>45.2588</v>
      </c>
      <c r="AW20" s="85"/>
      <c r="AX20" s="91" t="n">
        <f aca="false">AM20/AC20</f>
        <v>0.997373822798848</v>
      </c>
      <c r="AY20" s="92" t="n">
        <f aca="false">AN20/AD20</f>
        <v>1.0068082788671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1682.6856</v>
      </c>
      <c r="F21" s="98" t="n">
        <v>40.0232</v>
      </c>
      <c r="G21" s="98" t="n">
        <v>42.1278</v>
      </c>
      <c r="H21" s="99" t="n">
        <v>43.3875</v>
      </c>
      <c r="I21" s="84"/>
      <c r="J21" s="97" t="n">
        <v>1682.6856</v>
      </c>
      <c r="K21" s="98" t="n">
        <v>40.0232</v>
      </c>
      <c r="L21" s="98" t="n">
        <v>42.1278</v>
      </c>
      <c r="M21" s="99" t="n">
        <v>43.3875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090.2392</v>
      </c>
      <c r="Z21" s="98" t="n">
        <v>39.4056</v>
      </c>
      <c r="AA21" s="98" t="n">
        <v>42.0707</v>
      </c>
      <c r="AB21" s="98" t="n">
        <v>43.1906</v>
      </c>
      <c r="AC21" s="97" t="n">
        <v>15518.95</v>
      </c>
      <c r="AD21" s="98" t="n">
        <v>32.83</v>
      </c>
      <c r="AE21" s="98"/>
      <c r="AF21" s="103" t="n">
        <f aca="false">AC21/3600</f>
        <v>4.31081944444444</v>
      </c>
      <c r="AG21" s="104" t="n">
        <f aca="false">E21+Y21</f>
        <v>2772.9248</v>
      </c>
      <c r="AH21" s="190"/>
      <c r="AI21" s="97" t="n">
        <v>1090.2392</v>
      </c>
      <c r="AJ21" s="98" t="n">
        <v>39.4056</v>
      </c>
      <c r="AK21" s="98" t="n">
        <v>42.0707</v>
      </c>
      <c r="AL21" s="98" t="n">
        <v>43.1906</v>
      </c>
      <c r="AM21" s="97" t="n">
        <v>15547.86</v>
      </c>
      <c r="AN21" s="98" t="n">
        <v>32.88</v>
      </c>
      <c r="AO21" s="98"/>
      <c r="AP21" s="103" t="n">
        <f aca="false">AM21/3600</f>
        <v>4.31885</v>
      </c>
      <c r="AQ21" s="104" t="n">
        <f aca="false">J21+AI21</f>
        <v>2772.9248</v>
      </c>
      <c r="AR21" s="85"/>
      <c r="AS21" s="97" t="n">
        <f aca="false">'Single Layer High Quality'!B362</f>
        <v>2523.272</v>
      </c>
      <c r="AT21" s="98" t="n">
        <f aca="false">'Single Layer High Quality'!C362</f>
        <v>40.1528</v>
      </c>
      <c r="AU21" s="98" t="n">
        <f aca="false">'Single Layer High Quality'!D362</f>
        <v>42.3657</v>
      </c>
      <c r="AV21" s="99" t="n">
        <f aca="false">'Single Layer High Quality'!E362</f>
        <v>43.7485</v>
      </c>
      <c r="AW21" s="85"/>
      <c r="AX21" s="105" t="n">
        <f aca="false">AM21/AC21</f>
        <v>1.00186288376469</v>
      </c>
      <c r="AY21" s="106" t="n">
        <f aca="false">AN21/AD21</f>
        <v>1.00152299725861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959.3944</v>
      </c>
      <c r="F22" s="98" t="n">
        <v>38.2559</v>
      </c>
      <c r="G22" s="98" t="n">
        <v>41.2239</v>
      </c>
      <c r="H22" s="99" t="n">
        <v>42.376</v>
      </c>
      <c r="I22" s="84"/>
      <c r="J22" s="97" t="n">
        <v>959.3944</v>
      </c>
      <c r="K22" s="98" t="n">
        <v>38.2559</v>
      </c>
      <c r="L22" s="98" t="n">
        <v>41.2239</v>
      </c>
      <c r="M22" s="99" t="n">
        <v>42.376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608.912</v>
      </c>
      <c r="Z22" s="98" t="n">
        <v>36.8727</v>
      </c>
      <c r="AA22" s="98" t="n">
        <v>40.9473</v>
      </c>
      <c r="AB22" s="98" t="n">
        <v>42.2319</v>
      </c>
      <c r="AC22" s="97" t="n">
        <v>14083.08</v>
      </c>
      <c r="AD22" s="98" t="n">
        <v>32.8</v>
      </c>
      <c r="AE22" s="98"/>
      <c r="AF22" s="103" t="n">
        <f aca="false">AC22/3600</f>
        <v>3.91196666666667</v>
      </c>
      <c r="AG22" s="104" t="n">
        <f aca="false">E22+Y22</f>
        <v>1568.3064</v>
      </c>
      <c r="AH22" s="190"/>
      <c r="AI22" s="97" t="n">
        <v>608.912</v>
      </c>
      <c r="AJ22" s="98" t="n">
        <v>36.8727</v>
      </c>
      <c r="AK22" s="98" t="n">
        <v>40.9473</v>
      </c>
      <c r="AL22" s="98" t="n">
        <v>42.2319</v>
      </c>
      <c r="AM22" s="97" t="n">
        <v>14010.58</v>
      </c>
      <c r="AN22" s="98" t="n">
        <v>30.31</v>
      </c>
      <c r="AO22" s="98"/>
      <c r="AP22" s="103" t="n">
        <f aca="false">AM22/3600</f>
        <v>3.89182777777778</v>
      </c>
      <c r="AQ22" s="104" t="n">
        <f aca="false">J22+AI22</f>
        <v>1568.3064</v>
      </c>
      <c r="AR22" s="85"/>
      <c r="AS22" s="97" t="n">
        <f aca="false">'Single Layer High Quality'!B363</f>
        <v>1430.7976</v>
      </c>
      <c r="AT22" s="98" t="n">
        <f aca="false">'Single Layer High Quality'!C363</f>
        <v>38.4161</v>
      </c>
      <c r="AU22" s="98" t="n">
        <f aca="false">'Single Layer High Quality'!D363</f>
        <v>41.4821</v>
      </c>
      <c r="AV22" s="99" t="n">
        <f aca="false">'Single Layer High Quality'!E363</f>
        <v>42.7021</v>
      </c>
      <c r="AW22" s="85"/>
      <c r="AX22" s="105" t="n">
        <f aca="false">AM22/AC22</f>
        <v>0.994851978402452</v>
      </c>
      <c r="AY22" s="106" t="n">
        <f aca="false">AN22/AD22</f>
        <v>0.924085365853659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556.236</v>
      </c>
      <c r="F23" s="112" t="n">
        <v>36.3083</v>
      </c>
      <c r="G23" s="112" t="n">
        <v>40.2063</v>
      </c>
      <c r="H23" s="113" t="n">
        <v>41.3584</v>
      </c>
      <c r="I23" s="84"/>
      <c r="J23" s="111" t="n">
        <v>556.236</v>
      </c>
      <c r="K23" s="112" t="n">
        <v>36.3083</v>
      </c>
      <c r="L23" s="112" t="n">
        <v>40.2063</v>
      </c>
      <c r="M23" s="113" t="n">
        <v>41.3584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331.6784</v>
      </c>
      <c r="Z23" s="112" t="n">
        <v>34.47</v>
      </c>
      <c r="AA23" s="112" t="n">
        <v>39.6542</v>
      </c>
      <c r="AB23" s="112" t="n">
        <v>41.1844</v>
      </c>
      <c r="AC23" s="111" t="n">
        <v>12757.24</v>
      </c>
      <c r="AD23" s="112" t="n">
        <v>28.55</v>
      </c>
      <c r="AE23" s="112"/>
      <c r="AF23" s="117" t="n">
        <f aca="false">AC23/3600</f>
        <v>3.54367777777778</v>
      </c>
      <c r="AG23" s="118" t="n">
        <f aca="false">E23+Y23</f>
        <v>887.9144</v>
      </c>
      <c r="AH23" s="190"/>
      <c r="AI23" s="111" t="n">
        <v>331.6784</v>
      </c>
      <c r="AJ23" s="112" t="n">
        <v>34.47</v>
      </c>
      <c r="AK23" s="112" t="n">
        <v>39.6542</v>
      </c>
      <c r="AL23" s="112" t="n">
        <v>41.1844</v>
      </c>
      <c r="AM23" s="111" t="n">
        <v>12816.02</v>
      </c>
      <c r="AN23" s="112" t="n">
        <v>28.59</v>
      </c>
      <c r="AO23" s="112"/>
      <c r="AP23" s="117" t="n">
        <f aca="false">AM23/3600</f>
        <v>3.56000555555556</v>
      </c>
      <c r="AQ23" s="118" t="n">
        <f aca="false">J23+AI23</f>
        <v>887.9144</v>
      </c>
      <c r="AR23" s="85"/>
      <c r="AS23" s="97" t="n">
        <f aca="false">'Single Layer High Quality'!B364</f>
        <v>809.0792</v>
      </c>
      <c r="AT23" s="98" t="n">
        <f aca="false">'Single Layer High Quality'!C364</f>
        <v>36.4874</v>
      </c>
      <c r="AU23" s="98" t="n">
        <f aca="false">'Single Layer High Quality'!D364</f>
        <v>40.4486</v>
      </c>
      <c r="AV23" s="99" t="n">
        <f aca="false">'Single Layer High Quality'!E364</f>
        <v>41.6074</v>
      </c>
      <c r="AW23" s="85"/>
      <c r="AX23" s="119" t="n">
        <f aca="false">AM23/AC23</f>
        <v>1.00460757969592</v>
      </c>
      <c r="AY23" s="120" t="n">
        <f aca="false">AN23/AD23</f>
        <v>1.00140105078809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1639.3336</v>
      </c>
      <c r="F24" s="82" t="n">
        <v>40.6868</v>
      </c>
      <c r="G24" s="82" t="n">
        <v>42.6467</v>
      </c>
      <c r="H24" s="83" t="n">
        <v>44.0272</v>
      </c>
      <c r="I24" s="84"/>
      <c r="J24" s="81" t="n">
        <v>1639.3336</v>
      </c>
      <c r="K24" s="82" t="n">
        <v>40.6868</v>
      </c>
      <c r="L24" s="82" t="n">
        <v>42.6467</v>
      </c>
      <c r="M24" s="83" t="n">
        <v>44.0272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1967.1728</v>
      </c>
      <c r="Z24" s="82" t="n">
        <v>42.0473</v>
      </c>
      <c r="AA24" s="82" t="n">
        <v>43.6775</v>
      </c>
      <c r="AB24" s="82" t="n">
        <v>44.7234</v>
      </c>
      <c r="AC24" s="81" t="n">
        <v>16006.34</v>
      </c>
      <c r="AD24" s="82" t="n">
        <v>33.05</v>
      </c>
      <c r="AE24" s="82"/>
      <c r="AF24" s="89" t="n">
        <f aca="false">AC24/3600</f>
        <v>4.44620555555556</v>
      </c>
      <c r="AG24" s="90" t="n">
        <f aca="false">E24+Y24</f>
        <v>3606.5064</v>
      </c>
      <c r="AH24" s="190"/>
      <c r="AI24" s="81" t="n">
        <v>1967.1728</v>
      </c>
      <c r="AJ24" s="82" t="n">
        <v>42.0473</v>
      </c>
      <c r="AK24" s="82" t="n">
        <v>43.6775</v>
      </c>
      <c r="AL24" s="82" t="n">
        <v>44.7234</v>
      </c>
      <c r="AM24" s="81" t="n">
        <v>16216.72</v>
      </c>
      <c r="AN24" s="82" t="n">
        <v>34.62</v>
      </c>
      <c r="AO24" s="82"/>
      <c r="AP24" s="89" t="n">
        <f aca="false">AM24/3600</f>
        <v>4.50464444444445</v>
      </c>
      <c r="AQ24" s="90" t="n">
        <f aca="false">J24+AI24</f>
        <v>3606.5064</v>
      </c>
      <c r="AR24" s="85"/>
      <c r="AS24" s="81" t="n">
        <f aca="false">'Single Layer High Quality'!B365</f>
        <v>3424.884</v>
      </c>
      <c r="AT24" s="82" t="n">
        <f aca="false">'Single Layer High Quality'!C365</f>
        <v>40.9253</v>
      </c>
      <c r="AU24" s="82" t="n">
        <f aca="false">'Single Layer High Quality'!D365</f>
        <v>42.9255</v>
      </c>
      <c r="AV24" s="83" t="n">
        <f aca="false">'Single Layer High Quality'!E365</f>
        <v>44.5031</v>
      </c>
      <c r="AW24" s="85"/>
      <c r="AX24" s="91" t="n">
        <f aca="false">AM24/AC24</f>
        <v>1.01314354187153</v>
      </c>
      <c r="AY24" s="92" t="n">
        <f aca="false">AN24/AD24</f>
        <v>1.04750378214826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861.864</v>
      </c>
      <c r="F25" s="98" t="n">
        <v>38.9964</v>
      </c>
      <c r="G25" s="98" t="n">
        <v>41.5093</v>
      </c>
      <c r="H25" s="99" t="n">
        <v>42.6642</v>
      </c>
      <c r="I25" s="84"/>
      <c r="J25" s="97" t="n">
        <v>861.864</v>
      </c>
      <c r="K25" s="98" t="n">
        <v>38.9964</v>
      </c>
      <c r="L25" s="98" t="n">
        <v>41.5093</v>
      </c>
      <c r="M25" s="99" t="n">
        <v>42.6642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090.2392</v>
      </c>
      <c r="Z25" s="98" t="n">
        <v>39.4056</v>
      </c>
      <c r="AA25" s="98" t="n">
        <v>42.0707</v>
      </c>
      <c r="AB25" s="98" t="n">
        <v>43.1906</v>
      </c>
      <c r="AC25" s="97" t="n">
        <v>14349.81</v>
      </c>
      <c r="AD25" s="98" t="n">
        <v>33.82</v>
      </c>
      <c r="AE25" s="98"/>
      <c r="AF25" s="103" t="n">
        <f aca="false">AC25/3600</f>
        <v>3.98605833333333</v>
      </c>
      <c r="AG25" s="104" t="n">
        <f aca="false">E25+Y25</f>
        <v>1952.1032</v>
      </c>
      <c r="AH25" s="190"/>
      <c r="AI25" s="97" t="n">
        <v>1090.2392</v>
      </c>
      <c r="AJ25" s="98" t="n">
        <v>39.4056</v>
      </c>
      <c r="AK25" s="98" t="n">
        <v>42.0707</v>
      </c>
      <c r="AL25" s="98" t="n">
        <v>43.1906</v>
      </c>
      <c r="AM25" s="97" t="n">
        <v>14317.14</v>
      </c>
      <c r="AN25" s="98" t="n">
        <v>30.3</v>
      </c>
      <c r="AO25" s="98"/>
      <c r="AP25" s="103" t="n">
        <f aca="false">AM25/3600</f>
        <v>3.97698333333333</v>
      </c>
      <c r="AQ25" s="104" t="n">
        <f aca="false">J25+AI25</f>
        <v>1952.1032</v>
      </c>
      <c r="AR25" s="85"/>
      <c r="AS25" s="97" t="n">
        <f aca="false">'Single Layer High Quality'!B366</f>
        <v>1887.9416</v>
      </c>
      <c r="AT25" s="98" t="n">
        <f aca="false">'Single Layer High Quality'!C366</f>
        <v>39.3186</v>
      </c>
      <c r="AU25" s="98" t="n">
        <f aca="false">'Single Layer High Quality'!D366</f>
        <v>41.8441</v>
      </c>
      <c r="AV25" s="99" t="n">
        <f aca="false">'Single Layer High Quality'!E366</f>
        <v>43.0879</v>
      </c>
      <c r="AW25" s="85"/>
      <c r="AX25" s="105" t="n">
        <f aca="false">AM25/AC25</f>
        <v>0.997723314803471</v>
      </c>
      <c r="AY25" s="106" t="n">
        <f aca="false">AN25/AD25</f>
        <v>0.89591957421644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487.992</v>
      </c>
      <c r="F26" s="98" t="n">
        <v>37.0859</v>
      </c>
      <c r="G26" s="98" t="n">
        <v>40.5592</v>
      </c>
      <c r="H26" s="99" t="n">
        <v>41.7009</v>
      </c>
      <c r="I26" s="84"/>
      <c r="J26" s="97" t="n">
        <v>487.992</v>
      </c>
      <c r="K26" s="98" t="n">
        <v>37.0859</v>
      </c>
      <c r="L26" s="98" t="n">
        <v>40.5592</v>
      </c>
      <c r="M26" s="99" t="n">
        <v>41.7009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608.912</v>
      </c>
      <c r="Z26" s="98" t="n">
        <v>36.8727</v>
      </c>
      <c r="AA26" s="98" t="n">
        <v>40.9473</v>
      </c>
      <c r="AB26" s="98" t="n">
        <v>42.2319</v>
      </c>
      <c r="AC26" s="97" t="n">
        <v>13051</v>
      </c>
      <c r="AD26" s="98" t="n">
        <v>28.72</v>
      </c>
      <c r="AE26" s="98"/>
      <c r="AF26" s="103" t="n">
        <f aca="false">AC26/3600</f>
        <v>3.62527777777778</v>
      </c>
      <c r="AG26" s="104" t="n">
        <f aca="false">E26+Y26</f>
        <v>1096.904</v>
      </c>
      <c r="AH26" s="190"/>
      <c r="AI26" s="97" t="n">
        <v>608.912</v>
      </c>
      <c r="AJ26" s="98" t="n">
        <v>36.8727</v>
      </c>
      <c r="AK26" s="98" t="n">
        <v>40.9473</v>
      </c>
      <c r="AL26" s="98" t="n">
        <v>42.2319</v>
      </c>
      <c r="AM26" s="97" t="n">
        <v>13094.24</v>
      </c>
      <c r="AN26" s="98" t="n">
        <v>28.24</v>
      </c>
      <c r="AO26" s="98"/>
      <c r="AP26" s="103" t="n">
        <f aca="false">AM26/3600</f>
        <v>3.63728888888889</v>
      </c>
      <c r="AQ26" s="104" t="n">
        <f aca="false">J26+AI26</f>
        <v>1096.904</v>
      </c>
      <c r="AR26" s="85"/>
      <c r="AS26" s="97" t="n">
        <f aca="false">'Single Layer High Quality'!B367</f>
        <v>1067.3648</v>
      </c>
      <c r="AT26" s="98" t="n">
        <f aca="false">'Single Layer High Quality'!C367</f>
        <v>37.4495</v>
      </c>
      <c r="AU26" s="98" t="n">
        <f aca="false">'Single Layer High Quality'!D367</f>
        <v>40.9019</v>
      </c>
      <c r="AV26" s="99" t="n">
        <f aca="false">'Single Layer High Quality'!E367</f>
        <v>42.0659</v>
      </c>
      <c r="AW26" s="85"/>
      <c r="AX26" s="105" t="n">
        <f aca="false">AM26/AC26</f>
        <v>1.00331315607999</v>
      </c>
      <c r="AY26" s="106" t="n">
        <f aca="false">AN26/AD26</f>
        <v>0.983286908077995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324.268</v>
      </c>
      <c r="F27" s="112" t="n">
        <v>35.2331</v>
      </c>
      <c r="G27" s="112" t="n">
        <v>39.8478</v>
      </c>
      <c r="H27" s="113" t="n">
        <v>41.0392</v>
      </c>
      <c r="I27" s="84"/>
      <c r="J27" s="111" t="n">
        <v>324.268</v>
      </c>
      <c r="K27" s="112" t="n">
        <v>35.2331</v>
      </c>
      <c r="L27" s="112" t="n">
        <v>39.8478</v>
      </c>
      <c r="M27" s="113" t="n">
        <v>41.0392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331.6784</v>
      </c>
      <c r="Z27" s="112" t="n">
        <v>34.47</v>
      </c>
      <c r="AA27" s="112" t="n">
        <v>39.6542</v>
      </c>
      <c r="AB27" s="112" t="n">
        <v>41.1844</v>
      </c>
      <c r="AC27" s="111" t="n">
        <v>12212.84</v>
      </c>
      <c r="AD27" s="112" t="n">
        <v>27.42</v>
      </c>
      <c r="AE27" s="112"/>
      <c r="AF27" s="117" t="n">
        <f aca="false">AC27/3600</f>
        <v>3.39245555555556</v>
      </c>
      <c r="AG27" s="118" t="n">
        <f aca="false">E27+Y27</f>
        <v>655.9464</v>
      </c>
      <c r="AH27" s="190"/>
      <c r="AI27" s="111" t="n">
        <v>331.6784</v>
      </c>
      <c r="AJ27" s="112" t="n">
        <v>34.47</v>
      </c>
      <c r="AK27" s="112" t="n">
        <v>39.6542</v>
      </c>
      <c r="AL27" s="112" t="n">
        <v>41.1844</v>
      </c>
      <c r="AM27" s="111" t="n">
        <v>12207.09</v>
      </c>
      <c r="AN27" s="112" t="n">
        <v>27.36</v>
      </c>
      <c r="AO27" s="112"/>
      <c r="AP27" s="117" t="n">
        <f aca="false">AM27/3600</f>
        <v>3.39085833333333</v>
      </c>
      <c r="AQ27" s="118" t="n">
        <f aca="false">J27+AI27</f>
        <v>655.9464</v>
      </c>
      <c r="AR27" s="85"/>
      <c r="AS27" s="111" t="n">
        <f aca="false">'Single Layer High Quality'!B368</f>
        <v>622.204</v>
      </c>
      <c r="AT27" s="112" t="n">
        <f aca="false">'Single Layer High Quality'!C368</f>
        <v>35.5492</v>
      </c>
      <c r="AU27" s="112" t="n">
        <f aca="false">'Single Layer High Quality'!D368</f>
        <v>40.1686</v>
      </c>
      <c r="AV27" s="113" t="n">
        <f aca="false">'Single Layer High Quality'!E368</f>
        <v>41.3465</v>
      </c>
      <c r="AW27" s="85"/>
      <c r="AX27" s="119" t="n">
        <f aca="false">AM27/AC27</f>
        <v>0.999529184039093</v>
      </c>
      <c r="AY27" s="120" t="n">
        <f aca="false">AN27/AD27</f>
        <v>0.99781181619256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6508.4944</v>
      </c>
      <c r="F28" s="82" t="n">
        <v>40.004</v>
      </c>
      <c r="G28" s="82" t="n">
        <v>42.2837</v>
      </c>
      <c r="H28" s="83" t="n">
        <v>43.6626</v>
      </c>
      <c r="I28" s="84"/>
      <c r="J28" s="81" t="n">
        <v>6508.4944</v>
      </c>
      <c r="K28" s="82" t="n">
        <v>40.004</v>
      </c>
      <c r="L28" s="82" t="n">
        <v>42.2837</v>
      </c>
      <c r="M28" s="83" t="n">
        <v>43.6626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2343.704</v>
      </c>
      <c r="Z28" s="82" t="n">
        <v>40.4218</v>
      </c>
      <c r="AA28" s="82" t="n">
        <v>42.6155</v>
      </c>
      <c r="AB28" s="82" t="n">
        <v>44.0033</v>
      </c>
      <c r="AC28" s="81" t="n">
        <v>16996.07</v>
      </c>
      <c r="AD28" s="82" t="n">
        <v>39.48</v>
      </c>
      <c r="AE28" s="82"/>
      <c r="AF28" s="89" t="n">
        <f aca="false">AC28/3600</f>
        <v>4.72113055555556</v>
      </c>
      <c r="AG28" s="90" t="n">
        <f aca="false">E28+Y28</f>
        <v>8852.1984</v>
      </c>
      <c r="AH28" s="190"/>
      <c r="AI28" s="81" t="n">
        <v>2343.704</v>
      </c>
      <c r="AJ28" s="82" t="n">
        <v>40.4218</v>
      </c>
      <c r="AK28" s="82" t="n">
        <v>42.6155</v>
      </c>
      <c r="AL28" s="82" t="n">
        <v>44.0033</v>
      </c>
      <c r="AM28" s="81" t="n">
        <v>16864.83</v>
      </c>
      <c r="AN28" s="82" t="n">
        <v>39.53</v>
      </c>
      <c r="AO28" s="82"/>
      <c r="AP28" s="89" t="n">
        <f aca="false">AM28/3600</f>
        <v>4.684675</v>
      </c>
      <c r="AQ28" s="90" t="n">
        <f aca="false">J28+AI28</f>
        <v>8852.1984</v>
      </c>
      <c r="AR28" s="85"/>
      <c r="AS28" s="97" t="n">
        <f aca="false">'Single Layer High Quality'!B369</f>
        <v>7655.2768</v>
      </c>
      <c r="AT28" s="98" t="n">
        <f aca="false">'Single Layer High Quality'!C369</f>
        <v>40.0638</v>
      </c>
      <c r="AU28" s="98" t="n">
        <f aca="false">'Single Layer High Quality'!D369</f>
        <v>42.3783</v>
      </c>
      <c r="AV28" s="99" t="n">
        <f aca="false">'Single Layer High Quality'!E369</f>
        <v>43.7828</v>
      </c>
      <c r="AW28" s="85"/>
      <c r="AX28" s="91" t="n">
        <f aca="false">AM28/AC28</f>
        <v>0.992278214904975</v>
      </c>
      <c r="AY28" s="92" t="n">
        <f aca="false">AN28/AD28</f>
        <v>1.00126646403242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136.3208</v>
      </c>
      <c r="F29" s="98" t="n">
        <v>37.9542</v>
      </c>
      <c r="G29" s="98" t="n">
        <v>40.7146</v>
      </c>
      <c r="H29" s="99" t="n">
        <v>41.8023</v>
      </c>
      <c r="I29" s="84"/>
      <c r="J29" s="97" t="n">
        <v>3136.3208</v>
      </c>
      <c r="K29" s="98" t="n">
        <v>37.9542</v>
      </c>
      <c r="L29" s="98" t="n">
        <v>40.7146</v>
      </c>
      <c r="M29" s="99" t="n">
        <v>41.8023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300.6744</v>
      </c>
      <c r="Z29" s="98" t="n">
        <v>37.7188</v>
      </c>
      <c r="AA29" s="98" t="n">
        <v>40.6421</v>
      </c>
      <c r="AB29" s="98" t="n">
        <v>42.2704</v>
      </c>
      <c r="AC29" s="97" t="n">
        <v>14233.7</v>
      </c>
      <c r="AD29" s="98" t="n">
        <v>34.15</v>
      </c>
      <c r="AE29" s="98"/>
      <c r="AF29" s="103" t="n">
        <f aca="false">AC29/3600</f>
        <v>3.95380555555556</v>
      </c>
      <c r="AG29" s="104" t="n">
        <f aca="false">E29+Y29</f>
        <v>4436.9952</v>
      </c>
      <c r="AH29" s="190"/>
      <c r="AI29" s="97" t="n">
        <v>1300.6744</v>
      </c>
      <c r="AJ29" s="98" t="n">
        <v>37.7188</v>
      </c>
      <c r="AK29" s="98" t="n">
        <v>40.6421</v>
      </c>
      <c r="AL29" s="98" t="n">
        <v>42.2704</v>
      </c>
      <c r="AM29" s="97" t="n">
        <v>14254.62</v>
      </c>
      <c r="AN29" s="98" t="n">
        <v>34.2</v>
      </c>
      <c r="AO29" s="98"/>
      <c r="AP29" s="103" t="n">
        <f aca="false">AM29/3600</f>
        <v>3.95961666666667</v>
      </c>
      <c r="AQ29" s="104" t="n">
        <f aca="false">J29+AI29</f>
        <v>4436.9952</v>
      </c>
      <c r="AR29" s="85"/>
      <c r="AS29" s="97" t="n">
        <f aca="false">'Single Layer High Quality'!B370</f>
        <v>3890.0408</v>
      </c>
      <c r="AT29" s="98" t="n">
        <f aca="false">'Single Layer High Quality'!C370</f>
        <v>38.047</v>
      </c>
      <c r="AU29" s="98" t="n">
        <f aca="false">'Single Layer High Quality'!D370</f>
        <v>40.8614</v>
      </c>
      <c r="AV29" s="99" t="n">
        <f aca="false">'Single Layer High Quality'!E370</f>
        <v>41.9433</v>
      </c>
      <c r="AW29" s="85"/>
      <c r="AX29" s="105" t="n">
        <f aca="false">AM29/AC29</f>
        <v>1.00146975136472</v>
      </c>
      <c r="AY29" s="106" t="n">
        <f aca="false">AN29/AD29</f>
        <v>1.00146412884334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646.0248</v>
      </c>
      <c r="F30" s="98" t="n">
        <v>35.8745</v>
      </c>
      <c r="G30" s="98" t="n">
        <v>39.5161</v>
      </c>
      <c r="H30" s="99" t="n">
        <v>40.56</v>
      </c>
      <c r="I30" s="84"/>
      <c r="J30" s="97" t="n">
        <v>1646.0248</v>
      </c>
      <c r="K30" s="98" t="n">
        <v>35.8745</v>
      </c>
      <c r="L30" s="98" t="n">
        <v>39.5161</v>
      </c>
      <c r="M30" s="99" t="n">
        <v>40.56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727.6192</v>
      </c>
      <c r="Z30" s="98" t="n">
        <v>35.1492</v>
      </c>
      <c r="AA30" s="98" t="n">
        <v>39.2458</v>
      </c>
      <c r="AB30" s="98" t="n">
        <v>41.2044</v>
      </c>
      <c r="AC30" s="97" t="n">
        <v>12684.56</v>
      </c>
      <c r="AD30" s="98" t="n">
        <v>30.96</v>
      </c>
      <c r="AE30" s="98"/>
      <c r="AF30" s="103" t="n">
        <f aca="false">AC30/3600</f>
        <v>3.52348888888889</v>
      </c>
      <c r="AG30" s="104" t="n">
        <f aca="false">E30+Y30</f>
        <v>2373.644</v>
      </c>
      <c r="AH30" s="190"/>
      <c r="AI30" s="97" t="n">
        <v>727.6192</v>
      </c>
      <c r="AJ30" s="98" t="n">
        <v>35.1492</v>
      </c>
      <c r="AK30" s="98" t="n">
        <v>39.2458</v>
      </c>
      <c r="AL30" s="98" t="n">
        <v>41.2044</v>
      </c>
      <c r="AM30" s="97" t="n">
        <v>12698.93</v>
      </c>
      <c r="AN30" s="98" t="n">
        <v>30.99</v>
      </c>
      <c r="AO30" s="98"/>
      <c r="AP30" s="103" t="n">
        <f aca="false">AM30/3600</f>
        <v>3.52748055555556</v>
      </c>
      <c r="AQ30" s="104" t="n">
        <f aca="false">J30+AI30</f>
        <v>2373.644</v>
      </c>
      <c r="AR30" s="85"/>
      <c r="AS30" s="97" t="n">
        <f aca="false">'Single Layer High Quality'!B371</f>
        <v>2111.9176</v>
      </c>
      <c r="AT30" s="98" t="n">
        <f aca="false">'Single Layer High Quality'!C371</f>
        <v>35.9986</v>
      </c>
      <c r="AU30" s="98" t="n">
        <f aca="false">'Single Layer High Quality'!D371</f>
        <v>39.6818</v>
      </c>
      <c r="AV30" s="99" t="n">
        <f aca="false">'Single Layer High Quality'!E371</f>
        <v>40.7108</v>
      </c>
      <c r="AW30" s="85"/>
      <c r="AX30" s="105" t="n">
        <f aca="false">AM30/AC30</f>
        <v>1.00113287335154</v>
      </c>
      <c r="AY30" s="106" t="n">
        <f aca="false">AN30/AD30</f>
        <v>1.00096899224806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869.216</v>
      </c>
      <c r="F31" s="112" t="n">
        <v>33.7771</v>
      </c>
      <c r="G31" s="112" t="n">
        <v>38.0695</v>
      </c>
      <c r="H31" s="113" t="n">
        <v>39.3199</v>
      </c>
      <c r="I31" s="84"/>
      <c r="J31" s="111" t="n">
        <v>869.216</v>
      </c>
      <c r="K31" s="112" t="n">
        <v>33.7771</v>
      </c>
      <c r="L31" s="112" t="n">
        <v>38.0695</v>
      </c>
      <c r="M31" s="113" t="n">
        <v>39.3199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391.3496</v>
      </c>
      <c r="Z31" s="112" t="n">
        <v>32.6902</v>
      </c>
      <c r="AA31" s="112" t="n">
        <v>37.6272</v>
      </c>
      <c r="AB31" s="112" t="n">
        <v>40.0508</v>
      </c>
      <c r="AC31" s="111" t="n">
        <v>11683.55</v>
      </c>
      <c r="AD31" s="112" t="n">
        <v>28.7</v>
      </c>
      <c r="AE31" s="112"/>
      <c r="AF31" s="117" t="n">
        <f aca="false">AC31/3600</f>
        <v>3.24543055555556</v>
      </c>
      <c r="AG31" s="118" t="n">
        <f aca="false">E31+Y31</f>
        <v>1260.5656</v>
      </c>
      <c r="AH31" s="190"/>
      <c r="AI31" s="111" t="n">
        <v>391.3496</v>
      </c>
      <c r="AJ31" s="112" t="n">
        <v>32.6902</v>
      </c>
      <c r="AK31" s="112" t="n">
        <v>37.6272</v>
      </c>
      <c r="AL31" s="112" t="n">
        <v>40.0508</v>
      </c>
      <c r="AM31" s="111" t="n">
        <v>11678.24</v>
      </c>
      <c r="AN31" s="112" t="n">
        <v>28.6</v>
      </c>
      <c r="AO31" s="112"/>
      <c r="AP31" s="117" t="n">
        <f aca="false">AM31/3600</f>
        <v>3.24395555555556</v>
      </c>
      <c r="AQ31" s="118" t="n">
        <f aca="false">J31+AI31</f>
        <v>1260.5656</v>
      </c>
      <c r="AR31" s="85"/>
      <c r="AS31" s="97" t="n">
        <f aca="false">'Single Layer High Quality'!B372</f>
        <v>1128.5104</v>
      </c>
      <c r="AT31" s="98" t="n">
        <f aca="false">'Single Layer High Quality'!C372</f>
        <v>33.9159</v>
      </c>
      <c r="AU31" s="98" t="n">
        <f aca="false">'Single Layer High Quality'!D372</f>
        <v>38.2222</v>
      </c>
      <c r="AV31" s="99" t="n">
        <f aca="false">'Single Layer High Quality'!E372</f>
        <v>39.4353</v>
      </c>
      <c r="AW31" s="85"/>
      <c r="AX31" s="119" t="n">
        <f aca="false">AM31/AC31</f>
        <v>0.999545514847799</v>
      </c>
      <c r="AY31" s="120" t="n">
        <f aca="false">AN31/AD31</f>
        <v>0.996515679442509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4120.1096</v>
      </c>
      <c r="F32" s="82" t="n">
        <v>38.9675</v>
      </c>
      <c r="G32" s="82" t="n">
        <v>41.476</v>
      </c>
      <c r="H32" s="83" t="n">
        <v>42.6729</v>
      </c>
      <c r="I32" s="84"/>
      <c r="J32" s="81" t="n">
        <v>4120.1096</v>
      </c>
      <c r="K32" s="82" t="n">
        <v>38.9675</v>
      </c>
      <c r="L32" s="82" t="n">
        <v>41.476</v>
      </c>
      <c r="M32" s="83" t="n">
        <v>42.6729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2343.704</v>
      </c>
      <c r="Z32" s="82" t="n">
        <v>40.4218</v>
      </c>
      <c r="AA32" s="82" t="n">
        <v>42.6155</v>
      </c>
      <c r="AB32" s="82" t="n">
        <v>44.0033</v>
      </c>
      <c r="AC32" s="81" t="n">
        <v>15478.35</v>
      </c>
      <c r="AD32" s="82" t="n">
        <v>38.26</v>
      </c>
      <c r="AE32" s="82"/>
      <c r="AF32" s="89" t="n">
        <f aca="false">AC32/3600</f>
        <v>4.29954166666667</v>
      </c>
      <c r="AG32" s="90" t="n">
        <f aca="false">E32+Y32</f>
        <v>6463.8136</v>
      </c>
      <c r="AH32" s="190"/>
      <c r="AI32" s="81" t="n">
        <v>2343.704</v>
      </c>
      <c r="AJ32" s="82" t="n">
        <v>40.4218</v>
      </c>
      <c r="AK32" s="82" t="n">
        <v>42.6155</v>
      </c>
      <c r="AL32" s="82" t="n">
        <v>44.0033</v>
      </c>
      <c r="AM32" s="81" t="n">
        <v>15485.23</v>
      </c>
      <c r="AN32" s="82" t="n">
        <v>36.51</v>
      </c>
      <c r="AO32" s="82"/>
      <c r="AP32" s="89" t="n">
        <f aca="false">AM32/3600</f>
        <v>4.30145277777778</v>
      </c>
      <c r="AQ32" s="90" t="n">
        <f aca="false">J32+AI32</f>
        <v>6463.8136</v>
      </c>
      <c r="AR32" s="85"/>
      <c r="AS32" s="81" t="n">
        <f aca="false">'Single Layer High Quality'!B373</f>
        <v>5407.0616</v>
      </c>
      <c r="AT32" s="82" t="n">
        <f aca="false">'Single Layer High Quality'!C373</f>
        <v>39.0765</v>
      </c>
      <c r="AU32" s="82" t="n">
        <f aca="false">'Single Layer High Quality'!D373</f>
        <v>41.6532</v>
      </c>
      <c r="AV32" s="83" t="n">
        <f aca="false">'Single Layer High Quality'!E373</f>
        <v>42.8733</v>
      </c>
      <c r="AW32" s="85"/>
      <c r="AX32" s="91" t="n">
        <f aca="false">AM32/AC32</f>
        <v>1.00044449182245</v>
      </c>
      <c r="AY32" s="92" t="n">
        <f aca="false">AN32/AD32</f>
        <v>0.954260324098275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1985.66</v>
      </c>
      <c r="F33" s="98" t="n">
        <v>36.8634</v>
      </c>
      <c r="G33" s="98" t="n">
        <v>39.8879</v>
      </c>
      <c r="H33" s="99" t="n">
        <v>40.9336</v>
      </c>
      <c r="I33" s="84"/>
      <c r="J33" s="97" t="n">
        <v>1985.66</v>
      </c>
      <c r="K33" s="98" t="n">
        <v>36.8634</v>
      </c>
      <c r="L33" s="98" t="n">
        <v>39.8879</v>
      </c>
      <c r="M33" s="99" t="n">
        <v>40.9336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300.6744</v>
      </c>
      <c r="Z33" s="98" t="n">
        <v>37.7188</v>
      </c>
      <c r="AA33" s="98" t="n">
        <v>40.6421</v>
      </c>
      <c r="AB33" s="98" t="n">
        <v>42.2704</v>
      </c>
      <c r="AC33" s="97" t="n">
        <v>13367.39</v>
      </c>
      <c r="AD33" s="98" t="n">
        <v>32.31</v>
      </c>
      <c r="AE33" s="98"/>
      <c r="AF33" s="103" t="n">
        <f aca="false">AC33/3600</f>
        <v>3.71316388888889</v>
      </c>
      <c r="AG33" s="104" t="n">
        <f aca="false">E33+Y33</f>
        <v>3286.3344</v>
      </c>
      <c r="AH33" s="190"/>
      <c r="AI33" s="97" t="n">
        <v>1300.6744</v>
      </c>
      <c r="AJ33" s="98" t="n">
        <v>37.7188</v>
      </c>
      <c r="AK33" s="98" t="n">
        <v>40.6421</v>
      </c>
      <c r="AL33" s="98" t="n">
        <v>42.2704</v>
      </c>
      <c r="AM33" s="97" t="n">
        <v>13367.96</v>
      </c>
      <c r="AN33" s="98" t="n">
        <v>32.3</v>
      </c>
      <c r="AO33" s="98"/>
      <c r="AP33" s="103" t="n">
        <f aca="false">AM33/3600</f>
        <v>3.71332222222222</v>
      </c>
      <c r="AQ33" s="104" t="n">
        <f aca="false">J33+AI33</f>
        <v>3286.3344</v>
      </c>
      <c r="AR33" s="85"/>
      <c r="AS33" s="97" t="n">
        <f aca="false">'Single Layer High Quality'!B374</f>
        <v>2844.0576</v>
      </c>
      <c r="AT33" s="98" t="n">
        <f aca="false">'Single Layer High Quality'!C374</f>
        <v>37.0366</v>
      </c>
      <c r="AU33" s="98" t="n">
        <f aca="false">'Single Layer High Quality'!D374</f>
        <v>40.1217</v>
      </c>
      <c r="AV33" s="99" t="n">
        <f aca="false">'Single Layer High Quality'!E374</f>
        <v>41.1386</v>
      </c>
      <c r="AW33" s="85"/>
      <c r="AX33" s="105" t="n">
        <f aca="false">AM33/AC33</f>
        <v>1.00004264108401</v>
      </c>
      <c r="AY33" s="106" t="n">
        <f aca="false">AN33/AD33</f>
        <v>0.999690498297741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997.924</v>
      </c>
      <c r="F34" s="98" t="n">
        <v>34.7345</v>
      </c>
      <c r="G34" s="98" t="n">
        <v>38.6455</v>
      </c>
      <c r="H34" s="99" t="n">
        <v>39.8027</v>
      </c>
      <c r="I34" s="84"/>
      <c r="J34" s="97" t="n">
        <v>997.924</v>
      </c>
      <c r="K34" s="98" t="n">
        <v>34.7345</v>
      </c>
      <c r="L34" s="98" t="n">
        <v>38.6455</v>
      </c>
      <c r="M34" s="99" t="n">
        <v>39.8027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727.6192</v>
      </c>
      <c r="Z34" s="98" t="n">
        <v>35.1492</v>
      </c>
      <c r="AA34" s="98" t="n">
        <v>39.2458</v>
      </c>
      <c r="AB34" s="98" t="n">
        <v>41.2044</v>
      </c>
      <c r="AC34" s="97" t="n">
        <v>12090.09</v>
      </c>
      <c r="AD34" s="98" t="n">
        <v>29.51</v>
      </c>
      <c r="AE34" s="98"/>
      <c r="AF34" s="103" t="n">
        <f aca="false">AC34/3600</f>
        <v>3.35835833333333</v>
      </c>
      <c r="AG34" s="104" t="n">
        <f aca="false">E34+Y34</f>
        <v>1725.5432</v>
      </c>
      <c r="AH34" s="190"/>
      <c r="AI34" s="97" t="n">
        <v>727.6192</v>
      </c>
      <c r="AJ34" s="98" t="n">
        <v>35.1492</v>
      </c>
      <c r="AK34" s="98" t="n">
        <v>39.2458</v>
      </c>
      <c r="AL34" s="98" t="n">
        <v>41.2044</v>
      </c>
      <c r="AM34" s="97" t="n">
        <v>12090.74</v>
      </c>
      <c r="AN34" s="98" t="n">
        <v>29.72</v>
      </c>
      <c r="AO34" s="98"/>
      <c r="AP34" s="103" t="n">
        <f aca="false">AM34/3600</f>
        <v>3.35853888888889</v>
      </c>
      <c r="AQ34" s="104" t="n">
        <f aca="false">J34+AI34</f>
        <v>1725.5432</v>
      </c>
      <c r="AR34" s="85"/>
      <c r="AS34" s="97" t="n">
        <f aca="false">'Single Layer High Quality'!B375</f>
        <v>1535.2944</v>
      </c>
      <c r="AT34" s="98" t="n">
        <f aca="false">'Single Layer High Quality'!C375</f>
        <v>34.9479</v>
      </c>
      <c r="AU34" s="98" t="n">
        <f aca="false">'Single Layer High Quality'!D375</f>
        <v>38.8935</v>
      </c>
      <c r="AV34" s="99" t="n">
        <f aca="false">'Single Layer High Quality'!E375</f>
        <v>39.9918</v>
      </c>
      <c r="AW34" s="85"/>
      <c r="AX34" s="105" t="n">
        <f aca="false">AM34/AC34</f>
        <v>1.00005376304064</v>
      </c>
      <c r="AY34" s="106" t="n">
        <f aca="false">AN34/AD34</f>
        <v>1.00711623178584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540.7232</v>
      </c>
      <c r="F35" s="112" t="n">
        <v>32.7164</v>
      </c>
      <c r="G35" s="112" t="n">
        <v>37.659</v>
      </c>
      <c r="H35" s="113" t="n">
        <v>39.0399</v>
      </c>
      <c r="I35" s="84"/>
      <c r="J35" s="111" t="n">
        <v>540.7232</v>
      </c>
      <c r="K35" s="112" t="n">
        <v>32.7164</v>
      </c>
      <c r="L35" s="112" t="n">
        <v>37.659</v>
      </c>
      <c r="M35" s="113" t="n">
        <v>39.0399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391.3496</v>
      </c>
      <c r="Z35" s="112" t="n">
        <v>32.6902</v>
      </c>
      <c r="AA35" s="112" t="n">
        <v>37.6272</v>
      </c>
      <c r="AB35" s="112" t="n">
        <v>40.0508</v>
      </c>
      <c r="AC35" s="111" t="n">
        <v>11234.96</v>
      </c>
      <c r="AD35" s="112" t="n">
        <v>27.69</v>
      </c>
      <c r="AE35" s="112"/>
      <c r="AF35" s="117" t="n">
        <f aca="false">AC35/3600</f>
        <v>3.12082222222222</v>
      </c>
      <c r="AG35" s="118" t="n">
        <f aca="false">E35+Y35</f>
        <v>932.0728</v>
      </c>
      <c r="AH35" s="190"/>
      <c r="AI35" s="111" t="n">
        <v>391.3496</v>
      </c>
      <c r="AJ35" s="112" t="n">
        <v>32.6902</v>
      </c>
      <c r="AK35" s="112" t="n">
        <v>37.6272</v>
      </c>
      <c r="AL35" s="112" t="n">
        <v>40.0508</v>
      </c>
      <c r="AM35" s="111" t="n">
        <v>11313.31</v>
      </c>
      <c r="AN35" s="112" t="n">
        <v>27.6</v>
      </c>
      <c r="AO35" s="112"/>
      <c r="AP35" s="117" t="n">
        <f aca="false">AM35/3600</f>
        <v>3.14258611111111</v>
      </c>
      <c r="AQ35" s="118" t="n">
        <f aca="false">J35+AI35</f>
        <v>932.0728</v>
      </c>
      <c r="AR35" s="85"/>
      <c r="AS35" s="111" t="n">
        <f aca="false">'Single Layer High Quality'!B376</f>
        <v>837.5472</v>
      </c>
      <c r="AT35" s="112" t="n">
        <f aca="false">'Single Layer High Quality'!C376</f>
        <v>32.9339</v>
      </c>
      <c r="AU35" s="112" t="n">
        <f aca="false">'Single Layer High Quality'!D376</f>
        <v>37.8227</v>
      </c>
      <c r="AV35" s="113" t="n">
        <f aca="false">'Single Layer High Quality'!E376</f>
        <v>39.1651</v>
      </c>
      <c r="AW35" s="85"/>
      <c r="AX35" s="119" t="n">
        <f aca="false">AM35/AC35</f>
        <v>1.00697376759686</v>
      </c>
      <c r="AY35" s="120" t="n">
        <f aca="false">AN35/AD35</f>
        <v>0.996749729144095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5819.9592</v>
      </c>
      <c r="F36" s="82" t="n">
        <v>38.4517</v>
      </c>
      <c r="G36" s="82" t="n">
        <v>40.0159</v>
      </c>
      <c r="H36" s="83" t="n">
        <v>43.3521</v>
      </c>
      <c r="I36" s="84"/>
      <c r="J36" s="81" t="n">
        <v>15819.9592</v>
      </c>
      <c r="K36" s="82" t="n">
        <v>38.4517</v>
      </c>
      <c r="L36" s="82" t="n">
        <v>40.0159</v>
      </c>
      <c r="M36" s="83" t="n">
        <v>43.3521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4246.464</v>
      </c>
      <c r="Z36" s="82" t="n">
        <v>40.8807</v>
      </c>
      <c r="AA36" s="82" t="n">
        <v>42.7123</v>
      </c>
      <c r="AB36" s="82" t="n">
        <v>44.0703</v>
      </c>
      <c r="AC36" s="81" t="n">
        <v>39062.65</v>
      </c>
      <c r="AD36" s="82" t="n">
        <v>86.51</v>
      </c>
      <c r="AE36" s="82"/>
      <c r="AF36" s="89" t="n">
        <f aca="false">AC36/3600</f>
        <v>10.8507361111111</v>
      </c>
      <c r="AG36" s="90" t="n">
        <f aca="false">E36+Y36</f>
        <v>20066.4232</v>
      </c>
      <c r="AH36" s="190"/>
      <c r="AI36" s="81" t="n">
        <v>4246.464</v>
      </c>
      <c r="AJ36" s="82" t="n">
        <v>40.8807</v>
      </c>
      <c r="AK36" s="82" t="n">
        <v>42.7123</v>
      </c>
      <c r="AL36" s="82" t="n">
        <v>44.0703</v>
      </c>
      <c r="AM36" s="81" t="n">
        <v>39023.91</v>
      </c>
      <c r="AN36" s="82" t="n">
        <v>77.41</v>
      </c>
      <c r="AO36" s="82"/>
      <c r="AP36" s="89" t="n">
        <f aca="false">AM36/3600</f>
        <v>10.839975</v>
      </c>
      <c r="AQ36" s="90" t="n">
        <f aca="false">J36+AI36</f>
        <v>20066.4232</v>
      </c>
      <c r="AR36" s="85"/>
      <c r="AS36" s="97" t="n">
        <f aca="false">'Single Layer High Quality'!B377</f>
        <v>18271.0504</v>
      </c>
      <c r="AT36" s="98" t="n">
        <f aca="false">'Single Layer High Quality'!C377</f>
        <v>38.4732</v>
      </c>
      <c r="AU36" s="98" t="n">
        <f aca="false">'Single Layer High Quality'!D377</f>
        <v>40.033</v>
      </c>
      <c r="AV36" s="99" t="n">
        <f aca="false">'Single Layer High Quality'!E377</f>
        <v>43.5919</v>
      </c>
      <c r="AW36" s="85"/>
      <c r="AX36" s="91" t="n">
        <f aca="false">AM36/AC36</f>
        <v>0.999008259808282</v>
      </c>
      <c r="AY36" s="92" t="n">
        <f aca="false">AN36/AD36</f>
        <v>0.894809848572419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5572.6232</v>
      </c>
      <c r="F37" s="98" t="n">
        <v>37.1332</v>
      </c>
      <c r="G37" s="98" t="n">
        <v>39.1637</v>
      </c>
      <c r="H37" s="99" t="n">
        <v>41.9761</v>
      </c>
      <c r="I37" s="84"/>
      <c r="J37" s="97" t="n">
        <v>5572.6232</v>
      </c>
      <c r="K37" s="98" t="n">
        <v>37.1332</v>
      </c>
      <c r="L37" s="98" t="n">
        <v>39.1637</v>
      </c>
      <c r="M37" s="99" t="n">
        <v>41.9761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2408.8168</v>
      </c>
      <c r="Z37" s="98" t="n">
        <v>38.2717</v>
      </c>
      <c r="AA37" s="98" t="n">
        <v>41.1562</v>
      </c>
      <c r="AB37" s="98" t="n">
        <v>41.9993</v>
      </c>
      <c r="AC37" s="97" t="n">
        <v>31865.31</v>
      </c>
      <c r="AD37" s="98" t="n">
        <v>73</v>
      </c>
      <c r="AE37" s="98"/>
      <c r="AF37" s="103" t="n">
        <f aca="false">AC37/3600</f>
        <v>8.851475</v>
      </c>
      <c r="AG37" s="104" t="n">
        <f aca="false">E37+Y37</f>
        <v>7981.44</v>
      </c>
      <c r="AH37" s="190"/>
      <c r="AI37" s="97" t="n">
        <v>2408.8168</v>
      </c>
      <c r="AJ37" s="98" t="n">
        <v>38.2717</v>
      </c>
      <c r="AK37" s="98" t="n">
        <v>41.1562</v>
      </c>
      <c r="AL37" s="98" t="n">
        <v>41.9993</v>
      </c>
      <c r="AM37" s="97" t="n">
        <v>31764.16</v>
      </c>
      <c r="AN37" s="98" t="n">
        <v>64.02</v>
      </c>
      <c r="AO37" s="98"/>
      <c r="AP37" s="103" t="n">
        <f aca="false">AM37/3600</f>
        <v>8.82337777777778</v>
      </c>
      <c r="AQ37" s="104" t="n">
        <f aca="false">J37+AI37</f>
        <v>7981.44</v>
      </c>
      <c r="AR37" s="85"/>
      <c r="AS37" s="97" t="n">
        <f aca="false">'Single Layer High Quality'!B378</f>
        <v>6852.4216</v>
      </c>
      <c r="AT37" s="98" t="n">
        <f aca="false">'Single Layer High Quality'!C378</f>
        <v>37.1845</v>
      </c>
      <c r="AU37" s="98" t="n">
        <f aca="false">'Single Layer High Quality'!D378</f>
        <v>39.2431</v>
      </c>
      <c r="AV37" s="99" t="n">
        <f aca="false">'Single Layer High Quality'!E378</f>
        <v>42.2129</v>
      </c>
      <c r="AW37" s="85"/>
      <c r="AX37" s="105" t="n">
        <f aca="false">AM37/AC37</f>
        <v>0.996825701679977</v>
      </c>
      <c r="AY37" s="106" t="n">
        <f aca="false">AN37/AD37</f>
        <v>0.876986301369863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2829.0752</v>
      </c>
      <c r="F38" s="98" t="n">
        <v>35.6531</v>
      </c>
      <c r="G38" s="98" t="n">
        <v>38.5453</v>
      </c>
      <c r="H38" s="99" t="n">
        <v>40.8403</v>
      </c>
      <c r="I38" s="84"/>
      <c r="J38" s="97" t="n">
        <v>2829.0752</v>
      </c>
      <c r="K38" s="98" t="n">
        <v>35.6531</v>
      </c>
      <c r="L38" s="98" t="n">
        <v>38.5453</v>
      </c>
      <c r="M38" s="99" t="n">
        <v>40.8403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399.5776</v>
      </c>
      <c r="Z38" s="98" t="n">
        <v>35.7138</v>
      </c>
      <c r="AA38" s="98" t="n">
        <v>39.9592</v>
      </c>
      <c r="AB38" s="98" t="n">
        <v>40.4231</v>
      </c>
      <c r="AC38" s="97" t="n">
        <v>28335.26</v>
      </c>
      <c r="AD38" s="98" t="n">
        <v>59.04</v>
      </c>
      <c r="AE38" s="98"/>
      <c r="AF38" s="103" t="n">
        <f aca="false">AC38/3600</f>
        <v>7.87090555555556</v>
      </c>
      <c r="AG38" s="104" t="n">
        <f aca="false">E38+Y38</f>
        <v>4228.6528</v>
      </c>
      <c r="AH38" s="190"/>
      <c r="AI38" s="97" t="n">
        <v>1399.5776</v>
      </c>
      <c r="AJ38" s="98" t="n">
        <v>35.7138</v>
      </c>
      <c r="AK38" s="98" t="n">
        <v>39.9592</v>
      </c>
      <c r="AL38" s="98" t="n">
        <v>40.4231</v>
      </c>
      <c r="AM38" s="97" t="n">
        <v>28200.58</v>
      </c>
      <c r="AN38" s="98" t="n">
        <v>58.88</v>
      </c>
      <c r="AO38" s="98"/>
      <c r="AP38" s="103" t="n">
        <f aca="false">AM38/3600</f>
        <v>7.83349444444445</v>
      </c>
      <c r="AQ38" s="104" t="n">
        <f aca="false">J38+AI38</f>
        <v>4228.6528</v>
      </c>
      <c r="AR38" s="85"/>
      <c r="AS38" s="97" t="n">
        <f aca="false">'Single Layer High Quality'!B379</f>
        <v>3585.7864</v>
      </c>
      <c r="AT38" s="98" t="n">
        <f aca="false">'Single Layer High Quality'!C379</f>
        <v>35.7595</v>
      </c>
      <c r="AU38" s="98" t="n">
        <f aca="false">'Single Layer High Quality'!D379</f>
        <v>38.6594</v>
      </c>
      <c r="AV38" s="99" t="n">
        <f aca="false">'Single Layer High Quality'!E379</f>
        <v>41.0823</v>
      </c>
      <c r="AW38" s="85"/>
      <c r="AX38" s="105" t="n">
        <f aca="false">AM38/AC38</f>
        <v>0.995246911445316</v>
      </c>
      <c r="AY38" s="106" t="n">
        <f aca="false">AN38/AD38</f>
        <v>0.997289972899729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599.8568</v>
      </c>
      <c r="F39" s="112" t="n">
        <v>33.9442</v>
      </c>
      <c r="G39" s="112" t="n">
        <v>37.7459</v>
      </c>
      <c r="H39" s="113" t="n">
        <v>39.4725</v>
      </c>
      <c r="I39" s="84"/>
      <c r="J39" s="111" t="n">
        <v>1599.8568</v>
      </c>
      <c r="K39" s="112" t="n">
        <v>33.9442</v>
      </c>
      <c r="L39" s="112" t="n">
        <v>37.7459</v>
      </c>
      <c r="M39" s="113" t="n">
        <v>39.4725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799.896</v>
      </c>
      <c r="Z39" s="112" t="n">
        <v>33.2423</v>
      </c>
      <c r="AA39" s="112" t="n">
        <v>38.5275</v>
      </c>
      <c r="AB39" s="112" t="n">
        <v>38.591</v>
      </c>
      <c r="AC39" s="111" t="n">
        <v>26137.04</v>
      </c>
      <c r="AD39" s="112" t="n">
        <v>55.4</v>
      </c>
      <c r="AE39" s="112"/>
      <c r="AF39" s="117" t="n">
        <f aca="false">AC39/3600</f>
        <v>7.26028888888889</v>
      </c>
      <c r="AG39" s="118" t="n">
        <f aca="false">E39+Y39</f>
        <v>2399.7528</v>
      </c>
      <c r="AH39" s="190"/>
      <c r="AI39" s="111" t="n">
        <v>799.896</v>
      </c>
      <c r="AJ39" s="112" t="n">
        <v>33.2423</v>
      </c>
      <c r="AK39" s="112" t="n">
        <v>38.5275</v>
      </c>
      <c r="AL39" s="112" t="n">
        <v>38.591</v>
      </c>
      <c r="AM39" s="111" t="n">
        <v>26436.54</v>
      </c>
      <c r="AN39" s="112" t="n">
        <v>58.63</v>
      </c>
      <c r="AO39" s="112"/>
      <c r="AP39" s="117" t="n">
        <f aca="false">AM39/3600</f>
        <v>7.34348333333333</v>
      </c>
      <c r="AQ39" s="118" t="n">
        <f aca="false">J39+AI39</f>
        <v>2399.7528</v>
      </c>
      <c r="AR39" s="85"/>
      <c r="AS39" s="97" t="n">
        <f aca="false">'Single Layer High Quality'!B380</f>
        <v>2032.4896</v>
      </c>
      <c r="AT39" s="98" t="n">
        <f aca="false">'Single Layer High Quality'!C380</f>
        <v>34.0932</v>
      </c>
      <c r="AU39" s="98" t="n">
        <f aca="false">'Single Layer High Quality'!D380</f>
        <v>37.8752</v>
      </c>
      <c r="AV39" s="99" t="n">
        <f aca="false">'Single Layer High Quality'!E380</f>
        <v>39.7254</v>
      </c>
      <c r="AW39" s="85"/>
      <c r="AX39" s="119" t="n">
        <f aca="false">AM39/AC39</f>
        <v>1.01145883390009</v>
      </c>
      <c r="AY39" s="120" t="n">
        <f aca="false">AN39/AD39</f>
        <v>1.05830324909747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7910.1608</v>
      </c>
      <c r="F40" s="82" t="n">
        <v>37.7525</v>
      </c>
      <c r="G40" s="82" t="n">
        <v>39.5558</v>
      </c>
      <c r="H40" s="83" t="n">
        <v>42.6299</v>
      </c>
      <c r="I40" s="84"/>
      <c r="J40" s="81" t="n">
        <v>7910.1608</v>
      </c>
      <c r="K40" s="82" t="n">
        <v>37.7525</v>
      </c>
      <c r="L40" s="82" t="n">
        <v>39.5558</v>
      </c>
      <c r="M40" s="83" t="n">
        <v>42.6299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4246.464</v>
      </c>
      <c r="Z40" s="82" t="n">
        <v>40.8807</v>
      </c>
      <c r="AA40" s="82" t="n">
        <v>42.7123</v>
      </c>
      <c r="AB40" s="82" t="n">
        <v>44.0703</v>
      </c>
      <c r="AC40" s="81" t="n">
        <v>34663.9</v>
      </c>
      <c r="AD40" s="82" t="n">
        <v>67.81</v>
      </c>
      <c r="AE40" s="82"/>
      <c r="AF40" s="89" t="n">
        <f aca="false">AC40/3600</f>
        <v>9.62886111111111</v>
      </c>
      <c r="AG40" s="90" t="n">
        <f aca="false">E40+Y40</f>
        <v>12156.6248</v>
      </c>
      <c r="AH40" s="190"/>
      <c r="AI40" s="81" t="n">
        <v>4246.464</v>
      </c>
      <c r="AJ40" s="82" t="n">
        <v>40.8807</v>
      </c>
      <c r="AK40" s="82" t="n">
        <v>42.7123</v>
      </c>
      <c r="AL40" s="82" t="n">
        <v>44.0703</v>
      </c>
      <c r="AM40" s="81" t="n">
        <v>35302.46</v>
      </c>
      <c r="AN40" s="82" t="n">
        <v>67.78</v>
      </c>
      <c r="AO40" s="82"/>
      <c r="AP40" s="89" t="n">
        <f aca="false">AM40/3600</f>
        <v>9.80623888888889</v>
      </c>
      <c r="AQ40" s="90" t="n">
        <f aca="false">J40+AI40</f>
        <v>12156.6248</v>
      </c>
      <c r="AR40" s="85"/>
      <c r="AS40" s="81" t="n">
        <f aca="false">'Single Layer High Quality'!B381</f>
        <v>10449.2432</v>
      </c>
      <c r="AT40" s="82" t="n">
        <f aca="false">'Single Layer High Quality'!C381</f>
        <v>37.8195</v>
      </c>
      <c r="AU40" s="82" t="n">
        <f aca="false">'Single Layer High Quality'!D381</f>
        <v>39.6099</v>
      </c>
      <c r="AV40" s="83" t="n">
        <f aca="false">'Single Layer High Quality'!E381</f>
        <v>42.9093</v>
      </c>
      <c r="AW40" s="85"/>
      <c r="AX40" s="91" t="n">
        <f aca="false">AM40/AC40</f>
        <v>1.01842147017502</v>
      </c>
      <c r="AY40" s="92" t="n">
        <f aca="false">AN40/AD40</f>
        <v>0.999557587376493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3314.7464</v>
      </c>
      <c r="F41" s="98" t="n">
        <v>36.3678</v>
      </c>
      <c r="G41" s="98" t="n">
        <v>38.7707</v>
      </c>
      <c r="H41" s="99" t="n">
        <v>41.236</v>
      </c>
      <c r="I41" s="84"/>
      <c r="J41" s="97" t="n">
        <v>3314.7464</v>
      </c>
      <c r="K41" s="98" t="n">
        <v>36.3678</v>
      </c>
      <c r="L41" s="98" t="n">
        <v>38.7707</v>
      </c>
      <c r="M41" s="99" t="n">
        <v>41.236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2408.8168</v>
      </c>
      <c r="Z41" s="98" t="n">
        <v>38.2717</v>
      </c>
      <c r="AA41" s="98" t="n">
        <v>41.1562</v>
      </c>
      <c r="AB41" s="98" t="n">
        <v>41.9993</v>
      </c>
      <c r="AC41" s="97" t="n">
        <v>29445.42</v>
      </c>
      <c r="AD41" s="98" t="n">
        <v>60.48</v>
      </c>
      <c r="AE41" s="98"/>
      <c r="AF41" s="103" t="n">
        <f aca="false">AC41/3600</f>
        <v>8.17928333333333</v>
      </c>
      <c r="AG41" s="104" t="n">
        <f aca="false">E41+Y41</f>
        <v>5723.5632</v>
      </c>
      <c r="AH41" s="190"/>
      <c r="AI41" s="97" t="n">
        <v>2408.8168</v>
      </c>
      <c r="AJ41" s="98" t="n">
        <v>38.2717</v>
      </c>
      <c r="AK41" s="98" t="n">
        <v>41.1562</v>
      </c>
      <c r="AL41" s="98" t="n">
        <v>41.9993</v>
      </c>
      <c r="AM41" s="97" t="n">
        <v>29978.06</v>
      </c>
      <c r="AN41" s="98" t="n">
        <v>60.04</v>
      </c>
      <c r="AO41" s="98"/>
      <c r="AP41" s="103" t="n">
        <f aca="false">AM41/3600</f>
        <v>8.32723888888889</v>
      </c>
      <c r="AQ41" s="104" t="n">
        <f aca="false">J41+AI41</f>
        <v>5723.5632</v>
      </c>
      <c r="AR41" s="85"/>
      <c r="AS41" s="97" t="n">
        <f aca="false">'Single Layer High Quality'!B382</f>
        <v>4828.7592</v>
      </c>
      <c r="AT41" s="98" t="n">
        <f aca="false">'Single Layer High Quality'!C382</f>
        <v>36.4973</v>
      </c>
      <c r="AU41" s="98" t="n">
        <f aca="false">'Single Layer High Quality'!D382</f>
        <v>38.8961</v>
      </c>
      <c r="AV41" s="99" t="n">
        <f aca="false">'Single Layer High Quality'!E382</f>
        <v>41.5377</v>
      </c>
      <c r="AW41" s="85"/>
      <c r="AX41" s="105" t="n">
        <f aca="false">AM41/AC41</f>
        <v>1.01808906104922</v>
      </c>
      <c r="AY41" s="106" t="n">
        <f aca="false">AN41/AD41</f>
        <v>0.992724867724868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726.5864</v>
      </c>
      <c r="F42" s="98" t="n">
        <v>34.7292</v>
      </c>
      <c r="G42" s="98" t="n">
        <v>38.0657</v>
      </c>
      <c r="H42" s="99" t="n">
        <v>40.0001</v>
      </c>
      <c r="I42" s="84"/>
      <c r="J42" s="97" t="n">
        <v>1726.5864</v>
      </c>
      <c r="K42" s="98" t="n">
        <v>34.7292</v>
      </c>
      <c r="L42" s="98" t="n">
        <v>38.0657</v>
      </c>
      <c r="M42" s="99" t="n">
        <v>40.0001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399.5776</v>
      </c>
      <c r="Z42" s="98" t="n">
        <v>35.7138</v>
      </c>
      <c r="AA42" s="98" t="n">
        <v>39.9592</v>
      </c>
      <c r="AB42" s="98" t="n">
        <v>40.4231</v>
      </c>
      <c r="AC42" s="97" t="n">
        <v>26672.34</v>
      </c>
      <c r="AD42" s="98" t="n">
        <v>56.17</v>
      </c>
      <c r="AE42" s="98"/>
      <c r="AF42" s="103" t="n">
        <f aca="false">AC42/3600</f>
        <v>7.40898333333333</v>
      </c>
      <c r="AG42" s="104" t="n">
        <f aca="false">E42+Y42</f>
        <v>3126.164</v>
      </c>
      <c r="AH42" s="190"/>
      <c r="AI42" s="97" t="n">
        <v>1399.5776</v>
      </c>
      <c r="AJ42" s="98" t="n">
        <v>35.7138</v>
      </c>
      <c r="AK42" s="98" t="n">
        <v>39.9592</v>
      </c>
      <c r="AL42" s="98" t="n">
        <v>40.4231</v>
      </c>
      <c r="AM42" s="97" t="n">
        <v>26642.97</v>
      </c>
      <c r="AN42" s="98" t="n">
        <v>56.15</v>
      </c>
      <c r="AO42" s="98"/>
      <c r="AP42" s="103" t="n">
        <f aca="false">AM42/3600</f>
        <v>7.400825</v>
      </c>
      <c r="AQ42" s="104" t="n">
        <f aca="false">J42+AI42</f>
        <v>3126.164</v>
      </c>
      <c r="AR42" s="85"/>
      <c r="AS42" s="97" t="n">
        <f aca="false">'Single Layer High Quality'!B383</f>
        <v>2669.9064</v>
      </c>
      <c r="AT42" s="98" t="n">
        <f aca="false">'Single Layer High Quality'!C383</f>
        <v>34.9487</v>
      </c>
      <c r="AU42" s="98" t="n">
        <f aca="false">'Single Layer High Quality'!D383</f>
        <v>38.2399</v>
      </c>
      <c r="AV42" s="99" t="n">
        <f aca="false">'Single Layer High Quality'!E383</f>
        <v>40.3363</v>
      </c>
      <c r="AW42" s="85"/>
      <c r="AX42" s="105" t="n">
        <f aca="false">AM42/AC42</f>
        <v>0.998898859267691</v>
      </c>
      <c r="AY42" s="106" t="n">
        <f aca="false">AN42/AD42</f>
        <v>0.99964393804522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1033.0296</v>
      </c>
      <c r="F43" s="112" t="n">
        <v>32.9728</v>
      </c>
      <c r="G43" s="112" t="n">
        <v>37.4569</v>
      </c>
      <c r="H43" s="113" t="n">
        <v>38.9918</v>
      </c>
      <c r="I43" s="84"/>
      <c r="J43" s="111" t="n">
        <v>1033.0296</v>
      </c>
      <c r="K43" s="112" t="n">
        <v>32.9728</v>
      </c>
      <c r="L43" s="112" t="n">
        <v>37.4569</v>
      </c>
      <c r="M43" s="113" t="n">
        <v>38.9918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799.896</v>
      </c>
      <c r="Z43" s="112" t="n">
        <v>33.2423</v>
      </c>
      <c r="AA43" s="112" t="n">
        <v>38.5275</v>
      </c>
      <c r="AB43" s="112" t="n">
        <v>38.591</v>
      </c>
      <c r="AC43" s="111" t="n">
        <v>24949.44</v>
      </c>
      <c r="AD43" s="112" t="n">
        <v>53.94</v>
      </c>
      <c r="AE43" s="112"/>
      <c r="AF43" s="117" t="n">
        <f aca="false">AC43/3600</f>
        <v>6.9304</v>
      </c>
      <c r="AG43" s="118" t="n">
        <f aca="false">E43+Y43</f>
        <v>1832.9256</v>
      </c>
      <c r="AH43" s="190"/>
      <c r="AI43" s="111" t="n">
        <v>799.896</v>
      </c>
      <c r="AJ43" s="112" t="n">
        <v>33.2423</v>
      </c>
      <c r="AK43" s="112" t="n">
        <v>38.5275</v>
      </c>
      <c r="AL43" s="112" t="n">
        <v>38.591</v>
      </c>
      <c r="AM43" s="111" t="n">
        <v>25250.56</v>
      </c>
      <c r="AN43" s="112" t="n">
        <v>56.33</v>
      </c>
      <c r="AO43" s="112"/>
      <c r="AP43" s="117" t="n">
        <f aca="false">AM43/3600</f>
        <v>7.01404444444445</v>
      </c>
      <c r="AQ43" s="118" t="n">
        <f aca="false">J43+AI43</f>
        <v>1832.9256</v>
      </c>
      <c r="AR43" s="85"/>
      <c r="AS43" s="111" t="n">
        <f aca="false">'Single Layer High Quality'!B384</f>
        <v>1569.3144</v>
      </c>
      <c r="AT43" s="112" t="n">
        <f aca="false">'Single Layer High Quality'!C384</f>
        <v>33.2261</v>
      </c>
      <c r="AU43" s="112" t="n">
        <f aca="false">'Single Layer High Quality'!D384</f>
        <v>37.6452</v>
      </c>
      <c r="AV43" s="113" t="n">
        <f aca="false">'Single Layer High Quality'!E384</f>
        <v>39.3199</v>
      </c>
      <c r="AW43" s="85"/>
      <c r="AX43" s="119" t="n">
        <f aca="false">AM43/AC43</f>
        <v>1.01206920876781</v>
      </c>
      <c r="AY43" s="120" t="n">
        <f aca="false">AN43/AD43</f>
        <v>1.04430849091583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4609.8088</v>
      </c>
      <c r="F44" s="82" t="n">
        <v>39.1327</v>
      </c>
      <c r="G44" s="82" t="n">
        <v>43.583</v>
      </c>
      <c r="H44" s="83" t="n">
        <v>44.6629</v>
      </c>
      <c r="I44" s="84"/>
      <c r="J44" s="81" t="n">
        <v>14609.8088</v>
      </c>
      <c r="K44" s="82" t="n">
        <v>39.1327</v>
      </c>
      <c r="L44" s="82" t="n">
        <v>43.583</v>
      </c>
      <c r="M44" s="83" t="n">
        <v>44.6629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4492.1736</v>
      </c>
      <c r="Z44" s="82" t="n">
        <v>41.677</v>
      </c>
      <c r="AA44" s="82" t="n">
        <v>45.306</v>
      </c>
      <c r="AB44" s="82" t="n">
        <v>44.8903</v>
      </c>
      <c r="AC44" s="81" t="n">
        <v>44514.56</v>
      </c>
      <c r="AD44" s="82" t="n">
        <v>84.25</v>
      </c>
      <c r="AE44" s="82"/>
      <c r="AF44" s="89" t="n">
        <f aca="false">AC44/3600</f>
        <v>12.3651555555556</v>
      </c>
      <c r="AG44" s="90" t="n">
        <f aca="false">E44+Y44</f>
        <v>19101.9824</v>
      </c>
      <c r="AH44" s="190"/>
      <c r="AI44" s="81" t="n">
        <v>4492.1736</v>
      </c>
      <c r="AJ44" s="82" t="n">
        <v>41.677</v>
      </c>
      <c r="AK44" s="82" t="n">
        <v>45.306</v>
      </c>
      <c r="AL44" s="82" t="n">
        <v>44.8903</v>
      </c>
      <c r="AM44" s="81" t="n">
        <v>44549.83</v>
      </c>
      <c r="AN44" s="82" t="n">
        <v>84.79</v>
      </c>
      <c r="AO44" s="82"/>
      <c r="AP44" s="89" t="n">
        <f aca="false">AM44/3600</f>
        <v>12.3749527777778</v>
      </c>
      <c r="AQ44" s="90" t="n">
        <f aca="false">J44+AI44</f>
        <v>19101.9824</v>
      </c>
      <c r="AR44" s="85"/>
      <c r="AS44" s="97" t="n">
        <f aca="false">'Single Layer High Quality'!B385</f>
        <v>17326.9816</v>
      </c>
      <c r="AT44" s="98" t="n">
        <f aca="false">'Single Layer High Quality'!C385</f>
        <v>39.157</v>
      </c>
      <c r="AU44" s="98" t="n">
        <f aca="false">'Single Layer High Quality'!D385</f>
        <v>43.7672</v>
      </c>
      <c r="AV44" s="99" t="n">
        <f aca="false">'Single Layer High Quality'!E385</f>
        <v>44.9756</v>
      </c>
      <c r="AW44" s="85"/>
      <c r="AX44" s="91" t="n">
        <f aca="false">AM44/AC44</f>
        <v>1.00079232502804</v>
      </c>
      <c r="AY44" s="92" t="n">
        <f aca="false">AN44/AD44</f>
        <v>1.00640949554896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5627.5304</v>
      </c>
      <c r="F45" s="98" t="n">
        <v>37.754</v>
      </c>
      <c r="G45" s="98" t="n">
        <v>42.5265</v>
      </c>
      <c r="H45" s="99" t="n">
        <v>43.0409</v>
      </c>
      <c r="I45" s="84"/>
      <c r="J45" s="97" t="n">
        <v>5627.5304</v>
      </c>
      <c r="K45" s="98" t="n">
        <v>37.754</v>
      </c>
      <c r="L45" s="98" t="n">
        <v>42.5265</v>
      </c>
      <c r="M45" s="99" t="n">
        <v>43.0409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2551.0144</v>
      </c>
      <c r="Z45" s="98" t="n">
        <v>39.1069</v>
      </c>
      <c r="AA45" s="98" t="n">
        <v>43.5038</v>
      </c>
      <c r="AB45" s="98" t="n">
        <v>42.6752</v>
      </c>
      <c r="AC45" s="97" t="n">
        <v>37548.06</v>
      </c>
      <c r="AD45" s="98" t="n">
        <v>71.64</v>
      </c>
      <c r="AE45" s="98"/>
      <c r="AF45" s="103" t="n">
        <f aca="false">AC45/3600</f>
        <v>10.4300166666667</v>
      </c>
      <c r="AG45" s="104" t="n">
        <f aca="false">E45+Y45</f>
        <v>8178.5448</v>
      </c>
      <c r="AH45" s="190"/>
      <c r="AI45" s="97" t="n">
        <v>2551.0144</v>
      </c>
      <c r="AJ45" s="98" t="n">
        <v>39.1069</v>
      </c>
      <c r="AK45" s="98" t="n">
        <v>43.5038</v>
      </c>
      <c r="AL45" s="98" t="n">
        <v>42.6752</v>
      </c>
      <c r="AM45" s="97" t="n">
        <v>37429.66</v>
      </c>
      <c r="AN45" s="98" t="n">
        <v>71.5</v>
      </c>
      <c r="AO45" s="98"/>
      <c r="AP45" s="103" t="n">
        <f aca="false">AM45/3600</f>
        <v>10.3971277777778</v>
      </c>
      <c r="AQ45" s="104" t="n">
        <f aca="false">J45+AI45</f>
        <v>8178.5448</v>
      </c>
      <c r="AR45" s="85"/>
      <c r="AS45" s="97" t="n">
        <f aca="false">'Single Layer High Quality'!B386</f>
        <v>7121.62</v>
      </c>
      <c r="AT45" s="98" t="n">
        <f aca="false">'Single Layer High Quality'!C386</f>
        <v>37.8076</v>
      </c>
      <c r="AU45" s="98" t="n">
        <f aca="false">'Single Layer High Quality'!D386</f>
        <v>42.7606</v>
      </c>
      <c r="AV45" s="99" t="n">
        <f aca="false">'Single Layer High Quality'!E386</f>
        <v>43.392</v>
      </c>
      <c r="AW45" s="85"/>
      <c r="AX45" s="105" t="n">
        <f aca="false">AM45/AC45</f>
        <v>0.996846707925789</v>
      </c>
      <c r="AY45" s="106" t="n">
        <f aca="false">AN45/AD45</f>
        <v>0.998045784477945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2881.512</v>
      </c>
      <c r="F46" s="98" t="n">
        <v>36.3254</v>
      </c>
      <c r="G46" s="98" t="n">
        <v>41.6</v>
      </c>
      <c r="H46" s="99" t="n">
        <v>41.629</v>
      </c>
      <c r="I46" s="84"/>
      <c r="J46" s="97" t="n">
        <v>2881.512</v>
      </c>
      <c r="K46" s="98" t="n">
        <v>36.3254</v>
      </c>
      <c r="L46" s="98" t="n">
        <v>41.6</v>
      </c>
      <c r="M46" s="99" t="n">
        <v>41.629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1470.4144</v>
      </c>
      <c r="Z46" s="98" t="n">
        <v>36.6152</v>
      </c>
      <c r="AA46" s="98" t="n">
        <v>42.1165</v>
      </c>
      <c r="AB46" s="98" t="n">
        <v>40.929</v>
      </c>
      <c r="AC46" s="97" t="n">
        <v>33162.83</v>
      </c>
      <c r="AD46" s="98" t="n">
        <v>65.41</v>
      </c>
      <c r="AE46" s="98"/>
      <c r="AF46" s="103" t="n">
        <f aca="false">AC46/3600</f>
        <v>9.21189722222222</v>
      </c>
      <c r="AG46" s="104" t="n">
        <f aca="false">E46+Y46</f>
        <v>4351.9264</v>
      </c>
      <c r="AH46" s="190"/>
      <c r="AI46" s="97" t="n">
        <v>1470.4144</v>
      </c>
      <c r="AJ46" s="98" t="n">
        <v>36.6152</v>
      </c>
      <c r="AK46" s="98" t="n">
        <v>42.1165</v>
      </c>
      <c r="AL46" s="98" t="n">
        <v>40.929</v>
      </c>
      <c r="AM46" s="97" t="n">
        <v>33223.65</v>
      </c>
      <c r="AN46" s="98" t="n">
        <v>65.28</v>
      </c>
      <c r="AO46" s="98"/>
      <c r="AP46" s="103" t="n">
        <f aca="false">AM46/3600</f>
        <v>9.22879166666667</v>
      </c>
      <c r="AQ46" s="104" t="n">
        <f aca="false">J46+AI46</f>
        <v>4351.9264</v>
      </c>
      <c r="AR46" s="85"/>
      <c r="AS46" s="97" t="n">
        <f aca="false">'Single Layer High Quality'!B387</f>
        <v>3768.264</v>
      </c>
      <c r="AT46" s="98" t="n">
        <f aca="false">'Single Layer High Quality'!C387</f>
        <v>36.4135</v>
      </c>
      <c r="AU46" s="98" t="n">
        <f aca="false">'Single Layer High Quality'!D387</f>
        <v>41.8713</v>
      </c>
      <c r="AV46" s="99" t="n">
        <f aca="false">'Single Layer High Quality'!E387</f>
        <v>42.0012</v>
      </c>
      <c r="AW46" s="85"/>
      <c r="AX46" s="105" t="n">
        <f aca="false">AM46/AC46</f>
        <v>1.00183398099619</v>
      </c>
      <c r="AY46" s="106" t="n">
        <f aca="false">AN46/AD46</f>
        <v>0.998012536309433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630.3984</v>
      </c>
      <c r="F47" s="112" t="n">
        <v>34.7285</v>
      </c>
      <c r="G47" s="112" t="n">
        <v>40.5722</v>
      </c>
      <c r="H47" s="113" t="n">
        <v>40.2648</v>
      </c>
      <c r="I47" s="84"/>
      <c r="J47" s="111" t="n">
        <v>1630.3984</v>
      </c>
      <c r="K47" s="112" t="n">
        <v>34.7285</v>
      </c>
      <c r="L47" s="112" t="n">
        <v>40.5722</v>
      </c>
      <c r="M47" s="113" t="n">
        <v>40.2648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851.768</v>
      </c>
      <c r="Z47" s="112" t="n">
        <v>34.2495</v>
      </c>
      <c r="AA47" s="112" t="n">
        <v>40.6473</v>
      </c>
      <c r="AB47" s="112" t="n">
        <v>39.2338</v>
      </c>
      <c r="AC47" s="111" t="n">
        <v>30952.07</v>
      </c>
      <c r="AD47" s="112" t="n">
        <v>68.58</v>
      </c>
      <c r="AE47" s="112"/>
      <c r="AF47" s="117" t="n">
        <f aca="false">AC47/3600</f>
        <v>8.59779722222222</v>
      </c>
      <c r="AG47" s="118" t="n">
        <f aca="false">E47+Y47</f>
        <v>2482.1664</v>
      </c>
      <c r="AH47" s="190"/>
      <c r="AI47" s="111" t="n">
        <v>851.768</v>
      </c>
      <c r="AJ47" s="112" t="n">
        <v>34.2495</v>
      </c>
      <c r="AK47" s="112" t="n">
        <v>40.6473</v>
      </c>
      <c r="AL47" s="112" t="n">
        <v>39.2338</v>
      </c>
      <c r="AM47" s="111" t="n">
        <v>30257.08</v>
      </c>
      <c r="AN47" s="112" t="n">
        <v>67.69</v>
      </c>
      <c r="AO47" s="112"/>
      <c r="AP47" s="117" t="n">
        <f aca="false">AM47/3600</f>
        <v>8.40474444444445</v>
      </c>
      <c r="AQ47" s="118" t="n">
        <f aca="false">J47+AI47</f>
        <v>2482.1664</v>
      </c>
      <c r="AR47" s="85"/>
      <c r="AS47" s="97" t="n">
        <f aca="false">'Single Layer High Quality'!B388</f>
        <v>2149.3864</v>
      </c>
      <c r="AT47" s="98" t="n">
        <f aca="false">'Single Layer High Quality'!C388</f>
        <v>34.8431</v>
      </c>
      <c r="AU47" s="98" t="n">
        <f aca="false">'Single Layer High Quality'!D388</f>
        <v>40.8566</v>
      </c>
      <c r="AV47" s="99" t="n">
        <f aca="false">'Single Layer High Quality'!E388</f>
        <v>40.6106</v>
      </c>
      <c r="AW47" s="85"/>
      <c r="AX47" s="119" t="n">
        <f aca="false">AM47/AC47</f>
        <v>0.977546251349264</v>
      </c>
      <c r="AY47" s="120" t="n">
        <f aca="false">AN47/AD47</f>
        <v>0.987022455526393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7436.7384</v>
      </c>
      <c r="F48" s="82" t="n">
        <v>38.3715</v>
      </c>
      <c r="G48" s="82" t="n">
        <v>43.0436</v>
      </c>
      <c r="H48" s="83" t="n">
        <v>43.7855</v>
      </c>
      <c r="I48" s="84"/>
      <c r="J48" s="81" t="n">
        <v>7436.7384</v>
      </c>
      <c r="K48" s="82" t="n">
        <v>38.3715</v>
      </c>
      <c r="L48" s="82" t="n">
        <v>43.0436</v>
      </c>
      <c r="M48" s="83" t="n">
        <v>43.7855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4492.1736</v>
      </c>
      <c r="Z48" s="82" t="n">
        <v>41.677</v>
      </c>
      <c r="AA48" s="82" t="n">
        <v>45.306</v>
      </c>
      <c r="AB48" s="82" t="n">
        <v>44.8903</v>
      </c>
      <c r="AC48" s="81" t="n">
        <v>40087.68</v>
      </c>
      <c r="AD48" s="82" t="n">
        <v>74.87</v>
      </c>
      <c r="AE48" s="82"/>
      <c r="AF48" s="89" t="n">
        <f aca="false">AC48/3600</f>
        <v>11.1354666666667</v>
      </c>
      <c r="AG48" s="90" t="n">
        <f aca="false">E48+Y48</f>
        <v>11928.912</v>
      </c>
      <c r="AH48" s="190"/>
      <c r="AI48" s="81" t="n">
        <v>4492.1736</v>
      </c>
      <c r="AJ48" s="82" t="n">
        <v>41.677</v>
      </c>
      <c r="AK48" s="82" t="n">
        <v>45.306</v>
      </c>
      <c r="AL48" s="82" t="n">
        <v>44.8903</v>
      </c>
      <c r="AM48" s="81" t="n">
        <v>40748.89</v>
      </c>
      <c r="AN48" s="82" t="n">
        <v>77.22</v>
      </c>
      <c r="AO48" s="82"/>
      <c r="AP48" s="89" t="n">
        <f aca="false">AM48/3600</f>
        <v>11.3191361111111</v>
      </c>
      <c r="AQ48" s="90" t="n">
        <f aca="false">J48+AI48</f>
        <v>11928.912</v>
      </c>
      <c r="AR48" s="85"/>
      <c r="AS48" s="81" t="n">
        <f aca="false">'Single Layer High Quality'!B389</f>
        <v>10497.3848</v>
      </c>
      <c r="AT48" s="82" t="n">
        <f aca="false">'Single Layer High Quality'!C389</f>
        <v>38.4572</v>
      </c>
      <c r="AU48" s="82" t="n">
        <f aca="false">'Single Layer High Quality'!D389</f>
        <v>43.2814</v>
      </c>
      <c r="AV48" s="83" t="n">
        <f aca="false">'Single Layer High Quality'!E389</f>
        <v>44.186</v>
      </c>
      <c r="AW48" s="85"/>
      <c r="AX48" s="91" t="n">
        <f aca="false">AM48/AC48</f>
        <v>1.01649409494388</v>
      </c>
      <c r="AY48" s="92" t="n">
        <f aca="false">AN48/AD48</f>
        <v>1.03138773874716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3244.2648</v>
      </c>
      <c r="F49" s="98" t="n">
        <v>36.9864</v>
      </c>
      <c r="G49" s="98" t="n">
        <v>41.959</v>
      </c>
      <c r="H49" s="99" t="n">
        <v>42.1627</v>
      </c>
      <c r="I49" s="84"/>
      <c r="J49" s="97" t="n">
        <v>3244.2648</v>
      </c>
      <c r="K49" s="98" t="n">
        <v>36.9864</v>
      </c>
      <c r="L49" s="98" t="n">
        <v>41.959</v>
      </c>
      <c r="M49" s="99" t="n">
        <v>42.1627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2551.0144</v>
      </c>
      <c r="Z49" s="98" t="n">
        <v>39.1069</v>
      </c>
      <c r="AA49" s="98" t="n">
        <v>43.5038</v>
      </c>
      <c r="AB49" s="98" t="n">
        <v>42.6752</v>
      </c>
      <c r="AC49" s="97" t="n">
        <v>34730.13</v>
      </c>
      <c r="AD49" s="98" t="n">
        <v>66.81</v>
      </c>
      <c r="AE49" s="98"/>
      <c r="AF49" s="103" t="n">
        <f aca="false">AC49/3600</f>
        <v>9.64725833333333</v>
      </c>
      <c r="AG49" s="104" t="n">
        <f aca="false">E49+Y49</f>
        <v>5795.2792</v>
      </c>
      <c r="AH49" s="190"/>
      <c r="AI49" s="97" t="n">
        <v>2551.0144</v>
      </c>
      <c r="AJ49" s="98" t="n">
        <v>39.1069</v>
      </c>
      <c r="AK49" s="98" t="n">
        <v>43.5038</v>
      </c>
      <c r="AL49" s="98" t="n">
        <v>42.6752</v>
      </c>
      <c r="AM49" s="97" t="n">
        <v>34701.45</v>
      </c>
      <c r="AN49" s="98" t="n">
        <v>66.8</v>
      </c>
      <c r="AO49" s="98"/>
      <c r="AP49" s="103" t="n">
        <f aca="false">AM49/3600</f>
        <v>9.63929166666667</v>
      </c>
      <c r="AQ49" s="104" t="n">
        <f aca="false">J49+AI49</f>
        <v>5795.2792</v>
      </c>
      <c r="AR49" s="85"/>
      <c r="AS49" s="97" t="n">
        <f aca="false">'Single Layer High Quality'!B390</f>
        <v>5095.0992</v>
      </c>
      <c r="AT49" s="98" t="n">
        <f aca="false">'Single Layer High Quality'!C390</f>
        <v>37.1353</v>
      </c>
      <c r="AU49" s="98" t="n">
        <f aca="false">'Single Layer High Quality'!D390</f>
        <v>42.2601</v>
      </c>
      <c r="AV49" s="99" t="n">
        <f aca="false">'Single Layer High Quality'!E390</f>
        <v>42.6276</v>
      </c>
      <c r="AW49" s="85"/>
      <c r="AX49" s="105" t="n">
        <f aca="false">AM49/AC49</f>
        <v>0.999174204070068</v>
      </c>
      <c r="AY49" s="106" t="n">
        <f aca="false">AN49/AD49</f>
        <v>0.999850321808113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1646.1392</v>
      </c>
      <c r="F50" s="98" t="n">
        <v>35.4107</v>
      </c>
      <c r="G50" s="98" t="n">
        <v>40.9315</v>
      </c>
      <c r="H50" s="99" t="n">
        <v>40.6655</v>
      </c>
      <c r="I50" s="84"/>
      <c r="J50" s="97" t="n">
        <v>1646.1392</v>
      </c>
      <c r="K50" s="98" t="n">
        <v>35.4107</v>
      </c>
      <c r="L50" s="98" t="n">
        <v>40.9315</v>
      </c>
      <c r="M50" s="99" t="n">
        <v>40.6655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1470.4144</v>
      </c>
      <c r="Z50" s="98" t="n">
        <v>36.6152</v>
      </c>
      <c r="AA50" s="98" t="n">
        <v>42.1165</v>
      </c>
      <c r="AB50" s="98" t="n">
        <v>40.929</v>
      </c>
      <c r="AC50" s="97" t="n">
        <v>31550.83</v>
      </c>
      <c r="AD50" s="98" t="n">
        <v>65.82</v>
      </c>
      <c r="AE50" s="98"/>
      <c r="AF50" s="103" t="n">
        <f aca="false">AC50/3600</f>
        <v>8.76411944444445</v>
      </c>
      <c r="AG50" s="104" t="n">
        <f aca="false">E50+Y50</f>
        <v>3116.5536</v>
      </c>
      <c r="AH50" s="190"/>
      <c r="AI50" s="97" t="n">
        <v>1470.4144</v>
      </c>
      <c r="AJ50" s="98" t="n">
        <v>36.6152</v>
      </c>
      <c r="AK50" s="98" t="n">
        <v>42.1165</v>
      </c>
      <c r="AL50" s="98" t="n">
        <v>40.929</v>
      </c>
      <c r="AM50" s="97" t="n">
        <v>31135.09</v>
      </c>
      <c r="AN50" s="98" t="n">
        <v>66.54</v>
      </c>
      <c r="AO50" s="98"/>
      <c r="AP50" s="103" t="n">
        <f aca="false">AM50/3600</f>
        <v>8.64863611111111</v>
      </c>
      <c r="AQ50" s="104" t="n">
        <f aca="false">J50+AI50</f>
        <v>3116.5536</v>
      </c>
      <c r="AR50" s="85"/>
      <c r="AS50" s="97" t="n">
        <f aca="false">'Single Layer High Quality'!B391</f>
        <v>2804.0048</v>
      </c>
      <c r="AT50" s="98" t="n">
        <f aca="false">'Single Layer High Quality'!C391</f>
        <v>35.6307</v>
      </c>
      <c r="AU50" s="98" t="n">
        <f aca="false">'Single Layer High Quality'!D391</f>
        <v>41.2781</v>
      </c>
      <c r="AV50" s="99" t="n">
        <f aca="false">'Single Layer High Quality'!E391</f>
        <v>41.184</v>
      </c>
      <c r="AW50" s="85"/>
      <c r="AX50" s="105" t="n">
        <f aca="false">AM50/AC50</f>
        <v>0.986823167568016</v>
      </c>
      <c r="AY50" s="106" t="n">
        <f aca="false">AN50/AD50</f>
        <v>1.01093892433911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1015.5592</v>
      </c>
      <c r="F51" s="112" t="n">
        <v>33.8276</v>
      </c>
      <c r="G51" s="112" t="n">
        <v>40.1659</v>
      </c>
      <c r="H51" s="113" t="n">
        <v>39.683</v>
      </c>
      <c r="I51" s="84"/>
      <c r="J51" s="111" t="n">
        <v>1015.5592</v>
      </c>
      <c r="K51" s="112" t="n">
        <v>33.8276</v>
      </c>
      <c r="L51" s="112" t="n">
        <v>40.1659</v>
      </c>
      <c r="M51" s="113" t="n">
        <v>39.683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851.768</v>
      </c>
      <c r="Z51" s="112" t="n">
        <v>34.2495</v>
      </c>
      <c r="AA51" s="112" t="n">
        <v>40.6473</v>
      </c>
      <c r="AB51" s="112" t="n">
        <v>39.2338</v>
      </c>
      <c r="AC51" s="111" t="n">
        <v>28987.03</v>
      </c>
      <c r="AD51" s="112" t="n">
        <v>63.58</v>
      </c>
      <c r="AE51" s="112"/>
      <c r="AF51" s="117" t="n">
        <f aca="false">AC51/3600</f>
        <v>8.05195277777778</v>
      </c>
      <c r="AG51" s="118" t="n">
        <f aca="false">E51+Y51</f>
        <v>1867.3272</v>
      </c>
      <c r="AH51" s="190"/>
      <c r="AI51" s="111" t="n">
        <v>851.768</v>
      </c>
      <c r="AJ51" s="112" t="n">
        <v>34.2495</v>
      </c>
      <c r="AK51" s="112" t="n">
        <v>40.6473</v>
      </c>
      <c r="AL51" s="112" t="n">
        <v>39.2338</v>
      </c>
      <c r="AM51" s="111" t="n">
        <v>28854.92</v>
      </c>
      <c r="AN51" s="112" t="n">
        <v>65.27</v>
      </c>
      <c r="AO51" s="112"/>
      <c r="AP51" s="117" t="n">
        <f aca="false">AM51/3600</f>
        <v>8.01525555555556</v>
      </c>
      <c r="AQ51" s="118" t="n">
        <f aca="false">J51+AI51</f>
        <v>1867.3272</v>
      </c>
      <c r="AR51" s="85"/>
      <c r="AS51" s="111" t="n">
        <f aca="false">'Single Layer High Quality'!B392</f>
        <v>1676.1264</v>
      </c>
      <c r="AT51" s="112" t="n">
        <f aca="false">'Single Layer High Quality'!C392</f>
        <v>34.0607</v>
      </c>
      <c r="AU51" s="112" t="n">
        <f aca="false">'Single Layer High Quality'!D392</f>
        <v>40.5359</v>
      </c>
      <c r="AV51" s="113" t="n">
        <f aca="false">'Single Layer High Quality'!E392</f>
        <v>40.163</v>
      </c>
      <c r="AW51" s="85"/>
      <c r="AX51" s="119" t="n">
        <f aca="false">AM51/AC51</f>
        <v>0.995442444431182</v>
      </c>
      <c r="AY51" s="120" t="n">
        <f aca="false">AN51/AD51</f>
        <v>1.02658068575024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38357.6008</v>
      </c>
      <c r="F52" s="82" t="n">
        <v>37.4183</v>
      </c>
      <c r="G52" s="82" t="n">
        <v>41.9932</v>
      </c>
      <c r="H52" s="83" t="n">
        <v>44.1545</v>
      </c>
      <c r="I52" s="84"/>
      <c r="J52" s="81" t="n">
        <v>38357.6008</v>
      </c>
      <c r="K52" s="82" t="n">
        <v>37.4183</v>
      </c>
      <c r="L52" s="82" t="n">
        <v>41.9932</v>
      </c>
      <c r="M52" s="83" t="n">
        <v>44.1545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3443.9312</v>
      </c>
      <c r="Z52" s="82" t="n">
        <v>40.3482</v>
      </c>
      <c r="AA52" s="82" t="n">
        <v>44.3287</v>
      </c>
      <c r="AB52" s="82" t="n">
        <v>46.3268</v>
      </c>
      <c r="AC52" s="81" t="n">
        <v>53762.19</v>
      </c>
      <c r="AD52" s="82" t="n">
        <v>129.13</v>
      </c>
      <c r="AE52" s="82"/>
      <c r="AF52" s="89" t="n">
        <f aca="false">AC52/3600</f>
        <v>14.9339416666667</v>
      </c>
      <c r="AG52" s="90" t="n">
        <f aca="false">E52+Y52</f>
        <v>41801.532</v>
      </c>
      <c r="AH52" s="190"/>
      <c r="AI52" s="81" t="n">
        <v>3443.9312</v>
      </c>
      <c r="AJ52" s="82" t="n">
        <v>40.3482</v>
      </c>
      <c r="AK52" s="82" t="n">
        <v>44.3287</v>
      </c>
      <c r="AL52" s="82" t="n">
        <v>46.3268</v>
      </c>
      <c r="AM52" s="81" t="n">
        <v>52036.12</v>
      </c>
      <c r="AN52" s="82" t="n">
        <v>117.22</v>
      </c>
      <c r="AO52" s="82"/>
      <c r="AP52" s="89" t="n">
        <f aca="false">AM52/3600</f>
        <v>14.4544777777778</v>
      </c>
      <c r="AQ52" s="90" t="n">
        <f aca="false">J52+AI52</f>
        <v>41801.532</v>
      </c>
      <c r="AR52" s="85"/>
      <c r="AS52" s="97" t="n">
        <f aca="false">'Single Layer High Quality'!B393</f>
        <v>39633.8096</v>
      </c>
      <c r="AT52" s="98" t="n">
        <f aca="false">'Single Layer High Quality'!C393</f>
        <v>37.4211</v>
      </c>
      <c r="AU52" s="98" t="n">
        <f aca="false">'Single Layer High Quality'!D393</f>
        <v>42.1056</v>
      </c>
      <c r="AV52" s="99" t="n">
        <f aca="false">'Single Layer High Quality'!E393</f>
        <v>44.2838</v>
      </c>
      <c r="AW52" s="85"/>
      <c r="AX52" s="91" t="n">
        <f aca="false">AM52/AC52</f>
        <v>0.967894351029971</v>
      </c>
      <c r="AY52" s="92" t="n">
        <f aca="false">AN52/AD52</f>
        <v>0.907767366220088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9277.7992</v>
      </c>
      <c r="F53" s="98" t="n">
        <v>35.5565</v>
      </c>
      <c r="G53" s="98" t="n">
        <v>40.9529</v>
      </c>
      <c r="H53" s="99" t="n">
        <v>43.2261</v>
      </c>
      <c r="I53" s="84"/>
      <c r="J53" s="97" t="n">
        <v>9277.7992</v>
      </c>
      <c r="K53" s="98" t="n">
        <v>35.5565</v>
      </c>
      <c r="L53" s="98" t="n">
        <v>40.9529</v>
      </c>
      <c r="M53" s="99" t="n">
        <v>43.2261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1685.0304</v>
      </c>
      <c r="Z53" s="98" t="n">
        <v>38.1152</v>
      </c>
      <c r="AA53" s="98" t="n">
        <v>42.5909</v>
      </c>
      <c r="AB53" s="98" t="n">
        <v>44.7519</v>
      </c>
      <c r="AC53" s="97" t="n">
        <v>37421.4</v>
      </c>
      <c r="AD53" s="98" t="n">
        <v>89.35</v>
      </c>
      <c r="AE53" s="98"/>
      <c r="AF53" s="103" t="n">
        <f aca="false">AC53/3600</f>
        <v>10.3948333333333</v>
      </c>
      <c r="AG53" s="104" t="n">
        <f aca="false">E53+Y53</f>
        <v>10962.8296</v>
      </c>
      <c r="AH53" s="190"/>
      <c r="AI53" s="97" t="n">
        <v>1685.0304</v>
      </c>
      <c r="AJ53" s="98" t="n">
        <v>38.1152</v>
      </c>
      <c r="AK53" s="98" t="n">
        <v>42.5909</v>
      </c>
      <c r="AL53" s="98" t="n">
        <v>44.7519</v>
      </c>
      <c r="AM53" s="97" t="n">
        <v>38316.5</v>
      </c>
      <c r="AN53" s="98" t="n">
        <v>83.5</v>
      </c>
      <c r="AO53" s="98"/>
      <c r="AP53" s="103" t="n">
        <f aca="false">AM53/3600</f>
        <v>10.6434722222222</v>
      </c>
      <c r="AQ53" s="104" t="n">
        <f aca="false">J53+AI53</f>
        <v>10962.8296</v>
      </c>
      <c r="AR53" s="85"/>
      <c r="AS53" s="97" t="n">
        <f aca="false">'Single Layer High Quality'!B394</f>
        <v>9860.08</v>
      </c>
      <c r="AT53" s="98" t="n">
        <f aca="false">'Single Layer High Quality'!C394</f>
        <v>35.5662</v>
      </c>
      <c r="AU53" s="98" t="n">
        <f aca="false">'Single Layer High Quality'!D394</f>
        <v>41.0561</v>
      </c>
      <c r="AV53" s="99" t="n">
        <f aca="false">'Single Layer High Quality'!E394</f>
        <v>43.3578</v>
      </c>
      <c r="AW53" s="85"/>
      <c r="AX53" s="105" t="n">
        <f aca="false">AM53/AC53</f>
        <v>1.02391946853939</v>
      </c>
      <c r="AY53" s="106" t="n">
        <f aca="false">AN53/AD53</f>
        <v>0.93452714045887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104.1424</v>
      </c>
      <c r="F54" s="98" t="n">
        <v>34.4652</v>
      </c>
      <c r="G54" s="98" t="n">
        <v>40.156</v>
      </c>
      <c r="H54" s="99" t="n">
        <v>42.5681</v>
      </c>
      <c r="I54" s="84"/>
      <c r="J54" s="97" t="n">
        <v>3104.1424</v>
      </c>
      <c r="K54" s="98" t="n">
        <v>34.4652</v>
      </c>
      <c r="L54" s="98" t="n">
        <v>40.156</v>
      </c>
      <c r="M54" s="99" t="n">
        <v>42.5681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905.8984</v>
      </c>
      <c r="Z54" s="98" t="n">
        <v>35.8367</v>
      </c>
      <c r="AA54" s="98" t="n">
        <v>41.3519</v>
      </c>
      <c r="AB54" s="98" t="n">
        <v>43.5718</v>
      </c>
      <c r="AC54" s="97" t="n">
        <v>31723</v>
      </c>
      <c r="AD54" s="98" t="n">
        <v>84.91</v>
      </c>
      <c r="AE54" s="98"/>
      <c r="AF54" s="103" t="n">
        <f aca="false">AC54/3600</f>
        <v>8.81194444444444</v>
      </c>
      <c r="AG54" s="104" t="n">
        <f aca="false">E54+Y54</f>
        <v>4010.0408</v>
      </c>
      <c r="AH54" s="190"/>
      <c r="AI54" s="97" t="n">
        <v>905.8984</v>
      </c>
      <c r="AJ54" s="98" t="n">
        <v>35.8367</v>
      </c>
      <c r="AK54" s="98" t="n">
        <v>41.3519</v>
      </c>
      <c r="AL54" s="98" t="n">
        <v>43.5718</v>
      </c>
      <c r="AM54" s="97" t="n">
        <v>31747.27</v>
      </c>
      <c r="AN54" s="98" t="n">
        <v>71.92</v>
      </c>
      <c r="AO54" s="98"/>
      <c r="AP54" s="103" t="n">
        <f aca="false">AM54/3600</f>
        <v>8.81868611111111</v>
      </c>
      <c r="AQ54" s="104" t="n">
        <f aca="false">J54+AI54</f>
        <v>4010.0408</v>
      </c>
      <c r="AR54" s="85"/>
      <c r="AS54" s="97" t="n">
        <f aca="false">'Single Layer High Quality'!B395</f>
        <v>3422.9776</v>
      </c>
      <c r="AT54" s="98" t="n">
        <f aca="false">'Single Layer High Quality'!C395</f>
        <v>34.4886</v>
      </c>
      <c r="AU54" s="98" t="n">
        <f aca="false">'Single Layer High Quality'!D395</f>
        <v>40.2389</v>
      </c>
      <c r="AV54" s="99" t="n">
        <f aca="false">'Single Layer High Quality'!E395</f>
        <v>42.6669</v>
      </c>
      <c r="AW54" s="85"/>
      <c r="AX54" s="105" t="n">
        <f aca="false">AM54/AC54</f>
        <v>1.00076506005107</v>
      </c>
      <c r="AY54" s="106" t="n">
        <f aca="false">AN54/AD54</f>
        <v>0.847014485926275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393.9416</v>
      </c>
      <c r="F55" s="112" t="n">
        <v>33.0972</v>
      </c>
      <c r="G55" s="112" t="n">
        <v>39.0426</v>
      </c>
      <c r="H55" s="113" t="n">
        <v>41.5754</v>
      </c>
      <c r="I55" s="84"/>
      <c r="J55" s="111" t="n">
        <v>1393.9416</v>
      </c>
      <c r="K55" s="112" t="n">
        <v>33.0972</v>
      </c>
      <c r="L55" s="112" t="n">
        <v>39.0426</v>
      </c>
      <c r="M55" s="113" t="n">
        <v>41.5754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501.6208</v>
      </c>
      <c r="Z55" s="112" t="n">
        <v>33.4694</v>
      </c>
      <c r="AA55" s="112" t="n">
        <v>39.8002</v>
      </c>
      <c r="AB55" s="112" t="n">
        <v>42.1047</v>
      </c>
      <c r="AC55" s="111" t="n">
        <v>29107.69</v>
      </c>
      <c r="AD55" s="112" t="n">
        <v>67.92</v>
      </c>
      <c r="AE55" s="112"/>
      <c r="AF55" s="117" t="n">
        <f aca="false">AC55/3600</f>
        <v>8.08546944444444</v>
      </c>
      <c r="AG55" s="118" t="n">
        <f aca="false">E55+Y55</f>
        <v>1895.5624</v>
      </c>
      <c r="AH55" s="190"/>
      <c r="AI55" s="111" t="n">
        <v>501.6208</v>
      </c>
      <c r="AJ55" s="112" t="n">
        <v>33.4694</v>
      </c>
      <c r="AK55" s="112" t="n">
        <v>39.8002</v>
      </c>
      <c r="AL55" s="112" t="n">
        <v>42.1047</v>
      </c>
      <c r="AM55" s="111" t="n">
        <v>29174.04</v>
      </c>
      <c r="AN55" s="112" t="n">
        <v>67.8</v>
      </c>
      <c r="AO55" s="112"/>
      <c r="AP55" s="117" t="n">
        <f aca="false">AM55/3600</f>
        <v>8.1039</v>
      </c>
      <c r="AQ55" s="118" t="n">
        <f aca="false">J55+AI55</f>
        <v>1895.5624</v>
      </c>
      <c r="AR55" s="85"/>
      <c r="AS55" s="97" t="n">
        <f aca="false">'Single Layer High Quality'!B396</f>
        <v>1575.9024</v>
      </c>
      <c r="AT55" s="98" t="n">
        <f aca="false">'Single Layer High Quality'!C396</f>
        <v>33.1445</v>
      </c>
      <c r="AU55" s="98" t="n">
        <f aca="false">'Single Layer High Quality'!D396</f>
        <v>39.1177</v>
      </c>
      <c r="AV55" s="99" t="n">
        <f aca="false">'Single Layer High Quality'!E396</f>
        <v>41.6494</v>
      </c>
      <c r="AW55" s="85"/>
      <c r="AX55" s="119" t="n">
        <f aca="false">AM55/AC55</f>
        <v>1.00227946635408</v>
      </c>
      <c r="AY55" s="120" t="n">
        <f aca="false">AN55/AD55</f>
        <v>0.998233215547703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18175.2584</v>
      </c>
      <c r="F56" s="82" t="n">
        <v>36.2939</v>
      </c>
      <c r="G56" s="82" t="n">
        <v>41.4408</v>
      </c>
      <c r="H56" s="83" t="n">
        <v>43.6807</v>
      </c>
      <c r="I56" s="84"/>
      <c r="J56" s="81" t="n">
        <v>18175.2584</v>
      </c>
      <c r="K56" s="82" t="n">
        <v>36.2939</v>
      </c>
      <c r="L56" s="82" t="n">
        <v>41.4408</v>
      </c>
      <c r="M56" s="83" t="n">
        <v>43.6807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3443.9312</v>
      </c>
      <c r="Z56" s="82" t="n">
        <v>40.3482</v>
      </c>
      <c r="AA56" s="82" t="n">
        <v>44.3287</v>
      </c>
      <c r="AB56" s="82" t="n">
        <v>46.3268</v>
      </c>
      <c r="AC56" s="81" t="n">
        <v>43865.5</v>
      </c>
      <c r="AD56" s="82" t="n">
        <v>96.89</v>
      </c>
      <c r="AE56" s="82"/>
      <c r="AF56" s="89" t="n">
        <f aca="false">AC56/3600</f>
        <v>12.1848611111111</v>
      </c>
      <c r="AG56" s="90" t="n">
        <f aca="false">E56+Y56</f>
        <v>21619.1896</v>
      </c>
      <c r="AH56" s="190"/>
      <c r="AI56" s="81" t="n">
        <v>3443.9312</v>
      </c>
      <c r="AJ56" s="82" t="n">
        <v>40.3482</v>
      </c>
      <c r="AK56" s="82" t="n">
        <v>44.3287</v>
      </c>
      <c r="AL56" s="82" t="n">
        <v>46.3268</v>
      </c>
      <c r="AM56" s="81" t="n">
        <v>43751.37</v>
      </c>
      <c r="AN56" s="82" t="n">
        <v>96.68</v>
      </c>
      <c r="AO56" s="82"/>
      <c r="AP56" s="89" t="n">
        <f aca="false">AM56/3600</f>
        <v>12.1531583333333</v>
      </c>
      <c r="AQ56" s="90" t="n">
        <f aca="false">J56+AI56</f>
        <v>21619.1896</v>
      </c>
      <c r="AR56" s="85"/>
      <c r="AS56" s="81" t="n">
        <f aca="false">'Single Layer High Quality'!B397</f>
        <v>19353.5504</v>
      </c>
      <c r="AT56" s="82" t="n">
        <f aca="false">'Single Layer High Quality'!C397</f>
        <v>36.301</v>
      </c>
      <c r="AU56" s="82" t="n">
        <f aca="false">'Single Layer High Quality'!D397</f>
        <v>41.5669</v>
      </c>
      <c r="AV56" s="83" t="n">
        <f aca="false">'Single Layer High Quality'!E397</f>
        <v>43.808</v>
      </c>
      <c r="AW56" s="85"/>
      <c r="AX56" s="91" t="n">
        <f aca="false">AM56/AC56</f>
        <v>0.997398183082377</v>
      </c>
      <c r="AY56" s="92" t="n">
        <f aca="false">AN56/AD56</f>
        <v>0.997832593662917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4906.5552</v>
      </c>
      <c r="F57" s="98" t="n">
        <v>35.0096</v>
      </c>
      <c r="G57" s="98" t="n">
        <v>40.4157</v>
      </c>
      <c r="H57" s="99" t="n">
        <v>42.7878</v>
      </c>
      <c r="I57" s="84"/>
      <c r="J57" s="97" t="n">
        <v>4906.5552</v>
      </c>
      <c r="K57" s="98" t="n">
        <v>35.0096</v>
      </c>
      <c r="L57" s="98" t="n">
        <v>40.4157</v>
      </c>
      <c r="M57" s="99" t="n">
        <v>42.7878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1685.0304</v>
      </c>
      <c r="Z57" s="98" t="n">
        <v>38.1152</v>
      </c>
      <c r="AA57" s="98" t="n">
        <v>42.5909</v>
      </c>
      <c r="AB57" s="98" t="n">
        <v>44.7519</v>
      </c>
      <c r="AC57" s="97" t="n">
        <v>34121.25</v>
      </c>
      <c r="AD57" s="98" t="n">
        <v>80.72</v>
      </c>
      <c r="AE57" s="98"/>
      <c r="AF57" s="103" t="n">
        <f aca="false">AC57/3600</f>
        <v>9.478125</v>
      </c>
      <c r="AG57" s="104" t="n">
        <f aca="false">E57+Y57</f>
        <v>6591.5856</v>
      </c>
      <c r="AH57" s="190"/>
      <c r="AI57" s="97" t="n">
        <v>1685.0304</v>
      </c>
      <c r="AJ57" s="98" t="n">
        <v>38.1152</v>
      </c>
      <c r="AK57" s="98" t="n">
        <v>42.5909</v>
      </c>
      <c r="AL57" s="98" t="n">
        <v>44.7519</v>
      </c>
      <c r="AM57" s="97" t="n">
        <v>34202.56</v>
      </c>
      <c r="AN57" s="98" t="n">
        <v>77.27</v>
      </c>
      <c r="AO57" s="98"/>
      <c r="AP57" s="103" t="n">
        <f aca="false">AM57/3600</f>
        <v>9.50071111111111</v>
      </c>
      <c r="AQ57" s="104" t="n">
        <f aca="false">J57+AI57</f>
        <v>6591.5856</v>
      </c>
      <c r="AR57" s="85"/>
      <c r="AS57" s="97" t="n">
        <f aca="false">'Single Layer High Quality'!B398</f>
        <v>5508.7704</v>
      </c>
      <c r="AT57" s="98" t="n">
        <f aca="false">'Single Layer High Quality'!C398</f>
        <v>35.0318</v>
      </c>
      <c r="AU57" s="98" t="n">
        <f aca="false">'Single Layer High Quality'!D398</f>
        <v>40.5356</v>
      </c>
      <c r="AV57" s="99" t="n">
        <f aca="false">'Single Layer High Quality'!E398</f>
        <v>42.9161</v>
      </c>
      <c r="AW57" s="85"/>
      <c r="AX57" s="105" t="n">
        <f aca="false">AM57/AC57</f>
        <v>1.00238297248782</v>
      </c>
      <c r="AY57" s="106" t="n">
        <f aca="false">AN57/AD57</f>
        <v>0.957259663032706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897.4672</v>
      </c>
      <c r="F58" s="98" t="n">
        <v>33.8029</v>
      </c>
      <c r="G58" s="98" t="n">
        <v>39.5091</v>
      </c>
      <c r="H58" s="99" t="n">
        <v>42.0144</v>
      </c>
      <c r="I58" s="84"/>
      <c r="J58" s="97" t="n">
        <v>1897.4672</v>
      </c>
      <c r="K58" s="98" t="n">
        <v>33.8029</v>
      </c>
      <c r="L58" s="98" t="n">
        <v>39.5091</v>
      </c>
      <c r="M58" s="99" t="n">
        <v>42.0144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905.8984</v>
      </c>
      <c r="Z58" s="98" t="n">
        <v>35.8367</v>
      </c>
      <c r="AA58" s="98" t="n">
        <v>41.3519</v>
      </c>
      <c r="AB58" s="98" t="n">
        <v>43.5718</v>
      </c>
      <c r="AC58" s="97" t="n">
        <v>30810.02</v>
      </c>
      <c r="AD58" s="98" t="n">
        <v>70.17</v>
      </c>
      <c r="AE58" s="98"/>
      <c r="AF58" s="103" t="n">
        <f aca="false">AC58/3600</f>
        <v>8.55833888888889</v>
      </c>
      <c r="AG58" s="104" t="n">
        <f aca="false">E58+Y58</f>
        <v>2803.3656</v>
      </c>
      <c r="AH58" s="190"/>
      <c r="AI58" s="97" t="n">
        <v>905.8984</v>
      </c>
      <c r="AJ58" s="98" t="n">
        <v>35.8367</v>
      </c>
      <c r="AK58" s="98" t="n">
        <v>41.3519</v>
      </c>
      <c r="AL58" s="98" t="n">
        <v>43.5718</v>
      </c>
      <c r="AM58" s="97" t="n">
        <v>30435.92</v>
      </c>
      <c r="AN58" s="98" t="n">
        <v>69.82</v>
      </c>
      <c r="AO58" s="98"/>
      <c r="AP58" s="103" t="n">
        <f aca="false">AM58/3600</f>
        <v>8.45442222222222</v>
      </c>
      <c r="AQ58" s="104" t="n">
        <f aca="false">J58+AI58</f>
        <v>2803.3656</v>
      </c>
      <c r="AR58" s="85"/>
      <c r="AS58" s="97" t="n">
        <f aca="false">'Single Layer High Quality'!B399</f>
        <v>2259.0296</v>
      </c>
      <c r="AT58" s="98" t="n">
        <f aca="false">'Single Layer High Quality'!C399</f>
        <v>33.8523</v>
      </c>
      <c r="AU58" s="98" t="n">
        <f aca="false">'Single Layer High Quality'!D399</f>
        <v>39.6125</v>
      </c>
      <c r="AV58" s="99" t="n">
        <f aca="false">'Single Layer High Quality'!E399</f>
        <v>42.1218</v>
      </c>
      <c r="AW58" s="85"/>
      <c r="AX58" s="105" t="n">
        <f aca="false">AM58/AC58</f>
        <v>0.987857846246124</v>
      </c>
      <c r="AY58" s="106" t="n">
        <f aca="false">AN58/AD58</f>
        <v>0.995012113438791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922.5048</v>
      </c>
      <c r="F59" s="112" t="n">
        <v>32.2983</v>
      </c>
      <c r="G59" s="112" t="n">
        <v>38.7279</v>
      </c>
      <c r="H59" s="113" t="n">
        <v>41.3102</v>
      </c>
      <c r="I59" s="84"/>
      <c r="J59" s="111" t="n">
        <v>922.5048</v>
      </c>
      <c r="K59" s="112" t="n">
        <v>32.2983</v>
      </c>
      <c r="L59" s="112" t="n">
        <v>38.7279</v>
      </c>
      <c r="M59" s="113" t="n">
        <v>41.3102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501.6208</v>
      </c>
      <c r="Z59" s="112" t="n">
        <v>33.4694</v>
      </c>
      <c r="AA59" s="112" t="n">
        <v>39.8002</v>
      </c>
      <c r="AB59" s="112" t="n">
        <v>42.1047</v>
      </c>
      <c r="AC59" s="111" t="n">
        <v>28509.06</v>
      </c>
      <c r="AD59" s="112" t="n">
        <v>66.24</v>
      </c>
      <c r="AE59" s="112"/>
      <c r="AF59" s="117" t="n">
        <f aca="false">AC59/3600</f>
        <v>7.91918333333333</v>
      </c>
      <c r="AG59" s="118" t="n">
        <f aca="false">E59+Y59</f>
        <v>1424.1256</v>
      </c>
      <c r="AH59" s="190"/>
      <c r="AI59" s="111" t="n">
        <v>501.6208</v>
      </c>
      <c r="AJ59" s="112" t="n">
        <v>33.4694</v>
      </c>
      <c r="AK59" s="112" t="n">
        <v>39.8002</v>
      </c>
      <c r="AL59" s="112" t="n">
        <v>42.1047</v>
      </c>
      <c r="AM59" s="111" t="n">
        <v>28636.58</v>
      </c>
      <c r="AN59" s="112" t="n">
        <v>75.06</v>
      </c>
      <c r="AO59" s="112"/>
      <c r="AP59" s="117" t="n">
        <f aca="false">AM59/3600</f>
        <v>7.95460555555556</v>
      </c>
      <c r="AQ59" s="118" t="n">
        <f aca="false">J59+AI59</f>
        <v>1424.1256</v>
      </c>
      <c r="AR59" s="85"/>
      <c r="AS59" s="111" t="n">
        <f aca="false">'Single Layer High Quality'!B400</f>
        <v>1136.9688</v>
      </c>
      <c r="AT59" s="112" t="n">
        <f aca="false">'Single Layer High Quality'!C400</f>
        <v>32.3915</v>
      </c>
      <c r="AU59" s="112" t="n">
        <f aca="false">'Single Layer High Quality'!D400</f>
        <v>38.8182</v>
      </c>
      <c r="AV59" s="113" t="n">
        <f aca="false">'Single Layer High Quality'!E400</f>
        <v>41.3866</v>
      </c>
      <c r="AW59" s="85"/>
      <c r="AX59" s="119" t="n">
        <f aca="false">AM59/AC59</f>
        <v>1.00447296403319</v>
      </c>
      <c r="AY59" s="120" t="n">
        <f aca="false">AN59/AD59</f>
        <v>1.13315217391304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00046658072204</v>
      </c>
      <c r="AY64" s="131" t="n">
        <f aca="false">GEOMEAN(AY4:AY59)</f>
        <v>0.989186325597657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2055.8656231329</v>
      </c>
      <c r="AD80" s="269" t="n">
        <f aca="false">GEOMEAN(AD4:AD59)</f>
        <v>49.3050987786023</v>
      </c>
      <c r="AE80" s="269"/>
      <c r="AF80" s="240" t="n">
        <f aca="false">GEOMEAN(AF4:AF59)</f>
        <v>6.12662933975914</v>
      </c>
      <c r="AH80" s="269"/>
      <c r="AL80" s="269"/>
      <c r="AM80" s="269" t="n">
        <f aca="false">GEOMEAN(AM4:AM59)</f>
        <v>22066.1564648406</v>
      </c>
      <c r="AN80" s="269" t="n">
        <f aca="false">GEOMEAN(AN4:AN59)</f>
        <v>48.7719294940351</v>
      </c>
      <c r="AO80" s="269"/>
      <c r="AP80" s="240" t="n">
        <f aca="false">GEOMEAN(AP4:AP59)</f>
        <v>6.12948790690016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374.336775</v>
      </c>
      <c r="AD81" s="239" t="n">
        <f aca="false">SUM(AD4:AD59)/3600</f>
        <v>0.825958333333333</v>
      </c>
      <c r="AF81" s="271" t="n">
        <f aca="false">SUM(AF4:AF59)</f>
        <v>374.336775</v>
      </c>
      <c r="AM81" s="239" t="n">
        <f aca="false">SUM(AM4:AM59)/3600</f>
        <v>374.279475</v>
      </c>
      <c r="AN81" s="239" t="n">
        <f aca="false">SUM(AN4:AN59)/3600</f>
        <v>0.814066666666667</v>
      </c>
      <c r="AP81" s="271" t="n">
        <f aca="false">SUM(AP4:AP59)</f>
        <v>374.279475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2282.5792</v>
      </c>
      <c r="F20" s="82" t="n">
        <v>41.4144</v>
      </c>
      <c r="G20" s="82" t="n">
        <v>43.2285</v>
      </c>
      <c r="H20" s="83" t="n">
        <v>44.81</v>
      </c>
      <c r="I20" s="84"/>
      <c r="J20" s="81" t="n">
        <v>2284.1288</v>
      </c>
      <c r="K20" s="82" t="n">
        <v>41.4145</v>
      </c>
      <c r="L20" s="82" t="n">
        <v>43.2287</v>
      </c>
      <c r="M20" s="83" t="n">
        <v>44.8088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732.1008</v>
      </c>
      <c r="Z20" s="82" t="n">
        <v>42.511</v>
      </c>
      <c r="AA20" s="82" t="n">
        <v>43.6931</v>
      </c>
      <c r="AB20" s="82" t="n">
        <v>44.8313</v>
      </c>
      <c r="AC20" s="81" t="n">
        <v>19913.13</v>
      </c>
      <c r="AD20" s="82" t="n">
        <v>41.17</v>
      </c>
      <c r="AE20" s="82"/>
      <c r="AF20" s="89" t="n">
        <f aca="false">AC20/3600</f>
        <v>5.531425</v>
      </c>
      <c r="AG20" s="90" t="n">
        <f aca="false">E20+Y20</f>
        <v>5014.68</v>
      </c>
      <c r="AH20" s="190"/>
      <c r="AI20" s="81" t="n">
        <v>2732.1008</v>
      </c>
      <c r="AJ20" s="82" t="n">
        <v>42.511</v>
      </c>
      <c r="AK20" s="82" t="n">
        <v>43.6931</v>
      </c>
      <c r="AL20" s="82" t="n">
        <v>44.8313</v>
      </c>
      <c r="AM20" s="81" t="n">
        <v>19898.46</v>
      </c>
      <c r="AN20" s="82" t="n">
        <v>45.1</v>
      </c>
      <c r="AO20" s="82"/>
      <c r="AP20" s="89" t="n">
        <f aca="false">AM20/3600</f>
        <v>5.52735</v>
      </c>
      <c r="AQ20" s="90" t="n">
        <f aca="false">J20+AI20</f>
        <v>5016.2296</v>
      </c>
      <c r="AR20" s="85"/>
      <c r="AS20" s="97" t="n">
        <f aca="false">'Single Layer High Quality'!B305</f>
        <v>4783.6448</v>
      </c>
      <c r="AT20" s="98" t="n">
        <f aca="false">'Single Layer High Quality'!C305</f>
        <v>41.6036</v>
      </c>
      <c r="AU20" s="98" t="n">
        <f aca="false">'Single Layer High Quality'!D305</f>
        <v>43.4636</v>
      </c>
      <c r="AV20" s="99" t="n">
        <f aca="false">'Single Layer High Quality'!E305</f>
        <v>45.2588</v>
      </c>
      <c r="AW20" s="85"/>
      <c r="AX20" s="91" t="n">
        <f aca="false">AM20/AC20</f>
        <v>0.999263300144176</v>
      </c>
      <c r="AY20" s="92" t="n">
        <f aca="false">AN20/AD20</f>
        <v>1.09545785766335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1095.2</v>
      </c>
      <c r="F21" s="98" t="n">
        <v>39.8754</v>
      </c>
      <c r="G21" s="98" t="n">
        <v>42.0477</v>
      </c>
      <c r="H21" s="99" t="n">
        <v>43.2993</v>
      </c>
      <c r="I21" s="84"/>
      <c r="J21" s="97" t="n">
        <v>1095.588</v>
      </c>
      <c r="K21" s="98" t="n">
        <v>39.8758</v>
      </c>
      <c r="L21" s="98" t="n">
        <v>42.0471</v>
      </c>
      <c r="M21" s="99" t="n">
        <v>43.2977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505.2592</v>
      </c>
      <c r="Z21" s="98" t="n">
        <v>40.1905</v>
      </c>
      <c r="AA21" s="98" t="n">
        <v>42.2925</v>
      </c>
      <c r="AB21" s="98" t="n">
        <v>43.3069</v>
      </c>
      <c r="AC21" s="97" t="n">
        <v>17416.67</v>
      </c>
      <c r="AD21" s="98" t="n">
        <v>37.47</v>
      </c>
      <c r="AE21" s="98"/>
      <c r="AF21" s="103" t="n">
        <f aca="false">AC21/3600</f>
        <v>4.83796388888889</v>
      </c>
      <c r="AG21" s="104" t="n">
        <f aca="false">E21+Y21</f>
        <v>2600.4592</v>
      </c>
      <c r="AH21" s="190"/>
      <c r="AI21" s="97" t="n">
        <v>1505.2592</v>
      </c>
      <c r="AJ21" s="98" t="n">
        <v>40.1905</v>
      </c>
      <c r="AK21" s="98" t="n">
        <v>42.2925</v>
      </c>
      <c r="AL21" s="98" t="n">
        <v>43.3069</v>
      </c>
      <c r="AM21" s="97" t="n">
        <v>17706.04</v>
      </c>
      <c r="AN21" s="98" t="n">
        <v>39.22</v>
      </c>
      <c r="AO21" s="98"/>
      <c r="AP21" s="103" t="n">
        <f aca="false">AM21/3600</f>
        <v>4.91834444444445</v>
      </c>
      <c r="AQ21" s="104" t="n">
        <f aca="false">J21+AI21</f>
        <v>2600.8472</v>
      </c>
      <c r="AR21" s="85"/>
      <c r="AS21" s="97" t="n">
        <f aca="false">'Single Layer High Quality'!B306</f>
        <v>2523.272</v>
      </c>
      <c r="AT21" s="98" t="n">
        <f aca="false">'Single Layer High Quality'!C306</f>
        <v>40.1528</v>
      </c>
      <c r="AU21" s="98" t="n">
        <f aca="false">'Single Layer High Quality'!D306</f>
        <v>42.3657</v>
      </c>
      <c r="AV21" s="99" t="n">
        <f aca="false">'Single Layer High Quality'!E306</f>
        <v>43.7485</v>
      </c>
      <c r="AW21" s="85"/>
      <c r="AX21" s="105" t="n">
        <f aca="false">AM21/AC21</f>
        <v>1.01661454227473</v>
      </c>
      <c r="AY21" s="106" t="n">
        <f aca="false">AN21/AD21</f>
        <v>1.04670402989058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620.7296</v>
      </c>
      <c r="F22" s="98" t="n">
        <v>38.0778</v>
      </c>
      <c r="G22" s="98" t="n">
        <v>41.145</v>
      </c>
      <c r="H22" s="99" t="n">
        <v>42.3152</v>
      </c>
      <c r="I22" s="84"/>
      <c r="J22" s="97" t="n">
        <v>621.2208</v>
      </c>
      <c r="K22" s="98" t="n">
        <v>38.08</v>
      </c>
      <c r="L22" s="98" t="n">
        <v>41.1473</v>
      </c>
      <c r="M22" s="99" t="n">
        <v>42.3168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847.9032</v>
      </c>
      <c r="Z22" s="98" t="n">
        <v>37.8334</v>
      </c>
      <c r="AA22" s="98" t="n">
        <v>41.2726</v>
      </c>
      <c r="AB22" s="98" t="n">
        <v>42.348</v>
      </c>
      <c r="AC22" s="97" t="n">
        <v>16214.64</v>
      </c>
      <c r="AD22" s="98" t="n">
        <v>35.21</v>
      </c>
      <c r="AE22" s="98"/>
      <c r="AF22" s="103" t="n">
        <f aca="false">AC22/3600</f>
        <v>4.50406666666667</v>
      </c>
      <c r="AG22" s="104" t="n">
        <f aca="false">E22+Y22</f>
        <v>1468.6328</v>
      </c>
      <c r="AH22" s="190"/>
      <c r="AI22" s="97" t="n">
        <v>847.9032</v>
      </c>
      <c r="AJ22" s="98" t="n">
        <v>37.8334</v>
      </c>
      <c r="AK22" s="98" t="n">
        <v>41.2726</v>
      </c>
      <c r="AL22" s="98" t="n">
        <v>42.348</v>
      </c>
      <c r="AM22" s="97" t="n">
        <v>15807.08</v>
      </c>
      <c r="AN22" s="98" t="n">
        <v>35.07</v>
      </c>
      <c r="AO22" s="98"/>
      <c r="AP22" s="103" t="n">
        <f aca="false">AM22/3600</f>
        <v>4.39085555555556</v>
      </c>
      <c r="AQ22" s="104" t="n">
        <f aca="false">J22+AI22</f>
        <v>1469.124</v>
      </c>
      <c r="AR22" s="85"/>
      <c r="AS22" s="97" t="n">
        <f aca="false">'Single Layer High Quality'!B307</f>
        <v>1430.7976</v>
      </c>
      <c r="AT22" s="98" t="n">
        <f aca="false">'Single Layer High Quality'!C307</f>
        <v>38.4161</v>
      </c>
      <c r="AU22" s="98" t="n">
        <f aca="false">'Single Layer High Quality'!D307</f>
        <v>41.4821</v>
      </c>
      <c r="AV22" s="99" t="n">
        <f aca="false">'Single Layer High Quality'!E307</f>
        <v>42.7021</v>
      </c>
      <c r="AW22" s="85"/>
      <c r="AX22" s="105" t="n">
        <f aca="false">AM22/AC22</f>
        <v>0.974864690181219</v>
      </c>
      <c r="AY22" s="106" t="n">
        <f aca="false">AN22/AD22</f>
        <v>0.996023856858847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367.1192</v>
      </c>
      <c r="F23" s="112" t="n">
        <v>36.1415</v>
      </c>
      <c r="G23" s="112" t="n">
        <v>40.1292</v>
      </c>
      <c r="H23" s="113" t="n">
        <v>41.2899</v>
      </c>
      <c r="I23" s="84"/>
      <c r="J23" s="111" t="n">
        <v>367.512</v>
      </c>
      <c r="K23" s="112" t="n">
        <v>36.1428</v>
      </c>
      <c r="L23" s="112" t="n">
        <v>40.1333</v>
      </c>
      <c r="M23" s="113" t="n">
        <v>41.2892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470.004</v>
      </c>
      <c r="Z23" s="112" t="n">
        <v>35.5193</v>
      </c>
      <c r="AA23" s="112" t="n">
        <v>40.0984</v>
      </c>
      <c r="AB23" s="112" t="n">
        <v>41.3302</v>
      </c>
      <c r="AC23" s="111" t="n">
        <v>14619.77</v>
      </c>
      <c r="AD23" s="112" t="n">
        <v>33.38</v>
      </c>
      <c r="AE23" s="112"/>
      <c r="AF23" s="117" t="n">
        <f aca="false">AC23/3600</f>
        <v>4.06104722222222</v>
      </c>
      <c r="AG23" s="118" t="n">
        <f aca="false">E23+Y23</f>
        <v>837.1232</v>
      </c>
      <c r="AH23" s="190"/>
      <c r="AI23" s="111" t="n">
        <v>470.004</v>
      </c>
      <c r="AJ23" s="112" t="n">
        <v>35.5193</v>
      </c>
      <c r="AK23" s="112" t="n">
        <v>40.0984</v>
      </c>
      <c r="AL23" s="112" t="n">
        <v>41.3302</v>
      </c>
      <c r="AM23" s="111" t="n">
        <v>14650.66</v>
      </c>
      <c r="AN23" s="112" t="n">
        <v>33.36</v>
      </c>
      <c r="AO23" s="112"/>
      <c r="AP23" s="117" t="n">
        <f aca="false">AM23/3600</f>
        <v>4.06962777777778</v>
      </c>
      <c r="AQ23" s="118" t="n">
        <f aca="false">J23+AI23</f>
        <v>837.516</v>
      </c>
      <c r="AR23" s="85"/>
      <c r="AS23" s="97" t="n">
        <f aca="false">'Single Layer High Quality'!B308</f>
        <v>809.0792</v>
      </c>
      <c r="AT23" s="98" t="n">
        <f aca="false">'Single Layer High Quality'!C308</f>
        <v>36.4874</v>
      </c>
      <c r="AU23" s="98" t="n">
        <f aca="false">'Single Layer High Quality'!D308</f>
        <v>40.4486</v>
      </c>
      <c r="AV23" s="99" t="n">
        <f aca="false">'Single Layer High Quality'!E308</f>
        <v>41.6074</v>
      </c>
      <c r="AW23" s="85"/>
      <c r="AX23" s="119" t="n">
        <f aca="false">AM23/AC23</f>
        <v>1.00211289233688</v>
      </c>
      <c r="AY23" s="120" t="n">
        <f aca="false">AN23/AD23</f>
        <v>0.999400838825644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661.6928</v>
      </c>
      <c r="F24" s="82" t="n">
        <v>40.6989</v>
      </c>
      <c r="G24" s="82" t="n">
        <v>42.704</v>
      </c>
      <c r="H24" s="83" t="n">
        <v>44.1103</v>
      </c>
      <c r="I24" s="84"/>
      <c r="J24" s="81" t="n">
        <v>661.1936</v>
      </c>
      <c r="K24" s="82" t="n">
        <v>40.6984</v>
      </c>
      <c r="L24" s="82" t="n">
        <v>42.7042</v>
      </c>
      <c r="M24" s="83" t="n">
        <v>44.1091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732.1008</v>
      </c>
      <c r="Z24" s="82" t="n">
        <v>42.511</v>
      </c>
      <c r="AA24" s="82" t="n">
        <v>43.6931</v>
      </c>
      <c r="AB24" s="82" t="n">
        <v>44.8313</v>
      </c>
      <c r="AC24" s="81" t="n">
        <v>17704.09</v>
      </c>
      <c r="AD24" s="82" t="n">
        <v>35.15</v>
      </c>
      <c r="AE24" s="82"/>
      <c r="AF24" s="89" t="n">
        <f aca="false">AC24/3600</f>
        <v>4.91780277777778</v>
      </c>
      <c r="AG24" s="90" t="n">
        <f aca="false">E24+Y24</f>
        <v>3393.7936</v>
      </c>
      <c r="AH24" s="190"/>
      <c r="AI24" s="81" t="n">
        <v>2732.1008</v>
      </c>
      <c r="AJ24" s="82" t="n">
        <v>42.511</v>
      </c>
      <c r="AK24" s="82" t="n">
        <v>43.6931</v>
      </c>
      <c r="AL24" s="82" t="n">
        <v>44.8313</v>
      </c>
      <c r="AM24" s="81" t="n">
        <v>17500.23</v>
      </c>
      <c r="AN24" s="82" t="n">
        <v>35.21</v>
      </c>
      <c r="AO24" s="82"/>
      <c r="AP24" s="89" t="n">
        <f aca="false">AM24/3600</f>
        <v>4.861175</v>
      </c>
      <c r="AQ24" s="90" t="n">
        <f aca="false">J24+AI24</f>
        <v>3393.2944</v>
      </c>
      <c r="AR24" s="85"/>
      <c r="AS24" s="81" t="n">
        <f aca="false">'Single Layer High Quality'!B309</f>
        <v>3424.884</v>
      </c>
      <c r="AT24" s="82" t="n">
        <f aca="false">'Single Layer High Quality'!C309</f>
        <v>40.9253</v>
      </c>
      <c r="AU24" s="82" t="n">
        <f aca="false">'Single Layer High Quality'!D309</f>
        <v>42.9255</v>
      </c>
      <c r="AV24" s="83" t="n">
        <f aca="false">'Single Layer High Quality'!E309</f>
        <v>44.5031</v>
      </c>
      <c r="AW24" s="85"/>
      <c r="AX24" s="91" t="n">
        <f aca="false">AM24/AC24</f>
        <v>0.988485146652553</v>
      </c>
      <c r="AY24" s="92" t="n">
        <f aca="false">AN24/AD24</f>
        <v>1.00170697012802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322.7632</v>
      </c>
      <c r="F25" s="98" t="n">
        <v>39.0134</v>
      </c>
      <c r="G25" s="98" t="n">
        <v>41.5609</v>
      </c>
      <c r="H25" s="99" t="n">
        <v>42.7331</v>
      </c>
      <c r="I25" s="84"/>
      <c r="J25" s="97" t="n">
        <v>323.612</v>
      </c>
      <c r="K25" s="98" t="n">
        <v>39.0147</v>
      </c>
      <c r="L25" s="98" t="n">
        <v>41.5623</v>
      </c>
      <c r="M25" s="99" t="n">
        <v>42.7342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505.2592</v>
      </c>
      <c r="Z25" s="98" t="n">
        <v>40.1905</v>
      </c>
      <c r="AA25" s="98" t="n">
        <v>42.2925</v>
      </c>
      <c r="AB25" s="98" t="n">
        <v>43.3069</v>
      </c>
      <c r="AC25" s="97" t="n">
        <v>15889.96</v>
      </c>
      <c r="AD25" s="98" t="n">
        <v>32.9</v>
      </c>
      <c r="AE25" s="98"/>
      <c r="AF25" s="103" t="n">
        <f aca="false">AC25/3600</f>
        <v>4.41387777777778</v>
      </c>
      <c r="AG25" s="104" t="n">
        <f aca="false">E25+Y25</f>
        <v>1828.0224</v>
      </c>
      <c r="AH25" s="190"/>
      <c r="AI25" s="97" t="n">
        <v>1505.2592</v>
      </c>
      <c r="AJ25" s="98" t="n">
        <v>40.1905</v>
      </c>
      <c r="AK25" s="98" t="n">
        <v>42.2925</v>
      </c>
      <c r="AL25" s="98" t="n">
        <v>43.3069</v>
      </c>
      <c r="AM25" s="97" t="n">
        <v>16074.64</v>
      </c>
      <c r="AN25" s="98" t="n">
        <v>32.75</v>
      </c>
      <c r="AO25" s="98"/>
      <c r="AP25" s="103" t="n">
        <f aca="false">AM25/3600</f>
        <v>4.46517777777778</v>
      </c>
      <c r="AQ25" s="104" t="n">
        <f aca="false">J25+AI25</f>
        <v>1828.8712</v>
      </c>
      <c r="AR25" s="85"/>
      <c r="AS25" s="97" t="n">
        <f aca="false">'Single Layer High Quality'!B310</f>
        <v>1887.9416</v>
      </c>
      <c r="AT25" s="98" t="n">
        <f aca="false">'Single Layer High Quality'!C310</f>
        <v>39.3186</v>
      </c>
      <c r="AU25" s="98" t="n">
        <f aca="false">'Single Layer High Quality'!D310</f>
        <v>41.8441</v>
      </c>
      <c r="AV25" s="99" t="n">
        <f aca="false">'Single Layer High Quality'!E310</f>
        <v>43.0879</v>
      </c>
      <c r="AW25" s="85"/>
      <c r="AX25" s="105" t="n">
        <f aca="false">AM25/AC25</f>
        <v>1.01162243328492</v>
      </c>
      <c r="AY25" s="106" t="n">
        <f aca="false">AN25/AD25</f>
        <v>0.995440729483283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170.5952</v>
      </c>
      <c r="F26" s="98" t="n">
        <v>37.1049</v>
      </c>
      <c r="G26" s="98" t="n">
        <v>40.6644</v>
      </c>
      <c r="H26" s="99" t="n">
        <v>41.8092</v>
      </c>
      <c r="I26" s="84"/>
      <c r="J26" s="97" t="n">
        <v>171.0056</v>
      </c>
      <c r="K26" s="98" t="n">
        <v>37.1061</v>
      </c>
      <c r="L26" s="98" t="n">
        <v>40.6634</v>
      </c>
      <c r="M26" s="99" t="n">
        <v>41.8094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847.9032</v>
      </c>
      <c r="Z26" s="98" t="n">
        <v>37.8334</v>
      </c>
      <c r="AA26" s="98" t="n">
        <v>41.2726</v>
      </c>
      <c r="AB26" s="98" t="n">
        <v>42.348</v>
      </c>
      <c r="AC26" s="97" t="n">
        <v>14727.09</v>
      </c>
      <c r="AD26" s="98" t="n">
        <v>31.17</v>
      </c>
      <c r="AE26" s="98"/>
      <c r="AF26" s="103" t="n">
        <f aca="false">AC26/3600</f>
        <v>4.09085833333333</v>
      </c>
      <c r="AG26" s="104" t="n">
        <f aca="false">E26+Y26</f>
        <v>1018.4984</v>
      </c>
      <c r="AH26" s="190"/>
      <c r="AI26" s="97" t="n">
        <v>847.9032</v>
      </c>
      <c r="AJ26" s="98" t="n">
        <v>37.8334</v>
      </c>
      <c r="AK26" s="98" t="n">
        <v>41.2726</v>
      </c>
      <c r="AL26" s="98" t="n">
        <v>42.348</v>
      </c>
      <c r="AM26" s="97" t="n">
        <v>14691.23</v>
      </c>
      <c r="AN26" s="98" t="n">
        <v>31.59</v>
      </c>
      <c r="AO26" s="98"/>
      <c r="AP26" s="103" t="n">
        <f aca="false">AM26/3600</f>
        <v>4.08089722222222</v>
      </c>
      <c r="AQ26" s="104" t="n">
        <f aca="false">J26+AI26</f>
        <v>1018.9088</v>
      </c>
      <c r="AR26" s="85"/>
      <c r="AS26" s="97" t="n">
        <f aca="false">'Single Layer High Quality'!B311</f>
        <v>1067.3648</v>
      </c>
      <c r="AT26" s="98" t="n">
        <f aca="false">'Single Layer High Quality'!C311</f>
        <v>37.4495</v>
      </c>
      <c r="AU26" s="98" t="n">
        <f aca="false">'Single Layer High Quality'!D311</f>
        <v>40.9019</v>
      </c>
      <c r="AV26" s="99" t="n">
        <f aca="false">'Single Layer High Quality'!E311</f>
        <v>42.0659</v>
      </c>
      <c r="AW26" s="85"/>
      <c r="AX26" s="105" t="n">
        <f aca="false">AM26/AC26</f>
        <v>0.997565031516749</v>
      </c>
      <c r="AY26" s="106" t="n">
        <f aca="false">AN26/AD26</f>
        <v>1.01347449470645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126.0424</v>
      </c>
      <c r="F27" s="112" t="n">
        <v>35.1817</v>
      </c>
      <c r="G27" s="112" t="n">
        <v>39.8112</v>
      </c>
      <c r="H27" s="113" t="n">
        <v>41.0203</v>
      </c>
      <c r="I27" s="84"/>
      <c r="J27" s="111" t="n">
        <v>126.1984</v>
      </c>
      <c r="K27" s="112" t="n">
        <v>35.1813</v>
      </c>
      <c r="L27" s="112" t="n">
        <v>39.8155</v>
      </c>
      <c r="M27" s="113" t="n">
        <v>41.0224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470.004</v>
      </c>
      <c r="Z27" s="112" t="n">
        <v>35.5193</v>
      </c>
      <c r="AA27" s="112" t="n">
        <v>40.0984</v>
      </c>
      <c r="AB27" s="112" t="n">
        <v>41.3302</v>
      </c>
      <c r="AC27" s="111" t="n">
        <v>13849.93</v>
      </c>
      <c r="AD27" s="112" t="n">
        <v>30.78</v>
      </c>
      <c r="AE27" s="112"/>
      <c r="AF27" s="117" t="n">
        <f aca="false">AC27/3600</f>
        <v>3.84720277777778</v>
      </c>
      <c r="AG27" s="118" t="n">
        <f aca="false">E27+Y27</f>
        <v>596.0464</v>
      </c>
      <c r="AH27" s="190"/>
      <c r="AI27" s="111" t="n">
        <v>470.004</v>
      </c>
      <c r="AJ27" s="112" t="n">
        <v>35.5193</v>
      </c>
      <c r="AK27" s="112" t="n">
        <v>40.0984</v>
      </c>
      <c r="AL27" s="112" t="n">
        <v>41.3302</v>
      </c>
      <c r="AM27" s="111" t="n">
        <v>13875.91</v>
      </c>
      <c r="AN27" s="112" t="n">
        <v>30.97</v>
      </c>
      <c r="AO27" s="112"/>
      <c r="AP27" s="117" t="n">
        <f aca="false">AM27/3600</f>
        <v>3.85441944444444</v>
      </c>
      <c r="AQ27" s="118" t="n">
        <f aca="false">J27+AI27</f>
        <v>596.2024</v>
      </c>
      <c r="AR27" s="85"/>
      <c r="AS27" s="111" t="n">
        <f aca="false">'Single Layer High Quality'!B312</f>
        <v>622.204</v>
      </c>
      <c r="AT27" s="112" t="n">
        <f aca="false">'Single Layer High Quality'!C312</f>
        <v>35.5492</v>
      </c>
      <c r="AU27" s="112" t="n">
        <f aca="false">'Single Layer High Quality'!D312</f>
        <v>40.1686</v>
      </c>
      <c r="AV27" s="113" t="n">
        <f aca="false">'Single Layer High Quality'!E312</f>
        <v>41.3465</v>
      </c>
      <c r="AW27" s="85"/>
      <c r="AX27" s="119" t="n">
        <f aca="false">AM27/AC27</f>
        <v>1.00187582175506</v>
      </c>
      <c r="AY27" s="120" t="n">
        <f aca="false">AN27/AD27</f>
        <v>1.00617283950617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5218.7256</v>
      </c>
      <c r="F28" s="82" t="n">
        <v>39.9561</v>
      </c>
      <c r="G28" s="82" t="n">
        <v>42.2064</v>
      </c>
      <c r="H28" s="83" t="n">
        <v>43.5304</v>
      </c>
      <c r="I28" s="84"/>
      <c r="J28" s="81" t="n">
        <v>5221.1536</v>
      </c>
      <c r="K28" s="82" t="n">
        <v>39.9549</v>
      </c>
      <c r="L28" s="82" t="n">
        <v>42.2047</v>
      </c>
      <c r="M28" s="83" t="n">
        <v>43.5261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726.8304</v>
      </c>
      <c r="Z28" s="82" t="n">
        <v>40.5925</v>
      </c>
      <c r="AA28" s="82" t="n">
        <v>42.4708</v>
      </c>
      <c r="AB28" s="82" t="n">
        <v>43.7222</v>
      </c>
      <c r="AC28" s="81" t="n">
        <v>19118.92</v>
      </c>
      <c r="AD28" s="82" t="n">
        <v>48.38</v>
      </c>
      <c r="AE28" s="82"/>
      <c r="AF28" s="89" t="n">
        <f aca="false">AC28/3600</f>
        <v>5.31081111111111</v>
      </c>
      <c r="AG28" s="90" t="n">
        <f aca="false">E28+Y28</f>
        <v>8945.556</v>
      </c>
      <c r="AH28" s="190"/>
      <c r="AI28" s="81" t="n">
        <v>3726.8304</v>
      </c>
      <c r="AJ28" s="82" t="n">
        <v>40.5925</v>
      </c>
      <c r="AK28" s="82" t="n">
        <v>42.4708</v>
      </c>
      <c r="AL28" s="82" t="n">
        <v>43.7222</v>
      </c>
      <c r="AM28" s="81" t="n">
        <v>19121.75</v>
      </c>
      <c r="AN28" s="82" t="n">
        <v>45.6</v>
      </c>
      <c r="AO28" s="82"/>
      <c r="AP28" s="89" t="n">
        <f aca="false">AM28/3600</f>
        <v>5.31159722222222</v>
      </c>
      <c r="AQ28" s="90" t="n">
        <f aca="false">J28+AI28</f>
        <v>8947.984</v>
      </c>
      <c r="AR28" s="85"/>
      <c r="AS28" s="97" t="n">
        <f aca="false">'Single Layer High Quality'!B313</f>
        <v>7655.2768</v>
      </c>
      <c r="AT28" s="98" t="n">
        <f aca="false">'Single Layer High Quality'!C313</f>
        <v>40.0638</v>
      </c>
      <c r="AU28" s="98" t="n">
        <f aca="false">'Single Layer High Quality'!D313</f>
        <v>42.3783</v>
      </c>
      <c r="AV28" s="99" t="n">
        <f aca="false">'Single Layer High Quality'!E313</f>
        <v>43.7828</v>
      </c>
      <c r="AW28" s="85"/>
      <c r="AX28" s="91" t="n">
        <f aca="false">AM28/AC28</f>
        <v>1.00014802091332</v>
      </c>
      <c r="AY28" s="92" t="n">
        <f aca="false">AN28/AD28</f>
        <v>0.942538238941711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2370.1424</v>
      </c>
      <c r="F29" s="98" t="n">
        <v>37.8763</v>
      </c>
      <c r="G29" s="98" t="n">
        <v>40.6123</v>
      </c>
      <c r="H29" s="99" t="n">
        <v>41.6876</v>
      </c>
      <c r="I29" s="84"/>
      <c r="J29" s="97" t="n">
        <v>2372.3488</v>
      </c>
      <c r="K29" s="98" t="n">
        <v>37.8752</v>
      </c>
      <c r="L29" s="98" t="n">
        <v>40.611</v>
      </c>
      <c r="M29" s="99" t="n">
        <v>41.6861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2028.1624</v>
      </c>
      <c r="Z29" s="98" t="n">
        <v>38.0429</v>
      </c>
      <c r="AA29" s="98" t="n">
        <v>40.6583</v>
      </c>
      <c r="AB29" s="98" t="n">
        <v>41.9101</v>
      </c>
      <c r="AC29" s="97" t="n">
        <v>16212.87</v>
      </c>
      <c r="AD29" s="98" t="n">
        <v>39.6</v>
      </c>
      <c r="AE29" s="98"/>
      <c r="AF29" s="103" t="n">
        <f aca="false">AC29/3600</f>
        <v>4.503575</v>
      </c>
      <c r="AG29" s="104" t="n">
        <f aca="false">E29+Y29</f>
        <v>4398.3048</v>
      </c>
      <c r="AH29" s="190"/>
      <c r="AI29" s="97" t="n">
        <v>2028.1624</v>
      </c>
      <c r="AJ29" s="98" t="n">
        <v>38.0429</v>
      </c>
      <c r="AK29" s="98" t="n">
        <v>40.6583</v>
      </c>
      <c r="AL29" s="98" t="n">
        <v>41.9101</v>
      </c>
      <c r="AM29" s="97" t="n">
        <v>16237.2</v>
      </c>
      <c r="AN29" s="98" t="n">
        <v>41.84</v>
      </c>
      <c r="AO29" s="98"/>
      <c r="AP29" s="103" t="n">
        <f aca="false">AM29/3600</f>
        <v>4.51033333333333</v>
      </c>
      <c r="AQ29" s="104" t="n">
        <f aca="false">J29+AI29</f>
        <v>4400.5112</v>
      </c>
      <c r="AR29" s="85"/>
      <c r="AS29" s="97" t="n">
        <f aca="false">'Single Layer High Quality'!B314</f>
        <v>3890.0408</v>
      </c>
      <c r="AT29" s="98" t="n">
        <f aca="false">'Single Layer High Quality'!C314</f>
        <v>38.047</v>
      </c>
      <c r="AU29" s="98" t="n">
        <f aca="false">'Single Layer High Quality'!D314</f>
        <v>40.8614</v>
      </c>
      <c r="AV29" s="99" t="n">
        <f aca="false">'Single Layer High Quality'!E314</f>
        <v>41.9433</v>
      </c>
      <c r="AW29" s="85"/>
      <c r="AX29" s="105" t="n">
        <f aca="false">AM29/AC29</f>
        <v>1.00150065966112</v>
      </c>
      <c r="AY29" s="106" t="n">
        <f aca="false">AN29/AD29</f>
        <v>1.05656565656566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205.94</v>
      </c>
      <c r="F30" s="98" t="n">
        <v>35.7812</v>
      </c>
      <c r="G30" s="98" t="n">
        <v>39.4092</v>
      </c>
      <c r="H30" s="99" t="n">
        <v>40.4805</v>
      </c>
      <c r="I30" s="84"/>
      <c r="J30" s="97" t="n">
        <v>1206.0016</v>
      </c>
      <c r="K30" s="98" t="n">
        <v>35.7764</v>
      </c>
      <c r="L30" s="98" t="n">
        <v>39.4093</v>
      </c>
      <c r="M30" s="99" t="n">
        <v>40.4781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1125.592</v>
      </c>
      <c r="Z30" s="98" t="n">
        <v>35.5905</v>
      </c>
      <c r="AA30" s="98" t="n">
        <v>39.3457</v>
      </c>
      <c r="AB30" s="98" t="n">
        <v>40.8241</v>
      </c>
      <c r="AC30" s="97" t="n">
        <v>14706.93</v>
      </c>
      <c r="AD30" s="98" t="n">
        <v>36.2</v>
      </c>
      <c r="AE30" s="98"/>
      <c r="AF30" s="103" t="n">
        <f aca="false">AC30/3600</f>
        <v>4.08525833333333</v>
      </c>
      <c r="AG30" s="104" t="n">
        <f aca="false">E30+Y30</f>
        <v>2331.532</v>
      </c>
      <c r="AH30" s="190"/>
      <c r="AI30" s="97" t="n">
        <v>1125.592</v>
      </c>
      <c r="AJ30" s="98" t="n">
        <v>35.5905</v>
      </c>
      <c r="AK30" s="98" t="n">
        <v>39.3457</v>
      </c>
      <c r="AL30" s="98" t="n">
        <v>40.8241</v>
      </c>
      <c r="AM30" s="97" t="n">
        <v>14519.24</v>
      </c>
      <c r="AN30" s="98" t="n">
        <v>36.28</v>
      </c>
      <c r="AO30" s="98"/>
      <c r="AP30" s="103" t="n">
        <f aca="false">AM30/3600</f>
        <v>4.03312222222222</v>
      </c>
      <c r="AQ30" s="104" t="n">
        <f aca="false">J30+AI30</f>
        <v>2331.5936</v>
      </c>
      <c r="AR30" s="85"/>
      <c r="AS30" s="97" t="n">
        <f aca="false">'Single Layer High Quality'!B315</f>
        <v>2111.9176</v>
      </c>
      <c r="AT30" s="98" t="n">
        <f aca="false">'Single Layer High Quality'!C315</f>
        <v>35.9986</v>
      </c>
      <c r="AU30" s="98" t="n">
        <f aca="false">'Single Layer High Quality'!D315</f>
        <v>39.6818</v>
      </c>
      <c r="AV30" s="99" t="n">
        <f aca="false">'Single Layer High Quality'!E315</f>
        <v>40.7108</v>
      </c>
      <c r="AW30" s="85"/>
      <c r="AX30" s="105" t="n">
        <f aca="false">AM30/AC30</f>
        <v>0.987237989165652</v>
      </c>
      <c r="AY30" s="106" t="n">
        <f aca="false">AN30/AD30</f>
        <v>1.00220994475138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629.3368</v>
      </c>
      <c r="F31" s="112" t="n">
        <v>33.6835</v>
      </c>
      <c r="G31" s="112" t="n">
        <v>37.999</v>
      </c>
      <c r="H31" s="113" t="n">
        <v>39.2809</v>
      </c>
      <c r="I31" s="84"/>
      <c r="J31" s="111" t="n">
        <v>628.5952</v>
      </c>
      <c r="K31" s="112" t="n">
        <v>33.6805</v>
      </c>
      <c r="L31" s="112" t="n">
        <v>37.9975</v>
      </c>
      <c r="M31" s="113" t="n">
        <v>39.2829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603.1056</v>
      </c>
      <c r="Z31" s="112" t="n">
        <v>33.2296</v>
      </c>
      <c r="AA31" s="112" t="n">
        <v>37.7962</v>
      </c>
      <c r="AB31" s="112" t="n">
        <v>39.7191</v>
      </c>
      <c r="AC31" s="111" t="n">
        <v>13409.48</v>
      </c>
      <c r="AD31" s="112" t="n">
        <v>33.82</v>
      </c>
      <c r="AE31" s="112"/>
      <c r="AF31" s="117" t="n">
        <f aca="false">AC31/3600</f>
        <v>3.72485555555556</v>
      </c>
      <c r="AG31" s="118" t="n">
        <f aca="false">E31+Y31</f>
        <v>1232.4424</v>
      </c>
      <c r="AH31" s="190"/>
      <c r="AI31" s="111" t="n">
        <v>603.1056</v>
      </c>
      <c r="AJ31" s="112" t="n">
        <v>33.2296</v>
      </c>
      <c r="AK31" s="112" t="n">
        <v>37.7962</v>
      </c>
      <c r="AL31" s="112" t="n">
        <v>39.7191</v>
      </c>
      <c r="AM31" s="111" t="n">
        <v>13451.1</v>
      </c>
      <c r="AN31" s="112" t="n">
        <v>34.02</v>
      </c>
      <c r="AO31" s="112"/>
      <c r="AP31" s="117" t="n">
        <f aca="false">AM31/3600</f>
        <v>3.73641666666667</v>
      </c>
      <c r="AQ31" s="118" t="n">
        <f aca="false">J31+AI31</f>
        <v>1231.7008</v>
      </c>
      <c r="AR31" s="85"/>
      <c r="AS31" s="97" t="n">
        <f aca="false">'Single Layer High Quality'!B316</f>
        <v>1128.5104</v>
      </c>
      <c r="AT31" s="98" t="n">
        <f aca="false">'Single Layer High Quality'!C316</f>
        <v>33.9159</v>
      </c>
      <c r="AU31" s="98" t="n">
        <f aca="false">'Single Layer High Quality'!D316</f>
        <v>38.2222</v>
      </c>
      <c r="AV31" s="99" t="n">
        <f aca="false">'Single Layer High Quality'!E316</f>
        <v>39.4353</v>
      </c>
      <c r="AW31" s="85"/>
      <c r="AX31" s="119" t="n">
        <f aca="false">AM31/AC31</f>
        <v>1.00310377434472</v>
      </c>
      <c r="AY31" s="120" t="n">
        <f aca="false">AN31/AD31</f>
        <v>1.00591366055588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2596.2312</v>
      </c>
      <c r="F32" s="82" t="n">
        <v>38.8873</v>
      </c>
      <c r="G32" s="82" t="n">
        <v>41.3873</v>
      </c>
      <c r="H32" s="83" t="n">
        <v>42.5589</v>
      </c>
      <c r="I32" s="84"/>
      <c r="J32" s="81" t="n">
        <v>2596.9728</v>
      </c>
      <c r="K32" s="82" t="n">
        <v>38.8852</v>
      </c>
      <c r="L32" s="82" t="n">
        <v>41.385</v>
      </c>
      <c r="M32" s="83" t="n">
        <v>42.5563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726.8304</v>
      </c>
      <c r="Z32" s="82" t="n">
        <v>40.5925</v>
      </c>
      <c r="AA32" s="82" t="n">
        <v>42.4708</v>
      </c>
      <c r="AB32" s="82" t="n">
        <v>43.7222</v>
      </c>
      <c r="AC32" s="81" t="n">
        <v>17337.09</v>
      </c>
      <c r="AD32" s="82" t="n">
        <v>41.78</v>
      </c>
      <c r="AE32" s="82"/>
      <c r="AF32" s="89" t="n">
        <f aca="false">AC32/3600</f>
        <v>4.81585833333333</v>
      </c>
      <c r="AG32" s="90" t="n">
        <f aca="false">E32+Y32</f>
        <v>6323.0616</v>
      </c>
      <c r="AH32" s="190"/>
      <c r="AI32" s="81" t="n">
        <v>3726.8304</v>
      </c>
      <c r="AJ32" s="82" t="n">
        <v>40.5925</v>
      </c>
      <c r="AK32" s="82" t="n">
        <v>42.4708</v>
      </c>
      <c r="AL32" s="82" t="n">
        <v>43.7222</v>
      </c>
      <c r="AM32" s="81" t="n">
        <v>17340.66</v>
      </c>
      <c r="AN32" s="82" t="n">
        <v>41.53</v>
      </c>
      <c r="AO32" s="82"/>
      <c r="AP32" s="89" t="n">
        <f aca="false">AM32/3600</f>
        <v>4.81685</v>
      </c>
      <c r="AQ32" s="90" t="n">
        <f aca="false">J32+AI32</f>
        <v>6323.8032</v>
      </c>
      <c r="AR32" s="85"/>
      <c r="AS32" s="81" t="n">
        <f aca="false">'Single Layer High Quality'!B317</f>
        <v>5407.0616</v>
      </c>
      <c r="AT32" s="82" t="n">
        <f aca="false">'Single Layer High Quality'!C317</f>
        <v>39.0765</v>
      </c>
      <c r="AU32" s="82" t="n">
        <f aca="false">'Single Layer High Quality'!D317</f>
        <v>41.6532</v>
      </c>
      <c r="AV32" s="83" t="n">
        <f aca="false">'Single Layer High Quality'!E317</f>
        <v>42.8733</v>
      </c>
      <c r="AW32" s="85"/>
      <c r="AX32" s="91" t="n">
        <f aca="false">AM32/AC32</f>
        <v>1.00020591690993</v>
      </c>
      <c r="AY32" s="92" t="n">
        <f aca="false">AN32/AD32</f>
        <v>0.994016275730014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1110.856</v>
      </c>
      <c r="F33" s="98" t="n">
        <v>36.7862</v>
      </c>
      <c r="G33" s="98" t="n">
        <v>39.8219</v>
      </c>
      <c r="H33" s="99" t="n">
        <v>40.8766</v>
      </c>
      <c r="I33" s="84"/>
      <c r="J33" s="97" t="n">
        <v>1109.6336</v>
      </c>
      <c r="K33" s="98" t="n">
        <v>36.7838</v>
      </c>
      <c r="L33" s="98" t="n">
        <v>39.8227</v>
      </c>
      <c r="M33" s="99" t="n">
        <v>40.8749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2028.1624</v>
      </c>
      <c r="Z33" s="98" t="n">
        <v>38.0429</v>
      </c>
      <c r="AA33" s="98" t="n">
        <v>40.6583</v>
      </c>
      <c r="AB33" s="98" t="n">
        <v>41.9101</v>
      </c>
      <c r="AC33" s="97" t="n">
        <v>15088.98</v>
      </c>
      <c r="AD33" s="98" t="n">
        <v>36.9</v>
      </c>
      <c r="AE33" s="98"/>
      <c r="AF33" s="103" t="n">
        <f aca="false">AC33/3600</f>
        <v>4.19138333333333</v>
      </c>
      <c r="AG33" s="104" t="n">
        <f aca="false">E33+Y33</f>
        <v>3139.0184</v>
      </c>
      <c r="AH33" s="190"/>
      <c r="AI33" s="97" t="n">
        <v>2028.1624</v>
      </c>
      <c r="AJ33" s="98" t="n">
        <v>38.0429</v>
      </c>
      <c r="AK33" s="98" t="n">
        <v>40.6583</v>
      </c>
      <c r="AL33" s="98" t="n">
        <v>41.9101</v>
      </c>
      <c r="AM33" s="97" t="n">
        <v>15065.95</v>
      </c>
      <c r="AN33" s="98" t="n">
        <v>36.88</v>
      </c>
      <c r="AO33" s="98"/>
      <c r="AP33" s="103" t="n">
        <f aca="false">AM33/3600</f>
        <v>4.18498611111111</v>
      </c>
      <c r="AQ33" s="104" t="n">
        <f aca="false">J33+AI33</f>
        <v>3137.796</v>
      </c>
      <c r="AR33" s="85"/>
      <c r="AS33" s="97" t="n">
        <f aca="false">'Single Layer High Quality'!B318</f>
        <v>2844.0576</v>
      </c>
      <c r="AT33" s="98" t="n">
        <f aca="false">'Single Layer High Quality'!C318</f>
        <v>37.0366</v>
      </c>
      <c r="AU33" s="98" t="n">
        <f aca="false">'Single Layer High Quality'!D318</f>
        <v>40.1217</v>
      </c>
      <c r="AV33" s="99" t="n">
        <f aca="false">'Single Layer High Quality'!E318</f>
        <v>41.1386</v>
      </c>
      <c r="AW33" s="85"/>
      <c r="AX33" s="105" t="n">
        <f aca="false">AM33/AC33</f>
        <v>0.998473720556327</v>
      </c>
      <c r="AY33" s="106" t="n">
        <f aca="false">AN33/AD33</f>
        <v>0.999457994579946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507.788</v>
      </c>
      <c r="F34" s="98" t="n">
        <v>34.6832</v>
      </c>
      <c r="G34" s="98" t="n">
        <v>38.631</v>
      </c>
      <c r="H34" s="99" t="n">
        <v>39.8035</v>
      </c>
      <c r="I34" s="84"/>
      <c r="J34" s="97" t="n">
        <v>507.6344</v>
      </c>
      <c r="K34" s="98" t="n">
        <v>34.6815</v>
      </c>
      <c r="L34" s="98" t="n">
        <v>38.6313</v>
      </c>
      <c r="M34" s="99" t="n">
        <v>39.802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1125.592</v>
      </c>
      <c r="Z34" s="98" t="n">
        <v>35.5905</v>
      </c>
      <c r="AA34" s="98" t="n">
        <v>39.3457</v>
      </c>
      <c r="AB34" s="98" t="n">
        <v>40.8241</v>
      </c>
      <c r="AC34" s="97" t="n">
        <v>13744.64</v>
      </c>
      <c r="AD34" s="98" t="n">
        <v>33.98</v>
      </c>
      <c r="AE34" s="98"/>
      <c r="AF34" s="103" t="n">
        <f aca="false">AC34/3600</f>
        <v>3.81795555555556</v>
      </c>
      <c r="AG34" s="104" t="n">
        <f aca="false">E34+Y34</f>
        <v>1633.38</v>
      </c>
      <c r="AH34" s="190"/>
      <c r="AI34" s="97" t="n">
        <v>1125.592</v>
      </c>
      <c r="AJ34" s="98" t="n">
        <v>35.5905</v>
      </c>
      <c r="AK34" s="98" t="n">
        <v>39.3457</v>
      </c>
      <c r="AL34" s="98" t="n">
        <v>40.8241</v>
      </c>
      <c r="AM34" s="97" t="n">
        <v>13697.36</v>
      </c>
      <c r="AN34" s="98" t="n">
        <v>39.08</v>
      </c>
      <c r="AO34" s="98"/>
      <c r="AP34" s="103" t="n">
        <f aca="false">AM34/3600</f>
        <v>3.80482222222222</v>
      </c>
      <c r="AQ34" s="104" t="n">
        <f aca="false">J34+AI34</f>
        <v>1633.2264</v>
      </c>
      <c r="AR34" s="85"/>
      <c r="AS34" s="97" t="n">
        <f aca="false">'Single Layer High Quality'!B319</f>
        <v>1535.2944</v>
      </c>
      <c r="AT34" s="98" t="n">
        <f aca="false">'Single Layer High Quality'!C319</f>
        <v>34.9479</v>
      </c>
      <c r="AU34" s="98" t="n">
        <f aca="false">'Single Layer High Quality'!D319</f>
        <v>38.8935</v>
      </c>
      <c r="AV34" s="99" t="n">
        <f aca="false">'Single Layer High Quality'!E319</f>
        <v>39.9918</v>
      </c>
      <c r="AW34" s="85"/>
      <c r="AX34" s="105" t="n">
        <f aca="false">AM34/AC34</f>
        <v>0.996560113615199</v>
      </c>
      <c r="AY34" s="106" t="n">
        <f aca="false">AN34/AD34</f>
        <v>1.15008828722778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274.1464</v>
      </c>
      <c r="F35" s="112" t="n">
        <v>32.6664</v>
      </c>
      <c r="G35" s="112" t="n">
        <v>37.5961</v>
      </c>
      <c r="H35" s="113" t="n">
        <v>39.0139</v>
      </c>
      <c r="I35" s="84"/>
      <c r="J35" s="111" t="n">
        <v>273.9936</v>
      </c>
      <c r="K35" s="112" t="n">
        <v>32.666</v>
      </c>
      <c r="L35" s="112" t="n">
        <v>37.5925</v>
      </c>
      <c r="M35" s="113" t="n">
        <v>39.0128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603.1056</v>
      </c>
      <c r="Z35" s="112" t="n">
        <v>33.2296</v>
      </c>
      <c r="AA35" s="112" t="n">
        <v>37.7962</v>
      </c>
      <c r="AB35" s="112" t="n">
        <v>39.7191</v>
      </c>
      <c r="AC35" s="111" t="n">
        <v>12917.81</v>
      </c>
      <c r="AD35" s="112" t="n">
        <v>37.18</v>
      </c>
      <c r="AE35" s="112"/>
      <c r="AF35" s="117" t="n">
        <f aca="false">AC35/3600</f>
        <v>3.58828055555556</v>
      </c>
      <c r="AG35" s="118" t="n">
        <f aca="false">E35+Y35</f>
        <v>877.252</v>
      </c>
      <c r="AH35" s="190"/>
      <c r="AI35" s="111" t="n">
        <v>603.1056</v>
      </c>
      <c r="AJ35" s="112" t="n">
        <v>33.2296</v>
      </c>
      <c r="AK35" s="112" t="n">
        <v>37.7962</v>
      </c>
      <c r="AL35" s="112" t="n">
        <v>39.7191</v>
      </c>
      <c r="AM35" s="111" t="n">
        <v>12945.7</v>
      </c>
      <c r="AN35" s="112" t="n">
        <v>32.19</v>
      </c>
      <c r="AO35" s="112"/>
      <c r="AP35" s="117" t="n">
        <f aca="false">AM35/3600</f>
        <v>3.59602777777778</v>
      </c>
      <c r="AQ35" s="118" t="n">
        <f aca="false">J35+AI35</f>
        <v>877.0992</v>
      </c>
      <c r="AR35" s="85"/>
      <c r="AS35" s="111" t="n">
        <f aca="false">'Single Layer High Quality'!B320</f>
        <v>837.5472</v>
      </c>
      <c r="AT35" s="112" t="n">
        <f aca="false">'Single Layer High Quality'!C320</f>
        <v>32.9339</v>
      </c>
      <c r="AU35" s="112" t="n">
        <f aca="false">'Single Layer High Quality'!D320</f>
        <v>37.8227</v>
      </c>
      <c r="AV35" s="113" t="n">
        <f aca="false">'Single Layer High Quality'!E320</f>
        <v>39.1651</v>
      </c>
      <c r="AW35" s="85"/>
      <c r="AX35" s="119" t="n">
        <f aca="false">AM35/AC35</f>
        <v>1.00215903469706</v>
      </c>
      <c r="AY35" s="120" t="n">
        <f aca="false">AN35/AD35</f>
        <v>0.86578805809575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3354.6384</v>
      </c>
      <c r="F36" s="82" t="n">
        <v>38.4283</v>
      </c>
      <c r="G36" s="82" t="n">
        <v>40.0042</v>
      </c>
      <c r="H36" s="83" t="n">
        <v>43.2426</v>
      </c>
      <c r="I36" s="84"/>
      <c r="J36" s="81" t="n">
        <v>13357.7304</v>
      </c>
      <c r="K36" s="82" t="n">
        <v>38.4273</v>
      </c>
      <c r="L36" s="82" t="n">
        <v>40.0055</v>
      </c>
      <c r="M36" s="83" t="n">
        <v>43.241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6580.8704</v>
      </c>
      <c r="Z36" s="82" t="n">
        <v>40.5887</v>
      </c>
      <c r="AA36" s="82" t="n">
        <v>42.0679</v>
      </c>
      <c r="AB36" s="82" t="n">
        <v>44.2752</v>
      </c>
      <c r="AC36" s="81" t="n">
        <v>43702</v>
      </c>
      <c r="AD36" s="82" t="n">
        <v>93.26</v>
      </c>
      <c r="AE36" s="82"/>
      <c r="AF36" s="89" t="n">
        <f aca="false">AC36/3600</f>
        <v>12.1394444444444</v>
      </c>
      <c r="AG36" s="90" t="n">
        <f aca="false">E36+Y36</f>
        <v>19935.5088</v>
      </c>
      <c r="AH36" s="190"/>
      <c r="AI36" s="81" t="n">
        <v>6580.8704</v>
      </c>
      <c r="AJ36" s="82" t="n">
        <v>40.5887</v>
      </c>
      <c r="AK36" s="82" t="n">
        <v>42.0679</v>
      </c>
      <c r="AL36" s="82" t="n">
        <v>44.2752</v>
      </c>
      <c r="AM36" s="81" t="n">
        <v>43576.24</v>
      </c>
      <c r="AN36" s="82" t="n">
        <v>86.94</v>
      </c>
      <c r="AO36" s="82"/>
      <c r="AP36" s="89" t="n">
        <f aca="false">AM36/3600</f>
        <v>12.1045111111111</v>
      </c>
      <c r="AQ36" s="90" t="n">
        <f aca="false">J36+AI36</f>
        <v>19938.6008</v>
      </c>
      <c r="AR36" s="85"/>
      <c r="AS36" s="97" t="n">
        <f aca="false">'Single Layer High Quality'!B321</f>
        <v>18271.0504</v>
      </c>
      <c r="AT36" s="98" t="n">
        <f aca="false">'Single Layer High Quality'!C321</f>
        <v>38.4732</v>
      </c>
      <c r="AU36" s="98" t="n">
        <f aca="false">'Single Layer High Quality'!D321</f>
        <v>40.033</v>
      </c>
      <c r="AV36" s="99" t="n">
        <f aca="false">'Single Layer High Quality'!E321</f>
        <v>43.5919</v>
      </c>
      <c r="AW36" s="85"/>
      <c r="AX36" s="91" t="n">
        <f aca="false">AM36/AC36</f>
        <v>0.997122328497552</v>
      </c>
      <c r="AY36" s="92" t="n">
        <f aca="false">AN36/AD36</f>
        <v>0.932232468368003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4255.8904</v>
      </c>
      <c r="F37" s="98" t="n">
        <v>37.0753</v>
      </c>
      <c r="G37" s="98" t="n">
        <v>39.1322</v>
      </c>
      <c r="H37" s="99" t="n">
        <v>41.8964</v>
      </c>
      <c r="I37" s="84"/>
      <c r="J37" s="97" t="n">
        <v>4254.0376</v>
      </c>
      <c r="K37" s="98" t="n">
        <v>37.073</v>
      </c>
      <c r="L37" s="98" t="n">
        <v>39.1324</v>
      </c>
      <c r="M37" s="99" t="n">
        <v>41.8949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564.7832</v>
      </c>
      <c r="Z37" s="98" t="n">
        <v>38.3927</v>
      </c>
      <c r="AA37" s="98" t="n">
        <v>40.8749</v>
      </c>
      <c r="AB37" s="98" t="n">
        <v>42.4324</v>
      </c>
      <c r="AC37" s="97" t="n">
        <v>36201.97</v>
      </c>
      <c r="AD37" s="98" t="n">
        <v>82.74</v>
      </c>
      <c r="AE37" s="98"/>
      <c r="AF37" s="103" t="n">
        <f aca="false">AC37/3600</f>
        <v>10.0561027777778</v>
      </c>
      <c r="AG37" s="104" t="n">
        <f aca="false">E37+Y37</f>
        <v>7820.6736</v>
      </c>
      <c r="AH37" s="190"/>
      <c r="AI37" s="97" t="n">
        <v>3564.7832</v>
      </c>
      <c r="AJ37" s="98" t="n">
        <v>38.3927</v>
      </c>
      <c r="AK37" s="98" t="n">
        <v>40.8749</v>
      </c>
      <c r="AL37" s="98" t="n">
        <v>42.4324</v>
      </c>
      <c r="AM37" s="97" t="n">
        <v>35736.14</v>
      </c>
      <c r="AN37" s="98" t="n">
        <v>73.83</v>
      </c>
      <c r="AO37" s="98"/>
      <c r="AP37" s="103" t="n">
        <f aca="false">AM37/3600</f>
        <v>9.92670555555556</v>
      </c>
      <c r="AQ37" s="104" t="n">
        <f aca="false">J37+AI37</f>
        <v>7818.8208</v>
      </c>
      <c r="AR37" s="85"/>
      <c r="AS37" s="97" t="n">
        <f aca="false">'Single Layer High Quality'!B322</f>
        <v>6852.4216</v>
      </c>
      <c r="AT37" s="98" t="n">
        <f aca="false">'Single Layer High Quality'!C322</f>
        <v>37.1845</v>
      </c>
      <c r="AU37" s="98" t="n">
        <f aca="false">'Single Layer High Quality'!D322</f>
        <v>39.2431</v>
      </c>
      <c r="AV37" s="99" t="n">
        <f aca="false">'Single Layer High Quality'!E322</f>
        <v>42.2129</v>
      </c>
      <c r="AW37" s="85"/>
      <c r="AX37" s="105" t="n">
        <f aca="false">AM37/AC37</f>
        <v>0.98713246820546</v>
      </c>
      <c r="AY37" s="106" t="n">
        <f aca="false">AN37/AD37</f>
        <v>0.892313270485859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2048.5704</v>
      </c>
      <c r="F38" s="98" t="n">
        <v>35.5593</v>
      </c>
      <c r="G38" s="98" t="n">
        <v>38.4979</v>
      </c>
      <c r="H38" s="99" t="n">
        <v>40.7561</v>
      </c>
      <c r="I38" s="84"/>
      <c r="J38" s="97" t="n">
        <v>2047.3776</v>
      </c>
      <c r="K38" s="98" t="n">
        <v>35.5573</v>
      </c>
      <c r="L38" s="98" t="n">
        <v>38.4987</v>
      </c>
      <c r="M38" s="99" t="n">
        <v>40.7564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52.696</v>
      </c>
      <c r="Z38" s="98" t="n">
        <v>36.1328</v>
      </c>
      <c r="AA38" s="98" t="n">
        <v>39.8951</v>
      </c>
      <c r="AB38" s="98" t="n">
        <v>41.0262</v>
      </c>
      <c r="AC38" s="97" t="n">
        <v>31811.69</v>
      </c>
      <c r="AD38" s="98" t="n">
        <v>70.49</v>
      </c>
      <c r="AE38" s="98"/>
      <c r="AF38" s="103" t="n">
        <f aca="false">AC38/3600</f>
        <v>8.83658055555556</v>
      </c>
      <c r="AG38" s="104" t="n">
        <f aca="false">E38+Y38</f>
        <v>4101.2664</v>
      </c>
      <c r="AH38" s="190"/>
      <c r="AI38" s="97" t="n">
        <v>2052.696</v>
      </c>
      <c r="AJ38" s="98" t="n">
        <v>36.1328</v>
      </c>
      <c r="AK38" s="98" t="n">
        <v>39.8951</v>
      </c>
      <c r="AL38" s="98" t="n">
        <v>41.0262</v>
      </c>
      <c r="AM38" s="97" t="n">
        <v>31759.57</v>
      </c>
      <c r="AN38" s="98" t="n">
        <v>75.82</v>
      </c>
      <c r="AO38" s="98"/>
      <c r="AP38" s="103" t="n">
        <f aca="false">AM38/3600</f>
        <v>8.82210277777778</v>
      </c>
      <c r="AQ38" s="104" t="n">
        <f aca="false">J38+AI38</f>
        <v>4100.0736</v>
      </c>
      <c r="AR38" s="85"/>
      <c r="AS38" s="97" t="n">
        <f aca="false">'Single Layer High Quality'!B323</f>
        <v>3585.7864</v>
      </c>
      <c r="AT38" s="98" t="n">
        <f aca="false">'Single Layer High Quality'!C323</f>
        <v>35.7595</v>
      </c>
      <c r="AU38" s="98" t="n">
        <f aca="false">'Single Layer High Quality'!D323</f>
        <v>38.6594</v>
      </c>
      <c r="AV38" s="99" t="n">
        <f aca="false">'Single Layer High Quality'!E323</f>
        <v>41.0823</v>
      </c>
      <c r="AW38" s="85"/>
      <c r="AX38" s="105" t="n">
        <f aca="false">AM38/AC38</f>
        <v>0.998361608578482</v>
      </c>
      <c r="AY38" s="106" t="n">
        <f aca="false">AN38/AD38</f>
        <v>1.07561356220741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140.3184</v>
      </c>
      <c r="F39" s="112" t="n">
        <v>33.8212</v>
      </c>
      <c r="G39" s="112" t="n">
        <v>37.6888</v>
      </c>
      <c r="H39" s="113" t="n">
        <v>39.3752</v>
      </c>
      <c r="I39" s="84"/>
      <c r="J39" s="111" t="n">
        <v>1139.6936</v>
      </c>
      <c r="K39" s="112" t="n">
        <v>33.8196</v>
      </c>
      <c r="L39" s="112" t="n">
        <v>37.6892</v>
      </c>
      <c r="M39" s="113" t="n">
        <v>39.3761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72.5368</v>
      </c>
      <c r="Z39" s="112" t="n">
        <v>33.8088</v>
      </c>
      <c r="AA39" s="112" t="n">
        <v>38.6937</v>
      </c>
      <c r="AB39" s="112" t="n">
        <v>39.3375</v>
      </c>
      <c r="AC39" s="111" t="n">
        <v>29447.98</v>
      </c>
      <c r="AD39" s="112" t="n">
        <v>70.14</v>
      </c>
      <c r="AE39" s="112"/>
      <c r="AF39" s="117" t="n">
        <f aca="false">AC39/3600</f>
        <v>8.17999444444445</v>
      </c>
      <c r="AG39" s="118" t="n">
        <f aca="false">E39+Y39</f>
        <v>2312.8552</v>
      </c>
      <c r="AH39" s="190"/>
      <c r="AI39" s="111" t="n">
        <v>1172.5368</v>
      </c>
      <c r="AJ39" s="112" t="n">
        <v>33.8088</v>
      </c>
      <c r="AK39" s="112" t="n">
        <v>38.6937</v>
      </c>
      <c r="AL39" s="112" t="n">
        <v>39.3375</v>
      </c>
      <c r="AM39" s="111" t="n">
        <v>29370.35</v>
      </c>
      <c r="AN39" s="112" t="n">
        <v>64.78</v>
      </c>
      <c r="AO39" s="112"/>
      <c r="AP39" s="117" t="n">
        <f aca="false">AM39/3600</f>
        <v>8.15843055555556</v>
      </c>
      <c r="AQ39" s="118" t="n">
        <f aca="false">J39+AI39</f>
        <v>2312.2304</v>
      </c>
      <c r="AR39" s="85"/>
      <c r="AS39" s="97" t="n">
        <f aca="false">'Single Layer High Quality'!B324</f>
        <v>2032.4896</v>
      </c>
      <c r="AT39" s="98" t="n">
        <f aca="false">'Single Layer High Quality'!C324</f>
        <v>34.0932</v>
      </c>
      <c r="AU39" s="98" t="n">
        <f aca="false">'Single Layer High Quality'!D324</f>
        <v>37.8752</v>
      </c>
      <c r="AV39" s="99" t="n">
        <f aca="false">'Single Layer High Quality'!E324</f>
        <v>39.7254</v>
      </c>
      <c r="AW39" s="85"/>
      <c r="AX39" s="119" t="n">
        <f aca="false">AM39/AC39</f>
        <v>0.997363825973802</v>
      </c>
      <c r="AY39" s="120" t="n">
        <f aca="false">AN39/AD39</f>
        <v>0.923581408611349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5311.6104</v>
      </c>
      <c r="F40" s="82" t="n">
        <v>37.7265</v>
      </c>
      <c r="G40" s="82" t="n">
        <v>39.5656</v>
      </c>
      <c r="H40" s="83" t="n">
        <v>42.6439</v>
      </c>
      <c r="I40" s="84"/>
      <c r="J40" s="81" t="n">
        <v>5309.364</v>
      </c>
      <c r="K40" s="82" t="n">
        <v>37.7258</v>
      </c>
      <c r="L40" s="82" t="n">
        <v>39.5661</v>
      </c>
      <c r="M40" s="83" t="n">
        <v>42.6435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6580.8704</v>
      </c>
      <c r="Z40" s="82" t="n">
        <v>40.5887</v>
      </c>
      <c r="AA40" s="82" t="n">
        <v>42.0679</v>
      </c>
      <c r="AB40" s="82" t="n">
        <v>44.2752</v>
      </c>
      <c r="AC40" s="81" t="n">
        <v>38142.71</v>
      </c>
      <c r="AD40" s="82" t="n">
        <v>76.54</v>
      </c>
      <c r="AE40" s="82"/>
      <c r="AF40" s="89" t="n">
        <f aca="false">AC40/3600</f>
        <v>10.5951972222222</v>
      </c>
      <c r="AG40" s="90" t="n">
        <f aca="false">E40+Y40</f>
        <v>11892.4808</v>
      </c>
      <c r="AH40" s="190"/>
      <c r="AI40" s="81" t="n">
        <v>6580.8704</v>
      </c>
      <c r="AJ40" s="82" t="n">
        <v>40.5887</v>
      </c>
      <c r="AK40" s="82" t="n">
        <v>42.0679</v>
      </c>
      <c r="AL40" s="82" t="n">
        <v>44.2752</v>
      </c>
      <c r="AM40" s="81" t="n">
        <v>38130.99</v>
      </c>
      <c r="AN40" s="82" t="n">
        <v>86.52</v>
      </c>
      <c r="AO40" s="82"/>
      <c r="AP40" s="89" t="n">
        <f aca="false">AM40/3600</f>
        <v>10.5919416666667</v>
      </c>
      <c r="AQ40" s="90" t="n">
        <f aca="false">J40+AI40</f>
        <v>11890.2344</v>
      </c>
      <c r="AR40" s="85"/>
      <c r="AS40" s="81" t="n">
        <f aca="false">'Single Layer High Quality'!B325</f>
        <v>10449.2432</v>
      </c>
      <c r="AT40" s="82" t="n">
        <f aca="false">'Single Layer High Quality'!C325</f>
        <v>37.8195</v>
      </c>
      <c r="AU40" s="82" t="n">
        <f aca="false">'Single Layer High Quality'!D325</f>
        <v>39.6099</v>
      </c>
      <c r="AV40" s="83" t="n">
        <f aca="false">'Single Layer High Quality'!E325</f>
        <v>42.9093</v>
      </c>
      <c r="AW40" s="85"/>
      <c r="AX40" s="91" t="n">
        <f aca="false">AM40/AC40</f>
        <v>0.99969273289706</v>
      </c>
      <c r="AY40" s="92" t="n">
        <f aca="false">AN40/AD40</f>
        <v>1.13038933890776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1872.7472</v>
      </c>
      <c r="F41" s="98" t="n">
        <v>36.3277</v>
      </c>
      <c r="G41" s="98" t="n">
        <v>38.7873</v>
      </c>
      <c r="H41" s="99" t="n">
        <v>41.2691</v>
      </c>
      <c r="I41" s="84"/>
      <c r="J41" s="97" t="n">
        <v>1871.0736</v>
      </c>
      <c r="K41" s="98" t="n">
        <v>36.3268</v>
      </c>
      <c r="L41" s="98" t="n">
        <v>38.7872</v>
      </c>
      <c r="M41" s="99" t="n">
        <v>41.266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564.7832</v>
      </c>
      <c r="Z41" s="98" t="n">
        <v>38.3927</v>
      </c>
      <c r="AA41" s="98" t="n">
        <v>40.8749</v>
      </c>
      <c r="AB41" s="98" t="n">
        <v>42.4324</v>
      </c>
      <c r="AC41" s="97" t="n">
        <v>32846.81</v>
      </c>
      <c r="AD41" s="98" t="n">
        <v>75.78</v>
      </c>
      <c r="AE41" s="98"/>
      <c r="AF41" s="103" t="n">
        <f aca="false">AC41/3600</f>
        <v>9.12411388888889</v>
      </c>
      <c r="AG41" s="104" t="n">
        <f aca="false">E41+Y41</f>
        <v>5437.5304</v>
      </c>
      <c r="AH41" s="190"/>
      <c r="AI41" s="97" t="n">
        <v>3564.7832</v>
      </c>
      <c r="AJ41" s="98" t="n">
        <v>38.3927</v>
      </c>
      <c r="AK41" s="98" t="n">
        <v>40.8749</v>
      </c>
      <c r="AL41" s="98" t="n">
        <v>42.4324</v>
      </c>
      <c r="AM41" s="97" t="n">
        <v>32857.4</v>
      </c>
      <c r="AN41" s="98" t="n">
        <v>68.28</v>
      </c>
      <c r="AO41" s="98"/>
      <c r="AP41" s="103" t="n">
        <f aca="false">AM41/3600</f>
        <v>9.12705555555556</v>
      </c>
      <c r="AQ41" s="104" t="n">
        <f aca="false">J41+AI41</f>
        <v>5435.8568</v>
      </c>
      <c r="AR41" s="85"/>
      <c r="AS41" s="97" t="n">
        <f aca="false">'Single Layer High Quality'!B326</f>
        <v>4828.7592</v>
      </c>
      <c r="AT41" s="98" t="n">
        <f aca="false">'Single Layer High Quality'!C326</f>
        <v>36.4973</v>
      </c>
      <c r="AU41" s="98" t="n">
        <f aca="false">'Single Layer High Quality'!D326</f>
        <v>38.8961</v>
      </c>
      <c r="AV41" s="99" t="n">
        <f aca="false">'Single Layer High Quality'!E326</f>
        <v>41.5377</v>
      </c>
      <c r="AW41" s="85"/>
      <c r="AX41" s="105" t="n">
        <f aca="false">AM41/AC41</f>
        <v>1.00032240573742</v>
      </c>
      <c r="AY41" s="106" t="n">
        <f aca="false">AN41/AD41</f>
        <v>0.901029295328583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883.8672</v>
      </c>
      <c r="F42" s="98" t="n">
        <v>34.6881</v>
      </c>
      <c r="G42" s="98" t="n">
        <v>38.1009</v>
      </c>
      <c r="H42" s="99" t="n">
        <v>40.0716</v>
      </c>
      <c r="I42" s="84"/>
      <c r="J42" s="97" t="n">
        <v>882.808</v>
      </c>
      <c r="K42" s="98" t="n">
        <v>34.6886</v>
      </c>
      <c r="L42" s="98" t="n">
        <v>38.1009</v>
      </c>
      <c r="M42" s="99" t="n">
        <v>40.072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52.696</v>
      </c>
      <c r="Z42" s="98" t="n">
        <v>36.1328</v>
      </c>
      <c r="AA42" s="98" t="n">
        <v>39.8951</v>
      </c>
      <c r="AB42" s="98" t="n">
        <v>41.0262</v>
      </c>
      <c r="AC42" s="97" t="n">
        <v>30216.67</v>
      </c>
      <c r="AD42" s="98" t="n">
        <v>63.84</v>
      </c>
      <c r="AE42" s="98"/>
      <c r="AF42" s="103" t="n">
        <f aca="false">AC42/3600</f>
        <v>8.39351944444444</v>
      </c>
      <c r="AG42" s="104" t="n">
        <f aca="false">E42+Y42</f>
        <v>2936.5632</v>
      </c>
      <c r="AH42" s="190"/>
      <c r="AI42" s="97" t="n">
        <v>2052.696</v>
      </c>
      <c r="AJ42" s="98" t="n">
        <v>36.1328</v>
      </c>
      <c r="AK42" s="98" t="n">
        <v>39.8951</v>
      </c>
      <c r="AL42" s="98" t="n">
        <v>41.0262</v>
      </c>
      <c r="AM42" s="97" t="n">
        <v>29873.58</v>
      </c>
      <c r="AN42" s="98" t="n">
        <v>63.76</v>
      </c>
      <c r="AO42" s="98"/>
      <c r="AP42" s="103" t="n">
        <f aca="false">AM42/3600</f>
        <v>8.29821666666667</v>
      </c>
      <c r="AQ42" s="104" t="n">
        <f aca="false">J42+AI42</f>
        <v>2935.504</v>
      </c>
      <c r="AR42" s="85"/>
      <c r="AS42" s="97" t="n">
        <f aca="false">'Single Layer High Quality'!B327</f>
        <v>2669.9064</v>
      </c>
      <c r="AT42" s="98" t="n">
        <f aca="false">'Single Layer High Quality'!C327</f>
        <v>34.9487</v>
      </c>
      <c r="AU42" s="98" t="n">
        <f aca="false">'Single Layer High Quality'!D327</f>
        <v>38.2399</v>
      </c>
      <c r="AV42" s="99" t="n">
        <f aca="false">'Single Layer High Quality'!E327</f>
        <v>40.3363</v>
      </c>
      <c r="AW42" s="85"/>
      <c r="AX42" s="105" t="n">
        <f aca="false">AM42/AC42</f>
        <v>0.988645671412502</v>
      </c>
      <c r="AY42" s="106" t="n">
        <f aca="false">AN42/AD42</f>
        <v>0.99874686716792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523.5288</v>
      </c>
      <c r="F43" s="112" t="n">
        <v>32.905</v>
      </c>
      <c r="G43" s="112" t="n">
        <v>37.4249</v>
      </c>
      <c r="H43" s="113" t="n">
        <v>38.9442</v>
      </c>
      <c r="I43" s="84"/>
      <c r="J43" s="111" t="n">
        <v>522.9304</v>
      </c>
      <c r="K43" s="112" t="n">
        <v>32.9058</v>
      </c>
      <c r="L43" s="112" t="n">
        <v>37.4237</v>
      </c>
      <c r="M43" s="113" t="n">
        <v>38.9427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72.5368</v>
      </c>
      <c r="Z43" s="112" t="n">
        <v>33.8088</v>
      </c>
      <c r="AA43" s="112" t="n">
        <v>38.6937</v>
      </c>
      <c r="AB43" s="112" t="n">
        <v>39.3375</v>
      </c>
      <c r="AC43" s="111" t="n">
        <v>28260.48</v>
      </c>
      <c r="AD43" s="112" t="n">
        <v>62.11</v>
      </c>
      <c r="AE43" s="112"/>
      <c r="AF43" s="117" t="n">
        <f aca="false">AC43/3600</f>
        <v>7.85013333333333</v>
      </c>
      <c r="AG43" s="118" t="n">
        <f aca="false">E43+Y43</f>
        <v>1696.0656</v>
      </c>
      <c r="AH43" s="190"/>
      <c r="AI43" s="111" t="n">
        <v>1172.5368</v>
      </c>
      <c r="AJ43" s="112" t="n">
        <v>33.8088</v>
      </c>
      <c r="AK43" s="112" t="n">
        <v>38.6937</v>
      </c>
      <c r="AL43" s="112" t="n">
        <v>39.3375</v>
      </c>
      <c r="AM43" s="111" t="n">
        <v>28253.96</v>
      </c>
      <c r="AN43" s="112" t="n">
        <v>63.74</v>
      </c>
      <c r="AO43" s="112"/>
      <c r="AP43" s="117" t="n">
        <f aca="false">AM43/3600</f>
        <v>7.84832222222222</v>
      </c>
      <c r="AQ43" s="118" t="n">
        <f aca="false">J43+AI43</f>
        <v>1695.4672</v>
      </c>
      <c r="AR43" s="85"/>
      <c r="AS43" s="111" t="n">
        <f aca="false">'Single Layer High Quality'!B328</f>
        <v>1569.3144</v>
      </c>
      <c r="AT43" s="112" t="n">
        <f aca="false">'Single Layer High Quality'!C328</f>
        <v>33.2261</v>
      </c>
      <c r="AU43" s="112" t="n">
        <f aca="false">'Single Layer High Quality'!D328</f>
        <v>37.6452</v>
      </c>
      <c r="AV43" s="113" t="n">
        <f aca="false">'Single Layer High Quality'!E328</f>
        <v>39.3199</v>
      </c>
      <c r="AW43" s="85"/>
      <c r="AX43" s="119" t="n">
        <f aca="false">AM43/AC43</f>
        <v>0.999769289127432</v>
      </c>
      <c r="AY43" s="120" t="n">
        <f aca="false">AN43/AD43</f>
        <v>1.02624376106907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2011.0952</v>
      </c>
      <c r="F44" s="82" t="n">
        <v>39.0852</v>
      </c>
      <c r="G44" s="82" t="n">
        <v>43.5319</v>
      </c>
      <c r="H44" s="83" t="n">
        <v>44.5446</v>
      </c>
      <c r="I44" s="84"/>
      <c r="J44" s="81" t="n">
        <v>12020.9672</v>
      </c>
      <c r="K44" s="82" t="n">
        <v>39.0849</v>
      </c>
      <c r="L44" s="82" t="n">
        <v>43.5313</v>
      </c>
      <c r="M44" s="83" t="n">
        <v>44.5439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6677.728</v>
      </c>
      <c r="Z44" s="82" t="n">
        <v>41.4255</v>
      </c>
      <c r="AA44" s="82" t="n">
        <v>45.2859</v>
      </c>
      <c r="AB44" s="82" t="n">
        <v>45.2843</v>
      </c>
      <c r="AC44" s="81" t="n">
        <v>50154.64</v>
      </c>
      <c r="AD44" s="82" t="n">
        <v>95.14</v>
      </c>
      <c r="AE44" s="82"/>
      <c r="AF44" s="89" t="n">
        <f aca="false">AC44/3600</f>
        <v>13.9318444444444</v>
      </c>
      <c r="AG44" s="90" t="n">
        <f aca="false">E44+Y44</f>
        <v>18688.8232</v>
      </c>
      <c r="AH44" s="190"/>
      <c r="AI44" s="81" t="n">
        <v>6677.728</v>
      </c>
      <c r="AJ44" s="82" t="n">
        <v>41.4255</v>
      </c>
      <c r="AK44" s="82" t="n">
        <v>45.2859</v>
      </c>
      <c r="AL44" s="82" t="n">
        <v>45.2843</v>
      </c>
      <c r="AM44" s="81" t="n">
        <v>49992.31</v>
      </c>
      <c r="AN44" s="82" t="n">
        <v>94.48</v>
      </c>
      <c r="AO44" s="82"/>
      <c r="AP44" s="89" t="n">
        <f aca="false">AM44/3600</f>
        <v>13.8867527777778</v>
      </c>
      <c r="AQ44" s="90" t="n">
        <f aca="false">J44+AI44</f>
        <v>18698.6952</v>
      </c>
      <c r="AR44" s="85"/>
      <c r="AS44" s="97" t="n">
        <f aca="false">'Single Layer High Quality'!B329</f>
        <v>17326.9816</v>
      </c>
      <c r="AT44" s="98" t="n">
        <f aca="false">'Single Layer High Quality'!C329</f>
        <v>39.157</v>
      </c>
      <c r="AU44" s="98" t="n">
        <f aca="false">'Single Layer High Quality'!D329</f>
        <v>43.7672</v>
      </c>
      <c r="AV44" s="99" t="n">
        <f aca="false">'Single Layer High Quality'!E329</f>
        <v>44.9756</v>
      </c>
      <c r="AW44" s="85"/>
      <c r="AX44" s="91" t="n">
        <f aca="false">AM44/AC44</f>
        <v>0.996763410125165</v>
      </c>
      <c r="AY44" s="92" t="n">
        <f aca="false">AN44/AD44</f>
        <v>0.993062854740383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4129.6784</v>
      </c>
      <c r="F45" s="98" t="n">
        <v>37.6718</v>
      </c>
      <c r="G45" s="98" t="n">
        <v>42.4695</v>
      </c>
      <c r="H45" s="99" t="n">
        <v>42.9064</v>
      </c>
      <c r="I45" s="84"/>
      <c r="J45" s="97" t="n">
        <v>4130.244</v>
      </c>
      <c r="K45" s="98" t="n">
        <v>37.6705</v>
      </c>
      <c r="L45" s="98" t="n">
        <v>42.4685</v>
      </c>
      <c r="M45" s="99" t="n">
        <v>42.9079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3697.0768</v>
      </c>
      <c r="Z45" s="98" t="n">
        <v>39.2903</v>
      </c>
      <c r="AA45" s="98" t="n">
        <v>43.7288</v>
      </c>
      <c r="AB45" s="98" t="n">
        <v>43.2452</v>
      </c>
      <c r="AC45" s="97" t="n">
        <v>42698.78</v>
      </c>
      <c r="AD45" s="98" t="n">
        <v>81.81</v>
      </c>
      <c r="AE45" s="98"/>
      <c r="AF45" s="103" t="n">
        <f aca="false">AC45/3600</f>
        <v>11.8607722222222</v>
      </c>
      <c r="AG45" s="104" t="n">
        <f aca="false">E45+Y45</f>
        <v>7826.7552</v>
      </c>
      <c r="AH45" s="190"/>
      <c r="AI45" s="97" t="n">
        <v>3697.0768</v>
      </c>
      <c r="AJ45" s="98" t="n">
        <v>39.2903</v>
      </c>
      <c r="AK45" s="98" t="n">
        <v>43.7288</v>
      </c>
      <c r="AL45" s="98" t="n">
        <v>43.2452</v>
      </c>
      <c r="AM45" s="97" t="n">
        <v>42509.06</v>
      </c>
      <c r="AN45" s="98" t="n">
        <v>81.22</v>
      </c>
      <c r="AO45" s="98"/>
      <c r="AP45" s="103" t="n">
        <f aca="false">AM45/3600</f>
        <v>11.8080722222222</v>
      </c>
      <c r="AQ45" s="104" t="n">
        <f aca="false">J45+AI45</f>
        <v>7827.3208</v>
      </c>
      <c r="AR45" s="85"/>
      <c r="AS45" s="97" t="n">
        <f aca="false">'Single Layer High Quality'!B330</f>
        <v>7121.62</v>
      </c>
      <c r="AT45" s="98" t="n">
        <f aca="false">'Single Layer High Quality'!C330</f>
        <v>37.8076</v>
      </c>
      <c r="AU45" s="98" t="n">
        <f aca="false">'Single Layer High Quality'!D330</f>
        <v>42.7606</v>
      </c>
      <c r="AV45" s="99" t="n">
        <f aca="false">'Single Layer High Quality'!E330</f>
        <v>43.392</v>
      </c>
      <c r="AW45" s="85"/>
      <c r="AX45" s="105" t="n">
        <f aca="false">AM45/AC45</f>
        <v>0.995556781716012</v>
      </c>
      <c r="AY45" s="106" t="n">
        <f aca="false">AN45/AD45</f>
        <v>0.992788167705659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1980.1864</v>
      </c>
      <c r="F46" s="98" t="n">
        <v>36.203</v>
      </c>
      <c r="G46" s="98" t="n">
        <v>41.5499</v>
      </c>
      <c r="H46" s="99" t="n">
        <v>41.5057</v>
      </c>
      <c r="I46" s="84"/>
      <c r="J46" s="97" t="n">
        <v>1979.236</v>
      </c>
      <c r="K46" s="98" t="n">
        <v>36.2019</v>
      </c>
      <c r="L46" s="98" t="n">
        <v>41.5487</v>
      </c>
      <c r="M46" s="99" t="n">
        <v>41.5033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118.892</v>
      </c>
      <c r="Z46" s="98" t="n">
        <v>37.0835</v>
      </c>
      <c r="AA46" s="98" t="n">
        <v>42.4951</v>
      </c>
      <c r="AB46" s="98" t="n">
        <v>41.6139</v>
      </c>
      <c r="AC46" s="97" t="n">
        <v>37822.21</v>
      </c>
      <c r="AD46" s="98" t="n">
        <v>74.91</v>
      </c>
      <c r="AE46" s="98"/>
      <c r="AF46" s="103" t="n">
        <f aca="false">AC46/3600</f>
        <v>10.5061694444444</v>
      </c>
      <c r="AG46" s="104" t="n">
        <f aca="false">E46+Y46</f>
        <v>4099.0784</v>
      </c>
      <c r="AH46" s="190"/>
      <c r="AI46" s="97" t="n">
        <v>2118.892</v>
      </c>
      <c r="AJ46" s="98" t="n">
        <v>37.0835</v>
      </c>
      <c r="AK46" s="98" t="n">
        <v>42.4951</v>
      </c>
      <c r="AL46" s="98" t="n">
        <v>41.6139</v>
      </c>
      <c r="AM46" s="97" t="n">
        <v>37830.18</v>
      </c>
      <c r="AN46" s="98" t="n">
        <v>77.81</v>
      </c>
      <c r="AO46" s="98"/>
      <c r="AP46" s="103" t="n">
        <f aca="false">AM46/3600</f>
        <v>10.5083833333333</v>
      </c>
      <c r="AQ46" s="104" t="n">
        <f aca="false">J46+AI46</f>
        <v>4098.128</v>
      </c>
      <c r="AR46" s="85"/>
      <c r="AS46" s="97" t="n">
        <f aca="false">'Single Layer High Quality'!B331</f>
        <v>3768.264</v>
      </c>
      <c r="AT46" s="98" t="n">
        <f aca="false">'Single Layer High Quality'!C331</f>
        <v>36.4135</v>
      </c>
      <c r="AU46" s="98" t="n">
        <f aca="false">'Single Layer High Quality'!D331</f>
        <v>41.8713</v>
      </c>
      <c r="AV46" s="99" t="n">
        <f aca="false">'Single Layer High Quality'!E331</f>
        <v>42.0012</v>
      </c>
      <c r="AW46" s="85"/>
      <c r="AX46" s="105" t="n">
        <f aca="false">AM46/AC46</f>
        <v>1.0002107227473</v>
      </c>
      <c r="AY46" s="106" t="n">
        <f aca="false">AN46/AD46</f>
        <v>1.03871312241356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089.592</v>
      </c>
      <c r="F47" s="112" t="n">
        <v>34.5814</v>
      </c>
      <c r="G47" s="112" t="n">
        <v>40.506</v>
      </c>
      <c r="H47" s="113" t="n">
        <v>40.1284</v>
      </c>
      <c r="I47" s="84"/>
      <c r="J47" s="111" t="n">
        <v>1090.308</v>
      </c>
      <c r="K47" s="112" t="n">
        <v>34.5816</v>
      </c>
      <c r="L47" s="112" t="n">
        <v>40.5043</v>
      </c>
      <c r="M47" s="113" t="n">
        <v>40.1303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232.0416</v>
      </c>
      <c r="Z47" s="112" t="n">
        <v>34.8949</v>
      </c>
      <c r="AA47" s="112" t="n">
        <v>41.1448</v>
      </c>
      <c r="AB47" s="112" t="n">
        <v>40.0201</v>
      </c>
      <c r="AC47" s="111" t="n">
        <v>34504.9</v>
      </c>
      <c r="AD47" s="112" t="n">
        <v>71.18</v>
      </c>
      <c r="AE47" s="112"/>
      <c r="AF47" s="117" t="n">
        <f aca="false">AC47/3600</f>
        <v>9.58469444444445</v>
      </c>
      <c r="AG47" s="118" t="n">
        <f aca="false">E47+Y47</f>
        <v>2321.6336</v>
      </c>
      <c r="AH47" s="190"/>
      <c r="AI47" s="111" t="n">
        <v>1232.0416</v>
      </c>
      <c r="AJ47" s="112" t="n">
        <v>34.8949</v>
      </c>
      <c r="AK47" s="112" t="n">
        <v>41.1448</v>
      </c>
      <c r="AL47" s="112" t="n">
        <v>40.0201</v>
      </c>
      <c r="AM47" s="111" t="n">
        <v>34670.46</v>
      </c>
      <c r="AN47" s="112" t="n">
        <v>80.69</v>
      </c>
      <c r="AO47" s="112"/>
      <c r="AP47" s="117" t="n">
        <f aca="false">AM47/3600</f>
        <v>9.63068333333333</v>
      </c>
      <c r="AQ47" s="118" t="n">
        <f aca="false">J47+AI47</f>
        <v>2322.3496</v>
      </c>
      <c r="AR47" s="85"/>
      <c r="AS47" s="97" t="n">
        <f aca="false">'Single Layer High Quality'!B332</f>
        <v>2149.3864</v>
      </c>
      <c r="AT47" s="98" t="n">
        <f aca="false">'Single Layer High Quality'!C332</f>
        <v>34.8431</v>
      </c>
      <c r="AU47" s="98" t="n">
        <f aca="false">'Single Layer High Quality'!D332</f>
        <v>40.8566</v>
      </c>
      <c r="AV47" s="99" t="n">
        <f aca="false">'Single Layer High Quality'!E332</f>
        <v>40.6106</v>
      </c>
      <c r="AW47" s="85"/>
      <c r="AX47" s="119" t="n">
        <f aca="false">AM47/AC47</f>
        <v>1.00479815910204</v>
      </c>
      <c r="AY47" s="120" t="n">
        <f aca="false">AN47/AD47</f>
        <v>1.13360494520933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4938.8464</v>
      </c>
      <c r="F48" s="82" t="n">
        <v>38.3605</v>
      </c>
      <c r="G48" s="82" t="n">
        <v>43.1082</v>
      </c>
      <c r="H48" s="83" t="n">
        <v>43.8408</v>
      </c>
      <c r="I48" s="84"/>
      <c r="J48" s="81" t="n">
        <v>4938.284</v>
      </c>
      <c r="K48" s="82" t="n">
        <v>38.3601</v>
      </c>
      <c r="L48" s="82" t="n">
        <v>43.1067</v>
      </c>
      <c r="M48" s="83" t="n">
        <v>43.8399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6677.728</v>
      </c>
      <c r="Z48" s="82" t="n">
        <v>41.4255</v>
      </c>
      <c r="AA48" s="82" t="n">
        <v>45.2859</v>
      </c>
      <c r="AB48" s="82" t="n">
        <v>45.2843</v>
      </c>
      <c r="AC48" s="81" t="n">
        <v>45241.42</v>
      </c>
      <c r="AD48" s="82" t="n">
        <v>83.96</v>
      </c>
      <c r="AE48" s="82"/>
      <c r="AF48" s="89" t="n">
        <f aca="false">AC48/3600</f>
        <v>12.5670611111111</v>
      </c>
      <c r="AG48" s="90" t="n">
        <f aca="false">E48+Y48</f>
        <v>11616.5744</v>
      </c>
      <c r="AH48" s="190"/>
      <c r="AI48" s="81" t="n">
        <v>6677.728</v>
      </c>
      <c r="AJ48" s="82" t="n">
        <v>41.4255</v>
      </c>
      <c r="AK48" s="82" t="n">
        <v>45.2859</v>
      </c>
      <c r="AL48" s="82" t="n">
        <v>45.2843</v>
      </c>
      <c r="AM48" s="81" t="n">
        <v>44997.18</v>
      </c>
      <c r="AN48" s="82" t="n">
        <v>84.2</v>
      </c>
      <c r="AO48" s="82"/>
      <c r="AP48" s="89" t="n">
        <f aca="false">AM48/3600</f>
        <v>12.4992166666667</v>
      </c>
      <c r="AQ48" s="90" t="n">
        <f aca="false">J48+AI48</f>
        <v>11616.012</v>
      </c>
      <c r="AR48" s="85"/>
      <c r="AS48" s="81" t="n">
        <f aca="false">'Single Layer High Quality'!B333</f>
        <v>10497.3848</v>
      </c>
      <c r="AT48" s="82" t="n">
        <f aca="false">'Single Layer High Quality'!C333</f>
        <v>38.4572</v>
      </c>
      <c r="AU48" s="82" t="n">
        <f aca="false">'Single Layer High Quality'!D333</f>
        <v>43.2814</v>
      </c>
      <c r="AV48" s="83" t="n">
        <f aca="false">'Single Layer High Quality'!E333</f>
        <v>44.186</v>
      </c>
      <c r="AW48" s="85"/>
      <c r="AX48" s="91" t="n">
        <f aca="false">AM48/AC48</f>
        <v>0.994601407294466</v>
      </c>
      <c r="AY48" s="92" t="n">
        <f aca="false">AN48/AD48</f>
        <v>1.00285850404955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1797.0368</v>
      </c>
      <c r="F49" s="98" t="n">
        <v>36.9676</v>
      </c>
      <c r="G49" s="98" t="n">
        <v>42.0227</v>
      </c>
      <c r="H49" s="99" t="n">
        <v>42.2086</v>
      </c>
      <c r="I49" s="84"/>
      <c r="J49" s="97" t="n">
        <v>1796.4776</v>
      </c>
      <c r="K49" s="98" t="n">
        <v>36.9664</v>
      </c>
      <c r="L49" s="98" t="n">
        <v>42.0241</v>
      </c>
      <c r="M49" s="99" t="n">
        <v>42.2093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3697.0768</v>
      </c>
      <c r="Z49" s="98" t="n">
        <v>39.2903</v>
      </c>
      <c r="AA49" s="98" t="n">
        <v>43.7288</v>
      </c>
      <c r="AB49" s="98" t="n">
        <v>43.2452</v>
      </c>
      <c r="AC49" s="97" t="n">
        <v>39037.82</v>
      </c>
      <c r="AD49" s="98" t="n">
        <v>74.87</v>
      </c>
      <c r="AE49" s="98"/>
      <c r="AF49" s="103" t="n">
        <f aca="false">AC49/3600</f>
        <v>10.8438388888889</v>
      </c>
      <c r="AG49" s="104" t="n">
        <f aca="false">E49+Y49</f>
        <v>5494.1136</v>
      </c>
      <c r="AH49" s="190"/>
      <c r="AI49" s="97" t="n">
        <v>3697.0768</v>
      </c>
      <c r="AJ49" s="98" t="n">
        <v>39.2903</v>
      </c>
      <c r="AK49" s="98" t="n">
        <v>43.7288</v>
      </c>
      <c r="AL49" s="98" t="n">
        <v>43.2452</v>
      </c>
      <c r="AM49" s="97" t="n">
        <v>39179.51</v>
      </c>
      <c r="AN49" s="98" t="n">
        <v>77.17</v>
      </c>
      <c r="AO49" s="98"/>
      <c r="AP49" s="103" t="n">
        <f aca="false">AM49/3600</f>
        <v>10.8831972222222</v>
      </c>
      <c r="AQ49" s="104" t="n">
        <f aca="false">J49+AI49</f>
        <v>5493.5544</v>
      </c>
      <c r="AR49" s="85"/>
      <c r="AS49" s="97" t="n">
        <f aca="false">'Single Layer High Quality'!B334</f>
        <v>5095.0992</v>
      </c>
      <c r="AT49" s="98" t="n">
        <f aca="false">'Single Layer High Quality'!C334</f>
        <v>37.1353</v>
      </c>
      <c r="AU49" s="98" t="n">
        <f aca="false">'Single Layer High Quality'!D334</f>
        <v>42.2601</v>
      </c>
      <c r="AV49" s="99" t="n">
        <f aca="false">'Single Layer High Quality'!E334</f>
        <v>42.6276</v>
      </c>
      <c r="AW49" s="85"/>
      <c r="AX49" s="105" t="n">
        <f aca="false">AM49/AC49</f>
        <v>1.00362955718327</v>
      </c>
      <c r="AY49" s="106" t="n">
        <f aca="false">AN49/AD49</f>
        <v>1.0307199145185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803.388</v>
      </c>
      <c r="F50" s="98" t="n">
        <v>35.4061</v>
      </c>
      <c r="G50" s="98" t="n">
        <v>41.0515</v>
      </c>
      <c r="H50" s="99" t="n">
        <v>40.7747</v>
      </c>
      <c r="I50" s="84"/>
      <c r="J50" s="97" t="n">
        <v>802.632</v>
      </c>
      <c r="K50" s="98" t="n">
        <v>35.4046</v>
      </c>
      <c r="L50" s="98" t="n">
        <v>41.0538</v>
      </c>
      <c r="M50" s="99" t="n">
        <v>40.7739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118.892</v>
      </c>
      <c r="Z50" s="98" t="n">
        <v>37.0835</v>
      </c>
      <c r="AA50" s="98" t="n">
        <v>42.4951</v>
      </c>
      <c r="AB50" s="98" t="n">
        <v>41.6139</v>
      </c>
      <c r="AC50" s="97" t="n">
        <v>35312.12</v>
      </c>
      <c r="AD50" s="98" t="n">
        <v>69.39</v>
      </c>
      <c r="AE50" s="98"/>
      <c r="AF50" s="103" t="n">
        <f aca="false">AC50/3600</f>
        <v>9.80892222222222</v>
      </c>
      <c r="AG50" s="104" t="n">
        <f aca="false">E50+Y50</f>
        <v>2922.28</v>
      </c>
      <c r="AH50" s="190"/>
      <c r="AI50" s="97" t="n">
        <v>2118.892</v>
      </c>
      <c r="AJ50" s="98" t="n">
        <v>37.0835</v>
      </c>
      <c r="AK50" s="98" t="n">
        <v>42.4951</v>
      </c>
      <c r="AL50" s="98" t="n">
        <v>41.6139</v>
      </c>
      <c r="AM50" s="97" t="n">
        <v>35304.45</v>
      </c>
      <c r="AN50" s="98" t="n">
        <v>70.7</v>
      </c>
      <c r="AO50" s="98"/>
      <c r="AP50" s="103" t="n">
        <f aca="false">AM50/3600</f>
        <v>9.80679166666667</v>
      </c>
      <c r="AQ50" s="104" t="n">
        <f aca="false">J50+AI50</f>
        <v>2921.524</v>
      </c>
      <c r="AR50" s="85"/>
      <c r="AS50" s="97" t="n">
        <f aca="false">'Single Layer High Quality'!B335</f>
        <v>2804.0048</v>
      </c>
      <c r="AT50" s="98" t="n">
        <f aca="false">'Single Layer High Quality'!C335</f>
        <v>35.6307</v>
      </c>
      <c r="AU50" s="98" t="n">
        <f aca="false">'Single Layer High Quality'!D335</f>
        <v>41.2781</v>
      </c>
      <c r="AV50" s="99" t="n">
        <f aca="false">'Single Layer High Quality'!E335</f>
        <v>41.184</v>
      </c>
      <c r="AW50" s="85"/>
      <c r="AX50" s="105" t="n">
        <f aca="false">AM50/AC50</f>
        <v>0.999782794122811</v>
      </c>
      <c r="AY50" s="106" t="n">
        <f aca="false">AN50/AD50</f>
        <v>1.01887880097997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475.8032</v>
      </c>
      <c r="F51" s="112" t="n">
        <v>33.7812</v>
      </c>
      <c r="G51" s="112" t="n">
        <v>40.1687</v>
      </c>
      <c r="H51" s="113" t="n">
        <v>39.6184</v>
      </c>
      <c r="I51" s="84"/>
      <c r="J51" s="111" t="n">
        <v>475.8832</v>
      </c>
      <c r="K51" s="112" t="n">
        <v>33.78</v>
      </c>
      <c r="L51" s="112" t="n">
        <v>40.1649</v>
      </c>
      <c r="M51" s="113" t="n">
        <v>39.6179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232.0416</v>
      </c>
      <c r="Z51" s="112" t="n">
        <v>34.8949</v>
      </c>
      <c r="AA51" s="112" t="n">
        <v>41.1448</v>
      </c>
      <c r="AB51" s="112" t="n">
        <v>40.0201</v>
      </c>
      <c r="AC51" s="111" t="n">
        <v>32792.13</v>
      </c>
      <c r="AD51" s="112" t="n">
        <v>66.84</v>
      </c>
      <c r="AE51" s="112"/>
      <c r="AF51" s="117" t="n">
        <f aca="false">AC51/3600</f>
        <v>9.108925</v>
      </c>
      <c r="AG51" s="118" t="n">
        <f aca="false">E51+Y51</f>
        <v>1707.8448</v>
      </c>
      <c r="AH51" s="190"/>
      <c r="AI51" s="111" t="n">
        <v>1232.0416</v>
      </c>
      <c r="AJ51" s="112" t="n">
        <v>34.8949</v>
      </c>
      <c r="AK51" s="112" t="n">
        <v>41.1448</v>
      </c>
      <c r="AL51" s="112" t="n">
        <v>40.0201</v>
      </c>
      <c r="AM51" s="111" t="n">
        <v>32859.62</v>
      </c>
      <c r="AN51" s="112" t="n">
        <v>68.49</v>
      </c>
      <c r="AO51" s="112"/>
      <c r="AP51" s="117" t="n">
        <f aca="false">AM51/3600</f>
        <v>9.12767222222222</v>
      </c>
      <c r="AQ51" s="118" t="n">
        <f aca="false">J51+AI51</f>
        <v>1707.9248</v>
      </c>
      <c r="AR51" s="85"/>
      <c r="AS51" s="111" t="n">
        <f aca="false">'Single Layer High Quality'!B336</f>
        <v>1676.1264</v>
      </c>
      <c r="AT51" s="112" t="n">
        <f aca="false">'Single Layer High Quality'!C336</f>
        <v>34.0607</v>
      </c>
      <c r="AU51" s="112" t="n">
        <f aca="false">'Single Layer High Quality'!D336</f>
        <v>40.5359</v>
      </c>
      <c r="AV51" s="113" t="n">
        <f aca="false">'Single Layer High Quality'!E336</f>
        <v>40.163</v>
      </c>
      <c r="AW51" s="85"/>
      <c r="AX51" s="119" t="n">
        <f aca="false">AM51/AC51</f>
        <v>1.00205811577351</v>
      </c>
      <c r="AY51" s="120" t="n">
        <f aca="false">AN51/AD51</f>
        <v>1.02468581687612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35964.604</v>
      </c>
      <c r="F52" s="82" t="n">
        <v>37.4201</v>
      </c>
      <c r="G52" s="82" t="n">
        <v>41.8668</v>
      </c>
      <c r="H52" s="83" t="n">
        <v>44.0358</v>
      </c>
      <c r="I52" s="84"/>
      <c r="J52" s="81" t="n">
        <v>35973.8824</v>
      </c>
      <c r="K52" s="82" t="n">
        <v>37.4201</v>
      </c>
      <c r="L52" s="82" t="n">
        <v>41.8669</v>
      </c>
      <c r="M52" s="83" t="n">
        <v>44.0361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6586.1344</v>
      </c>
      <c r="Z52" s="82" t="n">
        <v>39.5528</v>
      </c>
      <c r="AA52" s="82" t="n">
        <v>43.9011</v>
      </c>
      <c r="AB52" s="82" t="n">
        <v>45.925</v>
      </c>
      <c r="AC52" s="81" t="n">
        <v>58493.59</v>
      </c>
      <c r="AD52" s="82" t="n">
        <v>131.13</v>
      </c>
      <c r="AE52" s="82"/>
      <c r="AF52" s="89" t="n">
        <f aca="false">AC52/3600</f>
        <v>16.2482194444444</v>
      </c>
      <c r="AG52" s="90" t="n">
        <f aca="false">E52+Y52</f>
        <v>42550.7384</v>
      </c>
      <c r="AH52" s="190"/>
      <c r="AI52" s="81" t="n">
        <v>6586.1344</v>
      </c>
      <c r="AJ52" s="82" t="n">
        <v>39.5528</v>
      </c>
      <c r="AK52" s="82" t="n">
        <v>43.9011</v>
      </c>
      <c r="AL52" s="82" t="n">
        <v>45.925</v>
      </c>
      <c r="AM52" s="81" t="n">
        <v>58267.08</v>
      </c>
      <c r="AN52" s="82" t="n">
        <v>145.74</v>
      </c>
      <c r="AO52" s="82"/>
      <c r="AP52" s="89" t="n">
        <f aca="false">AM52/3600</f>
        <v>16.1853</v>
      </c>
      <c r="AQ52" s="90" t="n">
        <f aca="false">J52+AI52</f>
        <v>42560.0168</v>
      </c>
      <c r="AR52" s="85"/>
      <c r="AS52" s="97" t="n">
        <f aca="false">'Single Layer High Quality'!B337</f>
        <v>39633.8096</v>
      </c>
      <c r="AT52" s="98" t="n">
        <f aca="false">'Single Layer High Quality'!C337</f>
        <v>37.4211</v>
      </c>
      <c r="AU52" s="98" t="n">
        <f aca="false">'Single Layer High Quality'!D337</f>
        <v>42.1056</v>
      </c>
      <c r="AV52" s="99" t="n">
        <f aca="false">'Single Layer High Quality'!E337</f>
        <v>44.2838</v>
      </c>
      <c r="AW52" s="85"/>
      <c r="AX52" s="91" t="n">
        <f aca="false">AM52/AC52</f>
        <v>0.996127609879989</v>
      </c>
      <c r="AY52" s="92" t="n">
        <f aca="false">AN52/AD52</f>
        <v>1.11141615191032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8366.228</v>
      </c>
      <c r="F53" s="98" t="n">
        <v>35.5487</v>
      </c>
      <c r="G53" s="98" t="n">
        <v>40.8663</v>
      </c>
      <c r="H53" s="99" t="n">
        <v>43.1582</v>
      </c>
      <c r="I53" s="84"/>
      <c r="J53" s="97" t="n">
        <v>8374.7312</v>
      </c>
      <c r="K53" s="98" t="n">
        <v>35.5485</v>
      </c>
      <c r="L53" s="98" t="n">
        <v>40.8643</v>
      </c>
      <c r="M53" s="99" t="n">
        <v>43.1559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2791.7152</v>
      </c>
      <c r="Z53" s="98" t="n">
        <v>37.7838</v>
      </c>
      <c r="AA53" s="98" t="n">
        <v>42.4051</v>
      </c>
      <c r="AB53" s="98" t="n">
        <v>44.622</v>
      </c>
      <c r="AC53" s="97" t="n">
        <v>42526.47</v>
      </c>
      <c r="AD53" s="98" t="n">
        <v>97.94</v>
      </c>
      <c r="AE53" s="98"/>
      <c r="AF53" s="103" t="n">
        <f aca="false">AC53/3600</f>
        <v>11.8129083333333</v>
      </c>
      <c r="AG53" s="104" t="n">
        <f aca="false">E53+Y53</f>
        <v>11157.9432</v>
      </c>
      <c r="AH53" s="190"/>
      <c r="AI53" s="97" t="n">
        <v>2791.7152</v>
      </c>
      <c r="AJ53" s="98" t="n">
        <v>37.7838</v>
      </c>
      <c r="AK53" s="98" t="n">
        <v>42.4051</v>
      </c>
      <c r="AL53" s="98" t="n">
        <v>44.622</v>
      </c>
      <c r="AM53" s="97" t="n">
        <v>42564.4</v>
      </c>
      <c r="AN53" s="98" t="n">
        <v>106.84</v>
      </c>
      <c r="AO53" s="98"/>
      <c r="AP53" s="103" t="n">
        <f aca="false">AM53/3600</f>
        <v>11.8234444444444</v>
      </c>
      <c r="AQ53" s="104" t="n">
        <f aca="false">J53+AI53</f>
        <v>11166.4464</v>
      </c>
      <c r="AR53" s="85"/>
      <c r="AS53" s="97" t="n">
        <f aca="false">'Single Layer High Quality'!B338</f>
        <v>9860.08</v>
      </c>
      <c r="AT53" s="98" t="n">
        <f aca="false">'Single Layer High Quality'!C338</f>
        <v>35.5662</v>
      </c>
      <c r="AU53" s="98" t="n">
        <f aca="false">'Single Layer High Quality'!D338</f>
        <v>41.0561</v>
      </c>
      <c r="AV53" s="99" t="n">
        <f aca="false">'Single Layer High Quality'!E338</f>
        <v>43.3578</v>
      </c>
      <c r="AW53" s="85"/>
      <c r="AX53" s="105" t="n">
        <f aca="false">AM53/AC53</f>
        <v>1.00089191508254</v>
      </c>
      <c r="AY53" s="106" t="n">
        <f aca="false">AN53/AD53</f>
        <v>1.09087196242598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2629.848</v>
      </c>
      <c r="F54" s="98" t="n">
        <v>34.442</v>
      </c>
      <c r="G54" s="98" t="n">
        <v>40.0797</v>
      </c>
      <c r="H54" s="99" t="n">
        <v>42.4983</v>
      </c>
      <c r="I54" s="84"/>
      <c r="J54" s="97" t="n">
        <v>2630.8424</v>
      </c>
      <c r="K54" s="98" t="n">
        <v>34.442</v>
      </c>
      <c r="L54" s="98" t="n">
        <v>40.0778</v>
      </c>
      <c r="M54" s="99" t="n">
        <v>42.4964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416.4072</v>
      </c>
      <c r="Z54" s="98" t="n">
        <v>35.8599</v>
      </c>
      <c r="AA54" s="98" t="n">
        <v>41.2543</v>
      </c>
      <c r="AB54" s="98" t="n">
        <v>43.5875</v>
      </c>
      <c r="AC54" s="97" t="n">
        <v>36412.48</v>
      </c>
      <c r="AD54" s="98" t="n">
        <v>85.65</v>
      </c>
      <c r="AE54" s="98"/>
      <c r="AF54" s="103" t="n">
        <f aca="false">AC54/3600</f>
        <v>10.1145777777778</v>
      </c>
      <c r="AG54" s="104" t="n">
        <f aca="false">E54+Y54</f>
        <v>4046.2552</v>
      </c>
      <c r="AH54" s="190"/>
      <c r="AI54" s="97" t="n">
        <v>1416.4072</v>
      </c>
      <c r="AJ54" s="98" t="n">
        <v>35.8599</v>
      </c>
      <c r="AK54" s="98" t="n">
        <v>41.2543</v>
      </c>
      <c r="AL54" s="98" t="n">
        <v>43.5875</v>
      </c>
      <c r="AM54" s="97" t="n">
        <v>36623.38</v>
      </c>
      <c r="AN54" s="98" t="n">
        <v>87.36</v>
      </c>
      <c r="AO54" s="98"/>
      <c r="AP54" s="103" t="n">
        <f aca="false">AM54/3600</f>
        <v>10.1731611111111</v>
      </c>
      <c r="AQ54" s="104" t="n">
        <f aca="false">J54+AI54</f>
        <v>4047.2496</v>
      </c>
      <c r="AR54" s="85"/>
      <c r="AS54" s="97" t="n">
        <f aca="false">'Single Layer High Quality'!B339</f>
        <v>3422.9776</v>
      </c>
      <c r="AT54" s="98" t="n">
        <f aca="false">'Single Layer High Quality'!C339</f>
        <v>34.4886</v>
      </c>
      <c r="AU54" s="98" t="n">
        <f aca="false">'Single Layer High Quality'!D339</f>
        <v>40.2389</v>
      </c>
      <c r="AV54" s="99" t="n">
        <f aca="false">'Single Layer High Quality'!E339</f>
        <v>42.6669</v>
      </c>
      <c r="AW54" s="85"/>
      <c r="AX54" s="105" t="n">
        <f aca="false">AM54/AC54</f>
        <v>1.00579197022559</v>
      </c>
      <c r="AY54" s="106" t="n">
        <f aca="false">AN54/AD54</f>
        <v>1.0199649737303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121.396</v>
      </c>
      <c r="F55" s="112" t="n">
        <v>33.0521</v>
      </c>
      <c r="G55" s="112" t="n">
        <v>38.9816</v>
      </c>
      <c r="H55" s="113" t="n">
        <v>41.5343</v>
      </c>
      <c r="I55" s="84"/>
      <c r="J55" s="111" t="n">
        <v>1122.48</v>
      </c>
      <c r="K55" s="112" t="n">
        <v>33.0516</v>
      </c>
      <c r="L55" s="112" t="n">
        <v>38.9858</v>
      </c>
      <c r="M55" s="113" t="n">
        <v>41.5337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766.424</v>
      </c>
      <c r="Z55" s="112" t="n">
        <v>33.7533</v>
      </c>
      <c r="AA55" s="112" t="n">
        <v>39.8666</v>
      </c>
      <c r="AB55" s="112" t="n">
        <v>42.2659</v>
      </c>
      <c r="AC55" s="111" t="n">
        <v>34450.15</v>
      </c>
      <c r="AD55" s="112" t="n">
        <v>80.62</v>
      </c>
      <c r="AE55" s="112"/>
      <c r="AF55" s="117" t="n">
        <f aca="false">AC55/3600</f>
        <v>9.56948611111111</v>
      </c>
      <c r="AG55" s="118" t="n">
        <f aca="false">E55+Y55</f>
        <v>1887.82</v>
      </c>
      <c r="AH55" s="190"/>
      <c r="AI55" s="111" t="n">
        <v>766.424</v>
      </c>
      <c r="AJ55" s="112" t="n">
        <v>33.7533</v>
      </c>
      <c r="AK55" s="112" t="n">
        <v>39.8666</v>
      </c>
      <c r="AL55" s="112" t="n">
        <v>42.2659</v>
      </c>
      <c r="AM55" s="111" t="n">
        <v>34212.42</v>
      </c>
      <c r="AN55" s="112" t="n">
        <v>95.13</v>
      </c>
      <c r="AO55" s="112"/>
      <c r="AP55" s="117" t="n">
        <f aca="false">AM55/3600</f>
        <v>9.50345</v>
      </c>
      <c r="AQ55" s="118" t="n">
        <f aca="false">J55+AI55</f>
        <v>1888.904</v>
      </c>
      <c r="AR55" s="85"/>
      <c r="AS55" s="97" t="n">
        <f aca="false">'Single Layer High Quality'!B340</f>
        <v>1575.9024</v>
      </c>
      <c r="AT55" s="98" t="n">
        <f aca="false">'Single Layer High Quality'!C340</f>
        <v>33.1445</v>
      </c>
      <c r="AU55" s="98" t="n">
        <f aca="false">'Single Layer High Quality'!D340</f>
        <v>39.1177</v>
      </c>
      <c r="AV55" s="99" t="n">
        <f aca="false">'Single Layer High Quality'!E340</f>
        <v>41.6494</v>
      </c>
      <c r="AW55" s="85"/>
      <c r="AX55" s="119" t="n">
        <f aca="false">AM55/AC55</f>
        <v>0.993099304357165</v>
      </c>
      <c r="AY55" s="120" t="n">
        <f aca="false">AN55/AD55</f>
        <v>1.17998015380799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15912.9544</v>
      </c>
      <c r="F56" s="82" t="n">
        <v>36.2937</v>
      </c>
      <c r="G56" s="82" t="n">
        <v>41.3806</v>
      </c>
      <c r="H56" s="83" t="n">
        <v>43.6609</v>
      </c>
      <c r="I56" s="84"/>
      <c r="J56" s="81" t="n">
        <v>15914.5128</v>
      </c>
      <c r="K56" s="82" t="n">
        <v>36.2932</v>
      </c>
      <c r="L56" s="82" t="n">
        <v>41.3808</v>
      </c>
      <c r="M56" s="83" t="n">
        <v>43.6608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6586.1344</v>
      </c>
      <c r="Z56" s="82" t="n">
        <v>39.5528</v>
      </c>
      <c r="AA56" s="82" t="n">
        <v>43.9011</v>
      </c>
      <c r="AB56" s="82" t="n">
        <v>45.925</v>
      </c>
      <c r="AC56" s="81" t="n">
        <v>49572.52</v>
      </c>
      <c r="AD56" s="82" t="n">
        <v>110.96</v>
      </c>
      <c r="AE56" s="82"/>
      <c r="AF56" s="89" t="n">
        <f aca="false">AC56/3600</f>
        <v>13.7701444444444</v>
      </c>
      <c r="AG56" s="90" t="n">
        <f aca="false">E56+Y56</f>
        <v>22499.0888</v>
      </c>
      <c r="AH56" s="190"/>
      <c r="AI56" s="81" t="n">
        <v>6586.1344</v>
      </c>
      <c r="AJ56" s="82" t="n">
        <v>39.5528</v>
      </c>
      <c r="AK56" s="82" t="n">
        <v>43.9011</v>
      </c>
      <c r="AL56" s="82" t="n">
        <v>45.925</v>
      </c>
      <c r="AM56" s="81" t="n">
        <v>49621.11</v>
      </c>
      <c r="AN56" s="82" t="n">
        <v>111.59</v>
      </c>
      <c r="AO56" s="82"/>
      <c r="AP56" s="89" t="n">
        <f aca="false">AM56/3600</f>
        <v>13.7836416666667</v>
      </c>
      <c r="AQ56" s="90" t="n">
        <f aca="false">J56+AI56</f>
        <v>22500.6472</v>
      </c>
      <c r="AR56" s="85"/>
      <c r="AS56" s="81" t="n">
        <f aca="false">'Single Layer High Quality'!B341</f>
        <v>19353.5504</v>
      </c>
      <c r="AT56" s="82" t="n">
        <f aca="false">'Single Layer High Quality'!C341</f>
        <v>36.301</v>
      </c>
      <c r="AU56" s="82" t="n">
        <f aca="false">'Single Layer High Quality'!D341</f>
        <v>41.5669</v>
      </c>
      <c r="AV56" s="83" t="n">
        <f aca="false">'Single Layer High Quality'!E341</f>
        <v>43.808</v>
      </c>
      <c r="AW56" s="85"/>
      <c r="AX56" s="91" t="n">
        <f aca="false">AM56/AC56</f>
        <v>1.0009801801482</v>
      </c>
      <c r="AY56" s="92" t="n">
        <f aca="false">AN56/AD56</f>
        <v>1.00567772170151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3879.844</v>
      </c>
      <c r="F57" s="98" t="n">
        <v>34.9905</v>
      </c>
      <c r="G57" s="98" t="n">
        <v>40.3821</v>
      </c>
      <c r="H57" s="99" t="n">
        <v>42.7947</v>
      </c>
      <c r="I57" s="84"/>
      <c r="J57" s="97" t="n">
        <v>3883.9768</v>
      </c>
      <c r="K57" s="98" t="n">
        <v>34.9912</v>
      </c>
      <c r="L57" s="98" t="n">
        <v>40.3804</v>
      </c>
      <c r="M57" s="99" t="n">
        <v>42.7947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2791.7152</v>
      </c>
      <c r="Z57" s="98" t="n">
        <v>37.7838</v>
      </c>
      <c r="AA57" s="98" t="n">
        <v>42.4051</v>
      </c>
      <c r="AB57" s="98" t="n">
        <v>44.622</v>
      </c>
      <c r="AC57" s="97" t="n">
        <v>39146.34</v>
      </c>
      <c r="AD57" s="98" t="n">
        <v>91.31</v>
      </c>
      <c r="AE57" s="98"/>
      <c r="AF57" s="103" t="n">
        <f aca="false">AC57/3600</f>
        <v>10.8739833333333</v>
      </c>
      <c r="AG57" s="104" t="n">
        <f aca="false">E57+Y57</f>
        <v>6671.5592</v>
      </c>
      <c r="AH57" s="190"/>
      <c r="AI57" s="97" t="n">
        <v>2791.7152</v>
      </c>
      <c r="AJ57" s="98" t="n">
        <v>37.7838</v>
      </c>
      <c r="AK57" s="98" t="n">
        <v>42.4051</v>
      </c>
      <c r="AL57" s="98" t="n">
        <v>44.622</v>
      </c>
      <c r="AM57" s="97" t="n">
        <v>39094.44</v>
      </c>
      <c r="AN57" s="98" t="n">
        <v>92.3</v>
      </c>
      <c r="AO57" s="98"/>
      <c r="AP57" s="103" t="n">
        <f aca="false">AM57/3600</f>
        <v>10.8595666666667</v>
      </c>
      <c r="AQ57" s="104" t="n">
        <f aca="false">J57+AI57</f>
        <v>6675.692</v>
      </c>
      <c r="AR57" s="85"/>
      <c r="AS57" s="97" t="n">
        <f aca="false">'Single Layer High Quality'!B342</f>
        <v>5508.7704</v>
      </c>
      <c r="AT57" s="98" t="n">
        <f aca="false">'Single Layer High Quality'!C342</f>
        <v>35.0318</v>
      </c>
      <c r="AU57" s="98" t="n">
        <f aca="false">'Single Layer High Quality'!D342</f>
        <v>40.5356</v>
      </c>
      <c r="AV57" s="99" t="n">
        <f aca="false">'Single Layer High Quality'!E342</f>
        <v>42.9161</v>
      </c>
      <c r="AW57" s="85"/>
      <c r="AX57" s="105" t="n">
        <f aca="false">AM57/AC57</f>
        <v>0.998674205557914</v>
      </c>
      <c r="AY57" s="106" t="n">
        <f aca="false">AN57/AD57</f>
        <v>1.01084218595992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340.156</v>
      </c>
      <c r="F58" s="98" t="n">
        <v>33.7698</v>
      </c>
      <c r="G58" s="98" t="n">
        <v>39.5004</v>
      </c>
      <c r="H58" s="99" t="n">
        <v>42.0578</v>
      </c>
      <c r="I58" s="84"/>
      <c r="J58" s="97" t="n">
        <v>1340.0072</v>
      </c>
      <c r="K58" s="98" t="n">
        <v>33.7703</v>
      </c>
      <c r="L58" s="98" t="n">
        <v>39.4987</v>
      </c>
      <c r="M58" s="99" t="n">
        <v>42.0579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416.4072</v>
      </c>
      <c r="Z58" s="98" t="n">
        <v>35.8599</v>
      </c>
      <c r="AA58" s="98" t="n">
        <v>41.2543</v>
      </c>
      <c r="AB58" s="98" t="n">
        <v>43.5875</v>
      </c>
      <c r="AC58" s="97" t="n">
        <v>34968.66</v>
      </c>
      <c r="AD58" s="98" t="n">
        <v>82.33</v>
      </c>
      <c r="AE58" s="98"/>
      <c r="AF58" s="103" t="n">
        <f aca="false">AC58/3600</f>
        <v>9.71351666666667</v>
      </c>
      <c r="AG58" s="104" t="n">
        <f aca="false">E58+Y58</f>
        <v>2756.5632</v>
      </c>
      <c r="AH58" s="190"/>
      <c r="AI58" s="97" t="n">
        <v>1416.4072</v>
      </c>
      <c r="AJ58" s="98" t="n">
        <v>35.8599</v>
      </c>
      <c r="AK58" s="98" t="n">
        <v>41.2543</v>
      </c>
      <c r="AL58" s="98" t="n">
        <v>43.5875</v>
      </c>
      <c r="AM58" s="97" t="n">
        <v>35095.29</v>
      </c>
      <c r="AN58" s="98" t="n">
        <v>82.59</v>
      </c>
      <c r="AO58" s="98"/>
      <c r="AP58" s="103" t="n">
        <f aca="false">AM58/3600</f>
        <v>9.74869166666667</v>
      </c>
      <c r="AQ58" s="104" t="n">
        <f aca="false">J58+AI58</f>
        <v>2756.4144</v>
      </c>
      <c r="AR58" s="85"/>
      <c r="AS58" s="97" t="n">
        <f aca="false">'Single Layer High Quality'!B343</f>
        <v>2259.0296</v>
      </c>
      <c r="AT58" s="98" t="n">
        <f aca="false">'Single Layer High Quality'!C343</f>
        <v>33.8523</v>
      </c>
      <c r="AU58" s="98" t="n">
        <f aca="false">'Single Layer High Quality'!D343</f>
        <v>39.6125</v>
      </c>
      <c r="AV58" s="99" t="n">
        <f aca="false">'Single Layer High Quality'!E343</f>
        <v>42.1218</v>
      </c>
      <c r="AW58" s="85"/>
      <c r="AX58" s="105" t="n">
        <f aca="false">AM58/AC58</f>
        <v>1.00362124256406</v>
      </c>
      <c r="AY58" s="106" t="n">
        <f aca="false">AN58/AD58</f>
        <v>1.00315802259201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598.2064</v>
      </c>
      <c r="F59" s="112" t="n">
        <v>32.2494</v>
      </c>
      <c r="G59" s="112" t="n">
        <v>38.6899</v>
      </c>
      <c r="H59" s="113" t="n">
        <v>41.2986</v>
      </c>
      <c r="I59" s="84"/>
      <c r="J59" s="111" t="n">
        <v>598.6032</v>
      </c>
      <c r="K59" s="112" t="n">
        <v>32.2511</v>
      </c>
      <c r="L59" s="112" t="n">
        <v>38.6882</v>
      </c>
      <c r="M59" s="113" t="n">
        <v>41.2971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766.424</v>
      </c>
      <c r="Z59" s="112" t="n">
        <v>33.7533</v>
      </c>
      <c r="AA59" s="112" t="n">
        <v>39.8666</v>
      </c>
      <c r="AB59" s="112" t="n">
        <v>42.2659</v>
      </c>
      <c r="AC59" s="111" t="n">
        <v>33040</v>
      </c>
      <c r="AD59" s="112" t="n">
        <v>82.25</v>
      </c>
      <c r="AE59" s="112"/>
      <c r="AF59" s="117" t="n">
        <f aca="false">AC59/3600</f>
        <v>9.17777777777778</v>
      </c>
      <c r="AG59" s="118" t="n">
        <f aca="false">E59+Y59</f>
        <v>1364.6304</v>
      </c>
      <c r="AH59" s="190"/>
      <c r="AI59" s="111" t="n">
        <v>766.424</v>
      </c>
      <c r="AJ59" s="112" t="n">
        <v>33.7533</v>
      </c>
      <c r="AK59" s="112" t="n">
        <v>39.8666</v>
      </c>
      <c r="AL59" s="112" t="n">
        <v>42.2659</v>
      </c>
      <c r="AM59" s="111" t="n">
        <v>32955.28</v>
      </c>
      <c r="AN59" s="112" t="n">
        <v>79.25</v>
      </c>
      <c r="AO59" s="112"/>
      <c r="AP59" s="117" t="n">
        <f aca="false">AM59/3600</f>
        <v>9.15424444444444</v>
      </c>
      <c r="AQ59" s="118" t="n">
        <f aca="false">J59+AI59</f>
        <v>1365.0272</v>
      </c>
      <c r="AR59" s="85"/>
      <c r="AS59" s="111" t="n">
        <f aca="false">'Single Layer High Quality'!B344</f>
        <v>1136.9688</v>
      </c>
      <c r="AT59" s="112" t="n">
        <f aca="false">'Single Layer High Quality'!C344</f>
        <v>32.3915</v>
      </c>
      <c r="AU59" s="112" t="n">
        <f aca="false">'Single Layer High Quality'!D344</f>
        <v>38.8182</v>
      </c>
      <c r="AV59" s="113" t="n">
        <f aca="false">'Single Layer High Quality'!E344</f>
        <v>41.3866</v>
      </c>
      <c r="AW59" s="85"/>
      <c r="AX59" s="119" t="n">
        <f aca="false">AM59/AC59</f>
        <v>0.99743583535109</v>
      </c>
      <c r="AY59" s="120" t="n">
        <f aca="false">AN59/AD59</f>
        <v>0.963525835866261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.998582579962008</v>
      </c>
      <c r="AY64" s="131" t="n">
        <f aca="false">GEOMEAN(AY4:AY59)</f>
        <v>1.01460627703273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6498.8259264786</v>
      </c>
      <c r="AD80" s="269" t="n">
        <f aca="false">GEOMEAN(AD4:AD59)</f>
        <v>58.7946353988306</v>
      </c>
      <c r="AE80" s="269"/>
      <c r="AF80" s="240" t="n">
        <f aca="false">GEOMEAN(AF4:AF59)</f>
        <v>7.3607849795774</v>
      </c>
      <c r="AH80" s="269"/>
      <c r="AL80" s="269"/>
      <c r="AM80" s="269" t="n">
        <f aca="false">GEOMEAN(AM4:AM59)</f>
        <v>26461.2659596271</v>
      </c>
      <c r="AN80" s="269" t="n">
        <f aca="false">GEOMEAN(AN4:AN59)</f>
        <v>59.6534061315043</v>
      </c>
      <c r="AO80" s="269"/>
      <c r="AP80" s="240" t="n">
        <f aca="false">GEOMEAN(AP4:AP59)</f>
        <v>7.35035165545199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324.91015</v>
      </c>
      <c r="AD81" s="239" t="n">
        <f aca="false">SUM(AD4:AD59)/3600</f>
        <v>0.711183333333333</v>
      </c>
      <c r="AF81" s="271" t="n">
        <f aca="false">SUM(AF4:AF59)</f>
        <v>324.91015</v>
      </c>
      <c r="AM81" s="239" t="n">
        <f aca="false">SUM(AM4:AM59)/3600</f>
        <v>324.421558333333</v>
      </c>
      <c r="AN81" s="239" t="n">
        <f aca="false">SUM(AN4:AN59)/3600</f>
        <v>0.724977777777778</v>
      </c>
      <c r="AP81" s="271" t="n">
        <f aca="false">SUM(AP4:AP59)</f>
        <v>324.421558333333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v>15419.6336</v>
      </c>
      <c r="F4" s="82" t="n">
        <v>42.5988</v>
      </c>
      <c r="G4" s="82" t="n">
        <v>42.2339</v>
      </c>
      <c r="H4" s="83" t="n">
        <v>44.8195</v>
      </c>
      <c r="I4" s="84"/>
      <c r="J4" s="81" t="n">
        <v>15419.6336</v>
      </c>
      <c r="K4" s="82" t="n">
        <v>42.5988</v>
      </c>
      <c r="L4" s="82" t="n">
        <v>42.2339</v>
      </c>
      <c r="M4" s="83" t="n">
        <v>44.8195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6230.4</v>
      </c>
      <c r="Z4" s="82" t="n">
        <v>39.6344</v>
      </c>
      <c r="AA4" s="82" t="n">
        <v>40.1266</v>
      </c>
      <c r="AB4" s="82" t="n">
        <v>42.6524</v>
      </c>
      <c r="AC4" s="81" t="n">
        <v>29863.04</v>
      </c>
      <c r="AD4" s="82" t="n">
        <v>63.25</v>
      </c>
      <c r="AE4" s="82"/>
      <c r="AF4" s="89" t="n">
        <f aca="false">AC4/3600</f>
        <v>8.29528888888889</v>
      </c>
      <c r="AG4" s="90" t="n">
        <f aca="false">E4+Y4</f>
        <v>21650.0336</v>
      </c>
      <c r="AH4" s="190"/>
      <c r="AI4" s="81" t="n">
        <v>6230.4</v>
      </c>
      <c r="AJ4" s="82" t="n">
        <v>39.6344</v>
      </c>
      <c r="AK4" s="82" t="n">
        <v>40.1266</v>
      </c>
      <c r="AL4" s="82" t="n">
        <v>42.6524</v>
      </c>
      <c r="AM4" s="81" t="n">
        <v>29886.4</v>
      </c>
      <c r="AN4" s="82" t="n">
        <v>55.19</v>
      </c>
      <c r="AO4" s="82"/>
      <c r="AP4" s="89" t="n">
        <f aca="false">AM4/3600</f>
        <v>8.30177777777778</v>
      </c>
      <c r="AQ4" s="90" t="n">
        <f aca="false">J4+AI4</f>
        <v>21650.0336</v>
      </c>
      <c r="AR4" s="85"/>
      <c r="AS4" s="81" t="n">
        <f aca="false">'Single Layer High Quality'!B249</f>
        <v>19516.0176</v>
      </c>
      <c r="AT4" s="82" t="n">
        <f aca="false">'Single Layer High Quality'!C249</f>
        <v>42.6591</v>
      </c>
      <c r="AU4" s="82" t="n">
        <f aca="false">'Single Layer High Quality'!D249</f>
        <v>42.2791</v>
      </c>
      <c r="AV4" s="83" t="n">
        <f aca="false">'Single Layer High Quality'!E249</f>
        <v>44.9726</v>
      </c>
      <c r="AW4" s="85"/>
      <c r="AX4" s="91" t="n">
        <f aca="false">AM4/AC4</f>
        <v>1.00078223784317</v>
      </c>
      <c r="AY4" s="92" t="n">
        <f aca="false">AN4/AD4</f>
        <v>0.872569169960474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v>6660.0048</v>
      </c>
      <c r="F5" s="98" t="n">
        <v>40.5578</v>
      </c>
      <c r="G5" s="98" t="n">
        <v>40.7308</v>
      </c>
      <c r="H5" s="99" t="n">
        <v>43.2503</v>
      </c>
      <c r="I5" s="84"/>
      <c r="J5" s="97" t="n">
        <v>6660.0048</v>
      </c>
      <c r="K5" s="98" t="n">
        <v>40.5578</v>
      </c>
      <c r="L5" s="98" t="n">
        <v>40.7308</v>
      </c>
      <c r="M5" s="99" t="n">
        <v>43.2503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3417.1168</v>
      </c>
      <c r="Z5" s="98" t="n">
        <v>37.6498</v>
      </c>
      <c r="AA5" s="98" t="n">
        <v>39.1315</v>
      </c>
      <c r="AB5" s="98" t="n">
        <v>41.5534</v>
      </c>
      <c r="AC5" s="97" t="n">
        <v>25487.16</v>
      </c>
      <c r="AD5" s="98" t="n">
        <v>46.46</v>
      </c>
      <c r="AE5" s="98"/>
      <c r="AF5" s="103" t="n">
        <f aca="false">AC5/3600</f>
        <v>7.07976666666667</v>
      </c>
      <c r="AG5" s="104" t="n">
        <f aca="false">E5+Y5</f>
        <v>10077.1216</v>
      </c>
      <c r="AH5" s="190"/>
      <c r="AI5" s="97" t="n">
        <v>3417.1168</v>
      </c>
      <c r="AJ5" s="98" t="n">
        <v>37.6498</v>
      </c>
      <c r="AK5" s="98" t="n">
        <v>39.1315</v>
      </c>
      <c r="AL5" s="98" t="n">
        <v>41.5534</v>
      </c>
      <c r="AM5" s="97" t="n">
        <v>25575.15</v>
      </c>
      <c r="AN5" s="98" t="n">
        <v>44.76</v>
      </c>
      <c r="AO5" s="98"/>
      <c r="AP5" s="103" t="n">
        <f aca="false">AM5/3600</f>
        <v>7.10420833333333</v>
      </c>
      <c r="AQ5" s="104" t="n">
        <f aca="false">J5+AI5</f>
        <v>10077.1216</v>
      </c>
      <c r="AR5" s="85"/>
      <c r="AS5" s="97" t="n">
        <f aca="false">'Single Layer High Quality'!B250</f>
        <v>8891.7344</v>
      </c>
      <c r="AT5" s="98" t="n">
        <f aca="false">'Single Layer High Quality'!C250</f>
        <v>40.6494</v>
      </c>
      <c r="AU5" s="98" t="n">
        <f aca="false">'Single Layer High Quality'!D250</f>
        <v>40.8229</v>
      </c>
      <c r="AV5" s="99" t="n">
        <f aca="false">'Single Layer High Quality'!E250</f>
        <v>43.4304</v>
      </c>
      <c r="AW5" s="85"/>
      <c r="AX5" s="105" t="n">
        <f aca="false">AM5/AC5</f>
        <v>1.00345232658327</v>
      </c>
      <c r="AY5" s="106" t="n">
        <f aca="false">AN5/AD5</f>
        <v>0.963409384416702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v>3293.864</v>
      </c>
      <c r="F6" s="98" t="n">
        <v>38.5212</v>
      </c>
      <c r="G6" s="98" t="n">
        <v>39.3623</v>
      </c>
      <c r="H6" s="99" t="n">
        <v>41.7739</v>
      </c>
      <c r="I6" s="84"/>
      <c r="J6" s="97" t="n">
        <v>3293.864</v>
      </c>
      <c r="K6" s="98" t="n">
        <v>38.5212</v>
      </c>
      <c r="L6" s="98" t="n">
        <v>39.3623</v>
      </c>
      <c r="M6" s="99" t="n">
        <v>41.7739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943.3712</v>
      </c>
      <c r="Z6" s="98" t="n">
        <v>35.5343</v>
      </c>
      <c r="AA6" s="98" t="n">
        <v>37.8642</v>
      </c>
      <c r="AB6" s="98" t="n">
        <v>40.1933</v>
      </c>
      <c r="AC6" s="97" t="n">
        <v>23168.44</v>
      </c>
      <c r="AD6" s="98" t="n">
        <v>41.23</v>
      </c>
      <c r="AE6" s="98"/>
      <c r="AF6" s="103" t="n">
        <f aca="false">AC6/3600</f>
        <v>6.43567777777778</v>
      </c>
      <c r="AG6" s="104" t="n">
        <f aca="false">E6+Y6</f>
        <v>5237.2352</v>
      </c>
      <c r="AH6" s="190"/>
      <c r="AI6" s="97" t="n">
        <v>1943.3712</v>
      </c>
      <c r="AJ6" s="98" t="n">
        <v>35.5343</v>
      </c>
      <c r="AK6" s="98" t="n">
        <v>37.8642</v>
      </c>
      <c r="AL6" s="98" t="n">
        <v>40.1933</v>
      </c>
      <c r="AM6" s="97" t="n">
        <v>23210.99</v>
      </c>
      <c r="AN6" s="98" t="n">
        <v>42.08</v>
      </c>
      <c r="AO6" s="98"/>
      <c r="AP6" s="103" t="n">
        <f aca="false">AM6/3600</f>
        <v>6.44749722222222</v>
      </c>
      <c r="AQ6" s="104" t="n">
        <f aca="false">J6+AI6</f>
        <v>5237.2352</v>
      </c>
      <c r="AR6" s="85"/>
      <c r="AS6" s="97" t="n">
        <f aca="false">'Single Layer High Quality'!B251</f>
        <v>4524.7296</v>
      </c>
      <c r="AT6" s="98" t="n">
        <f aca="false">'Single Layer High Quality'!C251</f>
        <v>38.656</v>
      </c>
      <c r="AU6" s="98" t="n">
        <f aca="false">'Single Layer High Quality'!D251</f>
        <v>39.4898</v>
      </c>
      <c r="AV6" s="99" t="n">
        <f aca="false">'Single Layer High Quality'!E251</f>
        <v>41.9442</v>
      </c>
      <c r="AW6" s="85"/>
      <c r="AX6" s="105" t="n">
        <f aca="false">AM6/AC6</f>
        <v>1.00183655006552</v>
      </c>
      <c r="AY6" s="106" t="n">
        <f aca="false">AN6/AD6</f>
        <v>1.02061605626971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v>1810.608</v>
      </c>
      <c r="F7" s="112" t="n">
        <v>36.4143</v>
      </c>
      <c r="G7" s="112" t="n">
        <v>38.301</v>
      </c>
      <c r="H7" s="113" t="n">
        <v>40.6553</v>
      </c>
      <c r="I7" s="84"/>
      <c r="J7" s="111" t="n">
        <v>1810.608</v>
      </c>
      <c r="K7" s="112" t="n">
        <v>36.4143</v>
      </c>
      <c r="L7" s="112" t="n">
        <v>38.301</v>
      </c>
      <c r="M7" s="113" t="n">
        <v>40.6553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1158.8896</v>
      </c>
      <c r="Z7" s="112" t="n">
        <v>33.3716</v>
      </c>
      <c r="AA7" s="112" t="n">
        <v>37.1538</v>
      </c>
      <c r="AB7" s="112" t="n">
        <v>39.4836</v>
      </c>
      <c r="AC7" s="111" t="n">
        <v>21749.79</v>
      </c>
      <c r="AD7" s="112" t="n">
        <v>37.61</v>
      </c>
      <c r="AE7" s="112"/>
      <c r="AF7" s="117" t="n">
        <f aca="false">AC7/3600</f>
        <v>6.04160833333333</v>
      </c>
      <c r="AG7" s="118" t="n">
        <f aca="false">E7+Y7</f>
        <v>2969.4976</v>
      </c>
      <c r="AH7" s="190"/>
      <c r="AI7" s="111" t="n">
        <v>1158.8896</v>
      </c>
      <c r="AJ7" s="112" t="n">
        <v>33.3716</v>
      </c>
      <c r="AK7" s="112" t="n">
        <v>37.1538</v>
      </c>
      <c r="AL7" s="112" t="n">
        <v>39.4836</v>
      </c>
      <c r="AM7" s="111" t="n">
        <v>21675.09</v>
      </c>
      <c r="AN7" s="112" t="n">
        <v>38.11</v>
      </c>
      <c r="AO7" s="112"/>
      <c r="AP7" s="117" t="n">
        <f aca="false">AM7/3600</f>
        <v>6.02085833333333</v>
      </c>
      <c r="AQ7" s="118" t="n">
        <f aca="false">J7+AI7</f>
        <v>2969.4976</v>
      </c>
      <c r="AR7" s="85"/>
      <c r="AS7" s="97" t="n">
        <f aca="false">'Single Layer High Quality'!B252</f>
        <v>2545.9904</v>
      </c>
      <c r="AT7" s="98" t="n">
        <f aca="false">'Single Layer High Quality'!C252</f>
        <v>36.5987</v>
      </c>
      <c r="AU7" s="98" t="n">
        <f aca="false">'Single Layer High Quality'!D252</f>
        <v>38.4526</v>
      </c>
      <c r="AV7" s="99" t="n">
        <f aca="false">'Single Layer High Quality'!E252</f>
        <v>40.818</v>
      </c>
      <c r="AW7" s="85"/>
      <c r="AX7" s="119" t="n">
        <f aca="false">AM7/AC7</f>
        <v>0.996565484080536</v>
      </c>
      <c r="AY7" s="120" t="n">
        <f aca="false">AN7/AD7</f>
        <v>1.0132943366126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v>8598.8592</v>
      </c>
      <c r="F8" s="82" t="n">
        <v>41.5425</v>
      </c>
      <c r="G8" s="82" t="n">
        <v>41.4437</v>
      </c>
      <c r="H8" s="83" t="n">
        <v>43.984</v>
      </c>
      <c r="I8" s="84"/>
      <c r="J8" s="81" t="n">
        <v>8598.8592</v>
      </c>
      <c r="K8" s="82" t="n">
        <v>41.5425</v>
      </c>
      <c r="L8" s="82" t="n">
        <v>41.4437</v>
      </c>
      <c r="M8" s="83" t="n">
        <v>43.984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6230.4</v>
      </c>
      <c r="Z8" s="82" t="n">
        <v>39.6344</v>
      </c>
      <c r="AA8" s="82" t="n">
        <v>40.1266</v>
      </c>
      <c r="AB8" s="82" t="n">
        <v>42.6524</v>
      </c>
      <c r="AC8" s="81" t="n">
        <v>27780.56</v>
      </c>
      <c r="AD8" s="82" t="n">
        <v>51.05</v>
      </c>
      <c r="AE8" s="82"/>
      <c r="AF8" s="89" t="n">
        <f aca="false">AC8/3600</f>
        <v>7.71682222222222</v>
      </c>
      <c r="AG8" s="90" t="n">
        <f aca="false">E8+Y8</f>
        <v>14829.2592</v>
      </c>
      <c r="AH8" s="190"/>
      <c r="AI8" s="81" t="n">
        <v>6230.4</v>
      </c>
      <c r="AJ8" s="82" t="n">
        <v>39.6344</v>
      </c>
      <c r="AK8" s="82" t="n">
        <v>40.1266</v>
      </c>
      <c r="AL8" s="82" t="n">
        <v>42.6524</v>
      </c>
      <c r="AM8" s="81" t="n">
        <v>27823.23</v>
      </c>
      <c r="AN8" s="82" t="n">
        <v>51</v>
      </c>
      <c r="AO8" s="82"/>
      <c r="AP8" s="89" t="n">
        <f aca="false">AM8/3600</f>
        <v>7.728675</v>
      </c>
      <c r="AQ8" s="90" t="n">
        <f aca="false">J8+AI8</f>
        <v>14829.2592</v>
      </c>
      <c r="AR8" s="85"/>
      <c r="AS8" s="81" t="n">
        <f aca="false">'Single Layer High Quality'!B253</f>
        <v>13141.912</v>
      </c>
      <c r="AT8" s="82" t="n">
        <f aca="false">'Single Layer High Quality'!C253</f>
        <v>41.6595</v>
      </c>
      <c r="AU8" s="82" t="n">
        <f aca="false">'Single Layer High Quality'!D253</f>
        <v>41.5409</v>
      </c>
      <c r="AV8" s="83" t="n">
        <f aca="false">'Single Layer High Quality'!E253</f>
        <v>44.2121</v>
      </c>
      <c r="AW8" s="85"/>
      <c r="AX8" s="91" t="n">
        <f aca="false">AM8/AC8</f>
        <v>1.00153596615763</v>
      </c>
      <c r="AY8" s="92" t="n">
        <f aca="false">AN8/AD8</f>
        <v>0.999020568070519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v>3654.56</v>
      </c>
      <c r="F9" s="98" t="n">
        <v>39.4681</v>
      </c>
      <c r="G9" s="98" t="n">
        <v>39.9878</v>
      </c>
      <c r="H9" s="99" t="n">
        <v>42.4207</v>
      </c>
      <c r="I9" s="84"/>
      <c r="J9" s="97" t="n">
        <v>3654.56</v>
      </c>
      <c r="K9" s="98" t="n">
        <v>39.4681</v>
      </c>
      <c r="L9" s="98" t="n">
        <v>39.9878</v>
      </c>
      <c r="M9" s="99" t="n">
        <v>42.4207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3417.1168</v>
      </c>
      <c r="Z9" s="98" t="n">
        <v>37.6498</v>
      </c>
      <c r="AA9" s="98" t="n">
        <v>39.1315</v>
      </c>
      <c r="AB9" s="98" t="n">
        <v>41.5534</v>
      </c>
      <c r="AC9" s="97" t="n">
        <v>24391.02</v>
      </c>
      <c r="AD9" s="98" t="n">
        <v>43.79</v>
      </c>
      <c r="AE9" s="98"/>
      <c r="AF9" s="103" t="n">
        <f aca="false">AC9/3600</f>
        <v>6.77528333333333</v>
      </c>
      <c r="AG9" s="104" t="n">
        <f aca="false">E9+Y9</f>
        <v>7071.6768</v>
      </c>
      <c r="AH9" s="190"/>
      <c r="AI9" s="97" t="n">
        <v>3417.1168</v>
      </c>
      <c r="AJ9" s="98" t="n">
        <v>37.6498</v>
      </c>
      <c r="AK9" s="98" t="n">
        <v>39.1315</v>
      </c>
      <c r="AL9" s="98" t="n">
        <v>41.5534</v>
      </c>
      <c r="AM9" s="97" t="n">
        <v>24459.4</v>
      </c>
      <c r="AN9" s="98" t="n">
        <v>43.84</v>
      </c>
      <c r="AO9" s="98"/>
      <c r="AP9" s="103" t="n">
        <f aca="false">AM9/3600</f>
        <v>6.79427777777778</v>
      </c>
      <c r="AQ9" s="104" t="n">
        <f aca="false">J9+AI9</f>
        <v>7071.6768</v>
      </c>
      <c r="AR9" s="85"/>
      <c r="AS9" s="97" t="n">
        <f aca="false">'Single Layer High Quality'!B254</f>
        <v>6230.4448</v>
      </c>
      <c r="AT9" s="98" t="n">
        <f aca="false">'Single Layer High Quality'!C254</f>
        <v>39.6344</v>
      </c>
      <c r="AU9" s="98" t="n">
        <f aca="false">'Single Layer High Quality'!D254</f>
        <v>40.1266</v>
      </c>
      <c r="AV9" s="99" t="n">
        <f aca="false">'Single Layer High Quality'!E254</f>
        <v>42.6524</v>
      </c>
      <c r="AW9" s="85"/>
      <c r="AX9" s="105" t="n">
        <f aca="false">AM9/AC9</f>
        <v>1.00280349079292</v>
      </c>
      <c r="AY9" s="106" t="n">
        <f aca="false">AN9/AD9</f>
        <v>1.00114181319936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v>1996.264</v>
      </c>
      <c r="F10" s="98" t="n">
        <v>37.4119</v>
      </c>
      <c r="G10" s="98" t="n">
        <v>38.9525</v>
      </c>
      <c r="H10" s="99" t="n">
        <v>41.3309</v>
      </c>
      <c r="I10" s="84"/>
      <c r="J10" s="97" t="n">
        <v>1996.264</v>
      </c>
      <c r="K10" s="98" t="n">
        <v>37.4119</v>
      </c>
      <c r="L10" s="98" t="n">
        <v>38.9525</v>
      </c>
      <c r="M10" s="99" t="n">
        <v>41.3309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943.3712</v>
      </c>
      <c r="Z10" s="98" t="n">
        <v>35.5343</v>
      </c>
      <c r="AA10" s="98" t="n">
        <v>37.8642</v>
      </c>
      <c r="AB10" s="98" t="n">
        <v>40.1933</v>
      </c>
      <c r="AC10" s="97" t="n">
        <v>22511.75</v>
      </c>
      <c r="AD10" s="98" t="n">
        <v>39.8</v>
      </c>
      <c r="AE10" s="98"/>
      <c r="AF10" s="103" t="n">
        <f aca="false">AC10/3600</f>
        <v>6.25326388888889</v>
      </c>
      <c r="AG10" s="104" t="n">
        <f aca="false">E10+Y10</f>
        <v>3939.6352</v>
      </c>
      <c r="AH10" s="190"/>
      <c r="AI10" s="97" t="n">
        <v>1943.3712</v>
      </c>
      <c r="AJ10" s="98" t="n">
        <v>35.5343</v>
      </c>
      <c r="AK10" s="98" t="n">
        <v>37.8642</v>
      </c>
      <c r="AL10" s="98" t="n">
        <v>40.1933</v>
      </c>
      <c r="AM10" s="97" t="n">
        <v>22489.23</v>
      </c>
      <c r="AN10" s="98" t="n">
        <v>39.64</v>
      </c>
      <c r="AO10" s="98"/>
      <c r="AP10" s="103" t="n">
        <f aca="false">AM10/3600</f>
        <v>6.24700833333333</v>
      </c>
      <c r="AQ10" s="104" t="n">
        <f aca="false">J10+AI10</f>
        <v>3939.6352</v>
      </c>
      <c r="AR10" s="85"/>
      <c r="AS10" s="97" t="n">
        <f aca="false">'Single Layer High Quality'!B255</f>
        <v>3417.1504</v>
      </c>
      <c r="AT10" s="98" t="n">
        <f aca="false">'Single Layer High Quality'!C255</f>
        <v>37.6498</v>
      </c>
      <c r="AU10" s="98" t="n">
        <f aca="false">'Single Layer High Quality'!D255</f>
        <v>39.1315</v>
      </c>
      <c r="AV10" s="99" t="n">
        <f aca="false">'Single Layer High Quality'!E255</f>
        <v>41.5534</v>
      </c>
      <c r="AW10" s="85"/>
      <c r="AX10" s="105" t="n">
        <f aca="false">AM10/AC10</f>
        <v>0.998999633524715</v>
      </c>
      <c r="AY10" s="106" t="n">
        <f aca="false">AN10/AD10</f>
        <v>0.995979899497488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v>1072.6256</v>
      </c>
      <c r="F11" s="112" t="n">
        <v>35.2369</v>
      </c>
      <c r="G11" s="112" t="n">
        <v>37.7045</v>
      </c>
      <c r="H11" s="113" t="n">
        <v>40.0372</v>
      </c>
      <c r="I11" s="84"/>
      <c r="J11" s="111" t="n">
        <v>1072.6256</v>
      </c>
      <c r="K11" s="112" t="n">
        <v>35.2369</v>
      </c>
      <c r="L11" s="112" t="n">
        <v>37.7045</v>
      </c>
      <c r="M11" s="113" t="n">
        <v>40.0372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1158.8896</v>
      </c>
      <c r="Z11" s="112" t="n">
        <v>33.3716</v>
      </c>
      <c r="AA11" s="112" t="n">
        <v>37.1538</v>
      </c>
      <c r="AB11" s="112" t="n">
        <v>39.4836</v>
      </c>
      <c r="AC11" s="111" t="n">
        <v>21273.43</v>
      </c>
      <c r="AD11" s="112" t="n">
        <v>36.83</v>
      </c>
      <c r="AE11" s="112"/>
      <c r="AF11" s="117" t="n">
        <f aca="false">AC11/3600</f>
        <v>5.90928611111111</v>
      </c>
      <c r="AG11" s="118" t="n">
        <f aca="false">E11+Y11</f>
        <v>2231.5152</v>
      </c>
      <c r="AH11" s="190"/>
      <c r="AI11" s="111" t="n">
        <v>1158.8896</v>
      </c>
      <c r="AJ11" s="112" t="n">
        <v>33.3716</v>
      </c>
      <c r="AK11" s="112" t="n">
        <v>37.1538</v>
      </c>
      <c r="AL11" s="112" t="n">
        <v>39.4836</v>
      </c>
      <c r="AM11" s="111" t="n">
        <v>21309.12</v>
      </c>
      <c r="AN11" s="112" t="n">
        <v>36.39</v>
      </c>
      <c r="AO11" s="112"/>
      <c r="AP11" s="117" t="n">
        <f aca="false">AM11/3600</f>
        <v>5.9192</v>
      </c>
      <c r="AQ11" s="118" t="n">
        <f aca="false">J11+AI11</f>
        <v>2231.5152</v>
      </c>
      <c r="AR11" s="85"/>
      <c r="AS11" s="111" t="n">
        <f aca="false">'Single Layer High Quality'!B256</f>
        <v>1943.4272</v>
      </c>
      <c r="AT11" s="112" t="n">
        <f aca="false">'Single Layer High Quality'!C256</f>
        <v>35.5343</v>
      </c>
      <c r="AU11" s="112" t="n">
        <f aca="false">'Single Layer High Quality'!D256</f>
        <v>37.8642</v>
      </c>
      <c r="AV11" s="113" t="n">
        <f aca="false">'Single Layer High Quality'!E256</f>
        <v>40.1933</v>
      </c>
      <c r="AW11" s="85"/>
      <c r="AX11" s="119" t="n">
        <f aca="false">AM11/AC11</f>
        <v>1.00167767962195</v>
      </c>
      <c r="AY11" s="120" t="n">
        <f aca="false">AN11/AD11</f>
        <v>0.988053217485745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v>30728.4048</v>
      </c>
      <c r="F12" s="82" t="n">
        <v>41.3643</v>
      </c>
      <c r="G12" s="82" t="n">
        <v>44.9133</v>
      </c>
      <c r="H12" s="83" t="n">
        <v>44.7657</v>
      </c>
      <c r="I12" s="84"/>
      <c r="J12" s="81" t="n">
        <v>30728.4048</v>
      </c>
      <c r="K12" s="82" t="n">
        <v>41.3643</v>
      </c>
      <c r="L12" s="82" t="n">
        <v>44.9133</v>
      </c>
      <c r="M12" s="83" t="n">
        <v>44.7657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7974.824</v>
      </c>
      <c r="Z12" s="82" t="n">
        <v>37.7463</v>
      </c>
      <c r="AA12" s="82" t="n">
        <v>43.3082</v>
      </c>
      <c r="AB12" s="82" t="n">
        <v>43.5565</v>
      </c>
      <c r="AC12" s="81" t="n">
        <v>45422.15</v>
      </c>
      <c r="AD12" s="82" t="n">
        <v>76.39</v>
      </c>
      <c r="AE12" s="82"/>
      <c r="AF12" s="89" t="n">
        <f aca="false">AC12/3600</f>
        <v>12.6172638888889</v>
      </c>
      <c r="AG12" s="90" t="n">
        <f aca="false">E12+Y12</f>
        <v>48703.2288</v>
      </c>
      <c r="AH12" s="190"/>
      <c r="AI12" s="81" t="n">
        <v>17974.824</v>
      </c>
      <c r="AJ12" s="82" t="n">
        <v>37.7463</v>
      </c>
      <c r="AK12" s="82" t="n">
        <v>43.3082</v>
      </c>
      <c r="AL12" s="82" t="n">
        <v>43.5565</v>
      </c>
      <c r="AM12" s="81" t="n">
        <v>46366.12</v>
      </c>
      <c r="AN12" s="82" t="n">
        <v>77.23</v>
      </c>
      <c r="AO12" s="82"/>
      <c r="AP12" s="89" t="n">
        <f aca="false">AM12/3600</f>
        <v>12.8794777777778</v>
      </c>
      <c r="AQ12" s="90" t="n">
        <f aca="false">J12+AI12</f>
        <v>48703.2288</v>
      </c>
      <c r="AR12" s="85"/>
      <c r="AS12" s="97" t="n">
        <f aca="false">'Single Layer High Quality'!B257</f>
        <v>45185.9728</v>
      </c>
      <c r="AT12" s="98" t="n">
        <f aca="false">'Single Layer High Quality'!C257</f>
        <v>41.474</v>
      </c>
      <c r="AU12" s="98" t="n">
        <f aca="false">'Single Layer High Quality'!D257</f>
        <v>45.5841</v>
      </c>
      <c r="AV12" s="99" t="n">
        <f aca="false">'Single Layer High Quality'!E257</f>
        <v>45.1336</v>
      </c>
      <c r="AW12" s="85"/>
      <c r="AX12" s="91" t="n">
        <f aca="false">AM12/AC12</f>
        <v>1.02078215143933</v>
      </c>
      <c r="AY12" s="92" t="n">
        <f aca="false">AN12/AD12</f>
        <v>1.01099620369158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v>15738.424</v>
      </c>
      <c r="F13" s="98" t="n">
        <v>38.7774</v>
      </c>
      <c r="G13" s="98" t="n">
        <v>43.4035</v>
      </c>
      <c r="H13" s="99" t="n">
        <v>43.6407</v>
      </c>
      <c r="I13" s="84"/>
      <c r="J13" s="97" t="n">
        <v>15738.424</v>
      </c>
      <c r="K13" s="98" t="n">
        <v>38.7774</v>
      </c>
      <c r="L13" s="98" t="n">
        <v>43.4035</v>
      </c>
      <c r="M13" s="99" t="n">
        <v>43.6407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10636.6496</v>
      </c>
      <c r="Z13" s="98" t="n">
        <v>35.4053</v>
      </c>
      <c r="AA13" s="98" t="n">
        <v>42.112</v>
      </c>
      <c r="AB13" s="98" t="n">
        <v>42.625</v>
      </c>
      <c r="AC13" s="97" t="n">
        <v>38842.01</v>
      </c>
      <c r="AD13" s="98" t="n">
        <v>64.82</v>
      </c>
      <c r="AE13" s="98"/>
      <c r="AF13" s="103" t="n">
        <f aca="false">AC13/3600</f>
        <v>10.7894472222222</v>
      </c>
      <c r="AG13" s="104" t="n">
        <f aca="false">E13+Y13</f>
        <v>26375.0736</v>
      </c>
      <c r="AH13" s="190"/>
      <c r="AI13" s="97" t="n">
        <v>10636.6496</v>
      </c>
      <c r="AJ13" s="98" t="n">
        <v>35.4053</v>
      </c>
      <c r="AK13" s="98" t="n">
        <v>42.112</v>
      </c>
      <c r="AL13" s="98" t="n">
        <v>42.625</v>
      </c>
      <c r="AM13" s="97" t="n">
        <v>38831.98</v>
      </c>
      <c r="AN13" s="98" t="n">
        <v>64.31</v>
      </c>
      <c r="AO13" s="98"/>
      <c r="AP13" s="103" t="n">
        <f aca="false">AM13/3600</f>
        <v>10.7866611111111</v>
      </c>
      <c r="AQ13" s="104" t="n">
        <f aca="false">J13+AI13</f>
        <v>26375.0736</v>
      </c>
      <c r="AR13" s="85"/>
      <c r="AS13" s="97" t="n">
        <f aca="false">'Single Layer High Quality'!B258</f>
        <v>23945.0304</v>
      </c>
      <c r="AT13" s="98" t="n">
        <f aca="false">'Single Layer High Quality'!C258</f>
        <v>38.9401</v>
      </c>
      <c r="AU13" s="98" t="n">
        <f aca="false">'Single Layer High Quality'!D258</f>
        <v>44.0977</v>
      </c>
      <c r="AV13" s="99" t="n">
        <f aca="false">'Single Layer High Quality'!E258</f>
        <v>44.1277</v>
      </c>
      <c r="AW13" s="85"/>
      <c r="AX13" s="105" t="n">
        <f aca="false">AM13/AC13</f>
        <v>0.999741774434433</v>
      </c>
      <c r="AY13" s="106" t="n">
        <f aca="false">AN13/AD13</f>
        <v>0.992132058006788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v>9012.7296</v>
      </c>
      <c r="F14" s="98" t="n">
        <v>36.3463</v>
      </c>
      <c r="G14" s="98" t="n">
        <v>41.9466</v>
      </c>
      <c r="H14" s="99" t="n">
        <v>42.5036</v>
      </c>
      <c r="I14" s="84"/>
      <c r="J14" s="97" t="n">
        <v>9012.7296</v>
      </c>
      <c r="K14" s="98" t="n">
        <v>36.3463</v>
      </c>
      <c r="L14" s="98" t="n">
        <v>41.9466</v>
      </c>
      <c r="M14" s="99" t="n">
        <v>42.5036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6486.7232</v>
      </c>
      <c r="Z14" s="98" t="n">
        <v>33.0643</v>
      </c>
      <c r="AA14" s="98" t="n">
        <v>40.7019</v>
      </c>
      <c r="AB14" s="98" t="n">
        <v>41.422</v>
      </c>
      <c r="AC14" s="97" t="n">
        <v>34579.23</v>
      </c>
      <c r="AD14" s="98" t="n">
        <v>57.14</v>
      </c>
      <c r="AE14" s="98"/>
      <c r="AF14" s="103" t="n">
        <f aca="false">AC14/3600</f>
        <v>9.60534166666667</v>
      </c>
      <c r="AG14" s="104" t="n">
        <f aca="false">E14+Y14</f>
        <v>15499.4528</v>
      </c>
      <c r="AH14" s="190"/>
      <c r="AI14" s="97" t="n">
        <v>6486.7232</v>
      </c>
      <c r="AJ14" s="98" t="n">
        <v>33.0643</v>
      </c>
      <c r="AK14" s="98" t="n">
        <v>40.7019</v>
      </c>
      <c r="AL14" s="98" t="n">
        <v>41.422</v>
      </c>
      <c r="AM14" s="97" t="n">
        <v>34695.6</v>
      </c>
      <c r="AN14" s="98" t="n">
        <v>57.1</v>
      </c>
      <c r="AO14" s="98"/>
      <c r="AP14" s="103" t="n">
        <f aca="false">AM14/3600</f>
        <v>9.63766666666667</v>
      </c>
      <c r="AQ14" s="104" t="n">
        <f aca="false">J14+AI14</f>
        <v>15499.4528</v>
      </c>
      <c r="AR14" s="85"/>
      <c r="AS14" s="97" t="n">
        <f aca="false">'Single Layer High Quality'!B259</f>
        <v>13725.9552</v>
      </c>
      <c r="AT14" s="98" t="n">
        <f aca="false">'Single Layer High Quality'!C259</f>
        <v>36.5786</v>
      </c>
      <c r="AU14" s="98" t="n">
        <f aca="false">'Single Layer High Quality'!D259</f>
        <v>42.5988</v>
      </c>
      <c r="AV14" s="99" t="n">
        <f aca="false">'Single Layer High Quality'!E259</f>
        <v>42.9977</v>
      </c>
      <c r="AW14" s="85"/>
      <c r="AX14" s="105" t="n">
        <f aca="false">AM14/AC14</f>
        <v>1.0033653149593</v>
      </c>
      <c r="AY14" s="106" t="n">
        <f aca="false">AN14/AD14</f>
        <v>0.99929996499825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v>5172.4304</v>
      </c>
      <c r="F15" s="112" t="n">
        <v>33.8576</v>
      </c>
      <c r="G15" s="112" t="n">
        <v>40.7591</v>
      </c>
      <c r="H15" s="113" t="n">
        <v>41.5007</v>
      </c>
      <c r="I15" s="84"/>
      <c r="J15" s="111" t="n">
        <v>5172.4304</v>
      </c>
      <c r="K15" s="112" t="n">
        <v>33.8576</v>
      </c>
      <c r="L15" s="112" t="n">
        <v>40.7591</v>
      </c>
      <c r="M15" s="113" t="n">
        <v>41.5007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4118.1408</v>
      </c>
      <c r="Z15" s="112" t="n">
        <v>30.8943</v>
      </c>
      <c r="AA15" s="112" t="n">
        <v>39.8879</v>
      </c>
      <c r="AB15" s="112" t="n">
        <v>40.7075</v>
      </c>
      <c r="AC15" s="111" t="n">
        <v>31814.62</v>
      </c>
      <c r="AD15" s="112" t="n">
        <v>50.57</v>
      </c>
      <c r="AE15" s="112"/>
      <c r="AF15" s="117" t="n">
        <f aca="false">AC15/3600</f>
        <v>8.83739444444444</v>
      </c>
      <c r="AG15" s="118" t="n">
        <f aca="false">E15+Y15</f>
        <v>9290.5712</v>
      </c>
      <c r="AH15" s="190"/>
      <c r="AI15" s="111" t="n">
        <v>4118.1408</v>
      </c>
      <c r="AJ15" s="112" t="n">
        <v>30.8943</v>
      </c>
      <c r="AK15" s="112" t="n">
        <v>39.8879</v>
      </c>
      <c r="AL15" s="112" t="n">
        <v>40.7075</v>
      </c>
      <c r="AM15" s="111" t="n">
        <v>31266.3</v>
      </c>
      <c r="AN15" s="112" t="n">
        <v>52.33</v>
      </c>
      <c r="AO15" s="112"/>
      <c r="AP15" s="117" t="n">
        <f aca="false">AM15/3600</f>
        <v>8.68508333333333</v>
      </c>
      <c r="AQ15" s="118" t="n">
        <f aca="false">J15+AI15</f>
        <v>9290.5712</v>
      </c>
      <c r="AR15" s="85"/>
      <c r="AS15" s="97" t="n">
        <f aca="false">'Single Layer High Quality'!B260</f>
        <v>8237.4704</v>
      </c>
      <c r="AT15" s="98" t="n">
        <f aca="false">'Single Layer High Quality'!C260</f>
        <v>34.2081</v>
      </c>
      <c r="AU15" s="98" t="n">
        <f aca="false">'Single Layer High Quality'!D260</f>
        <v>41.3151</v>
      </c>
      <c r="AV15" s="99" t="n">
        <f aca="false">'Single Layer High Quality'!E260</f>
        <v>41.9555</v>
      </c>
      <c r="AW15" s="85"/>
      <c r="AX15" s="119" t="n">
        <f aca="false">AM15/AC15</f>
        <v>0.98276515639665</v>
      </c>
      <c r="AY15" s="120" t="n">
        <f aca="false">AN15/AD15</f>
        <v>1.03480324302946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v>16571.9072</v>
      </c>
      <c r="F16" s="82" t="n">
        <v>39.9533</v>
      </c>
      <c r="G16" s="82" t="n">
        <v>44.1225</v>
      </c>
      <c r="H16" s="83" t="n">
        <v>44.1828</v>
      </c>
      <c r="I16" s="84"/>
      <c r="J16" s="81" t="n">
        <v>16571.9072</v>
      </c>
      <c r="K16" s="82" t="n">
        <v>39.9533</v>
      </c>
      <c r="L16" s="82" t="n">
        <v>44.1225</v>
      </c>
      <c r="M16" s="83" t="n">
        <v>44.1828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7974.824</v>
      </c>
      <c r="Z16" s="82" t="n">
        <v>37.7463</v>
      </c>
      <c r="AA16" s="82" t="n">
        <v>43.3082</v>
      </c>
      <c r="AB16" s="82" t="n">
        <v>43.5565</v>
      </c>
      <c r="AC16" s="81" t="n">
        <v>42156.63</v>
      </c>
      <c r="AD16" s="82" t="n">
        <v>69</v>
      </c>
      <c r="AE16" s="82"/>
      <c r="AF16" s="89" t="n">
        <f aca="false">AC16/3600</f>
        <v>11.710175</v>
      </c>
      <c r="AG16" s="90" t="n">
        <f aca="false">E16+Y16</f>
        <v>34546.7312</v>
      </c>
      <c r="AH16" s="190"/>
      <c r="AI16" s="81" t="n">
        <v>17974.824</v>
      </c>
      <c r="AJ16" s="82" t="n">
        <v>37.7463</v>
      </c>
      <c r="AK16" s="82" t="n">
        <v>43.3082</v>
      </c>
      <c r="AL16" s="82" t="n">
        <v>43.5565</v>
      </c>
      <c r="AM16" s="81" t="n">
        <v>42141.61</v>
      </c>
      <c r="AN16" s="82" t="n">
        <v>68.33</v>
      </c>
      <c r="AO16" s="82"/>
      <c r="AP16" s="89" t="n">
        <f aca="false">AM16/3600</f>
        <v>11.7060027777778</v>
      </c>
      <c r="AQ16" s="90" t="n">
        <f aca="false">J16+AI16</f>
        <v>34546.7312</v>
      </c>
      <c r="AR16" s="85"/>
      <c r="AS16" s="81" t="n">
        <f aca="false">'Single Layer High Quality'!B261</f>
        <v>32742.2864</v>
      </c>
      <c r="AT16" s="82" t="n">
        <f aca="false">'Single Layer High Quality'!C261</f>
        <v>40.1739</v>
      </c>
      <c r="AU16" s="82" t="n">
        <f aca="false">'Single Layer High Quality'!D261</f>
        <v>44.8777</v>
      </c>
      <c r="AV16" s="83" t="n">
        <f aca="false">'Single Layer High Quality'!E261</f>
        <v>44.66</v>
      </c>
      <c r="AW16" s="85"/>
      <c r="AX16" s="91" t="n">
        <f aca="false">AM16/AC16</f>
        <v>0.999643709660853</v>
      </c>
      <c r="AY16" s="92" t="n">
        <f aca="false">AN16/AD16</f>
        <v>0.990289855072464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v>8281.7728</v>
      </c>
      <c r="F17" s="98" t="n">
        <v>37.3993</v>
      </c>
      <c r="G17" s="98" t="n">
        <v>42.632</v>
      </c>
      <c r="H17" s="99" t="n">
        <v>43.0559</v>
      </c>
      <c r="I17" s="84"/>
      <c r="J17" s="97" t="n">
        <v>8281.7728</v>
      </c>
      <c r="K17" s="98" t="n">
        <v>37.3993</v>
      </c>
      <c r="L17" s="98" t="n">
        <v>42.632</v>
      </c>
      <c r="M17" s="99" t="n">
        <v>43.0559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10636.6496</v>
      </c>
      <c r="Z17" s="98" t="n">
        <v>35.4053</v>
      </c>
      <c r="AA17" s="98" t="n">
        <v>42.112</v>
      </c>
      <c r="AB17" s="98" t="n">
        <v>42.625</v>
      </c>
      <c r="AC17" s="97" t="n">
        <v>36520.36</v>
      </c>
      <c r="AD17" s="98" t="n">
        <v>59.52</v>
      </c>
      <c r="AE17" s="98"/>
      <c r="AF17" s="103" t="n">
        <f aca="false">AC17/3600</f>
        <v>10.1445444444444</v>
      </c>
      <c r="AG17" s="104" t="n">
        <f aca="false">E17+Y17</f>
        <v>18918.4224</v>
      </c>
      <c r="AH17" s="190"/>
      <c r="AI17" s="97" t="n">
        <v>10636.6496</v>
      </c>
      <c r="AJ17" s="98" t="n">
        <v>35.4053</v>
      </c>
      <c r="AK17" s="98" t="n">
        <v>42.112</v>
      </c>
      <c r="AL17" s="98" t="n">
        <v>42.625</v>
      </c>
      <c r="AM17" s="97" t="n">
        <v>36476.02</v>
      </c>
      <c r="AN17" s="98" t="n">
        <v>63.29</v>
      </c>
      <c r="AO17" s="98"/>
      <c r="AP17" s="103" t="n">
        <f aca="false">AM17/3600</f>
        <v>10.1322277777778</v>
      </c>
      <c r="AQ17" s="104" t="n">
        <f aca="false">J17+AI17</f>
        <v>18918.4224</v>
      </c>
      <c r="AR17" s="85"/>
      <c r="AS17" s="97" t="n">
        <f aca="false">'Single Layer High Quality'!B262</f>
        <v>17974.8688</v>
      </c>
      <c r="AT17" s="98" t="n">
        <f aca="false">'Single Layer High Quality'!C262</f>
        <v>37.7463</v>
      </c>
      <c r="AU17" s="98" t="n">
        <f aca="false">'Single Layer High Quality'!D262</f>
        <v>43.3082</v>
      </c>
      <c r="AV17" s="99" t="n">
        <f aca="false">'Single Layer High Quality'!E262</f>
        <v>43.5565</v>
      </c>
      <c r="AW17" s="85"/>
      <c r="AX17" s="105" t="n">
        <f aca="false">AM17/AC17</f>
        <v>0.998785882724048</v>
      </c>
      <c r="AY17" s="106" t="n">
        <f aca="false">AN17/AD17</f>
        <v>1.06334005376344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v>4732.6096</v>
      </c>
      <c r="F18" s="98" t="n">
        <v>34.9027</v>
      </c>
      <c r="G18" s="98" t="n">
        <v>41.3614</v>
      </c>
      <c r="H18" s="99" t="n">
        <v>42.0249</v>
      </c>
      <c r="I18" s="84"/>
      <c r="J18" s="97" t="n">
        <v>4732.6096</v>
      </c>
      <c r="K18" s="98" t="n">
        <v>34.9027</v>
      </c>
      <c r="L18" s="98" t="n">
        <v>41.3614</v>
      </c>
      <c r="M18" s="99" t="n">
        <v>42.0249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6486.7232</v>
      </c>
      <c r="Z18" s="98" t="n">
        <v>33.0643</v>
      </c>
      <c r="AA18" s="98" t="n">
        <v>40.7019</v>
      </c>
      <c r="AB18" s="98" t="n">
        <v>41.422</v>
      </c>
      <c r="AC18" s="97" t="n">
        <v>32572.59</v>
      </c>
      <c r="AD18" s="98" t="n">
        <v>53.81</v>
      </c>
      <c r="AE18" s="98"/>
      <c r="AF18" s="103" t="n">
        <f aca="false">AC18/3600</f>
        <v>9.04794166666667</v>
      </c>
      <c r="AG18" s="104" t="n">
        <f aca="false">E18+Y18</f>
        <v>11219.3328</v>
      </c>
      <c r="AH18" s="190"/>
      <c r="AI18" s="97" t="n">
        <v>6486.7232</v>
      </c>
      <c r="AJ18" s="98" t="n">
        <v>33.0643</v>
      </c>
      <c r="AK18" s="98" t="n">
        <v>40.7019</v>
      </c>
      <c r="AL18" s="98" t="n">
        <v>41.422</v>
      </c>
      <c r="AM18" s="97" t="n">
        <v>32591.49</v>
      </c>
      <c r="AN18" s="98" t="n">
        <v>52.55</v>
      </c>
      <c r="AO18" s="98"/>
      <c r="AP18" s="103" t="n">
        <f aca="false">AM18/3600</f>
        <v>9.05319166666667</v>
      </c>
      <c r="AQ18" s="104" t="n">
        <f aca="false">J18+AI18</f>
        <v>11219.3328</v>
      </c>
      <c r="AR18" s="85"/>
      <c r="AS18" s="97" t="n">
        <f aca="false">'Single Layer High Quality'!B263</f>
        <v>10636.6832</v>
      </c>
      <c r="AT18" s="98" t="n">
        <f aca="false">'Single Layer High Quality'!C263</f>
        <v>35.4053</v>
      </c>
      <c r="AU18" s="98" t="n">
        <f aca="false">'Single Layer High Quality'!D263</f>
        <v>42.112</v>
      </c>
      <c r="AV18" s="99" t="n">
        <f aca="false">'Single Layer High Quality'!E263</f>
        <v>42.625</v>
      </c>
      <c r="AW18" s="85"/>
      <c r="AX18" s="105" t="n">
        <f aca="false">AM18/AC18</f>
        <v>1.00058024246767</v>
      </c>
      <c r="AY18" s="106" t="n">
        <f aca="false">AN18/AD18</f>
        <v>0.976584278015239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v>2558.312</v>
      </c>
      <c r="F19" s="112" t="n">
        <v>32.4181</v>
      </c>
      <c r="G19" s="112" t="n">
        <v>40.2463</v>
      </c>
      <c r="H19" s="113" t="n">
        <v>41.0416</v>
      </c>
      <c r="I19" s="84"/>
      <c r="J19" s="111" t="n">
        <v>2558.312</v>
      </c>
      <c r="K19" s="112" t="n">
        <v>32.4181</v>
      </c>
      <c r="L19" s="112" t="n">
        <v>40.2463</v>
      </c>
      <c r="M19" s="113" t="n">
        <v>41.0416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4118.1408</v>
      </c>
      <c r="Z19" s="112" t="n">
        <v>30.8943</v>
      </c>
      <c r="AA19" s="112" t="n">
        <v>39.8879</v>
      </c>
      <c r="AB19" s="112" t="n">
        <v>40.7075</v>
      </c>
      <c r="AC19" s="111" t="n">
        <v>29489.91</v>
      </c>
      <c r="AD19" s="112" t="n">
        <v>47.02</v>
      </c>
      <c r="AE19" s="112"/>
      <c r="AF19" s="117" t="n">
        <f aca="false">AC19/3600</f>
        <v>8.19164166666667</v>
      </c>
      <c r="AG19" s="118" t="n">
        <f aca="false">E19+Y19</f>
        <v>6676.4528</v>
      </c>
      <c r="AH19" s="190"/>
      <c r="AI19" s="111" t="n">
        <v>4118.1408</v>
      </c>
      <c r="AJ19" s="112" t="n">
        <v>30.8943</v>
      </c>
      <c r="AK19" s="112" t="n">
        <v>39.8879</v>
      </c>
      <c r="AL19" s="112" t="n">
        <v>40.7075</v>
      </c>
      <c r="AM19" s="111" t="n">
        <v>29517.05</v>
      </c>
      <c r="AN19" s="112" t="n">
        <v>46.64</v>
      </c>
      <c r="AO19" s="112"/>
      <c r="AP19" s="117" t="n">
        <f aca="false">AM19/3600</f>
        <v>8.19918055555556</v>
      </c>
      <c r="AQ19" s="118" t="n">
        <f aca="false">J19+AI19</f>
        <v>6676.4528</v>
      </c>
      <c r="AR19" s="85"/>
      <c r="AS19" s="111" t="n">
        <f aca="false">'Single Layer High Quality'!B264</f>
        <v>6486.7792</v>
      </c>
      <c r="AT19" s="112" t="n">
        <f aca="false">'Single Layer High Quality'!C264</f>
        <v>33.0643</v>
      </c>
      <c r="AU19" s="112" t="n">
        <f aca="false">'Single Layer High Quality'!D264</f>
        <v>40.7019</v>
      </c>
      <c r="AV19" s="113" t="n">
        <f aca="false">'Single Layer High Quality'!E264</f>
        <v>41.422</v>
      </c>
      <c r="AW19" s="85"/>
      <c r="AX19" s="119" t="n">
        <f aca="false">AM19/AC19</f>
        <v>1.00092031477885</v>
      </c>
      <c r="AY19" s="120" t="n">
        <f aca="false">AN19/AD19</f>
        <v>0.991918332624415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v>5040.3736</v>
      </c>
      <c r="F20" s="82" t="n">
        <v>42.1407</v>
      </c>
      <c r="G20" s="82" t="n">
        <v>43.8646</v>
      </c>
      <c r="H20" s="83" t="n">
        <v>45.7126</v>
      </c>
      <c r="I20" s="84"/>
      <c r="J20" s="81" t="n">
        <v>5040.3736</v>
      </c>
      <c r="K20" s="82" t="n">
        <v>42.1407</v>
      </c>
      <c r="L20" s="82" t="n">
        <v>43.8646</v>
      </c>
      <c r="M20" s="83" t="n">
        <v>45.7126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523.2384</v>
      </c>
      <c r="Z20" s="82" t="n">
        <v>40.1528</v>
      </c>
      <c r="AA20" s="82" t="n">
        <v>42.3657</v>
      </c>
      <c r="AB20" s="82" t="n">
        <v>43.7485</v>
      </c>
      <c r="AC20" s="81" t="n">
        <v>28183.73</v>
      </c>
      <c r="AD20" s="82" t="n">
        <v>46.67</v>
      </c>
      <c r="AE20" s="82"/>
      <c r="AF20" s="89" t="n">
        <f aca="false">AC20/3600</f>
        <v>7.82881388888889</v>
      </c>
      <c r="AG20" s="90" t="n">
        <f aca="false">E20+Y20</f>
        <v>7563.612</v>
      </c>
      <c r="AH20" s="190"/>
      <c r="AI20" s="81" t="n">
        <v>2523.2384</v>
      </c>
      <c r="AJ20" s="82" t="n">
        <v>40.1528</v>
      </c>
      <c r="AK20" s="82" t="n">
        <v>42.3657</v>
      </c>
      <c r="AL20" s="82" t="n">
        <v>43.7485</v>
      </c>
      <c r="AM20" s="81" t="n">
        <v>28859.08</v>
      </c>
      <c r="AN20" s="82" t="n">
        <v>45.97</v>
      </c>
      <c r="AO20" s="82"/>
      <c r="AP20" s="89" t="n">
        <f aca="false">AM20/3600</f>
        <v>8.01641111111111</v>
      </c>
      <c r="AQ20" s="90" t="n">
        <f aca="false">J20+AI20</f>
        <v>7563.612</v>
      </c>
      <c r="AR20" s="85"/>
      <c r="AS20" s="97" t="n">
        <f aca="false">'Single Layer High Quality'!B265</f>
        <v>6984.1696</v>
      </c>
      <c r="AT20" s="98" t="n">
        <f aca="false">'Single Layer High Quality'!C265</f>
        <v>42.1883</v>
      </c>
      <c r="AU20" s="98" t="n">
        <f aca="false">'Single Layer High Quality'!D265</f>
        <v>43.9656</v>
      </c>
      <c r="AV20" s="99" t="n">
        <f aca="false">'Single Layer High Quality'!E265</f>
        <v>45.9808</v>
      </c>
      <c r="AW20" s="85"/>
      <c r="AX20" s="91" t="n">
        <f aca="false">AM20/AC20</f>
        <v>1.02396240667931</v>
      </c>
      <c r="AY20" s="92" t="n">
        <f aca="false">AN20/AD20</f>
        <v>0.985001071352046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v>2360.8512</v>
      </c>
      <c r="F21" s="98" t="n">
        <v>40.8468</v>
      </c>
      <c r="G21" s="98" t="n">
        <v>42.7544</v>
      </c>
      <c r="H21" s="99" t="n">
        <v>44.2096</v>
      </c>
      <c r="I21" s="84"/>
      <c r="J21" s="97" t="n">
        <v>2360.8512</v>
      </c>
      <c r="K21" s="98" t="n">
        <v>40.8468</v>
      </c>
      <c r="L21" s="98" t="n">
        <v>42.7544</v>
      </c>
      <c r="M21" s="99" t="n">
        <v>44.2096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430.7704</v>
      </c>
      <c r="Z21" s="98" t="n">
        <v>38.4161</v>
      </c>
      <c r="AA21" s="98" t="n">
        <v>41.4821</v>
      </c>
      <c r="AB21" s="98" t="n">
        <v>42.7021</v>
      </c>
      <c r="AC21" s="97" t="n">
        <v>24494.06</v>
      </c>
      <c r="AD21" s="98" t="n">
        <v>40.66</v>
      </c>
      <c r="AE21" s="98"/>
      <c r="AF21" s="103" t="n">
        <f aca="false">AC21/3600</f>
        <v>6.80390555555556</v>
      </c>
      <c r="AG21" s="104" t="n">
        <f aca="false">E21+Y21</f>
        <v>3791.6216</v>
      </c>
      <c r="AH21" s="190"/>
      <c r="AI21" s="97" t="n">
        <v>1430.7704</v>
      </c>
      <c r="AJ21" s="98" t="n">
        <v>38.4161</v>
      </c>
      <c r="AK21" s="98" t="n">
        <v>41.4821</v>
      </c>
      <c r="AL21" s="98" t="n">
        <v>42.7021</v>
      </c>
      <c r="AM21" s="97" t="n">
        <v>24470.92</v>
      </c>
      <c r="AN21" s="98" t="n">
        <v>40.24</v>
      </c>
      <c r="AO21" s="98"/>
      <c r="AP21" s="103" t="n">
        <f aca="false">AM21/3600</f>
        <v>6.79747777777778</v>
      </c>
      <c r="AQ21" s="104" t="n">
        <f aca="false">J21+AI21</f>
        <v>3791.6216</v>
      </c>
      <c r="AR21" s="85"/>
      <c r="AS21" s="97" t="n">
        <f aca="false">'Single Layer High Quality'!B266</f>
        <v>3424.884</v>
      </c>
      <c r="AT21" s="98" t="n">
        <f aca="false">'Single Layer High Quality'!C266</f>
        <v>40.9253</v>
      </c>
      <c r="AU21" s="98" t="n">
        <f aca="false">'Single Layer High Quality'!D266</f>
        <v>42.9255</v>
      </c>
      <c r="AV21" s="99" t="n">
        <f aca="false">'Single Layer High Quality'!E266</f>
        <v>44.5031</v>
      </c>
      <c r="AW21" s="85"/>
      <c r="AX21" s="105" t="n">
        <f aca="false">AM21/AC21</f>
        <v>0.999055281157962</v>
      </c>
      <c r="AY21" s="106" t="n">
        <f aca="false">AN21/AD21</f>
        <v>0.989670437776685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v>1300.4912</v>
      </c>
      <c r="F22" s="98" t="n">
        <v>39.2011</v>
      </c>
      <c r="G22" s="98" t="n">
        <v>41.6362</v>
      </c>
      <c r="H22" s="99" t="n">
        <v>42.8243</v>
      </c>
      <c r="I22" s="84"/>
      <c r="J22" s="97" t="n">
        <v>1300.4912</v>
      </c>
      <c r="K22" s="98" t="n">
        <v>39.2011</v>
      </c>
      <c r="L22" s="98" t="n">
        <v>41.6362</v>
      </c>
      <c r="M22" s="99" t="n">
        <v>42.8243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809.0296</v>
      </c>
      <c r="Z22" s="98" t="n">
        <v>36.4874</v>
      </c>
      <c r="AA22" s="98" t="n">
        <v>40.4486</v>
      </c>
      <c r="AB22" s="98" t="n">
        <v>41.6074</v>
      </c>
      <c r="AC22" s="97" t="n">
        <v>22058.59</v>
      </c>
      <c r="AD22" s="98" t="n">
        <v>38.04</v>
      </c>
      <c r="AE22" s="98"/>
      <c r="AF22" s="103" t="n">
        <f aca="false">AC22/3600</f>
        <v>6.12738611111111</v>
      </c>
      <c r="AG22" s="104" t="n">
        <f aca="false">E22+Y22</f>
        <v>2109.5208</v>
      </c>
      <c r="AH22" s="190"/>
      <c r="AI22" s="97" t="n">
        <v>809.0296</v>
      </c>
      <c r="AJ22" s="98" t="n">
        <v>36.4874</v>
      </c>
      <c r="AK22" s="98" t="n">
        <v>40.4486</v>
      </c>
      <c r="AL22" s="98" t="n">
        <v>41.6074</v>
      </c>
      <c r="AM22" s="97" t="n">
        <v>22545.54</v>
      </c>
      <c r="AN22" s="98" t="n">
        <v>37.23</v>
      </c>
      <c r="AO22" s="98"/>
      <c r="AP22" s="103" t="n">
        <f aca="false">AM22/3600</f>
        <v>6.26265</v>
      </c>
      <c r="AQ22" s="104" t="n">
        <f aca="false">J22+AI22</f>
        <v>2109.5208</v>
      </c>
      <c r="AR22" s="85"/>
      <c r="AS22" s="97" t="n">
        <f aca="false">'Single Layer High Quality'!B267</f>
        <v>1887.9416</v>
      </c>
      <c r="AT22" s="98" t="n">
        <f aca="false">'Single Layer High Quality'!C267</f>
        <v>39.3186</v>
      </c>
      <c r="AU22" s="98" t="n">
        <f aca="false">'Single Layer High Quality'!D267</f>
        <v>41.8441</v>
      </c>
      <c r="AV22" s="99" t="n">
        <f aca="false">'Single Layer High Quality'!E267</f>
        <v>43.0879</v>
      </c>
      <c r="AW22" s="85"/>
      <c r="AX22" s="105" t="n">
        <f aca="false">AM22/AC22</f>
        <v>1.02207530037051</v>
      </c>
      <c r="AY22" s="106" t="n">
        <f aca="false">AN22/AD22</f>
        <v>0.978706624605678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v>723.2528</v>
      </c>
      <c r="F23" s="112" t="n">
        <v>37.2836</v>
      </c>
      <c r="G23" s="112" t="n">
        <v>40.6851</v>
      </c>
      <c r="H23" s="113" t="n">
        <v>41.84</v>
      </c>
      <c r="I23" s="84"/>
      <c r="J23" s="111" t="n">
        <v>723.2528</v>
      </c>
      <c r="K23" s="112" t="n">
        <v>37.2836</v>
      </c>
      <c r="L23" s="112" t="n">
        <v>40.6851</v>
      </c>
      <c r="M23" s="113" t="n">
        <v>41.84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472.152</v>
      </c>
      <c r="Z23" s="112" t="n">
        <v>34.5739</v>
      </c>
      <c r="AA23" s="112" t="n">
        <v>39.8894</v>
      </c>
      <c r="AB23" s="112" t="n">
        <v>41.0959</v>
      </c>
      <c r="AC23" s="111" t="n">
        <v>20273.75</v>
      </c>
      <c r="AD23" s="112" t="n">
        <v>33.74</v>
      </c>
      <c r="AE23" s="112"/>
      <c r="AF23" s="117" t="n">
        <f aca="false">AC23/3600</f>
        <v>5.63159722222222</v>
      </c>
      <c r="AG23" s="118" t="n">
        <f aca="false">E23+Y23</f>
        <v>1195.4048</v>
      </c>
      <c r="AH23" s="190"/>
      <c r="AI23" s="111" t="n">
        <v>472.152</v>
      </c>
      <c r="AJ23" s="112" t="n">
        <v>34.5739</v>
      </c>
      <c r="AK23" s="112" t="n">
        <v>39.8894</v>
      </c>
      <c r="AL23" s="112" t="n">
        <v>41.0959</v>
      </c>
      <c r="AM23" s="111" t="n">
        <v>20220.06</v>
      </c>
      <c r="AN23" s="112" t="n">
        <v>33.94</v>
      </c>
      <c r="AO23" s="112"/>
      <c r="AP23" s="117" t="n">
        <f aca="false">AM23/3600</f>
        <v>5.61668333333333</v>
      </c>
      <c r="AQ23" s="118" t="n">
        <f aca="false">J23+AI23</f>
        <v>1195.4048</v>
      </c>
      <c r="AR23" s="85"/>
      <c r="AS23" s="97" t="n">
        <f aca="false">'Single Layer High Quality'!B268</f>
        <v>1067.3648</v>
      </c>
      <c r="AT23" s="98" t="n">
        <f aca="false">'Single Layer High Quality'!C268</f>
        <v>37.4495</v>
      </c>
      <c r="AU23" s="98" t="n">
        <f aca="false">'Single Layer High Quality'!D268</f>
        <v>40.9019</v>
      </c>
      <c r="AV23" s="99" t="n">
        <f aca="false">'Single Layer High Quality'!E268</f>
        <v>42.0659</v>
      </c>
      <c r="AW23" s="85"/>
      <c r="AX23" s="119" t="n">
        <f aca="false">AM23/AC23</f>
        <v>0.997351747949935</v>
      </c>
      <c r="AY23" s="120" t="n">
        <f aca="false">AN23/AD23</f>
        <v>1.00592768227623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v>2620.0016</v>
      </c>
      <c r="F24" s="82" t="n">
        <v>41.4714</v>
      </c>
      <c r="G24" s="82" t="n">
        <v>43.2539</v>
      </c>
      <c r="H24" s="83" t="n">
        <v>44.8518</v>
      </c>
      <c r="I24" s="84"/>
      <c r="J24" s="81" t="n">
        <v>2620.0016</v>
      </c>
      <c r="K24" s="82" t="n">
        <v>41.4714</v>
      </c>
      <c r="L24" s="82" t="n">
        <v>43.2539</v>
      </c>
      <c r="M24" s="83" t="n">
        <v>44.8518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523.2384</v>
      </c>
      <c r="Z24" s="82" t="n">
        <v>40.1528</v>
      </c>
      <c r="AA24" s="82" t="n">
        <v>42.3657</v>
      </c>
      <c r="AB24" s="82" t="n">
        <v>43.7485</v>
      </c>
      <c r="AC24" s="81" t="n">
        <v>26321.07</v>
      </c>
      <c r="AD24" s="82" t="n">
        <v>42.78</v>
      </c>
      <c r="AE24" s="82"/>
      <c r="AF24" s="89" t="n">
        <f aca="false">AC24/3600</f>
        <v>7.31140833333333</v>
      </c>
      <c r="AG24" s="90" t="n">
        <f aca="false">E24+Y24</f>
        <v>5143.24</v>
      </c>
      <c r="AH24" s="190"/>
      <c r="AI24" s="81" t="n">
        <v>2523.2384</v>
      </c>
      <c r="AJ24" s="82" t="n">
        <v>40.1528</v>
      </c>
      <c r="AK24" s="82" t="n">
        <v>42.3657</v>
      </c>
      <c r="AL24" s="82" t="n">
        <v>43.7485</v>
      </c>
      <c r="AM24" s="81" t="n">
        <v>26298.21</v>
      </c>
      <c r="AN24" s="82" t="n">
        <v>42.84</v>
      </c>
      <c r="AO24" s="82"/>
      <c r="AP24" s="89" t="n">
        <f aca="false">AM24/3600</f>
        <v>7.30505833333333</v>
      </c>
      <c r="AQ24" s="90" t="n">
        <f aca="false">J24+AI24</f>
        <v>5143.24</v>
      </c>
      <c r="AR24" s="85"/>
      <c r="AS24" s="81" t="n">
        <f aca="false">'Single Layer High Quality'!B269</f>
        <v>4783.6448</v>
      </c>
      <c r="AT24" s="82" t="n">
        <f aca="false">'Single Layer High Quality'!C269</f>
        <v>41.6036</v>
      </c>
      <c r="AU24" s="82" t="n">
        <f aca="false">'Single Layer High Quality'!D269</f>
        <v>43.4636</v>
      </c>
      <c r="AV24" s="83" t="n">
        <f aca="false">'Single Layer High Quality'!E269</f>
        <v>45.2588</v>
      </c>
      <c r="AW24" s="85"/>
      <c r="AX24" s="91" t="n">
        <f aca="false">AM24/AC24</f>
        <v>0.999131494274359</v>
      </c>
      <c r="AY24" s="92" t="n">
        <f aca="false">AN24/AD24</f>
        <v>1.00140252454418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v>1254.9088</v>
      </c>
      <c r="F25" s="98" t="n">
        <v>39.9348</v>
      </c>
      <c r="G25" s="98" t="n">
        <v>42.0913</v>
      </c>
      <c r="H25" s="99" t="n">
        <v>43.3815</v>
      </c>
      <c r="I25" s="84"/>
      <c r="J25" s="97" t="n">
        <v>1254.9088</v>
      </c>
      <c r="K25" s="98" t="n">
        <v>39.9348</v>
      </c>
      <c r="L25" s="98" t="n">
        <v>42.0913</v>
      </c>
      <c r="M25" s="99" t="n">
        <v>43.3815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430.7704</v>
      </c>
      <c r="Z25" s="98" t="n">
        <v>38.4161</v>
      </c>
      <c r="AA25" s="98" t="n">
        <v>41.4821</v>
      </c>
      <c r="AB25" s="98" t="n">
        <v>42.7021</v>
      </c>
      <c r="AC25" s="97" t="n">
        <v>23229.34</v>
      </c>
      <c r="AD25" s="98" t="n">
        <v>38.11</v>
      </c>
      <c r="AE25" s="98"/>
      <c r="AF25" s="103" t="n">
        <f aca="false">AC25/3600</f>
        <v>6.45259444444444</v>
      </c>
      <c r="AG25" s="104" t="n">
        <f aca="false">E25+Y25</f>
        <v>2685.6792</v>
      </c>
      <c r="AH25" s="190"/>
      <c r="AI25" s="97" t="n">
        <v>1430.7704</v>
      </c>
      <c r="AJ25" s="98" t="n">
        <v>38.4161</v>
      </c>
      <c r="AK25" s="98" t="n">
        <v>41.4821</v>
      </c>
      <c r="AL25" s="98" t="n">
        <v>42.7021</v>
      </c>
      <c r="AM25" s="97" t="n">
        <v>23272.75</v>
      </c>
      <c r="AN25" s="98" t="n">
        <v>44.1</v>
      </c>
      <c r="AO25" s="98"/>
      <c r="AP25" s="103" t="n">
        <f aca="false">AM25/3600</f>
        <v>6.46465277777778</v>
      </c>
      <c r="AQ25" s="104" t="n">
        <f aca="false">J25+AI25</f>
        <v>2685.6792</v>
      </c>
      <c r="AR25" s="85"/>
      <c r="AS25" s="97" t="n">
        <f aca="false">'Single Layer High Quality'!B270</f>
        <v>2523.272</v>
      </c>
      <c r="AT25" s="98" t="n">
        <f aca="false">'Single Layer High Quality'!C270</f>
        <v>40.1528</v>
      </c>
      <c r="AU25" s="98" t="n">
        <f aca="false">'Single Layer High Quality'!D270</f>
        <v>42.3657</v>
      </c>
      <c r="AV25" s="99" t="n">
        <f aca="false">'Single Layer High Quality'!E270</f>
        <v>43.7485</v>
      </c>
      <c r="AW25" s="85"/>
      <c r="AX25" s="105" t="n">
        <f aca="false">AM25/AC25</f>
        <v>1.001868757356</v>
      </c>
      <c r="AY25" s="106" t="n">
        <f aca="false">AN25/AD25</f>
        <v>1.1571765940698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v>732.8888</v>
      </c>
      <c r="F26" s="98" t="n">
        <v>38.1281</v>
      </c>
      <c r="G26" s="98" t="n">
        <v>41.1786</v>
      </c>
      <c r="H26" s="99" t="n">
        <v>42.3618</v>
      </c>
      <c r="I26" s="84"/>
      <c r="J26" s="97" t="n">
        <v>732.8888</v>
      </c>
      <c r="K26" s="98" t="n">
        <v>38.1281</v>
      </c>
      <c r="L26" s="98" t="n">
        <v>41.1786</v>
      </c>
      <c r="M26" s="99" t="n">
        <v>42.3618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809.0296</v>
      </c>
      <c r="Z26" s="98" t="n">
        <v>36.4874</v>
      </c>
      <c r="AA26" s="98" t="n">
        <v>40.4486</v>
      </c>
      <c r="AB26" s="98" t="n">
        <v>41.6074</v>
      </c>
      <c r="AC26" s="97" t="n">
        <v>21218.77</v>
      </c>
      <c r="AD26" s="98" t="n">
        <v>35.29</v>
      </c>
      <c r="AE26" s="98"/>
      <c r="AF26" s="103" t="n">
        <f aca="false">AC26/3600</f>
        <v>5.89410277777778</v>
      </c>
      <c r="AG26" s="104" t="n">
        <f aca="false">E26+Y26</f>
        <v>1541.9184</v>
      </c>
      <c r="AH26" s="190"/>
      <c r="AI26" s="97" t="n">
        <v>809.0296</v>
      </c>
      <c r="AJ26" s="98" t="n">
        <v>36.4874</v>
      </c>
      <c r="AK26" s="98" t="n">
        <v>40.4486</v>
      </c>
      <c r="AL26" s="98" t="n">
        <v>41.6074</v>
      </c>
      <c r="AM26" s="97" t="n">
        <v>21193.66</v>
      </c>
      <c r="AN26" s="98" t="n">
        <v>35.08</v>
      </c>
      <c r="AO26" s="98"/>
      <c r="AP26" s="103" t="n">
        <f aca="false">AM26/3600</f>
        <v>5.88712777777778</v>
      </c>
      <c r="AQ26" s="104" t="n">
        <f aca="false">J26+AI26</f>
        <v>1541.9184</v>
      </c>
      <c r="AR26" s="85"/>
      <c r="AS26" s="97" t="n">
        <f aca="false">'Single Layer High Quality'!B271</f>
        <v>1430.7976</v>
      </c>
      <c r="AT26" s="98" t="n">
        <f aca="false">'Single Layer High Quality'!C271</f>
        <v>38.4161</v>
      </c>
      <c r="AU26" s="98" t="n">
        <f aca="false">'Single Layer High Quality'!D271</f>
        <v>41.4821</v>
      </c>
      <c r="AV26" s="99" t="n">
        <f aca="false">'Single Layer High Quality'!E271</f>
        <v>42.7021</v>
      </c>
      <c r="AW26" s="85"/>
      <c r="AX26" s="105" t="n">
        <f aca="false">AM26/AC26</f>
        <v>0.9988166137811</v>
      </c>
      <c r="AY26" s="106" t="n">
        <f aca="false">AN26/AD26</f>
        <v>0.994049305752338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v>396.3032</v>
      </c>
      <c r="F27" s="112" t="n">
        <v>36.1424</v>
      </c>
      <c r="G27" s="112" t="n">
        <v>40.2165</v>
      </c>
      <c r="H27" s="113" t="n">
        <v>41.377</v>
      </c>
      <c r="I27" s="84"/>
      <c r="J27" s="111" t="n">
        <v>396.3032</v>
      </c>
      <c r="K27" s="112" t="n">
        <v>36.1424</v>
      </c>
      <c r="L27" s="112" t="n">
        <v>40.2165</v>
      </c>
      <c r="M27" s="113" t="n">
        <v>41.377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472.152</v>
      </c>
      <c r="Z27" s="112" t="n">
        <v>34.5739</v>
      </c>
      <c r="AA27" s="112" t="n">
        <v>39.8894</v>
      </c>
      <c r="AB27" s="112" t="n">
        <v>41.0959</v>
      </c>
      <c r="AC27" s="111" t="n">
        <v>19625.14</v>
      </c>
      <c r="AD27" s="112" t="n">
        <v>38.48</v>
      </c>
      <c r="AE27" s="112"/>
      <c r="AF27" s="117" t="n">
        <f aca="false">AC27/3600</f>
        <v>5.45142777777778</v>
      </c>
      <c r="AG27" s="118" t="n">
        <f aca="false">E27+Y27</f>
        <v>868.4552</v>
      </c>
      <c r="AH27" s="190"/>
      <c r="AI27" s="111" t="n">
        <v>472.152</v>
      </c>
      <c r="AJ27" s="112" t="n">
        <v>34.5739</v>
      </c>
      <c r="AK27" s="112" t="n">
        <v>39.8894</v>
      </c>
      <c r="AL27" s="112" t="n">
        <v>41.0959</v>
      </c>
      <c r="AM27" s="111" t="n">
        <v>19875.92</v>
      </c>
      <c r="AN27" s="112" t="n">
        <v>32.68</v>
      </c>
      <c r="AO27" s="112"/>
      <c r="AP27" s="117" t="n">
        <f aca="false">AM27/3600</f>
        <v>5.52108888888889</v>
      </c>
      <c r="AQ27" s="118" t="n">
        <f aca="false">J27+AI27</f>
        <v>868.4552</v>
      </c>
      <c r="AR27" s="85"/>
      <c r="AS27" s="111" t="n">
        <f aca="false">'Single Layer High Quality'!B272</f>
        <v>809.0792</v>
      </c>
      <c r="AT27" s="112" t="n">
        <f aca="false">'Single Layer High Quality'!C272</f>
        <v>36.4874</v>
      </c>
      <c r="AU27" s="112" t="n">
        <f aca="false">'Single Layer High Quality'!D272</f>
        <v>40.4486</v>
      </c>
      <c r="AV27" s="113" t="n">
        <f aca="false">'Single Layer High Quality'!E272</f>
        <v>41.6074</v>
      </c>
      <c r="AW27" s="85"/>
      <c r="AX27" s="119" t="n">
        <f aca="false">AM27/AC27</f>
        <v>1.01277850756733</v>
      </c>
      <c r="AY27" s="120" t="n">
        <f aca="false">AN27/AD27</f>
        <v>0.849272349272349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v>8286.0176</v>
      </c>
      <c r="F28" s="82" t="n">
        <v>40.9294</v>
      </c>
      <c r="G28" s="82" t="n">
        <v>42.9619</v>
      </c>
      <c r="H28" s="83" t="n">
        <v>44.4995</v>
      </c>
      <c r="I28" s="84"/>
      <c r="J28" s="81" t="n">
        <v>8286.0176</v>
      </c>
      <c r="K28" s="82" t="n">
        <v>40.9294</v>
      </c>
      <c r="L28" s="82" t="n">
        <v>42.9619</v>
      </c>
      <c r="M28" s="83" t="n">
        <v>44.4995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890.0072</v>
      </c>
      <c r="Z28" s="82" t="n">
        <v>38.047</v>
      </c>
      <c r="AA28" s="82" t="n">
        <v>40.8614</v>
      </c>
      <c r="AB28" s="82" t="n">
        <v>41.9433</v>
      </c>
      <c r="AC28" s="81" t="n">
        <v>26148.09</v>
      </c>
      <c r="AD28" s="82" t="n">
        <v>50.2</v>
      </c>
      <c r="AE28" s="82"/>
      <c r="AF28" s="89" t="n">
        <f aca="false">AC28/3600</f>
        <v>7.26335833333333</v>
      </c>
      <c r="AG28" s="90" t="n">
        <f aca="false">E28+Y28</f>
        <v>12176.0248</v>
      </c>
      <c r="AH28" s="190"/>
      <c r="AI28" s="81" t="n">
        <v>3890.0072</v>
      </c>
      <c r="AJ28" s="82" t="n">
        <v>38.047</v>
      </c>
      <c r="AK28" s="82" t="n">
        <v>40.8614</v>
      </c>
      <c r="AL28" s="82" t="n">
        <v>41.9433</v>
      </c>
      <c r="AM28" s="81" t="n">
        <v>26754.82</v>
      </c>
      <c r="AN28" s="82" t="n">
        <v>51.69</v>
      </c>
      <c r="AO28" s="82"/>
      <c r="AP28" s="89" t="n">
        <f aca="false">AM28/3600</f>
        <v>7.43189444444445</v>
      </c>
      <c r="AQ28" s="90" t="n">
        <f aca="false">J28+AI28</f>
        <v>12176.0248</v>
      </c>
      <c r="AR28" s="85"/>
      <c r="AS28" s="97" t="n">
        <f aca="false">'Single Layer High Quality'!B273</f>
        <v>10999.052</v>
      </c>
      <c r="AT28" s="98" t="n">
        <f aca="false">'Single Layer High Quality'!C273</f>
        <v>40.9821</v>
      </c>
      <c r="AU28" s="98" t="n">
        <f aca="false">'Single Layer High Quality'!D273</f>
        <v>43.0448</v>
      </c>
      <c r="AV28" s="99" t="n">
        <f aca="false">'Single Layer High Quality'!E273</f>
        <v>44.6687</v>
      </c>
      <c r="AW28" s="85"/>
      <c r="AX28" s="91" t="n">
        <f aca="false">AM28/AC28</f>
        <v>1.02320360684088</v>
      </c>
      <c r="AY28" s="92" t="n">
        <f aca="false">AN28/AD28</f>
        <v>1.0296812749004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v>3929.8312</v>
      </c>
      <c r="F29" s="98" t="n">
        <v>38.9927</v>
      </c>
      <c r="G29" s="98" t="n">
        <v>41.5019</v>
      </c>
      <c r="H29" s="99" t="n">
        <v>42.6879</v>
      </c>
      <c r="I29" s="84"/>
      <c r="J29" s="97" t="n">
        <v>3929.8312</v>
      </c>
      <c r="K29" s="98" t="n">
        <v>38.9927</v>
      </c>
      <c r="L29" s="98" t="n">
        <v>41.5019</v>
      </c>
      <c r="M29" s="99" t="n">
        <v>42.6879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2111.8904</v>
      </c>
      <c r="Z29" s="98" t="n">
        <v>35.9986</v>
      </c>
      <c r="AA29" s="98" t="n">
        <v>39.6818</v>
      </c>
      <c r="AB29" s="98" t="n">
        <v>40.7108</v>
      </c>
      <c r="AC29" s="97" t="n">
        <v>22182</v>
      </c>
      <c r="AD29" s="98" t="n">
        <v>42.19</v>
      </c>
      <c r="AE29" s="98"/>
      <c r="AF29" s="103" t="n">
        <f aca="false">AC29/3600</f>
        <v>6.16166666666667</v>
      </c>
      <c r="AG29" s="104" t="n">
        <f aca="false">E29+Y29</f>
        <v>6041.7216</v>
      </c>
      <c r="AH29" s="190"/>
      <c r="AI29" s="97" t="n">
        <v>2111.8904</v>
      </c>
      <c r="AJ29" s="98" t="n">
        <v>35.9986</v>
      </c>
      <c r="AK29" s="98" t="n">
        <v>39.6818</v>
      </c>
      <c r="AL29" s="98" t="n">
        <v>40.7108</v>
      </c>
      <c r="AM29" s="97" t="n">
        <v>22151.75</v>
      </c>
      <c r="AN29" s="98" t="n">
        <v>42.25</v>
      </c>
      <c r="AO29" s="98"/>
      <c r="AP29" s="103" t="n">
        <f aca="false">AM29/3600</f>
        <v>6.15326388888889</v>
      </c>
      <c r="AQ29" s="104" t="n">
        <f aca="false">J29+AI29</f>
        <v>6041.7216</v>
      </c>
      <c r="AR29" s="85"/>
      <c r="AS29" s="97" t="n">
        <f aca="false">'Single Layer High Quality'!B274</f>
        <v>5407.0616</v>
      </c>
      <c r="AT29" s="98" t="n">
        <f aca="false">'Single Layer High Quality'!C274</f>
        <v>39.0765</v>
      </c>
      <c r="AU29" s="98" t="n">
        <f aca="false">'Single Layer High Quality'!D274</f>
        <v>41.6532</v>
      </c>
      <c r="AV29" s="99" t="n">
        <f aca="false">'Single Layer High Quality'!E274</f>
        <v>42.8733</v>
      </c>
      <c r="AW29" s="85"/>
      <c r="AX29" s="105" t="n">
        <f aca="false">AM29/AC29</f>
        <v>0.998636281669822</v>
      </c>
      <c r="AY29" s="106" t="n">
        <f aca="false">AN29/AD29</f>
        <v>1.00142213794738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v>2054.7088</v>
      </c>
      <c r="F30" s="98" t="n">
        <v>36.9147</v>
      </c>
      <c r="G30" s="98" t="n">
        <v>39.9497</v>
      </c>
      <c r="H30" s="99" t="n">
        <v>40.9848</v>
      </c>
      <c r="I30" s="84"/>
      <c r="J30" s="97" t="n">
        <v>2054.7088</v>
      </c>
      <c r="K30" s="98" t="n">
        <v>36.9147</v>
      </c>
      <c r="L30" s="98" t="n">
        <v>39.9497</v>
      </c>
      <c r="M30" s="99" t="n">
        <v>40.9848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1128.4608</v>
      </c>
      <c r="Z30" s="98" t="n">
        <v>33.9159</v>
      </c>
      <c r="AA30" s="98" t="n">
        <v>38.2222</v>
      </c>
      <c r="AB30" s="98" t="n">
        <v>39.4353</v>
      </c>
      <c r="AC30" s="97" t="n">
        <v>19927.29</v>
      </c>
      <c r="AD30" s="98" t="n">
        <v>37.48</v>
      </c>
      <c r="AE30" s="98"/>
      <c r="AF30" s="103" t="n">
        <f aca="false">AC30/3600</f>
        <v>5.53535833333333</v>
      </c>
      <c r="AG30" s="104" t="n">
        <f aca="false">E30+Y30</f>
        <v>3183.1696</v>
      </c>
      <c r="AH30" s="190"/>
      <c r="AI30" s="97" t="n">
        <v>1128.4608</v>
      </c>
      <c r="AJ30" s="98" t="n">
        <v>33.9159</v>
      </c>
      <c r="AK30" s="98" t="n">
        <v>38.2222</v>
      </c>
      <c r="AL30" s="98" t="n">
        <v>39.4353</v>
      </c>
      <c r="AM30" s="97" t="n">
        <v>19938.5</v>
      </c>
      <c r="AN30" s="98" t="n">
        <v>37.23</v>
      </c>
      <c r="AO30" s="98"/>
      <c r="AP30" s="103" t="n">
        <f aca="false">AM30/3600</f>
        <v>5.53847222222222</v>
      </c>
      <c r="AQ30" s="104" t="n">
        <f aca="false">J30+AI30</f>
        <v>3183.1696</v>
      </c>
      <c r="AR30" s="85"/>
      <c r="AS30" s="97" t="n">
        <f aca="false">'Single Layer High Quality'!B275</f>
        <v>2844.0576</v>
      </c>
      <c r="AT30" s="98" t="n">
        <f aca="false">'Single Layer High Quality'!C275</f>
        <v>37.0366</v>
      </c>
      <c r="AU30" s="98" t="n">
        <f aca="false">'Single Layer High Quality'!D275</f>
        <v>40.1217</v>
      </c>
      <c r="AV30" s="99" t="n">
        <f aca="false">'Single Layer High Quality'!E275</f>
        <v>41.1386</v>
      </c>
      <c r="AW30" s="85"/>
      <c r="AX30" s="105" t="n">
        <f aca="false">AM30/AC30</f>
        <v>1.00056254513283</v>
      </c>
      <c r="AY30" s="106" t="n">
        <f aca="false">AN30/AD30</f>
        <v>0.99332977588047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v>1102.8096</v>
      </c>
      <c r="F31" s="112" t="n">
        <v>34.7976</v>
      </c>
      <c r="G31" s="112" t="n">
        <v>38.6992</v>
      </c>
      <c r="H31" s="113" t="n">
        <v>39.8448</v>
      </c>
      <c r="I31" s="84"/>
      <c r="J31" s="111" t="n">
        <v>1102.8096</v>
      </c>
      <c r="K31" s="112" t="n">
        <v>34.7976</v>
      </c>
      <c r="L31" s="112" t="n">
        <v>38.6992</v>
      </c>
      <c r="M31" s="113" t="n">
        <v>39.8448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611.9224</v>
      </c>
      <c r="Z31" s="112" t="n">
        <v>31.9354</v>
      </c>
      <c r="AA31" s="112" t="n">
        <v>37.4447</v>
      </c>
      <c r="AB31" s="112" t="n">
        <v>38.9164</v>
      </c>
      <c r="AC31" s="111" t="n">
        <v>18565.1</v>
      </c>
      <c r="AD31" s="112" t="n">
        <v>33.96</v>
      </c>
      <c r="AE31" s="112"/>
      <c r="AF31" s="117" t="n">
        <f aca="false">AC31/3600</f>
        <v>5.15697222222222</v>
      </c>
      <c r="AG31" s="118" t="n">
        <f aca="false">E31+Y31</f>
        <v>1714.732</v>
      </c>
      <c r="AH31" s="190"/>
      <c r="AI31" s="111" t="n">
        <v>611.9224</v>
      </c>
      <c r="AJ31" s="112" t="n">
        <v>31.9354</v>
      </c>
      <c r="AK31" s="112" t="n">
        <v>37.4447</v>
      </c>
      <c r="AL31" s="112" t="n">
        <v>38.9164</v>
      </c>
      <c r="AM31" s="111" t="n">
        <v>18433.25</v>
      </c>
      <c r="AN31" s="112" t="n">
        <v>34.07</v>
      </c>
      <c r="AO31" s="112"/>
      <c r="AP31" s="117" t="n">
        <f aca="false">AM31/3600</f>
        <v>5.12034722222222</v>
      </c>
      <c r="AQ31" s="118" t="n">
        <f aca="false">J31+AI31</f>
        <v>1714.732</v>
      </c>
      <c r="AR31" s="85"/>
      <c r="AS31" s="97" t="n">
        <f aca="false">'Single Layer High Quality'!B276</f>
        <v>1535.2944</v>
      </c>
      <c r="AT31" s="98" t="n">
        <f aca="false">'Single Layer High Quality'!C276</f>
        <v>34.9479</v>
      </c>
      <c r="AU31" s="98" t="n">
        <f aca="false">'Single Layer High Quality'!D276</f>
        <v>38.8935</v>
      </c>
      <c r="AV31" s="99" t="n">
        <f aca="false">'Single Layer High Quality'!E276</f>
        <v>39.9918</v>
      </c>
      <c r="AW31" s="85"/>
      <c r="AX31" s="119" t="n">
        <f aca="false">AM31/AC31</f>
        <v>0.992897964460197</v>
      </c>
      <c r="AY31" s="120" t="n">
        <f aca="false">AN31/AD31</f>
        <v>1.00323910482921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v>4672.5776</v>
      </c>
      <c r="F32" s="82" t="n">
        <v>39.9572</v>
      </c>
      <c r="G32" s="82" t="n">
        <v>42.201</v>
      </c>
      <c r="H32" s="83" t="n">
        <v>43.4968</v>
      </c>
      <c r="I32" s="84"/>
      <c r="J32" s="81" t="n">
        <v>4672.5776</v>
      </c>
      <c r="K32" s="82" t="n">
        <v>39.9572</v>
      </c>
      <c r="L32" s="82" t="n">
        <v>42.201</v>
      </c>
      <c r="M32" s="83" t="n">
        <v>43.4968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890.0072</v>
      </c>
      <c r="Z32" s="82" t="n">
        <v>38.047</v>
      </c>
      <c r="AA32" s="82" t="n">
        <v>40.8614</v>
      </c>
      <c r="AB32" s="82" t="n">
        <v>41.9433</v>
      </c>
      <c r="AC32" s="81" t="n">
        <v>24342.31</v>
      </c>
      <c r="AD32" s="82" t="n">
        <v>46.32</v>
      </c>
      <c r="AE32" s="82"/>
      <c r="AF32" s="89" t="n">
        <f aca="false">AC32/3600</f>
        <v>6.76175277777778</v>
      </c>
      <c r="AG32" s="90" t="n">
        <f aca="false">E32+Y32</f>
        <v>8562.5848</v>
      </c>
      <c r="AH32" s="190"/>
      <c r="AI32" s="81" t="n">
        <v>3890.0072</v>
      </c>
      <c r="AJ32" s="82" t="n">
        <v>38.047</v>
      </c>
      <c r="AK32" s="82" t="n">
        <v>40.8614</v>
      </c>
      <c r="AL32" s="82" t="n">
        <v>41.9433</v>
      </c>
      <c r="AM32" s="81" t="n">
        <v>24333.77</v>
      </c>
      <c r="AN32" s="82" t="n">
        <v>46.11</v>
      </c>
      <c r="AO32" s="82"/>
      <c r="AP32" s="89" t="n">
        <f aca="false">AM32/3600</f>
        <v>6.75938055555556</v>
      </c>
      <c r="AQ32" s="90" t="n">
        <f aca="false">J32+AI32</f>
        <v>8562.5848</v>
      </c>
      <c r="AR32" s="85"/>
      <c r="AS32" s="81" t="n">
        <f aca="false">'Single Layer High Quality'!B277</f>
        <v>7655.2768</v>
      </c>
      <c r="AT32" s="82" t="n">
        <f aca="false">'Single Layer High Quality'!C277</f>
        <v>40.0638</v>
      </c>
      <c r="AU32" s="82" t="n">
        <f aca="false">'Single Layer High Quality'!D277</f>
        <v>42.3783</v>
      </c>
      <c r="AV32" s="83" t="n">
        <f aca="false">'Single Layer High Quality'!E277</f>
        <v>43.7828</v>
      </c>
      <c r="AW32" s="85"/>
      <c r="AX32" s="91" t="n">
        <f aca="false">AM32/AC32</f>
        <v>0.999649170518328</v>
      </c>
      <c r="AY32" s="92" t="n">
        <f aca="false">AN32/AD32</f>
        <v>0.995466321243523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v>2190.7928</v>
      </c>
      <c r="F33" s="98" t="n">
        <v>37.8853</v>
      </c>
      <c r="G33" s="98" t="n">
        <v>40.6165</v>
      </c>
      <c r="H33" s="99" t="n">
        <v>41.6736</v>
      </c>
      <c r="I33" s="84"/>
      <c r="J33" s="97" t="n">
        <v>2190.7928</v>
      </c>
      <c r="K33" s="98" t="n">
        <v>37.8853</v>
      </c>
      <c r="L33" s="98" t="n">
        <v>40.6165</v>
      </c>
      <c r="M33" s="99" t="n">
        <v>41.6736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2111.8904</v>
      </c>
      <c r="Z33" s="98" t="n">
        <v>35.9986</v>
      </c>
      <c r="AA33" s="98" t="n">
        <v>39.6818</v>
      </c>
      <c r="AB33" s="98" t="n">
        <v>40.7108</v>
      </c>
      <c r="AC33" s="97" t="n">
        <v>21193.66</v>
      </c>
      <c r="AD33" s="98" t="n">
        <v>45.77</v>
      </c>
      <c r="AE33" s="98"/>
      <c r="AF33" s="103" t="n">
        <f aca="false">AC33/3600</f>
        <v>5.88712777777778</v>
      </c>
      <c r="AG33" s="104" t="n">
        <f aca="false">E33+Y33</f>
        <v>4302.6832</v>
      </c>
      <c r="AH33" s="190"/>
      <c r="AI33" s="97" t="n">
        <v>2111.8904</v>
      </c>
      <c r="AJ33" s="98" t="n">
        <v>35.9986</v>
      </c>
      <c r="AK33" s="98" t="n">
        <v>39.6818</v>
      </c>
      <c r="AL33" s="98" t="n">
        <v>40.7108</v>
      </c>
      <c r="AM33" s="97" t="n">
        <v>21239.57</v>
      </c>
      <c r="AN33" s="98" t="n">
        <v>39.84</v>
      </c>
      <c r="AO33" s="98"/>
      <c r="AP33" s="103" t="n">
        <f aca="false">AM33/3600</f>
        <v>5.89988055555556</v>
      </c>
      <c r="AQ33" s="104" t="n">
        <f aca="false">J33+AI33</f>
        <v>4302.6832</v>
      </c>
      <c r="AR33" s="85"/>
      <c r="AS33" s="97" t="n">
        <f aca="false">'Single Layer High Quality'!B278</f>
        <v>3890.0408</v>
      </c>
      <c r="AT33" s="98" t="n">
        <f aca="false">'Single Layer High Quality'!C278</f>
        <v>38.047</v>
      </c>
      <c r="AU33" s="98" t="n">
        <f aca="false">'Single Layer High Quality'!D278</f>
        <v>40.8614</v>
      </c>
      <c r="AV33" s="99" t="n">
        <f aca="false">'Single Layer High Quality'!E278</f>
        <v>41.9433</v>
      </c>
      <c r="AW33" s="85"/>
      <c r="AX33" s="105" t="n">
        <f aca="false">AM33/AC33</f>
        <v>1.0021662138583</v>
      </c>
      <c r="AY33" s="106" t="n">
        <f aca="false">AN33/AD33</f>
        <v>0.870439152283155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v>1215.48</v>
      </c>
      <c r="F34" s="98" t="n">
        <v>35.7912</v>
      </c>
      <c r="G34" s="98" t="n">
        <v>39.4325</v>
      </c>
      <c r="H34" s="99" t="n">
        <v>40.4904</v>
      </c>
      <c r="I34" s="84"/>
      <c r="J34" s="97" t="n">
        <v>1215.48</v>
      </c>
      <c r="K34" s="98" t="n">
        <v>35.7912</v>
      </c>
      <c r="L34" s="98" t="n">
        <v>39.4325</v>
      </c>
      <c r="M34" s="99" t="n">
        <v>40.4904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1128.4608</v>
      </c>
      <c r="Z34" s="98" t="n">
        <v>33.9159</v>
      </c>
      <c r="AA34" s="98" t="n">
        <v>38.2222</v>
      </c>
      <c r="AB34" s="98" t="n">
        <v>39.4353</v>
      </c>
      <c r="AC34" s="97" t="n">
        <v>19240.96</v>
      </c>
      <c r="AD34" s="98" t="n">
        <v>35.93</v>
      </c>
      <c r="AE34" s="98"/>
      <c r="AF34" s="103" t="n">
        <f aca="false">AC34/3600</f>
        <v>5.34471111111111</v>
      </c>
      <c r="AG34" s="104" t="n">
        <f aca="false">E34+Y34</f>
        <v>2343.9408</v>
      </c>
      <c r="AH34" s="190"/>
      <c r="AI34" s="97" t="n">
        <v>1128.4608</v>
      </c>
      <c r="AJ34" s="98" t="n">
        <v>33.9159</v>
      </c>
      <c r="AK34" s="98" t="n">
        <v>38.2222</v>
      </c>
      <c r="AL34" s="98" t="n">
        <v>39.4353</v>
      </c>
      <c r="AM34" s="97" t="n">
        <v>19377.49</v>
      </c>
      <c r="AN34" s="98" t="n">
        <v>35.77</v>
      </c>
      <c r="AO34" s="98"/>
      <c r="AP34" s="103" t="n">
        <f aca="false">AM34/3600</f>
        <v>5.38263611111111</v>
      </c>
      <c r="AQ34" s="104" t="n">
        <f aca="false">J34+AI34</f>
        <v>2343.9408</v>
      </c>
      <c r="AR34" s="85"/>
      <c r="AS34" s="97" t="n">
        <f aca="false">'Single Layer High Quality'!B279</f>
        <v>2111.9176</v>
      </c>
      <c r="AT34" s="98" t="n">
        <f aca="false">'Single Layer High Quality'!C279</f>
        <v>35.9986</v>
      </c>
      <c r="AU34" s="98" t="n">
        <f aca="false">'Single Layer High Quality'!D279</f>
        <v>39.6818</v>
      </c>
      <c r="AV34" s="99" t="n">
        <f aca="false">'Single Layer High Quality'!E279</f>
        <v>40.7108</v>
      </c>
      <c r="AW34" s="85"/>
      <c r="AX34" s="105" t="n">
        <f aca="false">AM34/AC34</f>
        <v>1.00709579979377</v>
      </c>
      <c r="AY34" s="106" t="n">
        <f aca="false">AN34/AD34</f>
        <v>0.995546896743668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v>628.6848</v>
      </c>
      <c r="F35" s="112" t="n">
        <v>33.6794</v>
      </c>
      <c r="G35" s="112" t="n">
        <v>38.0103</v>
      </c>
      <c r="H35" s="113" t="n">
        <v>39.3067</v>
      </c>
      <c r="I35" s="84"/>
      <c r="J35" s="111" t="n">
        <v>628.6848</v>
      </c>
      <c r="K35" s="112" t="n">
        <v>33.6794</v>
      </c>
      <c r="L35" s="112" t="n">
        <v>38.0103</v>
      </c>
      <c r="M35" s="113" t="n">
        <v>39.3067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611.9224</v>
      </c>
      <c r="Z35" s="112" t="n">
        <v>31.9354</v>
      </c>
      <c r="AA35" s="112" t="n">
        <v>37.4447</v>
      </c>
      <c r="AB35" s="112" t="n">
        <v>38.9164</v>
      </c>
      <c r="AC35" s="111" t="n">
        <v>18198.66</v>
      </c>
      <c r="AD35" s="112" t="n">
        <v>32.96</v>
      </c>
      <c r="AE35" s="112"/>
      <c r="AF35" s="117" t="n">
        <f aca="false">AC35/3600</f>
        <v>5.05518333333333</v>
      </c>
      <c r="AG35" s="118" t="n">
        <f aca="false">E35+Y35</f>
        <v>1240.6072</v>
      </c>
      <c r="AH35" s="190"/>
      <c r="AI35" s="111" t="n">
        <v>611.9224</v>
      </c>
      <c r="AJ35" s="112" t="n">
        <v>31.9354</v>
      </c>
      <c r="AK35" s="112" t="n">
        <v>37.4447</v>
      </c>
      <c r="AL35" s="112" t="n">
        <v>38.9164</v>
      </c>
      <c r="AM35" s="111" t="n">
        <v>17957.74</v>
      </c>
      <c r="AN35" s="112" t="n">
        <v>32.95</v>
      </c>
      <c r="AO35" s="112"/>
      <c r="AP35" s="117" t="n">
        <f aca="false">AM35/3600</f>
        <v>4.98826111111111</v>
      </c>
      <c r="AQ35" s="118" t="n">
        <f aca="false">J35+AI35</f>
        <v>1240.6072</v>
      </c>
      <c r="AR35" s="85"/>
      <c r="AS35" s="111" t="n">
        <f aca="false">'Single Layer High Quality'!B280</f>
        <v>1128.5104</v>
      </c>
      <c r="AT35" s="112" t="n">
        <f aca="false">'Single Layer High Quality'!C280</f>
        <v>33.9159</v>
      </c>
      <c r="AU35" s="112" t="n">
        <f aca="false">'Single Layer High Quality'!D280</f>
        <v>38.2222</v>
      </c>
      <c r="AV35" s="113" t="n">
        <f aca="false">'Single Layer High Quality'!E280</f>
        <v>39.4353</v>
      </c>
      <c r="AW35" s="85"/>
      <c r="AX35" s="119" t="n">
        <f aca="false">AM35/AC35</f>
        <v>0.986761662671867</v>
      </c>
      <c r="AY35" s="120" t="n">
        <f aca="false">AN35/AD35</f>
        <v>0.999696601941748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v>27129.5672</v>
      </c>
      <c r="F36" s="82" t="n">
        <v>39.2471</v>
      </c>
      <c r="G36" s="82" t="n">
        <v>40.6388</v>
      </c>
      <c r="H36" s="83" t="n">
        <v>43.8428</v>
      </c>
      <c r="I36" s="84"/>
      <c r="J36" s="81" t="n">
        <v>27129.5672</v>
      </c>
      <c r="K36" s="82" t="n">
        <v>39.2471</v>
      </c>
      <c r="L36" s="82" t="n">
        <v>40.6388</v>
      </c>
      <c r="M36" s="83" t="n">
        <v>43.8428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6852.3376</v>
      </c>
      <c r="Z36" s="82" t="n">
        <v>37.1845</v>
      </c>
      <c r="AA36" s="82" t="n">
        <v>39.2431</v>
      </c>
      <c r="AB36" s="82" t="n">
        <v>42.2129</v>
      </c>
      <c r="AC36" s="81" t="n">
        <v>62230.97</v>
      </c>
      <c r="AD36" s="82" t="n">
        <v>112.86</v>
      </c>
      <c r="AE36" s="82"/>
      <c r="AF36" s="89" t="n">
        <f aca="false">AC36/3600</f>
        <v>17.2863805555556</v>
      </c>
      <c r="AG36" s="90" t="n">
        <f aca="false">E36+Y36</f>
        <v>33981.9048</v>
      </c>
      <c r="AH36" s="190"/>
      <c r="AI36" s="81" t="n">
        <v>6852.3376</v>
      </c>
      <c r="AJ36" s="82" t="n">
        <v>37.1845</v>
      </c>
      <c r="AK36" s="82" t="n">
        <v>39.2431</v>
      </c>
      <c r="AL36" s="82" t="n">
        <v>42.2129</v>
      </c>
      <c r="AM36" s="81" t="n">
        <v>62123.14</v>
      </c>
      <c r="AN36" s="82" t="n">
        <v>101.39</v>
      </c>
      <c r="AO36" s="82"/>
      <c r="AP36" s="89" t="n">
        <f aca="false">AM36/3600</f>
        <v>17.2564277777778</v>
      </c>
      <c r="AQ36" s="90" t="n">
        <f aca="false">J36+AI36</f>
        <v>33981.9048</v>
      </c>
      <c r="AR36" s="85"/>
      <c r="AS36" s="97" t="n">
        <f aca="false">'Single Layer High Quality'!B281</f>
        <v>33451.856</v>
      </c>
      <c r="AT36" s="98" t="n">
        <f aca="false">'Single Layer High Quality'!C281</f>
        <v>39.2725</v>
      </c>
      <c r="AU36" s="98" t="n">
        <f aca="false">'Single Layer High Quality'!D281</f>
        <v>40.6551</v>
      </c>
      <c r="AV36" s="99" t="n">
        <f aca="false">'Single Layer High Quality'!E281</f>
        <v>44.2239</v>
      </c>
      <c r="AW36" s="85"/>
      <c r="AX36" s="91" t="n">
        <f aca="false">AM36/AC36</f>
        <v>0.998267261461616</v>
      </c>
      <c r="AY36" s="92" t="n">
        <f aca="false">AN36/AD36</f>
        <v>0.898369661527556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v>7936.86</v>
      </c>
      <c r="F37" s="98" t="n">
        <v>37.7736</v>
      </c>
      <c r="G37" s="98" t="n">
        <v>39.5475</v>
      </c>
      <c r="H37" s="99" t="n">
        <v>42.637</v>
      </c>
      <c r="I37" s="84"/>
      <c r="J37" s="97" t="n">
        <v>7936.86</v>
      </c>
      <c r="K37" s="98" t="n">
        <v>37.7736</v>
      </c>
      <c r="L37" s="98" t="n">
        <v>39.5475</v>
      </c>
      <c r="M37" s="99" t="n">
        <v>42.637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585.7344</v>
      </c>
      <c r="Z37" s="98" t="n">
        <v>35.7595</v>
      </c>
      <c r="AA37" s="98" t="n">
        <v>38.6594</v>
      </c>
      <c r="AB37" s="98" t="n">
        <v>41.0823</v>
      </c>
      <c r="AC37" s="97" t="n">
        <v>49645.15</v>
      </c>
      <c r="AD37" s="98" t="n">
        <v>76.94</v>
      </c>
      <c r="AE37" s="98"/>
      <c r="AF37" s="103" t="n">
        <f aca="false">AC37/3600</f>
        <v>13.7903194444444</v>
      </c>
      <c r="AG37" s="104" t="n">
        <f aca="false">E37+Y37</f>
        <v>11522.5944</v>
      </c>
      <c r="AH37" s="190"/>
      <c r="AI37" s="97" t="n">
        <v>3585.7344</v>
      </c>
      <c r="AJ37" s="98" t="n">
        <v>35.7595</v>
      </c>
      <c r="AK37" s="98" t="n">
        <v>38.6594</v>
      </c>
      <c r="AL37" s="98" t="n">
        <v>41.0823</v>
      </c>
      <c r="AM37" s="97" t="n">
        <v>49431.65</v>
      </c>
      <c r="AN37" s="98" t="n">
        <v>81.72</v>
      </c>
      <c r="AO37" s="98"/>
      <c r="AP37" s="103" t="n">
        <f aca="false">AM37/3600</f>
        <v>13.7310138888889</v>
      </c>
      <c r="AQ37" s="104" t="n">
        <f aca="false">J37+AI37</f>
        <v>11522.5944</v>
      </c>
      <c r="AR37" s="85"/>
      <c r="AS37" s="97" t="n">
        <f aca="false">'Single Layer High Quality'!B282</f>
        <v>10449.2432</v>
      </c>
      <c r="AT37" s="98" t="n">
        <f aca="false">'Single Layer High Quality'!C282</f>
        <v>37.8195</v>
      </c>
      <c r="AU37" s="98" t="n">
        <f aca="false">'Single Layer High Quality'!D282</f>
        <v>39.6099</v>
      </c>
      <c r="AV37" s="99" t="n">
        <f aca="false">'Single Layer High Quality'!E282</f>
        <v>42.9093</v>
      </c>
      <c r="AW37" s="85"/>
      <c r="AX37" s="105" t="n">
        <f aca="false">AM37/AC37</f>
        <v>0.99569947920391</v>
      </c>
      <c r="AY37" s="106" t="n">
        <f aca="false">AN37/AD37</f>
        <v>1.06212633220691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v>3560.316</v>
      </c>
      <c r="F38" s="98" t="n">
        <v>36.4079</v>
      </c>
      <c r="G38" s="98" t="n">
        <v>38.7786</v>
      </c>
      <c r="H38" s="99" t="n">
        <v>41.2715</v>
      </c>
      <c r="I38" s="84"/>
      <c r="J38" s="97" t="n">
        <v>3560.316</v>
      </c>
      <c r="K38" s="98" t="n">
        <v>36.4079</v>
      </c>
      <c r="L38" s="98" t="n">
        <v>38.7786</v>
      </c>
      <c r="M38" s="99" t="n">
        <v>41.2715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32.412</v>
      </c>
      <c r="Z38" s="98" t="n">
        <v>34.0932</v>
      </c>
      <c r="AA38" s="98" t="n">
        <v>37.8752</v>
      </c>
      <c r="AB38" s="98" t="n">
        <v>39.7254</v>
      </c>
      <c r="AC38" s="97" t="n">
        <v>43744.28</v>
      </c>
      <c r="AD38" s="98" t="n">
        <v>80.2</v>
      </c>
      <c r="AE38" s="98"/>
      <c r="AF38" s="103" t="n">
        <f aca="false">AC38/3600</f>
        <v>12.1511888888889</v>
      </c>
      <c r="AG38" s="104" t="n">
        <f aca="false">E38+Y38</f>
        <v>5592.728</v>
      </c>
      <c r="AH38" s="190"/>
      <c r="AI38" s="97" t="n">
        <v>2032.412</v>
      </c>
      <c r="AJ38" s="98" t="n">
        <v>34.0932</v>
      </c>
      <c r="AK38" s="98" t="n">
        <v>37.8752</v>
      </c>
      <c r="AL38" s="98" t="n">
        <v>39.7254</v>
      </c>
      <c r="AM38" s="97" t="n">
        <v>43761.07</v>
      </c>
      <c r="AN38" s="98" t="n">
        <v>68.69</v>
      </c>
      <c r="AO38" s="98"/>
      <c r="AP38" s="103" t="n">
        <f aca="false">AM38/3600</f>
        <v>12.1558527777778</v>
      </c>
      <c r="AQ38" s="104" t="n">
        <f aca="false">J38+AI38</f>
        <v>5592.728</v>
      </c>
      <c r="AR38" s="85"/>
      <c r="AS38" s="97" t="n">
        <f aca="false">'Single Layer High Quality'!B283</f>
        <v>4828.7592</v>
      </c>
      <c r="AT38" s="98" t="n">
        <f aca="false">'Single Layer High Quality'!C283</f>
        <v>36.4973</v>
      </c>
      <c r="AU38" s="98" t="n">
        <f aca="false">'Single Layer High Quality'!D283</f>
        <v>38.8961</v>
      </c>
      <c r="AV38" s="99" t="n">
        <f aca="false">'Single Layer High Quality'!E283</f>
        <v>41.5377</v>
      </c>
      <c r="AW38" s="85"/>
      <c r="AX38" s="105" t="n">
        <f aca="false">AM38/AC38</f>
        <v>1.00038382161051</v>
      </c>
      <c r="AY38" s="106" t="n">
        <f aca="false">AN38/AD38</f>
        <v>0.856483790523691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v>1925.9936</v>
      </c>
      <c r="F39" s="112" t="n">
        <v>34.782</v>
      </c>
      <c r="G39" s="112" t="n">
        <v>38.0997</v>
      </c>
      <c r="H39" s="113" t="n">
        <v>40.0558</v>
      </c>
      <c r="I39" s="84"/>
      <c r="J39" s="111" t="n">
        <v>1925.9936</v>
      </c>
      <c r="K39" s="112" t="n">
        <v>34.782</v>
      </c>
      <c r="L39" s="112" t="n">
        <v>38.0997</v>
      </c>
      <c r="M39" s="113" t="n">
        <v>40.0558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201.7224</v>
      </c>
      <c r="Z39" s="112" t="n">
        <v>32.3041</v>
      </c>
      <c r="AA39" s="112" t="n">
        <v>37.3908</v>
      </c>
      <c r="AB39" s="112" t="n">
        <v>38.8987</v>
      </c>
      <c r="AC39" s="111" t="n">
        <v>40477.33</v>
      </c>
      <c r="AD39" s="112" t="n">
        <v>67.62</v>
      </c>
      <c r="AE39" s="112"/>
      <c r="AF39" s="117" t="n">
        <f aca="false">AC39/3600</f>
        <v>11.2437027777778</v>
      </c>
      <c r="AG39" s="118" t="n">
        <f aca="false">E39+Y39</f>
        <v>3127.716</v>
      </c>
      <c r="AH39" s="190"/>
      <c r="AI39" s="111" t="n">
        <v>1201.7224</v>
      </c>
      <c r="AJ39" s="112" t="n">
        <v>32.3041</v>
      </c>
      <c r="AK39" s="112" t="n">
        <v>37.3908</v>
      </c>
      <c r="AL39" s="112" t="n">
        <v>38.8987</v>
      </c>
      <c r="AM39" s="111" t="n">
        <v>40448.92</v>
      </c>
      <c r="AN39" s="112" t="n">
        <v>64.92</v>
      </c>
      <c r="AO39" s="112"/>
      <c r="AP39" s="117" t="n">
        <f aca="false">AM39/3600</f>
        <v>11.2358111111111</v>
      </c>
      <c r="AQ39" s="118" t="n">
        <f aca="false">J39+AI39</f>
        <v>3127.716</v>
      </c>
      <c r="AR39" s="85"/>
      <c r="AS39" s="97" t="n">
        <f aca="false">'Single Layer High Quality'!B284</f>
        <v>2669.9064</v>
      </c>
      <c r="AT39" s="98" t="n">
        <f aca="false">'Single Layer High Quality'!C284</f>
        <v>34.9487</v>
      </c>
      <c r="AU39" s="98" t="n">
        <f aca="false">'Single Layer High Quality'!D284</f>
        <v>38.2399</v>
      </c>
      <c r="AV39" s="99" t="n">
        <f aca="false">'Single Layer High Quality'!E284</f>
        <v>40.3363</v>
      </c>
      <c r="AW39" s="85"/>
      <c r="AX39" s="119" t="n">
        <f aca="false">AM39/AC39</f>
        <v>0.99929812564218</v>
      </c>
      <c r="AY39" s="120" t="n">
        <f aca="false">AN39/AD39</f>
        <v>0.960070984915705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v>12437.5752</v>
      </c>
      <c r="F40" s="82" t="n">
        <v>38.431</v>
      </c>
      <c r="G40" s="82" t="n">
        <v>39.9867</v>
      </c>
      <c r="H40" s="83" t="n">
        <v>43.1844</v>
      </c>
      <c r="I40" s="84"/>
      <c r="J40" s="81" t="n">
        <v>12437.5752</v>
      </c>
      <c r="K40" s="82" t="n">
        <v>38.431</v>
      </c>
      <c r="L40" s="82" t="n">
        <v>39.9867</v>
      </c>
      <c r="M40" s="83" t="n">
        <v>43.1844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6852.3376</v>
      </c>
      <c r="Z40" s="82" t="n">
        <v>37.1845</v>
      </c>
      <c r="AA40" s="82" t="n">
        <v>39.2431</v>
      </c>
      <c r="AB40" s="82" t="n">
        <v>42.2129</v>
      </c>
      <c r="AC40" s="81" t="n">
        <v>55734.68</v>
      </c>
      <c r="AD40" s="82" t="n">
        <v>88.14</v>
      </c>
      <c r="AE40" s="82"/>
      <c r="AF40" s="89" t="n">
        <f aca="false">AC40/3600</f>
        <v>15.4818555555556</v>
      </c>
      <c r="AG40" s="90" t="n">
        <f aca="false">E40+Y40</f>
        <v>19289.9128</v>
      </c>
      <c r="AH40" s="190"/>
      <c r="AI40" s="81" t="n">
        <v>6852.3376</v>
      </c>
      <c r="AJ40" s="82" t="n">
        <v>37.1845</v>
      </c>
      <c r="AK40" s="82" t="n">
        <v>39.2431</v>
      </c>
      <c r="AL40" s="82" t="n">
        <v>42.2129</v>
      </c>
      <c r="AM40" s="81" t="n">
        <v>55856.79</v>
      </c>
      <c r="AN40" s="82" t="n">
        <v>90.18</v>
      </c>
      <c r="AO40" s="82"/>
      <c r="AP40" s="89" t="n">
        <f aca="false">AM40/3600</f>
        <v>15.515775</v>
      </c>
      <c r="AQ40" s="90" t="n">
        <f aca="false">J40+AI40</f>
        <v>19289.9128</v>
      </c>
      <c r="AR40" s="85"/>
      <c r="AS40" s="81" t="n">
        <f aca="false">'Single Layer High Quality'!B285</f>
        <v>18271.0504</v>
      </c>
      <c r="AT40" s="82" t="n">
        <f aca="false">'Single Layer High Quality'!C285</f>
        <v>38.4732</v>
      </c>
      <c r="AU40" s="82" t="n">
        <f aca="false">'Single Layer High Quality'!D285</f>
        <v>40.033</v>
      </c>
      <c r="AV40" s="83" t="n">
        <f aca="false">'Single Layer High Quality'!E285</f>
        <v>43.5919</v>
      </c>
      <c r="AW40" s="85"/>
      <c r="AX40" s="91" t="n">
        <f aca="false">AM40/AC40</f>
        <v>1.00219091596112</v>
      </c>
      <c r="AY40" s="92" t="n">
        <f aca="false">AN40/AD40</f>
        <v>1.02314499659632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v>4012.7792</v>
      </c>
      <c r="F41" s="98" t="n">
        <v>37.0725</v>
      </c>
      <c r="G41" s="98" t="n">
        <v>39.1327</v>
      </c>
      <c r="H41" s="99" t="n">
        <v>41.8941</v>
      </c>
      <c r="I41" s="84"/>
      <c r="J41" s="97" t="n">
        <v>4012.7792</v>
      </c>
      <c r="K41" s="98" t="n">
        <v>37.0725</v>
      </c>
      <c r="L41" s="98" t="n">
        <v>39.1327</v>
      </c>
      <c r="M41" s="99" t="n">
        <v>41.8941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585.7344</v>
      </c>
      <c r="Z41" s="98" t="n">
        <v>35.7595</v>
      </c>
      <c r="AA41" s="98" t="n">
        <v>38.6594</v>
      </c>
      <c r="AB41" s="98" t="n">
        <v>41.0823</v>
      </c>
      <c r="AC41" s="97" t="n">
        <v>46731.99</v>
      </c>
      <c r="AD41" s="98" t="n">
        <v>71.93</v>
      </c>
      <c r="AE41" s="98"/>
      <c r="AF41" s="103" t="n">
        <f aca="false">AC41/3600</f>
        <v>12.9811083333333</v>
      </c>
      <c r="AG41" s="104" t="n">
        <f aca="false">E41+Y41</f>
        <v>7598.5136</v>
      </c>
      <c r="AH41" s="190"/>
      <c r="AI41" s="97" t="n">
        <v>3585.7344</v>
      </c>
      <c r="AJ41" s="98" t="n">
        <v>35.7595</v>
      </c>
      <c r="AK41" s="98" t="n">
        <v>38.6594</v>
      </c>
      <c r="AL41" s="98" t="n">
        <v>41.0823</v>
      </c>
      <c r="AM41" s="97" t="n">
        <v>46612.33</v>
      </c>
      <c r="AN41" s="98" t="n">
        <v>72.24</v>
      </c>
      <c r="AO41" s="98"/>
      <c r="AP41" s="103" t="n">
        <f aca="false">AM41/3600</f>
        <v>12.9478694444444</v>
      </c>
      <c r="AQ41" s="104" t="n">
        <f aca="false">J41+AI41</f>
        <v>7598.5136</v>
      </c>
      <c r="AR41" s="85"/>
      <c r="AS41" s="97" t="n">
        <f aca="false">'Single Layer High Quality'!B286</f>
        <v>6852.4216</v>
      </c>
      <c r="AT41" s="98" t="n">
        <f aca="false">'Single Layer High Quality'!C286</f>
        <v>37.1845</v>
      </c>
      <c r="AU41" s="98" t="n">
        <f aca="false">'Single Layer High Quality'!D286</f>
        <v>39.2431</v>
      </c>
      <c r="AV41" s="99" t="n">
        <f aca="false">'Single Layer High Quality'!E286</f>
        <v>42.2129</v>
      </c>
      <c r="AW41" s="85"/>
      <c r="AX41" s="105" t="n">
        <f aca="false">AM41/AC41</f>
        <v>0.997439441376239</v>
      </c>
      <c r="AY41" s="106" t="n">
        <f aca="false">AN41/AD41</f>
        <v>1.00430974558599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v>2036.8696</v>
      </c>
      <c r="F42" s="98" t="n">
        <v>35.5485</v>
      </c>
      <c r="G42" s="98" t="n">
        <v>38.4937</v>
      </c>
      <c r="H42" s="99" t="n">
        <v>40.743</v>
      </c>
      <c r="I42" s="84"/>
      <c r="J42" s="97" t="n">
        <v>2036.8696</v>
      </c>
      <c r="K42" s="98" t="n">
        <v>35.5485</v>
      </c>
      <c r="L42" s="98" t="n">
        <v>38.4937</v>
      </c>
      <c r="M42" s="99" t="n">
        <v>40.743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32.412</v>
      </c>
      <c r="Z42" s="98" t="n">
        <v>34.0932</v>
      </c>
      <c r="AA42" s="98" t="n">
        <v>37.8752</v>
      </c>
      <c r="AB42" s="98" t="n">
        <v>39.7254</v>
      </c>
      <c r="AC42" s="97" t="n">
        <v>42168.86</v>
      </c>
      <c r="AD42" s="98" t="n">
        <v>65.83</v>
      </c>
      <c r="AE42" s="98"/>
      <c r="AF42" s="103" t="n">
        <f aca="false">AC42/3600</f>
        <v>11.7135722222222</v>
      </c>
      <c r="AG42" s="104" t="n">
        <f aca="false">E42+Y42</f>
        <v>4069.2816</v>
      </c>
      <c r="AH42" s="190"/>
      <c r="AI42" s="97" t="n">
        <v>2032.412</v>
      </c>
      <c r="AJ42" s="98" t="n">
        <v>34.0932</v>
      </c>
      <c r="AK42" s="98" t="n">
        <v>37.8752</v>
      </c>
      <c r="AL42" s="98" t="n">
        <v>39.7254</v>
      </c>
      <c r="AM42" s="97" t="n">
        <v>42188.84</v>
      </c>
      <c r="AN42" s="98" t="n">
        <v>65.84</v>
      </c>
      <c r="AO42" s="98"/>
      <c r="AP42" s="103" t="n">
        <f aca="false">AM42/3600</f>
        <v>11.7191222222222</v>
      </c>
      <c r="AQ42" s="104" t="n">
        <f aca="false">J42+AI42</f>
        <v>4069.2816</v>
      </c>
      <c r="AR42" s="85"/>
      <c r="AS42" s="97" t="n">
        <f aca="false">'Single Layer High Quality'!B287</f>
        <v>3585.7864</v>
      </c>
      <c r="AT42" s="98" t="n">
        <f aca="false">'Single Layer High Quality'!C287</f>
        <v>35.7595</v>
      </c>
      <c r="AU42" s="98" t="n">
        <f aca="false">'Single Layer High Quality'!D287</f>
        <v>38.6594</v>
      </c>
      <c r="AV42" s="99" t="n">
        <f aca="false">'Single Layer High Quality'!E287</f>
        <v>41.0823</v>
      </c>
      <c r="AW42" s="85"/>
      <c r="AX42" s="105" t="n">
        <f aca="false">AM42/AC42</f>
        <v>1.00047380934652</v>
      </c>
      <c r="AY42" s="106" t="n">
        <f aca="false">AN42/AD42</f>
        <v>1.00015190642564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v>1099.912</v>
      </c>
      <c r="F43" s="112" t="n">
        <v>33.7881</v>
      </c>
      <c r="G43" s="112" t="n">
        <v>37.7267</v>
      </c>
      <c r="H43" s="113" t="n">
        <v>39.4228</v>
      </c>
      <c r="I43" s="84"/>
      <c r="J43" s="111" t="n">
        <v>1099.912</v>
      </c>
      <c r="K43" s="112" t="n">
        <v>33.7881</v>
      </c>
      <c r="L43" s="112" t="n">
        <v>37.7267</v>
      </c>
      <c r="M43" s="113" t="n">
        <v>39.4228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201.7224</v>
      </c>
      <c r="Z43" s="112" t="n">
        <v>32.3041</v>
      </c>
      <c r="AA43" s="112" t="n">
        <v>37.3908</v>
      </c>
      <c r="AB43" s="112" t="n">
        <v>38.8987</v>
      </c>
      <c r="AC43" s="111" t="n">
        <v>39278.19</v>
      </c>
      <c r="AD43" s="112" t="n">
        <v>61.29</v>
      </c>
      <c r="AE43" s="112"/>
      <c r="AF43" s="117" t="n">
        <f aca="false">AC43/3600</f>
        <v>10.9106083333333</v>
      </c>
      <c r="AG43" s="118" t="n">
        <f aca="false">E43+Y43</f>
        <v>2301.6344</v>
      </c>
      <c r="AH43" s="190"/>
      <c r="AI43" s="111" t="n">
        <v>1201.7224</v>
      </c>
      <c r="AJ43" s="112" t="n">
        <v>32.3041</v>
      </c>
      <c r="AK43" s="112" t="n">
        <v>37.3908</v>
      </c>
      <c r="AL43" s="112" t="n">
        <v>38.8987</v>
      </c>
      <c r="AM43" s="111" t="n">
        <v>39250.87</v>
      </c>
      <c r="AN43" s="112" t="n">
        <v>60.98</v>
      </c>
      <c r="AO43" s="112"/>
      <c r="AP43" s="117" t="n">
        <f aca="false">AM43/3600</f>
        <v>10.9030194444444</v>
      </c>
      <c r="AQ43" s="118" t="n">
        <f aca="false">J43+AI43</f>
        <v>2301.6344</v>
      </c>
      <c r="AR43" s="85"/>
      <c r="AS43" s="111" t="n">
        <f aca="false">'Single Layer High Quality'!B288</f>
        <v>2032.4896</v>
      </c>
      <c r="AT43" s="112" t="n">
        <f aca="false">'Single Layer High Quality'!C288</f>
        <v>34.0932</v>
      </c>
      <c r="AU43" s="112" t="n">
        <f aca="false">'Single Layer High Quality'!D288</f>
        <v>37.8752</v>
      </c>
      <c r="AV43" s="113" t="n">
        <f aca="false">'Single Layer High Quality'!E288</f>
        <v>39.7254</v>
      </c>
      <c r="AW43" s="85"/>
      <c r="AX43" s="119" t="n">
        <f aca="false">AM43/AC43</f>
        <v>0.999304448601119</v>
      </c>
      <c r="AY43" s="120" t="n">
        <f aca="false">AN43/AD43</f>
        <v>0.994942078642519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v>23616.4656</v>
      </c>
      <c r="F44" s="82" t="n">
        <v>39.9931</v>
      </c>
      <c r="G44" s="82" t="n">
        <v>43.9368</v>
      </c>
      <c r="H44" s="83" t="n">
        <v>45.2296</v>
      </c>
      <c r="I44" s="84"/>
      <c r="J44" s="81" t="n">
        <v>23616.4656</v>
      </c>
      <c r="K44" s="82" t="n">
        <v>39.9931</v>
      </c>
      <c r="L44" s="82" t="n">
        <v>43.9368</v>
      </c>
      <c r="M44" s="83" t="n">
        <v>45.2296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7121.536</v>
      </c>
      <c r="Z44" s="82" t="n">
        <v>37.8076</v>
      </c>
      <c r="AA44" s="82" t="n">
        <v>42.7606</v>
      </c>
      <c r="AB44" s="82" t="n">
        <v>43.392</v>
      </c>
      <c r="AC44" s="81" t="n">
        <v>72419.65</v>
      </c>
      <c r="AD44" s="82" t="n">
        <v>112.8</v>
      </c>
      <c r="AE44" s="82"/>
      <c r="AF44" s="89" t="n">
        <f aca="false">AC44/3600</f>
        <v>20.1165694444444</v>
      </c>
      <c r="AG44" s="90" t="n">
        <f aca="false">E44+Y44</f>
        <v>30738.0016</v>
      </c>
      <c r="AH44" s="190"/>
      <c r="AI44" s="81" t="n">
        <v>7121.536</v>
      </c>
      <c r="AJ44" s="82" t="n">
        <v>37.8076</v>
      </c>
      <c r="AK44" s="82" t="n">
        <v>42.7606</v>
      </c>
      <c r="AL44" s="82" t="n">
        <v>43.392</v>
      </c>
      <c r="AM44" s="81" t="n">
        <v>71022.72</v>
      </c>
      <c r="AN44" s="82" t="n">
        <v>121.06</v>
      </c>
      <c r="AO44" s="82"/>
      <c r="AP44" s="89" t="n">
        <f aca="false">AM44/3600</f>
        <v>19.7285333333333</v>
      </c>
      <c r="AQ44" s="90" t="n">
        <f aca="false">J44+AI44</f>
        <v>30738.0016</v>
      </c>
      <c r="AR44" s="85"/>
      <c r="AS44" s="97" t="n">
        <f aca="false">'Single Layer High Quality'!B289</f>
        <v>30245.3616</v>
      </c>
      <c r="AT44" s="98" t="n">
        <f aca="false">'Single Layer High Quality'!C289</f>
        <v>40.0181</v>
      </c>
      <c r="AU44" s="98" t="n">
        <f aca="false">'Single Layer High Quality'!D289</f>
        <v>44.1795</v>
      </c>
      <c r="AV44" s="99" t="n">
        <f aca="false">'Single Layer High Quality'!E289</f>
        <v>45.6382</v>
      </c>
      <c r="AW44" s="85"/>
      <c r="AX44" s="91" t="n">
        <f aca="false">AM44/AC44</f>
        <v>0.980710622048022</v>
      </c>
      <c r="AY44" s="92" t="n">
        <f aca="false">AN44/AD44</f>
        <v>1.07322695035461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v>7743.428</v>
      </c>
      <c r="F45" s="98" t="n">
        <v>38.4172</v>
      </c>
      <c r="G45" s="98" t="n">
        <v>43.0557</v>
      </c>
      <c r="H45" s="99" t="n">
        <v>43.8477</v>
      </c>
      <c r="I45" s="84"/>
      <c r="J45" s="97" t="n">
        <v>7743.428</v>
      </c>
      <c r="K45" s="98" t="n">
        <v>38.4172</v>
      </c>
      <c r="L45" s="98" t="n">
        <v>43.0557</v>
      </c>
      <c r="M45" s="99" t="n">
        <v>43.8477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3768.212</v>
      </c>
      <c r="Z45" s="98" t="n">
        <v>36.4135</v>
      </c>
      <c r="AA45" s="98" t="n">
        <v>41.8713</v>
      </c>
      <c r="AB45" s="98" t="n">
        <v>42.0012</v>
      </c>
      <c r="AC45" s="97" t="n">
        <v>59088.48</v>
      </c>
      <c r="AD45" s="98" t="n">
        <v>88.79</v>
      </c>
      <c r="AE45" s="98"/>
      <c r="AF45" s="103" t="n">
        <f aca="false">AC45/3600</f>
        <v>16.4134666666667</v>
      </c>
      <c r="AG45" s="104" t="n">
        <f aca="false">E45+Y45</f>
        <v>11511.64</v>
      </c>
      <c r="AH45" s="190"/>
      <c r="AI45" s="97" t="n">
        <v>3768.212</v>
      </c>
      <c r="AJ45" s="98" t="n">
        <v>36.4135</v>
      </c>
      <c r="AK45" s="98" t="n">
        <v>41.8713</v>
      </c>
      <c r="AL45" s="98" t="n">
        <v>42.0012</v>
      </c>
      <c r="AM45" s="97" t="n">
        <v>59196.41</v>
      </c>
      <c r="AN45" s="98" t="n">
        <v>88.28</v>
      </c>
      <c r="AO45" s="98"/>
      <c r="AP45" s="103" t="n">
        <f aca="false">AM45/3600</f>
        <v>16.4434472222222</v>
      </c>
      <c r="AQ45" s="104" t="n">
        <f aca="false">J45+AI45</f>
        <v>11511.64</v>
      </c>
      <c r="AR45" s="85"/>
      <c r="AS45" s="97" t="n">
        <f aca="false">'Single Layer High Quality'!B290</f>
        <v>10497.3848</v>
      </c>
      <c r="AT45" s="98" t="n">
        <f aca="false">'Single Layer High Quality'!C290</f>
        <v>38.4572</v>
      </c>
      <c r="AU45" s="98" t="n">
        <f aca="false">'Single Layer High Quality'!D290</f>
        <v>43.2814</v>
      </c>
      <c r="AV45" s="99" t="n">
        <f aca="false">'Single Layer High Quality'!E290</f>
        <v>44.186</v>
      </c>
      <c r="AW45" s="85"/>
      <c r="AX45" s="105" t="n">
        <f aca="false">AM45/AC45</f>
        <v>1.00182658277891</v>
      </c>
      <c r="AY45" s="106" t="n">
        <f aca="false">AN45/AD45</f>
        <v>0.994256109922289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v>3666.28</v>
      </c>
      <c r="F46" s="98" t="n">
        <v>37.0615</v>
      </c>
      <c r="G46" s="98" t="n">
        <v>42.0341</v>
      </c>
      <c r="H46" s="99" t="n">
        <v>42.3025</v>
      </c>
      <c r="I46" s="84"/>
      <c r="J46" s="97" t="n">
        <v>3666.28</v>
      </c>
      <c r="K46" s="98" t="n">
        <v>37.0615</v>
      </c>
      <c r="L46" s="98" t="n">
        <v>42.0341</v>
      </c>
      <c r="M46" s="99" t="n">
        <v>42.3025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149.3088</v>
      </c>
      <c r="Z46" s="98" t="n">
        <v>34.8431</v>
      </c>
      <c r="AA46" s="98" t="n">
        <v>40.8566</v>
      </c>
      <c r="AB46" s="98" t="n">
        <v>40.6106</v>
      </c>
      <c r="AC46" s="97" t="n">
        <v>52461.17</v>
      </c>
      <c r="AD46" s="98" t="n">
        <v>87.01</v>
      </c>
      <c r="AE46" s="98"/>
      <c r="AF46" s="103" t="n">
        <f aca="false">AC46/3600</f>
        <v>14.5725472222222</v>
      </c>
      <c r="AG46" s="104" t="n">
        <f aca="false">E46+Y46</f>
        <v>5815.5888</v>
      </c>
      <c r="AH46" s="190"/>
      <c r="AI46" s="97" t="n">
        <v>2149.3088</v>
      </c>
      <c r="AJ46" s="98" t="n">
        <v>34.8431</v>
      </c>
      <c r="AK46" s="98" t="n">
        <v>40.8566</v>
      </c>
      <c r="AL46" s="98" t="n">
        <v>40.6106</v>
      </c>
      <c r="AM46" s="97" t="n">
        <v>52494.54</v>
      </c>
      <c r="AN46" s="98" t="n">
        <v>80.76</v>
      </c>
      <c r="AO46" s="98"/>
      <c r="AP46" s="103" t="n">
        <f aca="false">AM46/3600</f>
        <v>14.5818166666667</v>
      </c>
      <c r="AQ46" s="104" t="n">
        <f aca="false">J46+AI46</f>
        <v>5815.5888</v>
      </c>
      <c r="AR46" s="85"/>
      <c r="AS46" s="97" t="n">
        <f aca="false">'Single Layer High Quality'!B291</f>
        <v>5095.0992</v>
      </c>
      <c r="AT46" s="98" t="n">
        <f aca="false">'Single Layer High Quality'!C291</f>
        <v>37.1353</v>
      </c>
      <c r="AU46" s="98" t="n">
        <f aca="false">'Single Layer High Quality'!D291</f>
        <v>42.2601</v>
      </c>
      <c r="AV46" s="99" t="n">
        <f aca="false">'Single Layer High Quality'!E291</f>
        <v>42.6276</v>
      </c>
      <c r="AW46" s="85"/>
      <c r="AX46" s="105" t="n">
        <f aca="false">AM46/AC46</f>
        <v>1.00063608951154</v>
      </c>
      <c r="AY46" s="106" t="n">
        <f aca="false">AN46/AD46</f>
        <v>0.928169175956787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v>1924.5016</v>
      </c>
      <c r="F47" s="112" t="n">
        <v>35.5055</v>
      </c>
      <c r="G47" s="112" t="n">
        <v>41.0432</v>
      </c>
      <c r="H47" s="113" t="n">
        <v>40.8509</v>
      </c>
      <c r="I47" s="84"/>
      <c r="J47" s="111" t="n">
        <v>1924.5016</v>
      </c>
      <c r="K47" s="112" t="n">
        <v>35.5055</v>
      </c>
      <c r="L47" s="112" t="n">
        <v>41.0432</v>
      </c>
      <c r="M47" s="113" t="n">
        <v>40.8509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303.5312</v>
      </c>
      <c r="Z47" s="112" t="n">
        <v>33.2218</v>
      </c>
      <c r="AA47" s="112" t="n">
        <v>40.1912</v>
      </c>
      <c r="AB47" s="112" t="n">
        <v>39.7009</v>
      </c>
      <c r="AC47" s="111" t="n">
        <v>47788.5</v>
      </c>
      <c r="AD47" s="112" t="n">
        <v>72.73</v>
      </c>
      <c r="AE47" s="112"/>
      <c r="AF47" s="117" t="n">
        <f aca="false">AC47/3600</f>
        <v>13.2745833333333</v>
      </c>
      <c r="AG47" s="118" t="n">
        <f aca="false">E47+Y47</f>
        <v>3228.0328</v>
      </c>
      <c r="AH47" s="190"/>
      <c r="AI47" s="111" t="n">
        <v>1303.5312</v>
      </c>
      <c r="AJ47" s="112" t="n">
        <v>33.2218</v>
      </c>
      <c r="AK47" s="112" t="n">
        <v>40.1912</v>
      </c>
      <c r="AL47" s="112" t="n">
        <v>39.7009</v>
      </c>
      <c r="AM47" s="111" t="n">
        <v>47997.14</v>
      </c>
      <c r="AN47" s="112" t="n">
        <v>72.67</v>
      </c>
      <c r="AO47" s="112"/>
      <c r="AP47" s="117" t="n">
        <f aca="false">AM47/3600</f>
        <v>13.3325388888889</v>
      </c>
      <c r="AQ47" s="118" t="n">
        <f aca="false">J47+AI47</f>
        <v>3228.0328</v>
      </c>
      <c r="AR47" s="85"/>
      <c r="AS47" s="97" t="n">
        <f aca="false">'Single Layer High Quality'!B292</f>
        <v>2804.0048</v>
      </c>
      <c r="AT47" s="98" t="n">
        <f aca="false">'Single Layer High Quality'!C292</f>
        <v>35.6307</v>
      </c>
      <c r="AU47" s="98" t="n">
        <f aca="false">'Single Layer High Quality'!D292</f>
        <v>41.2781</v>
      </c>
      <c r="AV47" s="99" t="n">
        <f aca="false">'Single Layer High Quality'!E292</f>
        <v>41.184</v>
      </c>
      <c r="AW47" s="85"/>
      <c r="AX47" s="119" t="n">
        <f aca="false">AM47/AC47</f>
        <v>1.00436590393086</v>
      </c>
      <c r="AY47" s="120" t="n">
        <f aca="false">AN47/AD47</f>
        <v>0.99917503093634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v>10982.9952</v>
      </c>
      <c r="F48" s="82" t="n">
        <v>39.0976</v>
      </c>
      <c r="G48" s="82" t="n">
        <v>43.476</v>
      </c>
      <c r="H48" s="83" t="n">
        <v>44.4939</v>
      </c>
      <c r="I48" s="84"/>
      <c r="J48" s="81" t="n">
        <v>10982.9952</v>
      </c>
      <c r="K48" s="82" t="n">
        <v>39.0976</v>
      </c>
      <c r="L48" s="82" t="n">
        <v>43.476</v>
      </c>
      <c r="M48" s="83" t="n">
        <v>44.4939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7121.536</v>
      </c>
      <c r="Z48" s="82" t="n">
        <v>37.8076</v>
      </c>
      <c r="AA48" s="82" t="n">
        <v>42.7606</v>
      </c>
      <c r="AB48" s="82" t="n">
        <v>43.392</v>
      </c>
      <c r="AC48" s="81" t="n">
        <v>67187.53</v>
      </c>
      <c r="AD48" s="82" t="n">
        <v>98.28</v>
      </c>
      <c r="AE48" s="82"/>
      <c r="AF48" s="89" t="n">
        <f aca="false">AC48/3600</f>
        <v>18.6632027777778</v>
      </c>
      <c r="AG48" s="90" t="n">
        <f aca="false">E48+Y48</f>
        <v>18104.5312</v>
      </c>
      <c r="AH48" s="190"/>
      <c r="AI48" s="81" t="n">
        <v>7121.536</v>
      </c>
      <c r="AJ48" s="82" t="n">
        <v>37.8076</v>
      </c>
      <c r="AK48" s="82" t="n">
        <v>42.7606</v>
      </c>
      <c r="AL48" s="82" t="n">
        <v>43.392</v>
      </c>
      <c r="AM48" s="81" t="n">
        <v>65232.05</v>
      </c>
      <c r="AN48" s="82" t="n">
        <v>104.45</v>
      </c>
      <c r="AO48" s="82"/>
      <c r="AP48" s="89" t="n">
        <f aca="false">AM48/3600</f>
        <v>18.1200138888889</v>
      </c>
      <c r="AQ48" s="90" t="n">
        <f aca="false">J48+AI48</f>
        <v>18104.5312</v>
      </c>
      <c r="AR48" s="85"/>
      <c r="AS48" s="81" t="n">
        <f aca="false">'Single Layer High Quality'!B293</f>
        <v>17326.9816</v>
      </c>
      <c r="AT48" s="82" t="n">
        <f aca="false">'Single Layer High Quality'!C293</f>
        <v>39.157</v>
      </c>
      <c r="AU48" s="82" t="n">
        <f aca="false">'Single Layer High Quality'!D293</f>
        <v>43.7672</v>
      </c>
      <c r="AV48" s="83" t="n">
        <f aca="false">'Single Layer High Quality'!E293</f>
        <v>44.9756</v>
      </c>
      <c r="AW48" s="85"/>
      <c r="AX48" s="91" t="n">
        <f aca="false">AM48/AC48</f>
        <v>0.970895194390983</v>
      </c>
      <c r="AY48" s="92" t="n">
        <f aca="false">AN48/AD48</f>
        <v>1.06277981277981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v>3892.2592</v>
      </c>
      <c r="F49" s="98" t="n">
        <v>37.6791</v>
      </c>
      <c r="G49" s="98" t="n">
        <v>42.4755</v>
      </c>
      <c r="H49" s="99" t="n">
        <v>42.949</v>
      </c>
      <c r="I49" s="84"/>
      <c r="J49" s="97" t="n">
        <v>3892.2592</v>
      </c>
      <c r="K49" s="98" t="n">
        <v>37.6791</v>
      </c>
      <c r="L49" s="98" t="n">
        <v>42.4755</v>
      </c>
      <c r="M49" s="99" t="n">
        <v>42.949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3768.212</v>
      </c>
      <c r="Z49" s="98" t="n">
        <v>36.4135</v>
      </c>
      <c r="AA49" s="98" t="n">
        <v>41.8713</v>
      </c>
      <c r="AB49" s="98" t="n">
        <v>42.0012</v>
      </c>
      <c r="AC49" s="97" t="n">
        <v>56355.16</v>
      </c>
      <c r="AD49" s="98" t="n">
        <v>86.13</v>
      </c>
      <c r="AE49" s="98"/>
      <c r="AF49" s="103" t="n">
        <f aca="false">AC49/3600</f>
        <v>15.6542111111111</v>
      </c>
      <c r="AG49" s="104" t="n">
        <f aca="false">E49+Y49</f>
        <v>7660.4712</v>
      </c>
      <c r="AH49" s="190"/>
      <c r="AI49" s="97" t="n">
        <v>3768.212</v>
      </c>
      <c r="AJ49" s="98" t="n">
        <v>36.4135</v>
      </c>
      <c r="AK49" s="98" t="n">
        <v>41.8713</v>
      </c>
      <c r="AL49" s="98" t="n">
        <v>42.0012</v>
      </c>
      <c r="AM49" s="97" t="n">
        <v>55619.69</v>
      </c>
      <c r="AN49" s="98" t="n">
        <v>91.61</v>
      </c>
      <c r="AO49" s="98"/>
      <c r="AP49" s="103" t="n">
        <f aca="false">AM49/3600</f>
        <v>15.4499138888889</v>
      </c>
      <c r="AQ49" s="104" t="n">
        <f aca="false">J49+AI49</f>
        <v>7660.4712</v>
      </c>
      <c r="AR49" s="85"/>
      <c r="AS49" s="97" t="n">
        <f aca="false">'Single Layer High Quality'!B294</f>
        <v>7121.62</v>
      </c>
      <c r="AT49" s="98" t="n">
        <f aca="false">'Single Layer High Quality'!C294</f>
        <v>37.8076</v>
      </c>
      <c r="AU49" s="98" t="n">
        <f aca="false">'Single Layer High Quality'!D294</f>
        <v>42.7606</v>
      </c>
      <c r="AV49" s="99" t="n">
        <f aca="false">'Single Layer High Quality'!E294</f>
        <v>43.392</v>
      </c>
      <c r="AW49" s="85"/>
      <c r="AX49" s="105" t="n">
        <f aca="false">AM49/AC49</f>
        <v>0.986949376064233</v>
      </c>
      <c r="AY49" s="106" t="n">
        <f aca="false">AN49/AD49</f>
        <v>1.06362475327993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v>1970.792</v>
      </c>
      <c r="F50" s="98" t="n">
        <v>36.2106</v>
      </c>
      <c r="G50" s="98" t="n">
        <v>41.5648</v>
      </c>
      <c r="H50" s="99" t="n">
        <v>41.5471</v>
      </c>
      <c r="I50" s="84"/>
      <c r="J50" s="97" t="n">
        <v>1970.792</v>
      </c>
      <c r="K50" s="98" t="n">
        <v>36.2106</v>
      </c>
      <c r="L50" s="98" t="n">
        <v>41.5648</v>
      </c>
      <c r="M50" s="99" t="n">
        <v>41.5471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149.3088</v>
      </c>
      <c r="Z50" s="98" t="n">
        <v>34.8431</v>
      </c>
      <c r="AA50" s="98" t="n">
        <v>40.8566</v>
      </c>
      <c r="AB50" s="98" t="n">
        <v>40.6106</v>
      </c>
      <c r="AC50" s="97" t="n">
        <v>50219.16</v>
      </c>
      <c r="AD50" s="98" t="n">
        <v>75.33</v>
      </c>
      <c r="AE50" s="98"/>
      <c r="AF50" s="103" t="n">
        <f aca="false">AC50/3600</f>
        <v>13.9497666666667</v>
      </c>
      <c r="AG50" s="104" t="n">
        <f aca="false">E50+Y50</f>
        <v>4120.1008</v>
      </c>
      <c r="AH50" s="190"/>
      <c r="AI50" s="97" t="n">
        <v>2149.3088</v>
      </c>
      <c r="AJ50" s="98" t="n">
        <v>34.8431</v>
      </c>
      <c r="AK50" s="98" t="n">
        <v>40.8566</v>
      </c>
      <c r="AL50" s="98" t="n">
        <v>40.6106</v>
      </c>
      <c r="AM50" s="97" t="n">
        <v>50264.14</v>
      </c>
      <c r="AN50" s="98" t="n">
        <v>75.4</v>
      </c>
      <c r="AO50" s="98"/>
      <c r="AP50" s="103" t="n">
        <f aca="false">AM50/3600</f>
        <v>13.9622611111111</v>
      </c>
      <c r="AQ50" s="104" t="n">
        <f aca="false">J50+AI50</f>
        <v>4120.1008</v>
      </c>
      <c r="AR50" s="85"/>
      <c r="AS50" s="97" t="n">
        <f aca="false">'Single Layer High Quality'!B295</f>
        <v>3768.264</v>
      </c>
      <c r="AT50" s="98" t="n">
        <f aca="false">'Single Layer High Quality'!C295</f>
        <v>36.4135</v>
      </c>
      <c r="AU50" s="98" t="n">
        <f aca="false">'Single Layer High Quality'!D295</f>
        <v>41.8713</v>
      </c>
      <c r="AV50" s="99" t="n">
        <f aca="false">'Single Layer High Quality'!E295</f>
        <v>42.0012</v>
      </c>
      <c r="AW50" s="85"/>
      <c r="AX50" s="105" t="n">
        <f aca="false">AM50/AC50</f>
        <v>1.00089567408137</v>
      </c>
      <c r="AY50" s="106" t="n">
        <f aca="false">AN50/AD50</f>
        <v>1.00092924465684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v>1030.4888</v>
      </c>
      <c r="F51" s="112" t="n">
        <v>34.5531</v>
      </c>
      <c r="G51" s="112" t="n">
        <v>40.5978</v>
      </c>
      <c r="H51" s="113" t="n">
        <v>40.2673</v>
      </c>
      <c r="I51" s="84"/>
      <c r="J51" s="111" t="n">
        <v>1030.4888</v>
      </c>
      <c r="K51" s="112" t="n">
        <v>34.5531</v>
      </c>
      <c r="L51" s="112" t="n">
        <v>40.5978</v>
      </c>
      <c r="M51" s="113" t="n">
        <v>40.2673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303.5312</v>
      </c>
      <c r="Z51" s="112" t="n">
        <v>33.2218</v>
      </c>
      <c r="AA51" s="112" t="n">
        <v>40.1912</v>
      </c>
      <c r="AB51" s="112" t="n">
        <v>39.7009</v>
      </c>
      <c r="AC51" s="111" t="n">
        <v>46112.88</v>
      </c>
      <c r="AD51" s="112" t="n">
        <v>71.45</v>
      </c>
      <c r="AE51" s="112"/>
      <c r="AF51" s="117" t="n">
        <f aca="false">AC51/3600</f>
        <v>12.8091333333333</v>
      </c>
      <c r="AG51" s="118" t="n">
        <f aca="false">E51+Y51</f>
        <v>2334.02</v>
      </c>
      <c r="AH51" s="190"/>
      <c r="AI51" s="111" t="n">
        <v>1303.5312</v>
      </c>
      <c r="AJ51" s="112" t="n">
        <v>33.2218</v>
      </c>
      <c r="AK51" s="112" t="n">
        <v>40.1912</v>
      </c>
      <c r="AL51" s="112" t="n">
        <v>39.7009</v>
      </c>
      <c r="AM51" s="111" t="n">
        <v>46118.16</v>
      </c>
      <c r="AN51" s="112" t="n">
        <v>69.55</v>
      </c>
      <c r="AO51" s="112"/>
      <c r="AP51" s="117" t="n">
        <f aca="false">AM51/3600</f>
        <v>12.8106</v>
      </c>
      <c r="AQ51" s="118" t="n">
        <f aca="false">J51+AI51</f>
        <v>2334.02</v>
      </c>
      <c r="AR51" s="85"/>
      <c r="AS51" s="111" t="n">
        <f aca="false">'Single Layer High Quality'!B296</f>
        <v>2149.3864</v>
      </c>
      <c r="AT51" s="112" t="n">
        <f aca="false">'Single Layer High Quality'!C296</f>
        <v>34.8431</v>
      </c>
      <c r="AU51" s="112" t="n">
        <f aca="false">'Single Layer High Quality'!D296</f>
        <v>40.8566</v>
      </c>
      <c r="AV51" s="113" t="n">
        <f aca="false">'Single Layer High Quality'!E296</f>
        <v>40.6106</v>
      </c>
      <c r="AW51" s="85"/>
      <c r="AX51" s="119" t="n">
        <f aca="false">AM51/AC51</f>
        <v>1.00011450163165</v>
      </c>
      <c r="AY51" s="120" t="n">
        <f aca="false">AN51/AD51</f>
        <v>0.973407977606718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v>60568.648</v>
      </c>
      <c r="F52" s="82" t="n">
        <v>38.975</v>
      </c>
      <c r="G52" s="82" t="n">
        <v>42.1685</v>
      </c>
      <c r="H52" s="83" t="n">
        <v>44.1697</v>
      </c>
      <c r="I52" s="84"/>
      <c r="J52" s="81" t="n">
        <v>60568.648</v>
      </c>
      <c r="K52" s="82" t="n">
        <v>38.975</v>
      </c>
      <c r="L52" s="82" t="n">
        <v>42.1685</v>
      </c>
      <c r="M52" s="83" t="n">
        <v>44.1697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9859.9744</v>
      </c>
      <c r="Z52" s="82" t="n">
        <v>35.5662</v>
      </c>
      <c r="AA52" s="82" t="n">
        <v>41.0561</v>
      </c>
      <c r="AB52" s="82" t="n">
        <v>43.3578</v>
      </c>
      <c r="AC52" s="81" t="n">
        <v>81821.64</v>
      </c>
      <c r="AD52" s="82" t="n">
        <v>165.29</v>
      </c>
      <c r="AE52" s="82"/>
      <c r="AF52" s="89" t="n">
        <f aca="false">AC52/3600</f>
        <v>22.7282333333333</v>
      </c>
      <c r="AG52" s="90" t="n">
        <f aca="false">E52+Y52</f>
        <v>70428.6224</v>
      </c>
      <c r="AH52" s="190"/>
      <c r="AI52" s="81" t="n">
        <v>9859.9744</v>
      </c>
      <c r="AJ52" s="82" t="n">
        <v>35.5662</v>
      </c>
      <c r="AK52" s="82" t="n">
        <v>41.0561</v>
      </c>
      <c r="AL52" s="82" t="n">
        <v>43.3578</v>
      </c>
      <c r="AM52" s="81" t="n">
        <v>81291.17</v>
      </c>
      <c r="AN52" s="82" t="n">
        <v>158.65</v>
      </c>
      <c r="AO52" s="82"/>
      <c r="AP52" s="89" t="n">
        <f aca="false">AM52/3600</f>
        <v>22.5808805555556</v>
      </c>
      <c r="AQ52" s="90" t="n">
        <f aca="false">J52+AI52</f>
        <v>70428.6224</v>
      </c>
      <c r="AR52" s="85"/>
      <c r="AS52" s="97" t="n">
        <f aca="false">'Single Layer High Quality'!B297</f>
        <v>71124.5896</v>
      </c>
      <c r="AT52" s="98" t="n">
        <f aca="false">'Single Layer High Quality'!C297</f>
        <v>39.007</v>
      </c>
      <c r="AU52" s="98" t="n">
        <f aca="false">'Single Layer High Quality'!D297</f>
        <v>42.5727</v>
      </c>
      <c r="AV52" s="99" t="n">
        <f aca="false">'Single Layer High Quality'!E297</f>
        <v>44.6772</v>
      </c>
      <c r="AW52" s="85"/>
      <c r="AX52" s="91" t="n">
        <f aca="false">AM52/AC52</f>
        <v>0.993516751803068</v>
      </c>
      <c r="AY52" s="92" t="n">
        <f aca="false">AN52/AD52</f>
        <v>0.959828180773187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v>16782.2616</v>
      </c>
      <c r="F53" s="98" t="n">
        <v>36.2915</v>
      </c>
      <c r="G53" s="98" t="n">
        <v>41.2971</v>
      </c>
      <c r="H53" s="99" t="n">
        <v>43.4789</v>
      </c>
      <c r="I53" s="84"/>
      <c r="J53" s="97" t="n">
        <v>16782.2616</v>
      </c>
      <c r="K53" s="98" t="n">
        <v>36.2915</v>
      </c>
      <c r="L53" s="98" t="n">
        <v>41.2971</v>
      </c>
      <c r="M53" s="99" t="n">
        <v>43.4789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3422.9144</v>
      </c>
      <c r="Z53" s="98" t="n">
        <v>34.4886</v>
      </c>
      <c r="AA53" s="98" t="n">
        <v>40.2389</v>
      </c>
      <c r="AB53" s="98" t="n">
        <v>42.6669</v>
      </c>
      <c r="AC53" s="97" t="n">
        <v>60062.9</v>
      </c>
      <c r="AD53" s="98" t="n">
        <v>124.71</v>
      </c>
      <c r="AE53" s="98"/>
      <c r="AF53" s="103" t="n">
        <f aca="false">AC53/3600</f>
        <v>16.6841388888889</v>
      </c>
      <c r="AG53" s="104" t="n">
        <f aca="false">E53+Y53</f>
        <v>20205.176</v>
      </c>
      <c r="AH53" s="190"/>
      <c r="AI53" s="97" t="n">
        <v>3422.9144</v>
      </c>
      <c r="AJ53" s="98" t="n">
        <v>34.4886</v>
      </c>
      <c r="AK53" s="98" t="n">
        <v>40.2389</v>
      </c>
      <c r="AL53" s="98" t="n">
        <v>42.6669</v>
      </c>
      <c r="AM53" s="97" t="n">
        <v>59944.18</v>
      </c>
      <c r="AN53" s="98" t="n">
        <v>107.76</v>
      </c>
      <c r="AO53" s="98"/>
      <c r="AP53" s="103" t="n">
        <f aca="false">AM53/3600</f>
        <v>16.6511611111111</v>
      </c>
      <c r="AQ53" s="104" t="n">
        <f aca="false">J53+AI53</f>
        <v>20205.176</v>
      </c>
      <c r="AR53" s="85"/>
      <c r="AS53" s="97" t="n">
        <f aca="false">'Single Layer High Quality'!B298</f>
        <v>19353.5504</v>
      </c>
      <c r="AT53" s="98" t="n">
        <f aca="false">'Single Layer High Quality'!C298</f>
        <v>36.301</v>
      </c>
      <c r="AU53" s="98" t="n">
        <f aca="false">'Single Layer High Quality'!D298</f>
        <v>41.5669</v>
      </c>
      <c r="AV53" s="99" t="n">
        <f aca="false">'Single Layer High Quality'!E298</f>
        <v>43.808</v>
      </c>
      <c r="AW53" s="85"/>
      <c r="AX53" s="105" t="n">
        <f aca="false">AM53/AC53</f>
        <v>0.998023405463273</v>
      </c>
      <c r="AY53" s="106" t="n">
        <f aca="false">AN53/AD53</f>
        <v>0.864084676449363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v>4546.3016</v>
      </c>
      <c r="F54" s="98" t="n">
        <v>35.0126</v>
      </c>
      <c r="G54" s="98" t="n">
        <v>40.3719</v>
      </c>
      <c r="H54" s="99" t="n">
        <v>42.6985</v>
      </c>
      <c r="I54" s="84"/>
      <c r="J54" s="97" t="n">
        <v>4546.3016</v>
      </c>
      <c r="K54" s="98" t="n">
        <v>35.0126</v>
      </c>
      <c r="L54" s="98" t="n">
        <v>40.3719</v>
      </c>
      <c r="M54" s="99" t="n">
        <v>42.6985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575.8168</v>
      </c>
      <c r="Z54" s="98" t="n">
        <v>33.1445</v>
      </c>
      <c r="AA54" s="98" t="n">
        <v>39.1177</v>
      </c>
      <c r="AB54" s="98" t="n">
        <v>41.6494</v>
      </c>
      <c r="AC54" s="97" t="n">
        <v>50032.12</v>
      </c>
      <c r="AD54" s="98" t="n">
        <v>87.44</v>
      </c>
      <c r="AE54" s="98"/>
      <c r="AF54" s="103" t="n">
        <f aca="false">AC54/3600</f>
        <v>13.8978111111111</v>
      </c>
      <c r="AG54" s="104" t="n">
        <f aca="false">E54+Y54</f>
        <v>6122.1184</v>
      </c>
      <c r="AH54" s="190"/>
      <c r="AI54" s="97" t="n">
        <v>1575.8168</v>
      </c>
      <c r="AJ54" s="98" t="n">
        <v>33.1445</v>
      </c>
      <c r="AK54" s="98" t="n">
        <v>39.1177</v>
      </c>
      <c r="AL54" s="98" t="n">
        <v>41.6494</v>
      </c>
      <c r="AM54" s="97" t="n">
        <v>50078.44</v>
      </c>
      <c r="AN54" s="98" t="n">
        <v>86.74</v>
      </c>
      <c r="AO54" s="98"/>
      <c r="AP54" s="103" t="n">
        <f aca="false">AM54/3600</f>
        <v>13.9106777777778</v>
      </c>
      <c r="AQ54" s="104" t="n">
        <f aca="false">J54+AI54</f>
        <v>6122.1184</v>
      </c>
      <c r="AR54" s="85"/>
      <c r="AS54" s="97" t="n">
        <f aca="false">'Single Layer High Quality'!B299</f>
        <v>5508.7704</v>
      </c>
      <c r="AT54" s="98" t="n">
        <f aca="false">'Single Layer High Quality'!C299</f>
        <v>35.0318</v>
      </c>
      <c r="AU54" s="98" t="n">
        <f aca="false">'Single Layer High Quality'!D299</f>
        <v>40.5356</v>
      </c>
      <c r="AV54" s="99" t="n">
        <f aca="false">'Single Layer High Quality'!E299</f>
        <v>42.9161</v>
      </c>
      <c r="AW54" s="85"/>
      <c r="AX54" s="105" t="n">
        <f aca="false">AM54/AC54</f>
        <v>1.0009258052627</v>
      </c>
      <c r="AY54" s="106" t="n">
        <f aca="false">AN54/AD54</f>
        <v>0.9919945105215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v>1788.5936</v>
      </c>
      <c r="F55" s="112" t="n">
        <v>33.8081</v>
      </c>
      <c r="G55" s="112" t="n">
        <v>39.482</v>
      </c>
      <c r="H55" s="113" t="n">
        <v>41.9593</v>
      </c>
      <c r="I55" s="84"/>
      <c r="J55" s="111" t="n">
        <v>1788.5936</v>
      </c>
      <c r="K55" s="112" t="n">
        <v>33.8081</v>
      </c>
      <c r="L55" s="112" t="n">
        <v>39.482</v>
      </c>
      <c r="M55" s="113" t="n">
        <v>41.9593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832.5656</v>
      </c>
      <c r="Z55" s="112" t="n">
        <v>31.5538</v>
      </c>
      <c r="AA55" s="112" t="n">
        <v>38.5128</v>
      </c>
      <c r="AB55" s="112" t="n">
        <v>41.11</v>
      </c>
      <c r="AC55" s="111" t="n">
        <v>46141.95</v>
      </c>
      <c r="AD55" s="112" t="n">
        <v>79.36</v>
      </c>
      <c r="AE55" s="112"/>
      <c r="AF55" s="117" t="n">
        <f aca="false">AC55/3600</f>
        <v>12.8172083333333</v>
      </c>
      <c r="AG55" s="118" t="n">
        <f aca="false">E55+Y55</f>
        <v>2621.1592</v>
      </c>
      <c r="AH55" s="190"/>
      <c r="AI55" s="111" t="n">
        <v>832.5656</v>
      </c>
      <c r="AJ55" s="112" t="n">
        <v>31.5538</v>
      </c>
      <c r="AK55" s="112" t="n">
        <v>38.5128</v>
      </c>
      <c r="AL55" s="112" t="n">
        <v>41.11</v>
      </c>
      <c r="AM55" s="111" t="n">
        <v>46058.91</v>
      </c>
      <c r="AN55" s="112" t="n">
        <v>79.55</v>
      </c>
      <c r="AO55" s="112"/>
      <c r="AP55" s="117" t="n">
        <f aca="false">AM55/3600</f>
        <v>12.7941416666667</v>
      </c>
      <c r="AQ55" s="118" t="n">
        <f aca="false">J55+AI55</f>
        <v>2621.1592</v>
      </c>
      <c r="AR55" s="85"/>
      <c r="AS55" s="97" t="n">
        <f aca="false">'Single Layer High Quality'!B300</f>
        <v>2259.0296</v>
      </c>
      <c r="AT55" s="98" t="n">
        <f aca="false">'Single Layer High Quality'!C300</f>
        <v>33.8523</v>
      </c>
      <c r="AU55" s="98" t="n">
        <f aca="false">'Single Layer High Quality'!D300</f>
        <v>39.6125</v>
      </c>
      <c r="AV55" s="99" t="n">
        <f aca="false">'Single Layer High Quality'!E300</f>
        <v>42.1218</v>
      </c>
      <c r="AW55" s="85"/>
      <c r="AX55" s="119" t="n">
        <f aca="false">AM55/AC55</f>
        <v>0.998200336136639</v>
      </c>
      <c r="AY55" s="120" t="n">
        <f aca="false">AN55/AD55</f>
        <v>1.00239415322581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v>30428.3864</v>
      </c>
      <c r="F56" s="82" t="n">
        <v>37.3741</v>
      </c>
      <c r="G56" s="82" t="n">
        <v>41.6534</v>
      </c>
      <c r="H56" s="83" t="n">
        <v>43.7695</v>
      </c>
      <c r="I56" s="84"/>
      <c r="J56" s="81" t="n">
        <v>30428.3864</v>
      </c>
      <c r="K56" s="82" t="n">
        <v>37.3741</v>
      </c>
      <c r="L56" s="82" t="n">
        <v>41.6534</v>
      </c>
      <c r="M56" s="83" t="n">
        <v>43.7695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9859.9744</v>
      </c>
      <c r="Z56" s="82" t="n">
        <v>35.5662</v>
      </c>
      <c r="AA56" s="82" t="n">
        <v>41.0561</v>
      </c>
      <c r="AB56" s="82" t="n">
        <v>43.3578</v>
      </c>
      <c r="AC56" s="81" t="n">
        <v>71338.99</v>
      </c>
      <c r="AD56" s="82" t="n">
        <v>142.15</v>
      </c>
      <c r="AE56" s="82"/>
      <c r="AF56" s="89" t="n">
        <f aca="false">AC56/3600</f>
        <v>19.8163861111111</v>
      </c>
      <c r="AG56" s="90" t="n">
        <f aca="false">E56+Y56</f>
        <v>40288.3608</v>
      </c>
      <c r="AH56" s="190"/>
      <c r="AI56" s="81" t="n">
        <v>9859.9744</v>
      </c>
      <c r="AJ56" s="82" t="n">
        <v>35.5662</v>
      </c>
      <c r="AK56" s="82" t="n">
        <v>41.0561</v>
      </c>
      <c r="AL56" s="82" t="n">
        <v>43.3578</v>
      </c>
      <c r="AM56" s="81" t="n">
        <v>71121.01</v>
      </c>
      <c r="AN56" s="82" t="n">
        <v>128.09</v>
      </c>
      <c r="AO56" s="82"/>
      <c r="AP56" s="89" t="n">
        <f aca="false">AM56/3600</f>
        <v>19.7558361111111</v>
      </c>
      <c r="AQ56" s="90" t="n">
        <f aca="false">J56+AI56</f>
        <v>40288.3608</v>
      </c>
      <c r="AR56" s="85"/>
      <c r="AS56" s="81" t="n">
        <f aca="false">'Single Layer High Quality'!B301</f>
        <v>39633.8096</v>
      </c>
      <c r="AT56" s="82" t="n">
        <f aca="false">'Single Layer High Quality'!C301</f>
        <v>37.4211</v>
      </c>
      <c r="AU56" s="82" t="n">
        <f aca="false">'Single Layer High Quality'!D301</f>
        <v>42.1056</v>
      </c>
      <c r="AV56" s="83" t="n">
        <f aca="false">'Single Layer High Quality'!E301</f>
        <v>44.2838</v>
      </c>
      <c r="AW56" s="85"/>
      <c r="AX56" s="91" t="n">
        <f aca="false">AM56/AC56</f>
        <v>0.996944447909902</v>
      </c>
      <c r="AY56" s="92" t="n">
        <f aca="false">AN56/AD56</f>
        <v>0.901090397467464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v>7259.3784</v>
      </c>
      <c r="F57" s="98" t="n">
        <v>35.5448</v>
      </c>
      <c r="G57" s="98" t="n">
        <v>40.7993</v>
      </c>
      <c r="H57" s="99" t="n">
        <v>43.061</v>
      </c>
      <c r="I57" s="84"/>
      <c r="J57" s="97" t="n">
        <v>7259.3784</v>
      </c>
      <c r="K57" s="98" t="n">
        <v>35.5448</v>
      </c>
      <c r="L57" s="98" t="n">
        <v>40.7993</v>
      </c>
      <c r="M57" s="99" t="n">
        <v>43.061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3422.9144</v>
      </c>
      <c r="Z57" s="98" t="n">
        <v>34.4886</v>
      </c>
      <c r="AA57" s="98" t="n">
        <v>40.2389</v>
      </c>
      <c r="AB57" s="98" t="n">
        <v>42.6669</v>
      </c>
      <c r="AC57" s="97" t="n">
        <v>55485.73</v>
      </c>
      <c r="AD57" s="98" t="n">
        <v>101.95</v>
      </c>
      <c r="AE57" s="98"/>
      <c r="AF57" s="103" t="n">
        <f aca="false">AC57/3600</f>
        <v>15.4127027777778</v>
      </c>
      <c r="AG57" s="104" t="n">
        <f aca="false">E57+Y57</f>
        <v>10682.2928</v>
      </c>
      <c r="AH57" s="190"/>
      <c r="AI57" s="97" t="n">
        <v>3422.9144</v>
      </c>
      <c r="AJ57" s="98" t="n">
        <v>34.4886</v>
      </c>
      <c r="AK57" s="98" t="n">
        <v>40.2389</v>
      </c>
      <c r="AL57" s="98" t="n">
        <v>42.6669</v>
      </c>
      <c r="AM57" s="97" t="n">
        <v>54713.48</v>
      </c>
      <c r="AN57" s="98" t="n">
        <v>101.63</v>
      </c>
      <c r="AO57" s="98"/>
      <c r="AP57" s="103" t="n">
        <f aca="false">AM57/3600</f>
        <v>15.1981888888889</v>
      </c>
      <c r="AQ57" s="104" t="n">
        <f aca="false">J57+AI57</f>
        <v>10682.2928</v>
      </c>
      <c r="AR57" s="85"/>
      <c r="AS57" s="97" t="n">
        <f aca="false">'Single Layer High Quality'!B302</f>
        <v>9860.08</v>
      </c>
      <c r="AT57" s="98" t="n">
        <f aca="false">'Single Layer High Quality'!C302</f>
        <v>35.5662</v>
      </c>
      <c r="AU57" s="98" t="n">
        <f aca="false">'Single Layer High Quality'!D302</f>
        <v>41.0561</v>
      </c>
      <c r="AV57" s="99" t="n">
        <f aca="false">'Single Layer High Quality'!E302</f>
        <v>43.3578</v>
      </c>
      <c r="AW57" s="85"/>
      <c r="AX57" s="105" t="n">
        <f aca="false">AM57/AC57</f>
        <v>0.986082007031357</v>
      </c>
      <c r="AY57" s="106" t="n">
        <f aca="false">AN57/AD57</f>
        <v>0.996861206473762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v>2377.2968</v>
      </c>
      <c r="F58" s="98" t="n">
        <v>34.441</v>
      </c>
      <c r="G58" s="98" t="n">
        <v>40.0458</v>
      </c>
      <c r="H58" s="99" t="n">
        <v>42.4269</v>
      </c>
      <c r="I58" s="84"/>
      <c r="J58" s="97" t="n">
        <v>2377.2968</v>
      </c>
      <c r="K58" s="98" t="n">
        <v>34.441</v>
      </c>
      <c r="L58" s="98" t="n">
        <v>40.0458</v>
      </c>
      <c r="M58" s="99" t="n">
        <v>42.4269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575.8168</v>
      </c>
      <c r="Z58" s="98" t="n">
        <v>33.1445</v>
      </c>
      <c r="AA58" s="98" t="n">
        <v>39.1177</v>
      </c>
      <c r="AB58" s="98" t="n">
        <v>41.6494</v>
      </c>
      <c r="AC58" s="97" t="n">
        <v>47982.27</v>
      </c>
      <c r="AD58" s="98" t="n">
        <v>82.66</v>
      </c>
      <c r="AE58" s="98"/>
      <c r="AF58" s="103" t="n">
        <f aca="false">AC58/3600</f>
        <v>13.3284083333333</v>
      </c>
      <c r="AG58" s="104" t="n">
        <f aca="false">E58+Y58</f>
        <v>3953.1136</v>
      </c>
      <c r="AH58" s="190"/>
      <c r="AI58" s="97" t="n">
        <v>1575.8168</v>
      </c>
      <c r="AJ58" s="98" t="n">
        <v>33.1445</v>
      </c>
      <c r="AK58" s="98" t="n">
        <v>39.1177</v>
      </c>
      <c r="AL58" s="98" t="n">
        <v>41.6494</v>
      </c>
      <c r="AM58" s="97" t="n">
        <v>48177.61</v>
      </c>
      <c r="AN58" s="98" t="n">
        <v>82.37</v>
      </c>
      <c r="AO58" s="98"/>
      <c r="AP58" s="103" t="n">
        <f aca="false">AM58/3600</f>
        <v>13.3826694444444</v>
      </c>
      <c r="AQ58" s="104" t="n">
        <f aca="false">J58+AI58</f>
        <v>3953.1136</v>
      </c>
      <c r="AR58" s="85"/>
      <c r="AS58" s="97" t="n">
        <f aca="false">'Single Layer High Quality'!B303</f>
        <v>3422.9776</v>
      </c>
      <c r="AT58" s="98" t="n">
        <f aca="false">'Single Layer High Quality'!C303</f>
        <v>34.4886</v>
      </c>
      <c r="AU58" s="98" t="n">
        <f aca="false">'Single Layer High Quality'!D303</f>
        <v>40.2389</v>
      </c>
      <c r="AV58" s="99" t="n">
        <f aca="false">'Single Layer High Quality'!E303</f>
        <v>42.6669</v>
      </c>
      <c r="AW58" s="85"/>
      <c r="AX58" s="105" t="n">
        <f aca="false">AM58/AC58</f>
        <v>1.00407108709113</v>
      </c>
      <c r="AY58" s="106" t="n">
        <f aca="false">AN58/AD58</f>
        <v>0.996491652552625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v>1023.072</v>
      </c>
      <c r="F59" s="112" t="n">
        <v>33.0488</v>
      </c>
      <c r="G59" s="112" t="n">
        <v>38.999</v>
      </c>
      <c r="H59" s="113" t="n">
        <v>41.5321</v>
      </c>
      <c r="I59" s="84"/>
      <c r="J59" s="111" t="n">
        <v>1023.072</v>
      </c>
      <c r="K59" s="112" t="n">
        <v>33.0488</v>
      </c>
      <c r="L59" s="112" t="n">
        <v>38.999</v>
      </c>
      <c r="M59" s="113" t="n">
        <v>41.5321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832.5656</v>
      </c>
      <c r="Z59" s="112" t="n">
        <v>31.5538</v>
      </c>
      <c r="AA59" s="112" t="n">
        <v>38.5128</v>
      </c>
      <c r="AB59" s="112" t="n">
        <v>41.11</v>
      </c>
      <c r="AC59" s="111" t="n">
        <v>45231.74</v>
      </c>
      <c r="AD59" s="112" t="n">
        <v>77.34</v>
      </c>
      <c r="AE59" s="112"/>
      <c r="AF59" s="117" t="n">
        <f aca="false">AC59/3600</f>
        <v>12.5643722222222</v>
      </c>
      <c r="AG59" s="118" t="n">
        <f aca="false">E59+Y59</f>
        <v>1855.6376</v>
      </c>
      <c r="AH59" s="190"/>
      <c r="AI59" s="111" t="n">
        <v>832.5656</v>
      </c>
      <c r="AJ59" s="112" t="n">
        <v>31.5538</v>
      </c>
      <c r="AK59" s="112" t="n">
        <v>38.5128</v>
      </c>
      <c r="AL59" s="112" t="n">
        <v>41.11</v>
      </c>
      <c r="AM59" s="111" t="n">
        <v>45198.07</v>
      </c>
      <c r="AN59" s="112" t="n">
        <v>92</v>
      </c>
      <c r="AO59" s="112"/>
      <c r="AP59" s="117" t="n">
        <f aca="false">AM59/3600</f>
        <v>12.5550194444444</v>
      </c>
      <c r="AQ59" s="118" t="n">
        <f aca="false">J59+AI59</f>
        <v>1855.6376</v>
      </c>
      <c r="AR59" s="85"/>
      <c r="AS59" s="111" t="n">
        <f aca="false">'Single Layer High Quality'!B304</f>
        <v>1575.9024</v>
      </c>
      <c r="AT59" s="112" t="n">
        <f aca="false">'Single Layer High Quality'!C304</f>
        <v>33.1445</v>
      </c>
      <c r="AU59" s="112" t="n">
        <f aca="false">'Single Layer High Quality'!D304</f>
        <v>39.1177</v>
      </c>
      <c r="AV59" s="113" t="n">
        <f aca="false">'Single Layer High Quality'!E304</f>
        <v>41.6494</v>
      </c>
      <c r="AW59" s="85"/>
      <c r="AX59" s="119" t="n">
        <f aca="false">AM59/AC59</f>
        <v>0.999255611214603</v>
      </c>
      <c r="AY59" s="120" t="n">
        <f aca="false">AN59/AD59</f>
        <v>1.18955262477373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50"/>
      <c r="AQ60" s="49"/>
      <c r="AR60" s="85"/>
      <c r="AW60" s="85"/>
      <c r="AX60" s="51"/>
      <c r="AY60" s="49"/>
      <c r="AZ60" s="49"/>
      <c r="BA60" s="49"/>
      <c r="BB60" s="52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50"/>
      <c r="AQ61" s="49"/>
      <c r="AR61" s="85"/>
      <c r="AW61" s="85"/>
      <c r="AX61" s="51"/>
      <c r="AY61" s="49"/>
      <c r="AZ61" s="49"/>
      <c r="BA61" s="49"/>
      <c r="BB61" s="52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50"/>
      <c r="AQ62" s="49"/>
      <c r="AR62" s="49"/>
      <c r="AW62" s="49"/>
      <c r="AX62" s="51"/>
      <c r="AY62" s="49"/>
      <c r="AZ62" s="49"/>
      <c r="BA62" s="49"/>
      <c r="BB62" s="52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50"/>
      <c r="AQ63" s="49"/>
      <c r="AR63" s="49"/>
      <c r="AW63" s="49"/>
      <c r="AX63" s="51"/>
      <c r="AY63" s="49"/>
      <c r="AZ63" s="49"/>
      <c r="BA63" s="57"/>
      <c r="BB63" s="52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66"/>
      <c r="AQ64" s="67"/>
      <c r="AR64" s="67"/>
      <c r="AS64" s="129"/>
      <c r="AT64" s="67"/>
      <c r="AU64" s="67"/>
      <c r="AV64" s="67"/>
      <c r="AW64" s="67"/>
      <c r="AX64" s="130" t="n">
        <f aca="false">GEOMEAN(AX4:AX59)</f>
        <v>0.999900747578122</v>
      </c>
      <c r="AY64" s="131" t="n">
        <f aca="false">GEOMEAN(AY4:AY59)</f>
        <v>0.990269642342</v>
      </c>
      <c r="AZ64" s="132" t="e">
        <f aca="false">GEOMEAN(AZ4:AZ59)</f>
        <v>#DIV/0!</v>
      </c>
      <c r="BA64" s="57"/>
      <c r="BB64" s="133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4862.4085356014</v>
      </c>
      <c r="AD80" s="269" t="n">
        <f aca="false">GEOMEAN(AD4:AD59)</f>
        <v>59.9896077037476</v>
      </c>
      <c r="AE80" s="269"/>
      <c r="AF80" s="240" t="n">
        <f aca="false">GEOMEAN(AF4:AF59)</f>
        <v>9.68400237100039</v>
      </c>
      <c r="AH80" s="269"/>
      <c r="AL80" s="269"/>
      <c r="AM80" s="269" t="n">
        <f aca="false">GEOMEAN(AM4:AM59)</f>
        <v>34858.9483571217</v>
      </c>
      <c r="AN80" s="269" t="n">
        <f aca="false">GEOMEAN(AN4:AN59)</f>
        <v>59.405887365027</v>
      </c>
      <c r="AO80" s="269"/>
      <c r="AP80" s="240" t="n">
        <f aca="false">GEOMEAN(AP4:AP59)</f>
        <v>9.6830412103116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592.379591666667</v>
      </c>
      <c r="AD81" s="239" t="n">
        <f aca="false">SUM(AD4:AD59)/3600</f>
        <v>1.01530555555556</v>
      </c>
      <c r="AF81" s="271" t="n">
        <f aca="false">SUM(AF4:AF59)</f>
        <v>592.379591666667</v>
      </c>
      <c r="AM81" s="239" t="n">
        <f aca="false">SUM(AM4:AM59)/3600</f>
        <v>591.510872222222</v>
      </c>
      <c r="AN81" s="239" t="n">
        <f aca="false">SUM(AN4:AN59)/3600</f>
        <v>1.00314166666667</v>
      </c>
      <c r="AP81" s="271" t="n">
        <f aca="false">SUM(AP4:AP59)</f>
        <v>591.510872222222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v>14733.352</v>
      </c>
      <c r="F4" s="82" t="n">
        <v>41.4852</v>
      </c>
      <c r="G4" s="82" t="n">
        <v>41.3531</v>
      </c>
      <c r="H4" s="83" t="n">
        <v>43.7804</v>
      </c>
      <c r="I4" s="84"/>
      <c r="J4" s="81" t="n">
        <v>14733.352</v>
      </c>
      <c r="K4" s="82" t="n">
        <v>41.4852</v>
      </c>
      <c r="L4" s="82" t="n">
        <v>41.3531</v>
      </c>
      <c r="M4" s="83" t="n">
        <v>43.7804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4597.0048</v>
      </c>
      <c r="Z4" s="82" t="n">
        <v>40.4335</v>
      </c>
      <c r="AA4" s="82" t="n">
        <v>42.1225</v>
      </c>
      <c r="AB4" s="82" t="n">
        <v>43.9385</v>
      </c>
      <c r="AC4" s="81" t="n">
        <v>21389.32</v>
      </c>
      <c r="AD4" s="82" t="n">
        <v>47.33</v>
      </c>
      <c r="AE4" s="82"/>
      <c r="AF4" s="89" t="n">
        <f aca="false">AC4/3600</f>
        <v>5.94147777777778</v>
      </c>
      <c r="AG4" s="90" t="n">
        <f aca="false">E4+Y4</f>
        <v>19330.3568</v>
      </c>
      <c r="AH4" s="190"/>
      <c r="AI4" s="81" t="n">
        <v>4597.0048</v>
      </c>
      <c r="AJ4" s="82" t="n">
        <v>40.4335</v>
      </c>
      <c r="AK4" s="82" t="n">
        <v>42.1225</v>
      </c>
      <c r="AL4" s="82" t="n">
        <v>43.9385</v>
      </c>
      <c r="AM4" s="81" t="n">
        <v>20993.73</v>
      </c>
      <c r="AN4" s="82" t="n">
        <v>47.07</v>
      </c>
      <c r="AO4" s="82"/>
      <c r="AP4" s="89" t="n">
        <f aca="false">AM4/3600</f>
        <v>5.83159166666667</v>
      </c>
      <c r="AQ4" s="90" t="n">
        <f aca="false">J4+AI4</f>
        <v>19330.3568</v>
      </c>
      <c r="AR4" s="85"/>
      <c r="AS4" s="81" t="n">
        <f aca="false">'Single Layer High Quality'!B193</f>
        <v>15268.072</v>
      </c>
      <c r="AT4" s="82" t="n">
        <f aca="false">'Single Layer High Quality'!C193</f>
        <v>41.4835</v>
      </c>
      <c r="AU4" s="82" t="n">
        <f aca="false">'Single Layer High Quality'!D193</f>
        <v>41.3811</v>
      </c>
      <c r="AV4" s="83" t="n">
        <f aca="false">'Single Layer High Quality'!E193</f>
        <v>43.8547</v>
      </c>
      <c r="AW4" s="85"/>
      <c r="AX4" s="91" t="n">
        <f aca="false">AM4/AC4</f>
        <v>0.981505255894063</v>
      </c>
      <c r="AY4" s="92" t="n">
        <f aca="false">AN4/AD4</f>
        <v>0.994506655398268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v>5873.96</v>
      </c>
      <c r="F5" s="98" t="n">
        <v>39.1561</v>
      </c>
      <c r="G5" s="98" t="n">
        <v>39.7056</v>
      </c>
      <c r="H5" s="99" t="n">
        <v>42.0698</v>
      </c>
      <c r="I5" s="84"/>
      <c r="J5" s="97" t="n">
        <v>5873.96</v>
      </c>
      <c r="K5" s="98" t="n">
        <v>39.1561</v>
      </c>
      <c r="L5" s="98" t="n">
        <v>39.7056</v>
      </c>
      <c r="M5" s="99" t="n">
        <v>42.0698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226.0144</v>
      </c>
      <c r="Z5" s="98" t="n">
        <v>37.6088</v>
      </c>
      <c r="AA5" s="98" t="n">
        <v>40.1234</v>
      </c>
      <c r="AB5" s="98" t="n">
        <v>42.1068</v>
      </c>
      <c r="AC5" s="97" t="n">
        <v>16819.41</v>
      </c>
      <c r="AD5" s="98" t="n">
        <v>38.77</v>
      </c>
      <c r="AE5" s="98"/>
      <c r="AF5" s="103" t="n">
        <f aca="false">AC5/3600</f>
        <v>4.67205833333333</v>
      </c>
      <c r="AG5" s="104" t="n">
        <f aca="false">E5+Y5</f>
        <v>8099.9744</v>
      </c>
      <c r="AH5" s="190"/>
      <c r="AI5" s="97" t="n">
        <v>2226.0144</v>
      </c>
      <c r="AJ5" s="98" t="n">
        <v>37.6088</v>
      </c>
      <c r="AK5" s="98" t="n">
        <v>40.1234</v>
      </c>
      <c r="AL5" s="98" t="n">
        <v>42.1068</v>
      </c>
      <c r="AM5" s="97" t="n">
        <v>16961.59</v>
      </c>
      <c r="AN5" s="98" t="n">
        <v>44.28</v>
      </c>
      <c r="AO5" s="98"/>
      <c r="AP5" s="103" t="n">
        <f aca="false">AM5/3600</f>
        <v>4.71155277777778</v>
      </c>
      <c r="AQ5" s="104" t="n">
        <f aca="false">J5+AI5</f>
        <v>8099.9744</v>
      </c>
      <c r="AR5" s="85"/>
      <c r="AS5" s="97" t="n">
        <f aca="false">'Single Layer High Quality'!B194</f>
        <v>6228.1456</v>
      </c>
      <c r="AT5" s="98" t="n">
        <f aca="false">'Single Layer High Quality'!C194</f>
        <v>39.1637</v>
      </c>
      <c r="AU5" s="98" t="n">
        <f aca="false">'Single Layer High Quality'!D194</f>
        <v>39.7616</v>
      </c>
      <c r="AV5" s="99" t="n">
        <f aca="false">'Single Layer High Quality'!E194</f>
        <v>42.1715</v>
      </c>
      <c r="AW5" s="85"/>
      <c r="AX5" s="105" t="n">
        <f aca="false">AM5/AC5</f>
        <v>1.00845332862449</v>
      </c>
      <c r="AY5" s="106" t="n">
        <f aca="false">AN5/AD5</f>
        <v>1.14212019602786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v>2775.4112</v>
      </c>
      <c r="F6" s="98" t="n">
        <v>36.9775</v>
      </c>
      <c r="G6" s="98" t="n">
        <v>38.5913</v>
      </c>
      <c r="H6" s="99" t="n">
        <v>40.933</v>
      </c>
      <c r="I6" s="84"/>
      <c r="J6" s="97" t="n">
        <v>2775.4112</v>
      </c>
      <c r="K6" s="98" t="n">
        <v>36.9775</v>
      </c>
      <c r="L6" s="98" t="n">
        <v>38.5913</v>
      </c>
      <c r="M6" s="99" t="n">
        <v>40.933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163.5504</v>
      </c>
      <c r="Z6" s="98" t="n">
        <v>34.9995</v>
      </c>
      <c r="AA6" s="98" t="n">
        <v>38.7534</v>
      </c>
      <c r="AB6" s="98" t="n">
        <v>40.8543</v>
      </c>
      <c r="AC6" s="97" t="n">
        <v>14506.74</v>
      </c>
      <c r="AD6" s="98" t="n">
        <v>33.86</v>
      </c>
      <c r="AE6" s="98"/>
      <c r="AF6" s="103" t="n">
        <f aca="false">AC6/3600</f>
        <v>4.02965</v>
      </c>
      <c r="AG6" s="104" t="n">
        <f aca="false">E6+Y6</f>
        <v>3938.9616</v>
      </c>
      <c r="AH6" s="190"/>
      <c r="AI6" s="97" t="n">
        <v>1163.5504</v>
      </c>
      <c r="AJ6" s="98" t="n">
        <v>34.9995</v>
      </c>
      <c r="AK6" s="98" t="n">
        <v>38.7534</v>
      </c>
      <c r="AL6" s="98" t="n">
        <v>40.8543</v>
      </c>
      <c r="AM6" s="97" t="n">
        <v>14529.13</v>
      </c>
      <c r="AN6" s="98" t="n">
        <v>33.95</v>
      </c>
      <c r="AO6" s="98"/>
      <c r="AP6" s="103" t="n">
        <f aca="false">AM6/3600</f>
        <v>4.03586944444444</v>
      </c>
      <c r="AQ6" s="104" t="n">
        <f aca="false">J6+AI6</f>
        <v>3938.9616</v>
      </c>
      <c r="AR6" s="85"/>
      <c r="AS6" s="97" t="n">
        <f aca="false">'Single Layer High Quality'!B195</f>
        <v>2992.3408</v>
      </c>
      <c r="AT6" s="98" t="n">
        <f aca="false">'Single Layer High Quality'!C195</f>
        <v>37.0162</v>
      </c>
      <c r="AU6" s="98" t="n">
        <f aca="false">'Single Layer High Quality'!D195</f>
        <v>38.6758</v>
      </c>
      <c r="AV6" s="99" t="n">
        <f aca="false">'Single Layer High Quality'!E195</f>
        <v>41.0564</v>
      </c>
      <c r="AW6" s="85"/>
      <c r="AX6" s="105" t="n">
        <f aca="false">AM6/AC6</f>
        <v>1.00154342050661</v>
      </c>
      <c r="AY6" s="106" t="n">
        <f aca="false">AN6/AD6</f>
        <v>1.00265800354401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v>1433.6416</v>
      </c>
      <c r="F7" s="112" t="n">
        <v>34.7516</v>
      </c>
      <c r="G7" s="112" t="n">
        <v>37.3552</v>
      </c>
      <c r="H7" s="113" t="n">
        <v>39.6955</v>
      </c>
      <c r="I7" s="84"/>
      <c r="J7" s="111" t="n">
        <v>1433.6416</v>
      </c>
      <c r="K7" s="112" t="n">
        <v>34.7516</v>
      </c>
      <c r="L7" s="112" t="n">
        <v>37.3552</v>
      </c>
      <c r="M7" s="113" t="n">
        <v>39.6955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625.224</v>
      </c>
      <c r="Z7" s="112" t="n">
        <v>32.4877</v>
      </c>
      <c r="AA7" s="112" t="n">
        <v>37.1965</v>
      </c>
      <c r="AB7" s="112" t="n">
        <v>39.5168</v>
      </c>
      <c r="AC7" s="111" t="n">
        <v>13099.35</v>
      </c>
      <c r="AD7" s="112" t="n">
        <v>31.21</v>
      </c>
      <c r="AE7" s="112"/>
      <c r="AF7" s="117" t="n">
        <f aca="false">AC7/3600</f>
        <v>3.63870833333333</v>
      </c>
      <c r="AG7" s="118" t="n">
        <f aca="false">E7+Y7</f>
        <v>2058.8656</v>
      </c>
      <c r="AH7" s="190"/>
      <c r="AI7" s="111" t="n">
        <v>625.224</v>
      </c>
      <c r="AJ7" s="112" t="n">
        <v>32.4877</v>
      </c>
      <c r="AK7" s="112" t="n">
        <v>37.1965</v>
      </c>
      <c r="AL7" s="112" t="n">
        <v>39.5168</v>
      </c>
      <c r="AM7" s="111" t="n">
        <v>13136.43</v>
      </c>
      <c r="AN7" s="112" t="n">
        <v>31.31</v>
      </c>
      <c r="AO7" s="112"/>
      <c r="AP7" s="117" t="n">
        <f aca="false">AM7/3600</f>
        <v>3.64900833333333</v>
      </c>
      <c r="AQ7" s="118" t="n">
        <f aca="false">J7+AI7</f>
        <v>2058.8656</v>
      </c>
      <c r="AR7" s="85"/>
      <c r="AS7" s="97" t="n">
        <f aca="false">'Single Layer High Quality'!B196</f>
        <v>1555.9088</v>
      </c>
      <c r="AT7" s="98" t="n">
        <f aca="false">'Single Layer High Quality'!C196</f>
        <v>34.8203</v>
      </c>
      <c r="AU7" s="98" t="n">
        <f aca="false">'Single Layer High Quality'!D196</f>
        <v>37.4719</v>
      </c>
      <c r="AV7" s="99" t="n">
        <f aca="false">'Single Layer High Quality'!E196</f>
        <v>39.7858</v>
      </c>
      <c r="AW7" s="85"/>
      <c r="AX7" s="119" t="n">
        <f aca="false">AM7/AC7</f>
        <v>1.00283067480448</v>
      </c>
      <c r="AY7" s="120" t="n">
        <f aca="false">AN7/AD7</f>
        <v>1.0032041012496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v>8784.3072</v>
      </c>
      <c r="F8" s="82" t="n">
        <v>40.2868</v>
      </c>
      <c r="G8" s="82" t="n">
        <v>40.486</v>
      </c>
      <c r="H8" s="83" t="n">
        <v>42.8713</v>
      </c>
      <c r="I8" s="84"/>
      <c r="J8" s="81" t="n">
        <v>8784.3072</v>
      </c>
      <c r="K8" s="82" t="n">
        <v>40.2868</v>
      </c>
      <c r="L8" s="82" t="n">
        <v>40.486</v>
      </c>
      <c r="M8" s="83" t="n">
        <v>42.8713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4597.0048</v>
      </c>
      <c r="Z8" s="82" t="n">
        <v>40.4335</v>
      </c>
      <c r="AA8" s="82" t="n">
        <v>42.1225</v>
      </c>
      <c r="AB8" s="82" t="n">
        <v>43.9385</v>
      </c>
      <c r="AC8" s="81" t="n">
        <v>18928.53</v>
      </c>
      <c r="AD8" s="82" t="n">
        <v>42.67</v>
      </c>
      <c r="AE8" s="82"/>
      <c r="AF8" s="89" t="n">
        <f aca="false">AC8/3600</f>
        <v>5.257925</v>
      </c>
      <c r="AG8" s="90" t="n">
        <f aca="false">E8+Y8</f>
        <v>13381.312</v>
      </c>
      <c r="AH8" s="190"/>
      <c r="AI8" s="81" t="n">
        <v>4597.0048</v>
      </c>
      <c r="AJ8" s="82" t="n">
        <v>40.4335</v>
      </c>
      <c r="AK8" s="82" t="n">
        <v>42.1225</v>
      </c>
      <c r="AL8" s="82" t="n">
        <v>43.9385</v>
      </c>
      <c r="AM8" s="81" t="n">
        <v>18890.52</v>
      </c>
      <c r="AN8" s="82" t="n">
        <v>46.78</v>
      </c>
      <c r="AO8" s="82"/>
      <c r="AP8" s="89" t="n">
        <f aca="false">AM8/3600</f>
        <v>5.24736666666667</v>
      </c>
      <c r="AQ8" s="90" t="n">
        <f aca="false">J8+AI8</f>
        <v>13381.312</v>
      </c>
      <c r="AR8" s="85"/>
      <c r="AS8" s="81" t="n">
        <f aca="false">'Single Layer High Quality'!B197</f>
        <v>9565.2944</v>
      </c>
      <c r="AT8" s="82" t="n">
        <f aca="false">'Single Layer High Quality'!C197</f>
        <v>40.2995</v>
      </c>
      <c r="AU8" s="82" t="n">
        <f aca="false">'Single Layer High Quality'!D197</f>
        <v>40.5468</v>
      </c>
      <c r="AV8" s="83" t="n">
        <f aca="false">'Single Layer High Quality'!E197</f>
        <v>42.9955</v>
      </c>
      <c r="AW8" s="85"/>
      <c r="AX8" s="91" t="n">
        <f aca="false">AM8/AC8</f>
        <v>0.997991920133259</v>
      </c>
      <c r="AY8" s="92" t="n">
        <f aca="false">AN8/AD8</f>
        <v>1.09632059995313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v>3673.1904</v>
      </c>
      <c r="F9" s="98" t="n">
        <v>38.034</v>
      </c>
      <c r="G9" s="98" t="n">
        <v>38.9412</v>
      </c>
      <c r="H9" s="99" t="n">
        <v>41.289</v>
      </c>
      <c r="I9" s="84"/>
      <c r="J9" s="97" t="n">
        <v>3673.1904</v>
      </c>
      <c r="K9" s="98" t="n">
        <v>38.034</v>
      </c>
      <c r="L9" s="98" t="n">
        <v>38.9412</v>
      </c>
      <c r="M9" s="99" t="n">
        <v>41.289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226.0144</v>
      </c>
      <c r="Z9" s="98" t="n">
        <v>37.6088</v>
      </c>
      <c r="AA9" s="98" t="n">
        <v>40.1234</v>
      </c>
      <c r="AB9" s="98" t="n">
        <v>42.1068</v>
      </c>
      <c r="AC9" s="97" t="n">
        <v>15682.23</v>
      </c>
      <c r="AD9" s="98" t="n">
        <v>36.16</v>
      </c>
      <c r="AE9" s="98"/>
      <c r="AF9" s="103" t="n">
        <f aca="false">AC9/3600</f>
        <v>4.356175</v>
      </c>
      <c r="AG9" s="104" t="n">
        <f aca="false">E9+Y9</f>
        <v>5899.2048</v>
      </c>
      <c r="AH9" s="190"/>
      <c r="AI9" s="97" t="n">
        <v>2226.0144</v>
      </c>
      <c r="AJ9" s="98" t="n">
        <v>37.6088</v>
      </c>
      <c r="AK9" s="98" t="n">
        <v>40.1234</v>
      </c>
      <c r="AL9" s="98" t="n">
        <v>42.1068</v>
      </c>
      <c r="AM9" s="97" t="n">
        <v>15910.22</v>
      </c>
      <c r="AN9" s="98" t="n">
        <v>36.17</v>
      </c>
      <c r="AO9" s="98"/>
      <c r="AP9" s="103" t="n">
        <f aca="false">AM9/3600</f>
        <v>4.41950555555556</v>
      </c>
      <c r="AQ9" s="104" t="n">
        <f aca="false">J9+AI9</f>
        <v>5899.2048</v>
      </c>
      <c r="AR9" s="85"/>
      <c r="AS9" s="97" t="n">
        <f aca="false">'Single Layer High Quality'!B198</f>
        <v>4215.488</v>
      </c>
      <c r="AT9" s="98" t="n">
        <f aca="false">'Single Layer High Quality'!C198</f>
        <v>38.0884</v>
      </c>
      <c r="AU9" s="98" t="n">
        <f aca="false">'Single Layer High Quality'!D198</f>
        <v>39.0584</v>
      </c>
      <c r="AV9" s="99" t="n">
        <f aca="false">'Single Layer High Quality'!E198</f>
        <v>41.4532</v>
      </c>
      <c r="AW9" s="85"/>
      <c r="AX9" s="105" t="n">
        <f aca="false">AM9/AC9</f>
        <v>1.01453811097019</v>
      </c>
      <c r="AY9" s="106" t="n">
        <f aca="false">AN9/AD9</f>
        <v>1.00027654867257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v>1782.864</v>
      </c>
      <c r="F10" s="98" t="n">
        <v>35.8205</v>
      </c>
      <c r="G10" s="98" t="n">
        <v>37.8032</v>
      </c>
      <c r="H10" s="99" t="n">
        <v>40.1293</v>
      </c>
      <c r="I10" s="84"/>
      <c r="J10" s="97" t="n">
        <v>1782.864</v>
      </c>
      <c r="K10" s="98" t="n">
        <v>35.8205</v>
      </c>
      <c r="L10" s="98" t="n">
        <v>37.8032</v>
      </c>
      <c r="M10" s="99" t="n">
        <v>40.1293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163.5504</v>
      </c>
      <c r="Z10" s="98" t="n">
        <v>34.9995</v>
      </c>
      <c r="AA10" s="98" t="n">
        <v>38.7534</v>
      </c>
      <c r="AB10" s="98" t="n">
        <v>40.8543</v>
      </c>
      <c r="AC10" s="97" t="n">
        <v>13771.91</v>
      </c>
      <c r="AD10" s="98" t="n">
        <v>32.28</v>
      </c>
      <c r="AE10" s="98"/>
      <c r="AF10" s="103" t="n">
        <f aca="false">AC10/3600</f>
        <v>3.82553055555556</v>
      </c>
      <c r="AG10" s="104" t="n">
        <f aca="false">E10+Y10</f>
        <v>2946.4144</v>
      </c>
      <c r="AH10" s="190"/>
      <c r="AI10" s="97" t="n">
        <v>1163.5504</v>
      </c>
      <c r="AJ10" s="98" t="n">
        <v>34.9995</v>
      </c>
      <c r="AK10" s="98" t="n">
        <v>38.7534</v>
      </c>
      <c r="AL10" s="98" t="n">
        <v>40.8543</v>
      </c>
      <c r="AM10" s="97" t="n">
        <v>13803.17</v>
      </c>
      <c r="AN10" s="98" t="n">
        <v>32.49</v>
      </c>
      <c r="AO10" s="98"/>
      <c r="AP10" s="103" t="n">
        <f aca="false">AM10/3600</f>
        <v>3.83421388888889</v>
      </c>
      <c r="AQ10" s="104" t="n">
        <f aca="false">J10+AI10</f>
        <v>2946.4144</v>
      </c>
      <c r="AR10" s="85"/>
      <c r="AS10" s="97" t="n">
        <f aca="false">'Single Layer High Quality'!B199</f>
        <v>2118.712</v>
      </c>
      <c r="AT10" s="98" t="n">
        <f aca="false">'Single Layer High Quality'!C199</f>
        <v>35.9212</v>
      </c>
      <c r="AU10" s="98" t="n">
        <f aca="false">'Single Layer High Quality'!D199</f>
        <v>37.9428</v>
      </c>
      <c r="AV10" s="99" t="n">
        <f aca="false">'Single Layer High Quality'!E199</f>
        <v>40.2836</v>
      </c>
      <c r="AW10" s="85"/>
      <c r="AX10" s="105" t="n">
        <f aca="false">AM10/AC10</f>
        <v>1.00226983766231</v>
      </c>
      <c r="AY10" s="106" t="n">
        <f aca="false">AN10/AD10</f>
        <v>1.00650557620818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v>979.7696</v>
      </c>
      <c r="F11" s="112" t="n">
        <v>33.5686</v>
      </c>
      <c r="G11" s="112" t="n">
        <v>36.9658</v>
      </c>
      <c r="H11" s="113" t="n">
        <v>39.3254</v>
      </c>
      <c r="I11" s="84"/>
      <c r="J11" s="111" t="n">
        <v>979.7696</v>
      </c>
      <c r="K11" s="112" t="n">
        <v>33.5686</v>
      </c>
      <c r="L11" s="112" t="n">
        <v>36.9658</v>
      </c>
      <c r="M11" s="113" t="n">
        <v>39.3254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625.224</v>
      </c>
      <c r="Z11" s="112" t="n">
        <v>32.4877</v>
      </c>
      <c r="AA11" s="112" t="n">
        <v>37.1965</v>
      </c>
      <c r="AB11" s="112" t="n">
        <v>39.5168</v>
      </c>
      <c r="AC11" s="111" t="n">
        <v>12609.52</v>
      </c>
      <c r="AD11" s="112" t="n">
        <v>30.53</v>
      </c>
      <c r="AE11" s="112"/>
      <c r="AF11" s="117" t="n">
        <f aca="false">AC11/3600</f>
        <v>3.50264444444444</v>
      </c>
      <c r="AG11" s="118" t="n">
        <f aca="false">E11+Y11</f>
        <v>1604.9936</v>
      </c>
      <c r="AH11" s="190"/>
      <c r="AI11" s="111" t="n">
        <v>625.224</v>
      </c>
      <c r="AJ11" s="112" t="n">
        <v>32.4877</v>
      </c>
      <c r="AK11" s="112" t="n">
        <v>37.1965</v>
      </c>
      <c r="AL11" s="112" t="n">
        <v>39.5168</v>
      </c>
      <c r="AM11" s="111" t="n">
        <v>12697.76</v>
      </c>
      <c r="AN11" s="112" t="n">
        <v>30.67</v>
      </c>
      <c r="AO11" s="112"/>
      <c r="AP11" s="117" t="n">
        <f aca="false">AM11/3600</f>
        <v>3.52715555555556</v>
      </c>
      <c r="AQ11" s="118" t="n">
        <f aca="false">J11+AI11</f>
        <v>1604.9936</v>
      </c>
      <c r="AR11" s="85"/>
      <c r="AS11" s="111" t="n">
        <f aca="false">'Single Layer High Quality'!B200</f>
        <v>1160.9088</v>
      </c>
      <c r="AT11" s="112" t="n">
        <f aca="false">'Single Layer High Quality'!C200</f>
        <v>33.735</v>
      </c>
      <c r="AU11" s="112" t="n">
        <f aca="false">'Single Layer High Quality'!D200</f>
        <v>37.1</v>
      </c>
      <c r="AV11" s="113" t="n">
        <f aca="false">'Single Layer High Quality'!E200</f>
        <v>39.4513</v>
      </c>
      <c r="AW11" s="85"/>
      <c r="AX11" s="119" t="n">
        <f aca="false">AM11/AC11</f>
        <v>1.00699788731054</v>
      </c>
      <c r="AY11" s="120" t="n">
        <f aca="false">AN11/AD11</f>
        <v>1.00458565345562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v>30733.3936</v>
      </c>
      <c r="F12" s="82" t="n">
        <v>40.8101</v>
      </c>
      <c r="G12" s="82" t="n">
        <v>43.9095</v>
      </c>
      <c r="H12" s="83" t="n">
        <v>44.0881</v>
      </c>
      <c r="I12" s="84"/>
      <c r="J12" s="81" t="n">
        <v>30733.3936</v>
      </c>
      <c r="K12" s="82" t="n">
        <v>40.8101</v>
      </c>
      <c r="L12" s="82" t="n">
        <v>43.9095</v>
      </c>
      <c r="M12" s="83" t="n">
        <v>44.0881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6249.3792</v>
      </c>
      <c r="Z12" s="82" t="n">
        <v>39.2086</v>
      </c>
      <c r="AA12" s="82" t="n">
        <v>43.5078</v>
      </c>
      <c r="AB12" s="82" t="n">
        <v>44.4685</v>
      </c>
      <c r="AC12" s="81" t="n">
        <v>34181.47</v>
      </c>
      <c r="AD12" s="82" t="n">
        <v>60.48</v>
      </c>
      <c r="AE12" s="82"/>
      <c r="AF12" s="89" t="n">
        <f aca="false">AC12/3600</f>
        <v>9.49485277777778</v>
      </c>
      <c r="AG12" s="90" t="n">
        <f aca="false">E12+Y12</f>
        <v>46982.7728</v>
      </c>
      <c r="AH12" s="190"/>
      <c r="AI12" s="81" t="n">
        <v>16249.3792</v>
      </c>
      <c r="AJ12" s="82" t="n">
        <v>39.2086</v>
      </c>
      <c r="AK12" s="82" t="n">
        <v>43.5078</v>
      </c>
      <c r="AL12" s="82" t="n">
        <v>44.4685</v>
      </c>
      <c r="AM12" s="81" t="n">
        <v>33543.84</v>
      </c>
      <c r="AN12" s="82" t="n">
        <v>60.42</v>
      </c>
      <c r="AO12" s="82"/>
      <c r="AP12" s="89" t="n">
        <f aca="false">AM12/3600</f>
        <v>9.31773333333333</v>
      </c>
      <c r="AQ12" s="90" t="n">
        <f aca="false">J12+AI12</f>
        <v>46982.7728</v>
      </c>
      <c r="AR12" s="85"/>
      <c r="AS12" s="97" t="n">
        <f aca="false">'Single Layer High Quality'!B201</f>
        <v>39207.6</v>
      </c>
      <c r="AT12" s="98" t="n">
        <f aca="false">'Single Layer High Quality'!C201</f>
        <v>40.7035</v>
      </c>
      <c r="AU12" s="98" t="n">
        <f aca="false">'Single Layer High Quality'!D201</f>
        <v>44.4667</v>
      </c>
      <c r="AV12" s="99" t="n">
        <f aca="false">'Single Layer High Quality'!E201</f>
        <v>44.4055</v>
      </c>
      <c r="AW12" s="85"/>
      <c r="AX12" s="91" t="n">
        <f aca="false">AM12/AC12</f>
        <v>0.981345740835605</v>
      </c>
      <c r="AY12" s="92" t="n">
        <f aca="false">AN12/AD12</f>
        <v>0.999007936507937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v>15417.9008</v>
      </c>
      <c r="F13" s="98" t="n">
        <v>38.0207</v>
      </c>
      <c r="G13" s="98" t="n">
        <v>42.1276</v>
      </c>
      <c r="H13" s="99" t="n">
        <v>42.7211</v>
      </c>
      <c r="I13" s="84"/>
      <c r="J13" s="97" t="n">
        <v>15417.9008</v>
      </c>
      <c r="K13" s="98" t="n">
        <v>38.0207</v>
      </c>
      <c r="L13" s="98" t="n">
        <v>42.1276</v>
      </c>
      <c r="M13" s="99" t="n">
        <v>42.7211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9461.3056</v>
      </c>
      <c r="Z13" s="98" t="n">
        <v>35.9914</v>
      </c>
      <c r="AA13" s="98" t="n">
        <v>41.5114</v>
      </c>
      <c r="AB13" s="98" t="n">
        <v>42.6996</v>
      </c>
      <c r="AC13" s="97" t="n">
        <v>28558.71</v>
      </c>
      <c r="AD13" s="98" t="n">
        <v>52.05</v>
      </c>
      <c r="AE13" s="98"/>
      <c r="AF13" s="103" t="n">
        <f aca="false">AC13/3600</f>
        <v>7.932975</v>
      </c>
      <c r="AG13" s="104" t="n">
        <f aca="false">E13+Y13</f>
        <v>24879.2064</v>
      </c>
      <c r="AH13" s="190"/>
      <c r="AI13" s="97" t="n">
        <v>9461.3056</v>
      </c>
      <c r="AJ13" s="98" t="n">
        <v>35.9914</v>
      </c>
      <c r="AK13" s="98" t="n">
        <v>41.5114</v>
      </c>
      <c r="AL13" s="98" t="n">
        <v>42.6996</v>
      </c>
      <c r="AM13" s="97" t="n">
        <v>28537.68</v>
      </c>
      <c r="AN13" s="98" t="n">
        <v>51.65</v>
      </c>
      <c r="AO13" s="98"/>
      <c r="AP13" s="103" t="n">
        <f aca="false">AM13/3600</f>
        <v>7.92713333333333</v>
      </c>
      <c r="AQ13" s="104" t="n">
        <f aca="false">J13+AI13</f>
        <v>24879.2064</v>
      </c>
      <c r="AR13" s="85"/>
      <c r="AS13" s="97" t="n">
        <f aca="false">'Single Layer High Quality'!B202</f>
        <v>20174.9392</v>
      </c>
      <c r="AT13" s="98" t="n">
        <f aca="false">'Single Layer High Quality'!C202</f>
        <v>37.9831</v>
      </c>
      <c r="AU13" s="98" t="n">
        <f aca="false">'Single Layer High Quality'!D202</f>
        <v>42.7569</v>
      </c>
      <c r="AV13" s="99" t="n">
        <f aca="false">'Single Layer High Quality'!E202</f>
        <v>43.1403</v>
      </c>
      <c r="AW13" s="85"/>
      <c r="AX13" s="105" t="n">
        <f aca="false">AM13/AC13</f>
        <v>0.999263622201423</v>
      </c>
      <c r="AY13" s="106" t="n">
        <f aca="false">AN13/AD13</f>
        <v>0.992315081652258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v>8751.5408</v>
      </c>
      <c r="F14" s="98" t="n">
        <v>35.3926</v>
      </c>
      <c r="G14" s="98" t="n">
        <v>40.9413</v>
      </c>
      <c r="H14" s="99" t="n">
        <v>41.7535</v>
      </c>
      <c r="I14" s="84"/>
      <c r="J14" s="97" t="n">
        <v>8751.5408</v>
      </c>
      <c r="K14" s="98" t="n">
        <v>35.3926</v>
      </c>
      <c r="L14" s="98" t="n">
        <v>40.9413</v>
      </c>
      <c r="M14" s="99" t="n">
        <v>41.7535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5647.4448</v>
      </c>
      <c r="Z14" s="98" t="n">
        <v>33.0857</v>
      </c>
      <c r="AA14" s="98" t="n">
        <v>40.2411</v>
      </c>
      <c r="AB14" s="98" t="n">
        <v>41.5151</v>
      </c>
      <c r="AC14" s="97" t="n">
        <v>24912.76</v>
      </c>
      <c r="AD14" s="98" t="n">
        <v>46.56</v>
      </c>
      <c r="AE14" s="98"/>
      <c r="AF14" s="103" t="n">
        <f aca="false">AC14/3600</f>
        <v>6.92021111111111</v>
      </c>
      <c r="AG14" s="104" t="n">
        <f aca="false">E14+Y14</f>
        <v>14398.9856</v>
      </c>
      <c r="AH14" s="190"/>
      <c r="AI14" s="97" t="n">
        <v>5647.4448</v>
      </c>
      <c r="AJ14" s="98" t="n">
        <v>33.0857</v>
      </c>
      <c r="AK14" s="98" t="n">
        <v>40.2411</v>
      </c>
      <c r="AL14" s="98" t="n">
        <v>41.5151</v>
      </c>
      <c r="AM14" s="97" t="n">
        <v>25040.23</v>
      </c>
      <c r="AN14" s="98" t="n">
        <v>45.07</v>
      </c>
      <c r="AO14" s="98"/>
      <c r="AP14" s="103" t="n">
        <f aca="false">AM14/3600</f>
        <v>6.95561944444444</v>
      </c>
      <c r="AQ14" s="104" t="n">
        <f aca="false">J14+AI14</f>
        <v>14398.9856</v>
      </c>
      <c r="AR14" s="85"/>
      <c r="AS14" s="97" t="n">
        <f aca="false">'Single Layer High Quality'!B203</f>
        <v>11533.4352</v>
      </c>
      <c r="AT14" s="98" t="n">
        <f aca="false">'Single Layer High Quality'!C203</f>
        <v>35.4453</v>
      </c>
      <c r="AU14" s="98" t="n">
        <f aca="false">'Single Layer High Quality'!D203</f>
        <v>41.5856</v>
      </c>
      <c r="AV14" s="99" t="n">
        <f aca="false">'Single Layer High Quality'!E203</f>
        <v>42.192</v>
      </c>
      <c r="AW14" s="85"/>
      <c r="AX14" s="105" t="n">
        <f aca="false">AM14/AC14</f>
        <v>1.00511665507957</v>
      </c>
      <c r="AY14" s="106" t="n">
        <f aca="false">AN14/AD14</f>
        <v>0.967998281786942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v>5364.8992</v>
      </c>
      <c r="F15" s="112" t="n">
        <v>32.8881</v>
      </c>
      <c r="G15" s="112" t="n">
        <v>39.7348</v>
      </c>
      <c r="H15" s="113" t="n">
        <v>40.6744</v>
      </c>
      <c r="I15" s="84"/>
      <c r="J15" s="111" t="n">
        <v>5364.8992</v>
      </c>
      <c r="K15" s="112" t="n">
        <v>32.8881</v>
      </c>
      <c r="L15" s="112" t="n">
        <v>39.7348</v>
      </c>
      <c r="M15" s="113" t="n">
        <v>40.6744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3442.3568</v>
      </c>
      <c r="Z15" s="112" t="n">
        <v>30.3851</v>
      </c>
      <c r="AA15" s="112" t="n">
        <v>38.8666</v>
      </c>
      <c r="AB15" s="112" t="n">
        <v>40.2074</v>
      </c>
      <c r="AC15" s="111" t="n">
        <v>22322.08</v>
      </c>
      <c r="AD15" s="112" t="n">
        <v>42.29</v>
      </c>
      <c r="AE15" s="112"/>
      <c r="AF15" s="117" t="n">
        <f aca="false">AC15/3600</f>
        <v>6.20057777777778</v>
      </c>
      <c r="AG15" s="118" t="n">
        <f aca="false">E15+Y15</f>
        <v>8807.256</v>
      </c>
      <c r="AH15" s="190"/>
      <c r="AI15" s="111" t="n">
        <v>3442.3568</v>
      </c>
      <c r="AJ15" s="112" t="n">
        <v>30.3851</v>
      </c>
      <c r="AK15" s="112" t="n">
        <v>38.8666</v>
      </c>
      <c r="AL15" s="112" t="n">
        <v>40.2074</v>
      </c>
      <c r="AM15" s="111" t="n">
        <v>22495.25</v>
      </c>
      <c r="AN15" s="112" t="n">
        <v>41.94</v>
      </c>
      <c r="AO15" s="112"/>
      <c r="AP15" s="117" t="n">
        <f aca="false">AM15/3600</f>
        <v>6.24868055555556</v>
      </c>
      <c r="AQ15" s="118" t="n">
        <f aca="false">J15+AI15</f>
        <v>8807.256</v>
      </c>
      <c r="AR15" s="85"/>
      <c r="AS15" s="97" t="n">
        <f aca="false">'Single Layer High Quality'!B204</f>
        <v>7047.8448</v>
      </c>
      <c r="AT15" s="98" t="n">
        <f aca="false">'Single Layer High Quality'!C204</f>
        <v>33.05</v>
      </c>
      <c r="AU15" s="98" t="n">
        <f aca="false">'Single Layer High Quality'!D204</f>
        <v>40.3359</v>
      </c>
      <c r="AV15" s="99" t="n">
        <f aca="false">'Single Layer High Quality'!E204</f>
        <v>41.1217</v>
      </c>
      <c r="AW15" s="85"/>
      <c r="AX15" s="119" t="n">
        <f aca="false">AM15/AC15</f>
        <v>1.00775778959667</v>
      </c>
      <c r="AY15" s="120" t="n">
        <f aca="false">AN15/AD15</f>
        <v>0.991723811775834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v>17298.2352</v>
      </c>
      <c r="F16" s="82" t="n">
        <v>39.2719</v>
      </c>
      <c r="G16" s="82" t="n">
        <v>42.9984</v>
      </c>
      <c r="H16" s="83" t="n">
        <v>43.421</v>
      </c>
      <c r="I16" s="84"/>
      <c r="J16" s="81" t="n">
        <v>17298.2352</v>
      </c>
      <c r="K16" s="82" t="n">
        <v>39.2719</v>
      </c>
      <c r="L16" s="82" t="n">
        <v>42.9984</v>
      </c>
      <c r="M16" s="83" t="n">
        <v>43.421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6249.3792</v>
      </c>
      <c r="Z16" s="82" t="n">
        <v>39.2086</v>
      </c>
      <c r="AA16" s="82" t="n">
        <v>43.5078</v>
      </c>
      <c r="AB16" s="82" t="n">
        <v>44.4685</v>
      </c>
      <c r="AC16" s="81" t="n">
        <v>30248.65</v>
      </c>
      <c r="AD16" s="82" t="n">
        <v>54.03</v>
      </c>
      <c r="AE16" s="82"/>
      <c r="AF16" s="89" t="n">
        <f aca="false">AC16/3600</f>
        <v>8.40240277777778</v>
      </c>
      <c r="AG16" s="90" t="n">
        <f aca="false">E16+Y16</f>
        <v>33547.6144</v>
      </c>
      <c r="AH16" s="190"/>
      <c r="AI16" s="81" t="n">
        <v>16249.3792</v>
      </c>
      <c r="AJ16" s="82" t="n">
        <v>39.2086</v>
      </c>
      <c r="AK16" s="82" t="n">
        <v>43.5078</v>
      </c>
      <c r="AL16" s="82" t="n">
        <v>44.4685</v>
      </c>
      <c r="AM16" s="81" t="n">
        <v>30201.48</v>
      </c>
      <c r="AN16" s="82" t="n">
        <v>53.74</v>
      </c>
      <c r="AO16" s="82"/>
      <c r="AP16" s="89" t="n">
        <f aca="false">AM16/3600</f>
        <v>8.3893</v>
      </c>
      <c r="AQ16" s="90" t="n">
        <f aca="false">J16+AI16</f>
        <v>33547.6144</v>
      </c>
      <c r="AR16" s="85"/>
      <c r="AS16" s="81" t="n">
        <f aca="false">'Single Layer High Quality'!B205</f>
        <v>27682.7136</v>
      </c>
      <c r="AT16" s="82" t="n">
        <f aca="false">'Single Layer High Quality'!C205</f>
        <v>39.3092</v>
      </c>
      <c r="AU16" s="82" t="n">
        <f aca="false">'Single Layer High Quality'!D205</f>
        <v>43.6126</v>
      </c>
      <c r="AV16" s="83" t="n">
        <f aca="false">'Single Layer High Quality'!E205</f>
        <v>43.7908</v>
      </c>
      <c r="AW16" s="85"/>
      <c r="AX16" s="91" t="n">
        <f aca="false">AM16/AC16</f>
        <v>0.99844059156359</v>
      </c>
      <c r="AY16" s="92" t="n">
        <f aca="false">AN16/AD16</f>
        <v>0.994632611512123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v>8502.7104</v>
      </c>
      <c r="F17" s="98" t="n">
        <v>36.5166</v>
      </c>
      <c r="G17" s="98" t="n">
        <v>41.3566</v>
      </c>
      <c r="H17" s="99" t="n">
        <v>42.1127</v>
      </c>
      <c r="I17" s="84"/>
      <c r="J17" s="97" t="n">
        <v>8502.7104</v>
      </c>
      <c r="K17" s="98" t="n">
        <v>36.5166</v>
      </c>
      <c r="L17" s="98" t="n">
        <v>41.3566</v>
      </c>
      <c r="M17" s="99" t="n">
        <v>42.1127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9461.3056</v>
      </c>
      <c r="Z17" s="98" t="n">
        <v>35.9914</v>
      </c>
      <c r="AA17" s="98" t="n">
        <v>41.5114</v>
      </c>
      <c r="AB17" s="98" t="n">
        <v>42.6996</v>
      </c>
      <c r="AC17" s="97" t="n">
        <v>25826.26</v>
      </c>
      <c r="AD17" s="98" t="n">
        <v>50.21</v>
      </c>
      <c r="AE17" s="98"/>
      <c r="AF17" s="103" t="n">
        <f aca="false">AC17/3600</f>
        <v>7.17396111111111</v>
      </c>
      <c r="AG17" s="104" t="n">
        <f aca="false">E17+Y17</f>
        <v>17964.016</v>
      </c>
      <c r="AH17" s="190"/>
      <c r="AI17" s="97" t="n">
        <v>9461.3056</v>
      </c>
      <c r="AJ17" s="98" t="n">
        <v>35.9914</v>
      </c>
      <c r="AK17" s="98" t="n">
        <v>41.5114</v>
      </c>
      <c r="AL17" s="98" t="n">
        <v>42.6996</v>
      </c>
      <c r="AM17" s="97" t="n">
        <v>26017.5</v>
      </c>
      <c r="AN17" s="98" t="n">
        <v>46.53</v>
      </c>
      <c r="AO17" s="98"/>
      <c r="AP17" s="103" t="n">
        <f aca="false">AM17/3600</f>
        <v>7.22708333333333</v>
      </c>
      <c r="AQ17" s="104" t="n">
        <f aca="false">J17+AI17</f>
        <v>17964.016</v>
      </c>
      <c r="AR17" s="85"/>
      <c r="AS17" s="97" t="n">
        <f aca="false">'Single Layer High Quality'!B206</f>
        <v>15100.4416</v>
      </c>
      <c r="AT17" s="98" t="n">
        <f aca="false">'Single Layer High Quality'!C206</f>
        <v>36.7023</v>
      </c>
      <c r="AU17" s="98" t="n">
        <f aca="false">'Single Layer High Quality'!D206</f>
        <v>42.0402</v>
      </c>
      <c r="AV17" s="99" t="n">
        <f aca="false">'Single Layer High Quality'!E206</f>
        <v>42.5609</v>
      </c>
      <c r="AW17" s="85"/>
      <c r="AX17" s="105" t="n">
        <f aca="false">AM17/AC17</f>
        <v>1.00740486620982</v>
      </c>
      <c r="AY17" s="106" t="n">
        <f aca="false">AN17/AD17</f>
        <v>0.926707827126071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v>4683.0464</v>
      </c>
      <c r="F18" s="98" t="n">
        <v>33.8938</v>
      </c>
      <c r="G18" s="98" t="n">
        <v>40.1119</v>
      </c>
      <c r="H18" s="99" t="n">
        <v>41.0525</v>
      </c>
      <c r="I18" s="84"/>
      <c r="J18" s="97" t="n">
        <v>4683.0464</v>
      </c>
      <c r="K18" s="98" t="n">
        <v>33.8938</v>
      </c>
      <c r="L18" s="98" t="n">
        <v>40.1119</v>
      </c>
      <c r="M18" s="99" t="n">
        <v>41.0525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5647.4448</v>
      </c>
      <c r="Z18" s="98" t="n">
        <v>33.0857</v>
      </c>
      <c r="AA18" s="98" t="n">
        <v>40.2411</v>
      </c>
      <c r="AB18" s="98" t="n">
        <v>41.5151</v>
      </c>
      <c r="AC18" s="97" t="n">
        <v>22648.88</v>
      </c>
      <c r="AD18" s="98" t="n">
        <v>47.37</v>
      </c>
      <c r="AE18" s="98"/>
      <c r="AF18" s="103" t="n">
        <f aca="false">AC18/3600</f>
        <v>6.29135555555556</v>
      </c>
      <c r="AG18" s="104" t="n">
        <f aca="false">E18+Y18</f>
        <v>10330.4912</v>
      </c>
      <c r="AH18" s="190"/>
      <c r="AI18" s="97" t="n">
        <v>5647.4448</v>
      </c>
      <c r="AJ18" s="98" t="n">
        <v>33.0857</v>
      </c>
      <c r="AK18" s="98" t="n">
        <v>40.2411</v>
      </c>
      <c r="AL18" s="98" t="n">
        <v>41.5151</v>
      </c>
      <c r="AM18" s="97" t="n">
        <v>22695.58</v>
      </c>
      <c r="AN18" s="98" t="n">
        <v>41.84</v>
      </c>
      <c r="AO18" s="98"/>
      <c r="AP18" s="103" t="n">
        <f aca="false">AM18/3600</f>
        <v>6.30432777777778</v>
      </c>
      <c r="AQ18" s="104" t="n">
        <f aca="false">J18+AI18</f>
        <v>10330.4912</v>
      </c>
      <c r="AR18" s="85"/>
      <c r="AS18" s="97" t="n">
        <f aca="false">'Single Layer High Quality'!B207</f>
        <v>8920.1712</v>
      </c>
      <c r="AT18" s="98" t="n">
        <f aca="false">'Single Layer High Quality'!C207</f>
        <v>34.2236</v>
      </c>
      <c r="AU18" s="98" t="n">
        <f aca="false">'Single Layer High Quality'!D207</f>
        <v>40.7837</v>
      </c>
      <c r="AV18" s="99" t="n">
        <f aca="false">'Single Layer High Quality'!E207</f>
        <v>41.5255</v>
      </c>
      <c r="AW18" s="85"/>
      <c r="AX18" s="105" t="n">
        <f aca="false">AM18/AC18</f>
        <v>1.00206191211221</v>
      </c>
      <c r="AY18" s="106" t="n">
        <f aca="false">AN18/AD18</f>
        <v>0.883259446907325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v>3052.4432</v>
      </c>
      <c r="F19" s="112" t="n">
        <v>31.5103</v>
      </c>
      <c r="G19" s="112" t="n">
        <v>39.26</v>
      </c>
      <c r="H19" s="113" t="n">
        <v>40.2855</v>
      </c>
      <c r="I19" s="84"/>
      <c r="J19" s="111" t="n">
        <v>3052.4432</v>
      </c>
      <c r="K19" s="112" t="n">
        <v>31.5103</v>
      </c>
      <c r="L19" s="112" t="n">
        <v>39.26</v>
      </c>
      <c r="M19" s="113" t="n">
        <v>40.2855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3442.3568</v>
      </c>
      <c r="Z19" s="112" t="n">
        <v>30.3851</v>
      </c>
      <c r="AA19" s="112" t="n">
        <v>38.8666</v>
      </c>
      <c r="AB19" s="112" t="n">
        <v>40.2074</v>
      </c>
      <c r="AC19" s="111" t="n">
        <v>20653.36</v>
      </c>
      <c r="AD19" s="112" t="n">
        <v>38.27</v>
      </c>
      <c r="AE19" s="112"/>
      <c r="AF19" s="117" t="n">
        <f aca="false">AC19/3600</f>
        <v>5.73704444444445</v>
      </c>
      <c r="AG19" s="118" t="n">
        <f aca="false">E19+Y19</f>
        <v>6494.8</v>
      </c>
      <c r="AH19" s="190"/>
      <c r="AI19" s="111" t="n">
        <v>3442.3568</v>
      </c>
      <c r="AJ19" s="112" t="n">
        <v>30.3851</v>
      </c>
      <c r="AK19" s="112" t="n">
        <v>38.8666</v>
      </c>
      <c r="AL19" s="112" t="n">
        <v>40.2074</v>
      </c>
      <c r="AM19" s="111" t="n">
        <v>20626.99</v>
      </c>
      <c r="AN19" s="112" t="n">
        <v>38.42</v>
      </c>
      <c r="AO19" s="112"/>
      <c r="AP19" s="117" t="n">
        <f aca="false">AM19/3600</f>
        <v>5.72971944444445</v>
      </c>
      <c r="AQ19" s="118" t="n">
        <f aca="false">J19+AI19</f>
        <v>6494.8</v>
      </c>
      <c r="AR19" s="85"/>
      <c r="AS19" s="111" t="n">
        <f aca="false">'Single Layer High Quality'!B208</f>
        <v>5655.0128</v>
      </c>
      <c r="AT19" s="112" t="n">
        <f aca="false">'Single Layer High Quality'!C208</f>
        <v>31.9437</v>
      </c>
      <c r="AU19" s="112" t="n">
        <f aca="false">'Single Layer High Quality'!D208</f>
        <v>39.9491</v>
      </c>
      <c r="AV19" s="113" t="n">
        <f aca="false">'Single Layer High Quality'!E208</f>
        <v>40.8184</v>
      </c>
      <c r="AW19" s="85"/>
      <c r="AX19" s="119" t="n">
        <f aca="false">AM19/AC19</f>
        <v>0.998723210170161</v>
      </c>
      <c r="AY19" s="120" t="n">
        <f aca="false">AN19/AD19</f>
        <v>1.00391951920564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4329.4648</v>
      </c>
      <c r="F20" s="82" t="n">
        <v>41.5193</v>
      </c>
      <c r="G20" s="82" t="n">
        <v>43.16</v>
      </c>
      <c r="H20" s="83" t="n">
        <v>44.5923</v>
      </c>
      <c r="I20" s="84"/>
      <c r="J20" s="81" t="n">
        <v>4329.4648</v>
      </c>
      <c r="K20" s="82" t="n">
        <v>41.5193</v>
      </c>
      <c r="L20" s="82" t="n">
        <v>43.16</v>
      </c>
      <c r="M20" s="83" t="n">
        <v>44.5923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318.1872</v>
      </c>
      <c r="Z20" s="82" t="n">
        <v>41.7369</v>
      </c>
      <c r="AA20" s="82" t="n">
        <v>43.0363</v>
      </c>
      <c r="AB20" s="82" t="n">
        <v>44.0555</v>
      </c>
      <c r="AC20" s="81" t="n">
        <v>21689.57</v>
      </c>
      <c r="AD20" s="82" t="n">
        <v>36.9</v>
      </c>
      <c r="AE20" s="82"/>
      <c r="AF20" s="89" t="n">
        <f aca="false">AC20/3600</f>
        <v>6.02488055555556</v>
      </c>
      <c r="AG20" s="90" t="n">
        <f aca="false">E20+Y20</f>
        <v>6647.652</v>
      </c>
      <c r="AH20" s="190"/>
      <c r="AI20" s="81" t="n">
        <v>2318.1872</v>
      </c>
      <c r="AJ20" s="82" t="n">
        <v>41.7369</v>
      </c>
      <c r="AK20" s="82" t="n">
        <v>43.0363</v>
      </c>
      <c r="AL20" s="82" t="n">
        <v>44.0555</v>
      </c>
      <c r="AM20" s="81" t="n">
        <v>22192.96</v>
      </c>
      <c r="AN20" s="82" t="n">
        <v>37.18</v>
      </c>
      <c r="AO20" s="82"/>
      <c r="AP20" s="89" t="n">
        <f aca="false">AM20/3600</f>
        <v>6.16471111111111</v>
      </c>
      <c r="AQ20" s="90" t="n">
        <f aca="false">J20+AI20</f>
        <v>6647.652</v>
      </c>
      <c r="AR20" s="85"/>
      <c r="AS20" s="97" t="n">
        <f aca="false">'Single Layer High Quality'!B209</f>
        <v>5478.8728</v>
      </c>
      <c r="AT20" s="98" t="n">
        <f aca="false">'Single Layer High Quality'!C209</f>
        <v>41.5542</v>
      </c>
      <c r="AU20" s="98" t="n">
        <f aca="false">'Single Layer High Quality'!D209</f>
        <v>43.2266</v>
      </c>
      <c r="AV20" s="99" t="n">
        <f aca="false">'Single Layer High Quality'!E209</f>
        <v>44.7497</v>
      </c>
      <c r="AW20" s="85"/>
      <c r="AX20" s="91" t="n">
        <f aca="false">AM20/AC20</f>
        <v>1.0232088510745</v>
      </c>
      <c r="AY20" s="92" t="n">
        <f aca="false">AN20/AD20</f>
        <v>1.00758807588076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2231.224</v>
      </c>
      <c r="F21" s="98" t="n">
        <v>39.9081</v>
      </c>
      <c r="G21" s="98" t="n">
        <v>41.7429</v>
      </c>
      <c r="H21" s="99" t="n">
        <v>42.9119</v>
      </c>
      <c r="I21" s="84"/>
      <c r="J21" s="97" t="n">
        <v>2231.224</v>
      </c>
      <c r="K21" s="98" t="n">
        <v>39.9081</v>
      </c>
      <c r="L21" s="98" t="n">
        <v>41.7429</v>
      </c>
      <c r="M21" s="99" t="n">
        <v>42.9119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249.0912</v>
      </c>
      <c r="Z21" s="98" t="n">
        <v>38.9312</v>
      </c>
      <c r="AA21" s="98" t="n">
        <v>41.3062</v>
      </c>
      <c r="AB21" s="98" t="n">
        <v>42.5268</v>
      </c>
      <c r="AC21" s="97" t="n">
        <v>18587.6</v>
      </c>
      <c r="AD21" s="98" t="n">
        <v>32.43</v>
      </c>
      <c r="AE21" s="98"/>
      <c r="AF21" s="103" t="n">
        <f aca="false">AC21/3600</f>
        <v>5.16322222222222</v>
      </c>
      <c r="AG21" s="104" t="n">
        <f aca="false">E21+Y21</f>
        <v>3480.3152</v>
      </c>
      <c r="AH21" s="190"/>
      <c r="AI21" s="97" t="n">
        <v>1249.0912</v>
      </c>
      <c r="AJ21" s="98" t="n">
        <v>38.9312</v>
      </c>
      <c r="AK21" s="98" t="n">
        <v>41.3062</v>
      </c>
      <c r="AL21" s="98" t="n">
        <v>42.5268</v>
      </c>
      <c r="AM21" s="97" t="n">
        <v>18613.32</v>
      </c>
      <c r="AN21" s="98" t="n">
        <v>32.64</v>
      </c>
      <c r="AO21" s="98"/>
      <c r="AP21" s="103" t="n">
        <f aca="false">AM21/3600</f>
        <v>5.17036666666667</v>
      </c>
      <c r="AQ21" s="104" t="n">
        <f aca="false">J21+AI21</f>
        <v>3480.3152</v>
      </c>
      <c r="AR21" s="85"/>
      <c r="AS21" s="97" t="n">
        <f aca="false">'Single Layer High Quality'!B210</f>
        <v>2862.084</v>
      </c>
      <c r="AT21" s="98" t="n">
        <f aca="false">'Single Layer High Quality'!C210</f>
        <v>39.9909</v>
      </c>
      <c r="AU21" s="98" t="n">
        <f aca="false">'Single Layer High Quality'!D210</f>
        <v>41.8618</v>
      </c>
      <c r="AV21" s="99" t="n">
        <f aca="false">'Single Layer High Quality'!E210</f>
        <v>43.1083</v>
      </c>
      <c r="AW21" s="85"/>
      <c r="AX21" s="105" t="n">
        <f aca="false">AM21/AC21</f>
        <v>1.00138371817771</v>
      </c>
      <c r="AY21" s="106" t="n">
        <f aca="false">AN21/AD21</f>
        <v>1.00647548566142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1275.2616</v>
      </c>
      <c r="F22" s="98" t="n">
        <v>37.9894</v>
      </c>
      <c r="G22" s="98" t="n">
        <v>40.7385</v>
      </c>
      <c r="H22" s="99" t="n">
        <v>41.8764</v>
      </c>
      <c r="I22" s="84"/>
      <c r="J22" s="97" t="n">
        <v>1275.2616</v>
      </c>
      <c r="K22" s="98" t="n">
        <v>37.9894</v>
      </c>
      <c r="L22" s="98" t="n">
        <v>40.7385</v>
      </c>
      <c r="M22" s="99" t="n">
        <v>41.8764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671.5512</v>
      </c>
      <c r="Z22" s="98" t="n">
        <v>36.2309</v>
      </c>
      <c r="AA22" s="98" t="n">
        <v>40.1544</v>
      </c>
      <c r="AB22" s="98" t="n">
        <v>41.6208</v>
      </c>
      <c r="AC22" s="97" t="n">
        <v>16250.61</v>
      </c>
      <c r="AD22" s="98" t="n">
        <v>29.33</v>
      </c>
      <c r="AE22" s="98"/>
      <c r="AF22" s="103" t="n">
        <f aca="false">AC22/3600</f>
        <v>4.51405833333333</v>
      </c>
      <c r="AG22" s="104" t="n">
        <f aca="false">E22+Y22</f>
        <v>1946.8128</v>
      </c>
      <c r="AH22" s="190"/>
      <c r="AI22" s="97" t="n">
        <v>671.5512</v>
      </c>
      <c r="AJ22" s="98" t="n">
        <v>36.2309</v>
      </c>
      <c r="AK22" s="98" t="n">
        <v>40.1544</v>
      </c>
      <c r="AL22" s="98" t="n">
        <v>41.6208</v>
      </c>
      <c r="AM22" s="97" t="n">
        <v>16367.44</v>
      </c>
      <c r="AN22" s="98" t="n">
        <v>30.59</v>
      </c>
      <c r="AO22" s="98"/>
      <c r="AP22" s="103" t="n">
        <f aca="false">AM22/3600</f>
        <v>4.54651111111111</v>
      </c>
      <c r="AQ22" s="104" t="n">
        <f aca="false">J22+AI22</f>
        <v>1946.8128</v>
      </c>
      <c r="AR22" s="85"/>
      <c r="AS22" s="97" t="n">
        <f aca="false">'Single Layer High Quality'!B211</f>
        <v>1610.5744</v>
      </c>
      <c r="AT22" s="98" t="n">
        <f aca="false">'Single Layer High Quality'!C211</f>
        <v>38.0684</v>
      </c>
      <c r="AU22" s="98" t="n">
        <f aca="false">'Single Layer High Quality'!D211</f>
        <v>40.898</v>
      </c>
      <c r="AV22" s="99" t="n">
        <f aca="false">'Single Layer High Quality'!E211</f>
        <v>42.0818</v>
      </c>
      <c r="AW22" s="85"/>
      <c r="AX22" s="105" t="n">
        <f aca="false">AM22/AC22</f>
        <v>1.00718926858746</v>
      </c>
      <c r="AY22" s="106" t="n">
        <f aca="false">AN22/AD22</f>
        <v>1.04295942720764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724.588</v>
      </c>
      <c r="F23" s="112" t="n">
        <v>35.8846</v>
      </c>
      <c r="G23" s="112" t="n">
        <v>39.7934</v>
      </c>
      <c r="H23" s="113" t="n">
        <v>40.9979</v>
      </c>
      <c r="I23" s="84"/>
      <c r="J23" s="111" t="n">
        <v>724.588</v>
      </c>
      <c r="K23" s="112" t="n">
        <v>35.8846</v>
      </c>
      <c r="L23" s="112" t="n">
        <v>39.7934</v>
      </c>
      <c r="M23" s="113" t="n">
        <v>40.9979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356.5096</v>
      </c>
      <c r="Z23" s="112" t="n">
        <v>33.7422</v>
      </c>
      <c r="AA23" s="112" t="n">
        <v>39.0601</v>
      </c>
      <c r="AB23" s="112" t="n">
        <v>40.7632</v>
      </c>
      <c r="AC23" s="111" t="n">
        <v>14395.73</v>
      </c>
      <c r="AD23" s="112" t="n">
        <v>27.16</v>
      </c>
      <c r="AE23" s="112"/>
      <c r="AF23" s="117" t="n">
        <f aca="false">AC23/3600</f>
        <v>3.99881388888889</v>
      </c>
      <c r="AG23" s="118" t="n">
        <f aca="false">E23+Y23</f>
        <v>1081.0976</v>
      </c>
      <c r="AH23" s="190"/>
      <c r="AI23" s="111" t="n">
        <v>356.5096</v>
      </c>
      <c r="AJ23" s="112" t="n">
        <v>33.7422</v>
      </c>
      <c r="AK23" s="112" t="n">
        <v>39.0601</v>
      </c>
      <c r="AL23" s="112" t="n">
        <v>40.7632</v>
      </c>
      <c r="AM23" s="111" t="n">
        <v>14484.96</v>
      </c>
      <c r="AN23" s="112" t="n">
        <v>31.02</v>
      </c>
      <c r="AO23" s="112"/>
      <c r="AP23" s="117" t="n">
        <f aca="false">AM23/3600</f>
        <v>4.0236</v>
      </c>
      <c r="AQ23" s="118" t="n">
        <f aca="false">J23+AI23</f>
        <v>1081.0976</v>
      </c>
      <c r="AR23" s="85"/>
      <c r="AS23" s="97" t="n">
        <f aca="false">'Single Layer High Quality'!B212</f>
        <v>897.2584</v>
      </c>
      <c r="AT23" s="98" t="n">
        <f aca="false">'Single Layer High Quality'!C212</f>
        <v>35.948</v>
      </c>
      <c r="AU23" s="98" t="n">
        <f aca="false">'Single Layer High Quality'!D212</f>
        <v>39.935</v>
      </c>
      <c r="AV23" s="99" t="n">
        <f aca="false">'Single Layer High Quality'!E212</f>
        <v>41.1898</v>
      </c>
      <c r="AW23" s="85"/>
      <c r="AX23" s="119" t="n">
        <f aca="false">AM23/AC23</f>
        <v>1.0061983657654</v>
      </c>
      <c r="AY23" s="120" t="n">
        <f aca="false">AN23/AD23</f>
        <v>1.14212076583211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2125.5504</v>
      </c>
      <c r="F24" s="82" t="n">
        <v>40.6098</v>
      </c>
      <c r="G24" s="82" t="n">
        <v>42.3894</v>
      </c>
      <c r="H24" s="83" t="n">
        <v>43.623</v>
      </c>
      <c r="I24" s="84"/>
      <c r="J24" s="81" t="n">
        <v>2125.5504</v>
      </c>
      <c r="K24" s="82" t="n">
        <v>40.6098</v>
      </c>
      <c r="L24" s="82" t="n">
        <v>42.3894</v>
      </c>
      <c r="M24" s="83" t="n">
        <v>43.623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318.1872</v>
      </c>
      <c r="Z24" s="82" t="n">
        <v>41.7369</v>
      </c>
      <c r="AA24" s="82" t="n">
        <v>43.0363</v>
      </c>
      <c r="AB24" s="82" t="n">
        <v>44.0555</v>
      </c>
      <c r="AC24" s="81" t="n">
        <v>19172.51</v>
      </c>
      <c r="AD24" s="82" t="n">
        <v>32.89</v>
      </c>
      <c r="AE24" s="82"/>
      <c r="AF24" s="89" t="n">
        <f aca="false">AC24/3600</f>
        <v>5.32569722222222</v>
      </c>
      <c r="AG24" s="90" t="n">
        <f aca="false">E24+Y24</f>
        <v>4443.7376</v>
      </c>
      <c r="AH24" s="190"/>
      <c r="AI24" s="81" t="n">
        <v>2318.1872</v>
      </c>
      <c r="AJ24" s="82" t="n">
        <v>41.7369</v>
      </c>
      <c r="AK24" s="82" t="n">
        <v>43.0363</v>
      </c>
      <c r="AL24" s="82" t="n">
        <v>44.0555</v>
      </c>
      <c r="AM24" s="81" t="n">
        <v>19233.59</v>
      </c>
      <c r="AN24" s="82" t="n">
        <v>32.82</v>
      </c>
      <c r="AO24" s="82"/>
      <c r="AP24" s="89" t="n">
        <f aca="false">AM24/3600</f>
        <v>5.34266388888889</v>
      </c>
      <c r="AQ24" s="90" t="n">
        <f aca="false">J24+AI24</f>
        <v>4443.7376</v>
      </c>
      <c r="AR24" s="85"/>
      <c r="AS24" s="81" t="n">
        <f aca="false">'Single Layer High Quality'!B213</f>
        <v>3905.544</v>
      </c>
      <c r="AT24" s="82" t="n">
        <f aca="false">'Single Layer High Quality'!C213</f>
        <v>40.8196</v>
      </c>
      <c r="AU24" s="82" t="n">
        <f aca="false">'Single Layer High Quality'!D213</f>
        <v>42.5521</v>
      </c>
      <c r="AV24" s="83" t="n">
        <f aca="false">'Single Layer High Quality'!E213</f>
        <v>43.9018</v>
      </c>
      <c r="AW24" s="85"/>
      <c r="AX24" s="91" t="n">
        <f aca="false">AM24/AC24</f>
        <v>1.00318581135177</v>
      </c>
      <c r="AY24" s="92" t="n">
        <f aca="false">AN24/AD24</f>
        <v>0.997871693523867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1143.1912</v>
      </c>
      <c r="F25" s="98" t="n">
        <v>38.7897</v>
      </c>
      <c r="G25" s="98" t="n">
        <v>41.0673</v>
      </c>
      <c r="H25" s="99" t="n">
        <v>42.174</v>
      </c>
      <c r="I25" s="84"/>
      <c r="J25" s="97" t="n">
        <v>1143.1912</v>
      </c>
      <c r="K25" s="98" t="n">
        <v>38.7897</v>
      </c>
      <c r="L25" s="98" t="n">
        <v>41.0673</v>
      </c>
      <c r="M25" s="99" t="n">
        <v>42.174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249.0912</v>
      </c>
      <c r="Z25" s="98" t="n">
        <v>38.9312</v>
      </c>
      <c r="AA25" s="98" t="n">
        <v>41.3062</v>
      </c>
      <c r="AB25" s="98" t="n">
        <v>42.5268</v>
      </c>
      <c r="AC25" s="97" t="n">
        <v>16803.83</v>
      </c>
      <c r="AD25" s="98" t="n">
        <v>29.57</v>
      </c>
      <c r="AE25" s="98"/>
      <c r="AF25" s="103" t="n">
        <f aca="false">AC25/3600</f>
        <v>4.66773055555556</v>
      </c>
      <c r="AG25" s="104" t="n">
        <f aca="false">E25+Y25</f>
        <v>2392.2824</v>
      </c>
      <c r="AH25" s="190"/>
      <c r="AI25" s="97" t="n">
        <v>1249.0912</v>
      </c>
      <c r="AJ25" s="98" t="n">
        <v>38.9312</v>
      </c>
      <c r="AK25" s="98" t="n">
        <v>41.3062</v>
      </c>
      <c r="AL25" s="98" t="n">
        <v>42.5268</v>
      </c>
      <c r="AM25" s="97" t="n">
        <v>16795.15</v>
      </c>
      <c r="AN25" s="98" t="n">
        <v>29.61</v>
      </c>
      <c r="AO25" s="98"/>
      <c r="AP25" s="103" t="n">
        <f aca="false">AM25/3600</f>
        <v>4.66531944444445</v>
      </c>
      <c r="AQ25" s="104" t="n">
        <f aca="false">J25+AI25</f>
        <v>2392.2824</v>
      </c>
      <c r="AR25" s="85"/>
      <c r="AS25" s="97" t="n">
        <f aca="false">'Single Layer High Quality'!B214</f>
        <v>2129.224</v>
      </c>
      <c r="AT25" s="98" t="n">
        <f aca="false">'Single Layer High Quality'!C214</f>
        <v>39.0674</v>
      </c>
      <c r="AU25" s="98" t="n">
        <f aca="false">'Single Layer High Quality'!D214</f>
        <v>41.2669</v>
      </c>
      <c r="AV25" s="99" t="n">
        <f aca="false">'Single Layer High Quality'!E214</f>
        <v>42.4487</v>
      </c>
      <c r="AW25" s="85"/>
      <c r="AX25" s="105" t="n">
        <f aca="false">AM25/AC25</f>
        <v>0.999483451094185</v>
      </c>
      <c r="AY25" s="106" t="n">
        <f aca="false">AN25/AD25</f>
        <v>1.00135272235374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661.776</v>
      </c>
      <c r="F26" s="98" t="n">
        <v>36.763</v>
      </c>
      <c r="G26" s="98" t="n">
        <v>40.0391</v>
      </c>
      <c r="H26" s="99" t="n">
        <v>41.2101</v>
      </c>
      <c r="I26" s="84"/>
      <c r="J26" s="97" t="n">
        <v>661.776</v>
      </c>
      <c r="K26" s="98" t="n">
        <v>36.763</v>
      </c>
      <c r="L26" s="98" t="n">
        <v>40.0391</v>
      </c>
      <c r="M26" s="99" t="n">
        <v>41.2101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671.5512</v>
      </c>
      <c r="Z26" s="98" t="n">
        <v>36.2309</v>
      </c>
      <c r="AA26" s="98" t="n">
        <v>40.1544</v>
      </c>
      <c r="AB26" s="98" t="n">
        <v>41.6208</v>
      </c>
      <c r="AC26" s="97" t="n">
        <v>14831.3</v>
      </c>
      <c r="AD26" s="98" t="n">
        <v>27.09</v>
      </c>
      <c r="AE26" s="98"/>
      <c r="AF26" s="103" t="n">
        <f aca="false">AC26/3600</f>
        <v>4.11980555555556</v>
      </c>
      <c r="AG26" s="104" t="n">
        <f aca="false">E26+Y26</f>
        <v>1333.3272</v>
      </c>
      <c r="AH26" s="190"/>
      <c r="AI26" s="97" t="n">
        <v>671.5512</v>
      </c>
      <c r="AJ26" s="98" t="n">
        <v>36.2309</v>
      </c>
      <c r="AK26" s="98" t="n">
        <v>40.1544</v>
      </c>
      <c r="AL26" s="98" t="n">
        <v>41.6208</v>
      </c>
      <c r="AM26" s="97" t="n">
        <v>14858.17</v>
      </c>
      <c r="AN26" s="98" t="n">
        <v>30.02</v>
      </c>
      <c r="AO26" s="98"/>
      <c r="AP26" s="103" t="n">
        <f aca="false">AM26/3600</f>
        <v>4.12726944444445</v>
      </c>
      <c r="AQ26" s="104" t="n">
        <f aca="false">J26+AI26</f>
        <v>1333.3272</v>
      </c>
      <c r="AR26" s="85"/>
      <c r="AS26" s="97" t="n">
        <f aca="false">'Single Layer High Quality'!B215</f>
        <v>1192.9304</v>
      </c>
      <c r="AT26" s="98" t="n">
        <f aca="false">'Single Layer High Quality'!C215</f>
        <v>37.0039</v>
      </c>
      <c r="AU26" s="98" t="n">
        <f aca="false">'Single Layer High Quality'!D215</f>
        <v>40.236</v>
      </c>
      <c r="AV26" s="99" t="n">
        <f aca="false">'Single Layer High Quality'!E215</f>
        <v>41.4469</v>
      </c>
      <c r="AW26" s="85"/>
      <c r="AX26" s="105" t="n">
        <f aca="false">AM26/AC26</f>
        <v>1.00181170902079</v>
      </c>
      <c r="AY26" s="106" t="n">
        <f aca="false">AN26/AD26</f>
        <v>1.10815799187892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434.3936</v>
      </c>
      <c r="F27" s="112" t="n">
        <v>34.7541</v>
      </c>
      <c r="G27" s="112" t="n">
        <v>39.4549</v>
      </c>
      <c r="H27" s="113" t="n">
        <v>40.6941</v>
      </c>
      <c r="I27" s="84"/>
      <c r="J27" s="111" t="n">
        <v>434.3936</v>
      </c>
      <c r="K27" s="112" t="n">
        <v>34.7541</v>
      </c>
      <c r="L27" s="112" t="n">
        <v>39.4549</v>
      </c>
      <c r="M27" s="113" t="n">
        <v>40.6941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356.5096</v>
      </c>
      <c r="Z27" s="112" t="n">
        <v>33.7422</v>
      </c>
      <c r="AA27" s="112" t="n">
        <v>39.0601</v>
      </c>
      <c r="AB27" s="112" t="n">
        <v>40.7632</v>
      </c>
      <c r="AC27" s="111" t="n">
        <v>13471.68</v>
      </c>
      <c r="AD27" s="112" t="n">
        <v>28.19</v>
      </c>
      <c r="AE27" s="112"/>
      <c r="AF27" s="117" t="n">
        <f aca="false">AC27/3600</f>
        <v>3.74213333333333</v>
      </c>
      <c r="AG27" s="118" t="n">
        <f aca="false">E27+Y27</f>
        <v>790.9032</v>
      </c>
      <c r="AH27" s="190"/>
      <c r="AI27" s="111" t="n">
        <v>356.5096</v>
      </c>
      <c r="AJ27" s="112" t="n">
        <v>33.7422</v>
      </c>
      <c r="AK27" s="112" t="n">
        <v>39.0601</v>
      </c>
      <c r="AL27" s="112" t="n">
        <v>40.7632</v>
      </c>
      <c r="AM27" s="111" t="n">
        <v>13469.78</v>
      </c>
      <c r="AN27" s="112" t="n">
        <v>25.52</v>
      </c>
      <c r="AO27" s="112"/>
      <c r="AP27" s="117" t="n">
        <f aca="false">AM27/3600</f>
        <v>3.74160555555556</v>
      </c>
      <c r="AQ27" s="118" t="n">
        <f aca="false">J27+AI27</f>
        <v>790.9032</v>
      </c>
      <c r="AR27" s="85"/>
      <c r="AS27" s="111" t="n">
        <f aca="false">'Single Layer High Quality'!B216</f>
        <v>681.0864</v>
      </c>
      <c r="AT27" s="112" t="n">
        <f aca="false">'Single Layer High Quality'!C216</f>
        <v>34.9438</v>
      </c>
      <c r="AU27" s="112" t="n">
        <f aca="false">'Single Layer High Quality'!D216</f>
        <v>39.6668</v>
      </c>
      <c r="AV27" s="113" t="n">
        <f aca="false">'Single Layer High Quality'!E216</f>
        <v>40.969</v>
      </c>
      <c r="AW27" s="85"/>
      <c r="AX27" s="119" t="n">
        <f aca="false">AM27/AC27</f>
        <v>0.999858963395805</v>
      </c>
      <c r="AY27" s="120" t="n">
        <f aca="false">AN27/AD27</f>
        <v>0.905285562256119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8003.6832</v>
      </c>
      <c r="F28" s="82" t="n">
        <v>39.8266</v>
      </c>
      <c r="G28" s="82" t="n">
        <v>41.8564</v>
      </c>
      <c r="H28" s="83" t="n">
        <v>42.9858</v>
      </c>
      <c r="I28" s="84"/>
      <c r="J28" s="81" t="n">
        <v>8003.6832</v>
      </c>
      <c r="K28" s="82" t="n">
        <v>39.8266</v>
      </c>
      <c r="L28" s="82" t="n">
        <v>41.8564</v>
      </c>
      <c r="M28" s="83" t="n">
        <v>42.9858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2614.604</v>
      </c>
      <c r="Z28" s="82" t="n">
        <v>39.7513</v>
      </c>
      <c r="AA28" s="82" t="n">
        <v>41.7719</v>
      </c>
      <c r="AB28" s="82" t="n">
        <v>43.1709</v>
      </c>
      <c r="AC28" s="81" t="n">
        <v>20332.73</v>
      </c>
      <c r="AD28" s="82" t="n">
        <v>41.38</v>
      </c>
      <c r="AE28" s="82"/>
      <c r="AF28" s="89" t="n">
        <f aca="false">AC28/3600</f>
        <v>5.64798055555556</v>
      </c>
      <c r="AG28" s="90" t="n">
        <f aca="false">E28+Y28</f>
        <v>10618.2872</v>
      </c>
      <c r="AH28" s="190"/>
      <c r="AI28" s="81" t="n">
        <v>2614.604</v>
      </c>
      <c r="AJ28" s="82" t="n">
        <v>39.7513</v>
      </c>
      <c r="AK28" s="82" t="n">
        <v>41.7719</v>
      </c>
      <c r="AL28" s="82" t="n">
        <v>43.1709</v>
      </c>
      <c r="AM28" s="81" t="n">
        <v>20272.53</v>
      </c>
      <c r="AN28" s="82" t="n">
        <v>41.61</v>
      </c>
      <c r="AO28" s="82"/>
      <c r="AP28" s="89" t="n">
        <f aca="false">AM28/3600</f>
        <v>5.63125833333333</v>
      </c>
      <c r="AQ28" s="90" t="n">
        <f aca="false">J28+AI28</f>
        <v>10618.2872</v>
      </c>
      <c r="AR28" s="85"/>
      <c r="AS28" s="97" t="n">
        <f aca="false">'Single Layer High Quality'!B217</f>
        <v>8429.9736</v>
      </c>
      <c r="AT28" s="98" t="n">
        <f aca="false">'Single Layer High Quality'!C217</f>
        <v>39.8212</v>
      </c>
      <c r="AU28" s="98" t="n">
        <f aca="false">'Single Layer High Quality'!D217</f>
        <v>41.8818</v>
      </c>
      <c r="AV28" s="99" t="n">
        <f aca="false">'Single Layer High Quality'!E217</f>
        <v>43.0373</v>
      </c>
      <c r="AW28" s="85"/>
      <c r="AX28" s="91" t="n">
        <f aca="false">AM28/AC28</f>
        <v>0.997039256410723</v>
      </c>
      <c r="AY28" s="92" t="n">
        <f aca="false">AN28/AD28</f>
        <v>1.00555824069599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631.7576</v>
      </c>
      <c r="F29" s="98" t="n">
        <v>37.5097</v>
      </c>
      <c r="G29" s="98" t="n">
        <v>40.1028</v>
      </c>
      <c r="H29" s="99" t="n">
        <v>41.0876</v>
      </c>
      <c r="I29" s="84"/>
      <c r="J29" s="97" t="n">
        <v>3631.7576</v>
      </c>
      <c r="K29" s="98" t="n">
        <v>37.5097</v>
      </c>
      <c r="L29" s="98" t="n">
        <v>40.1028</v>
      </c>
      <c r="M29" s="99" t="n">
        <v>41.0876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297.884</v>
      </c>
      <c r="Z29" s="98" t="n">
        <v>36.8153</v>
      </c>
      <c r="AA29" s="98" t="n">
        <v>39.6863</v>
      </c>
      <c r="AB29" s="98" t="n">
        <v>41.4766</v>
      </c>
      <c r="AC29" s="97" t="n">
        <v>16236.08</v>
      </c>
      <c r="AD29" s="98" t="n">
        <v>34.35</v>
      </c>
      <c r="AE29" s="98"/>
      <c r="AF29" s="103" t="n">
        <f aca="false">AC29/3600</f>
        <v>4.51002222222222</v>
      </c>
      <c r="AG29" s="104" t="n">
        <f aca="false">E29+Y29</f>
        <v>4929.6416</v>
      </c>
      <c r="AH29" s="190"/>
      <c r="AI29" s="97" t="n">
        <v>1297.884</v>
      </c>
      <c r="AJ29" s="98" t="n">
        <v>36.8153</v>
      </c>
      <c r="AK29" s="98" t="n">
        <v>39.6863</v>
      </c>
      <c r="AL29" s="98" t="n">
        <v>41.4766</v>
      </c>
      <c r="AM29" s="97" t="n">
        <v>16259.46</v>
      </c>
      <c r="AN29" s="98" t="n">
        <v>34.23</v>
      </c>
      <c r="AO29" s="98"/>
      <c r="AP29" s="103" t="n">
        <f aca="false">AM29/3600</f>
        <v>4.51651666666667</v>
      </c>
      <c r="AQ29" s="104" t="n">
        <f aca="false">J29+AI29</f>
        <v>4929.6416</v>
      </c>
      <c r="AR29" s="85"/>
      <c r="AS29" s="97" t="n">
        <f aca="false">'Single Layer High Quality'!B218</f>
        <v>3898.9352</v>
      </c>
      <c r="AT29" s="98" t="n">
        <f aca="false">'Single Layer High Quality'!C218</f>
        <v>37.5103</v>
      </c>
      <c r="AU29" s="98" t="n">
        <f aca="false">'Single Layer High Quality'!D218</f>
        <v>40.1475</v>
      </c>
      <c r="AV29" s="99" t="n">
        <f aca="false">'Single Layer High Quality'!E218</f>
        <v>41.1474</v>
      </c>
      <c r="AW29" s="85"/>
      <c r="AX29" s="105" t="n">
        <f aca="false">AM29/AC29</f>
        <v>1.00144000275929</v>
      </c>
      <c r="AY29" s="106" t="n">
        <f aca="false">AN29/AD29</f>
        <v>0.99650655021834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785.452</v>
      </c>
      <c r="F30" s="98" t="n">
        <v>35.2602</v>
      </c>
      <c r="G30" s="98" t="n">
        <v>38.8612</v>
      </c>
      <c r="H30" s="99" t="n">
        <v>39.962</v>
      </c>
      <c r="I30" s="84"/>
      <c r="J30" s="97" t="n">
        <v>1785.452</v>
      </c>
      <c r="K30" s="98" t="n">
        <v>35.2602</v>
      </c>
      <c r="L30" s="98" t="n">
        <v>38.8612</v>
      </c>
      <c r="M30" s="99" t="n">
        <v>39.962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659.8456</v>
      </c>
      <c r="Z30" s="98" t="n">
        <v>34.1446</v>
      </c>
      <c r="AA30" s="98" t="n">
        <v>38.3175</v>
      </c>
      <c r="AB30" s="98" t="n">
        <v>40.5159</v>
      </c>
      <c r="AC30" s="97" t="n">
        <v>13981.59</v>
      </c>
      <c r="AD30" s="98" t="n">
        <v>29.47</v>
      </c>
      <c r="AE30" s="98"/>
      <c r="AF30" s="103" t="n">
        <f aca="false">AC30/3600</f>
        <v>3.883775</v>
      </c>
      <c r="AG30" s="104" t="n">
        <f aca="false">E30+Y30</f>
        <v>2445.2976</v>
      </c>
      <c r="AH30" s="190"/>
      <c r="AI30" s="97" t="n">
        <v>659.8456</v>
      </c>
      <c r="AJ30" s="98" t="n">
        <v>34.1446</v>
      </c>
      <c r="AK30" s="98" t="n">
        <v>38.3175</v>
      </c>
      <c r="AL30" s="98" t="n">
        <v>40.5159</v>
      </c>
      <c r="AM30" s="97" t="n">
        <v>13805.16</v>
      </c>
      <c r="AN30" s="98" t="n">
        <v>29.55</v>
      </c>
      <c r="AO30" s="98"/>
      <c r="AP30" s="103" t="n">
        <f aca="false">AM30/3600</f>
        <v>3.83476666666667</v>
      </c>
      <c r="AQ30" s="104" t="n">
        <f aca="false">J30+AI30</f>
        <v>2445.2976</v>
      </c>
      <c r="AR30" s="85"/>
      <c r="AS30" s="97" t="n">
        <f aca="false">'Single Layer High Quality'!B219</f>
        <v>1940.6848</v>
      </c>
      <c r="AT30" s="98" t="n">
        <f aca="false">'Single Layer High Quality'!C219</f>
        <v>35.2691</v>
      </c>
      <c r="AU30" s="98" t="n">
        <f aca="false">'Single Layer High Quality'!D219</f>
        <v>38.906</v>
      </c>
      <c r="AV30" s="99" t="n">
        <f aca="false">'Single Layer High Quality'!E219</f>
        <v>40.0258</v>
      </c>
      <c r="AW30" s="85"/>
      <c r="AX30" s="105" t="n">
        <f aca="false">AM30/AC30</f>
        <v>0.987381263504365</v>
      </c>
      <c r="AY30" s="106" t="n">
        <f aca="false">AN30/AD30</f>
        <v>1.00271462504242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890.1656</v>
      </c>
      <c r="F31" s="112" t="n">
        <v>33.086</v>
      </c>
      <c r="G31" s="112" t="n">
        <v>37.6244</v>
      </c>
      <c r="H31" s="113" t="n">
        <v>38.9915</v>
      </c>
      <c r="I31" s="84"/>
      <c r="J31" s="111" t="n">
        <v>890.1656</v>
      </c>
      <c r="K31" s="112" t="n">
        <v>33.086</v>
      </c>
      <c r="L31" s="112" t="n">
        <v>37.6244</v>
      </c>
      <c r="M31" s="113" t="n">
        <v>38.9915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328.2896</v>
      </c>
      <c r="Z31" s="112" t="n">
        <v>31.6718</v>
      </c>
      <c r="AA31" s="112" t="n">
        <v>37.048</v>
      </c>
      <c r="AB31" s="112" t="n">
        <v>39.5992</v>
      </c>
      <c r="AC31" s="111" t="n">
        <v>12139.18</v>
      </c>
      <c r="AD31" s="112" t="n">
        <v>26.57</v>
      </c>
      <c r="AE31" s="112"/>
      <c r="AF31" s="117" t="n">
        <f aca="false">AC31/3600</f>
        <v>3.37199444444444</v>
      </c>
      <c r="AG31" s="118" t="n">
        <f aca="false">E31+Y31</f>
        <v>1218.4552</v>
      </c>
      <c r="AH31" s="190"/>
      <c r="AI31" s="111" t="n">
        <v>328.2896</v>
      </c>
      <c r="AJ31" s="112" t="n">
        <v>31.6718</v>
      </c>
      <c r="AK31" s="112" t="n">
        <v>37.048</v>
      </c>
      <c r="AL31" s="112" t="n">
        <v>39.5992</v>
      </c>
      <c r="AM31" s="111" t="n">
        <v>12187.95</v>
      </c>
      <c r="AN31" s="112" t="n">
        <v>28.52</v>
      </c>
      <c r="AO31" s="112"/>
      <c r="AP31" s="117" t="n">
        <f aca="false">AM31/3600</f>
        <v>3.38554166666667</v>
      </c>
      <c r="AQ31" s="118" t="n">
        <f aca="false">J31+AI31</f>
        <v>1218.4552</v>
      </c>
      <c r="AR31" s="85"/>
      <c r="AS31" s="97" t="n">
        <f aca="false">'Single Layer High Quality'!B220</f>
        <v>975.4864</v>
      </c>
      <c r="AT31" s="98" t="n">
        <f aca="false">'Single Layer High Quality'!C220</f>
        <v>33.104</v>
      </c>
      <c r="AU31" s="98" t="n">
        <f aca="false">'Single Layer High Quality'!D220</f>
        <v>37.6667</v>
      </c>
      <c r="AV31" s="99" t="n">
        <f aca="false">'Single Layer High Quality'!E220</f>
        <v>39.0367</v>
      </c>
      <c r="AW31" s="85"/>
      <c r="AX31" s="119" t="n">
        <f aca="false">AM31/AC31</f>
        <v>1.00401756955577</v>
      </c>
      <c r="AY31" s="120" t="n">
        <f aca="false">AN31/AD31</f>
        <v>1.07339104252917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5020.0024</v>
      </c>
      <c r="F32" s="82" t="n">
        <v>38.6569</v>
      </c>
      <c r="G32" s="82" t="n">
        <v>40.9573</v>
      </c>
      <c r="H32" s="83" t="n">
        <v>41.9764</v>
      </c>
      <c r="I32" s="84"/>
      <c r="J32" s="81" t="n">
        <v>5020.0024</v>
      </c>
      <c r="K32" s="82" t="n">
        <v>38.6569</v>
      </c>
      <c r="L32" s="82" t="n">
        <v>40.9573</v>
      </c>
      <c r="M32" s="83" t="n">
        <v>41.9764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2614.604</v>
      </c>
      <c r="Z32" s="82" t="n">
        <v>39.7513</v>
      </c>
      <c r="AA32" s="82" t="n">
        <v>41.7719</v>
      </c>
      <c r="AB32" s="82" t="n">
        <v>43.1709</v>
      </c>
      <c r="AC32" s="81" t="n">
        <v>18770.88</v>
      </c>
      <c r="AD32" s="82" t="n">
        <v>37.47</v>
      </c>
      <c r="AE32" s="82"/>
      <c r="AF32" s="89" t="n">
        <f aca="false">AC32/3600</f>
        <v>5.21413333333333</v>
      </c>
      <c r="AG32" s="90" t="n">
        <f aca="false">E32+Y32</f>
        <v>7634.6064</v>
      </c>
      <c r="AH32" s="190"/>
      <c r="AI32" s="81" t="n">
        <v>2614.604</v>
      </c>
      <c r="AJ32" s="82" t="n">
        <v>39.7513</v>
      </c>
      <c r="AK32" s="82" t="n">
        <v>41.7719</v>
      </c>
      <c r="AL32" s="82" t="n">
        <v>43.1709</v>
      </c>
      <c r="AM32" s="81" t="n">
        <v>18216.42</v>
      </c>
      <c r="AN32" s="82" t="n">
        <v>37.7</v>
      </c>
      <c r="AO32" s="82"/>
      <c r="AP32" s="89" t="n">
        <f aca="false">AM32/3600</f>
        <v>5.06011666666667</v>
      </c>
      <c r="AQ32" s="90" t="n">
        <f aca="false">J32+AI32</f>
        <v>7634.6064</v>
      </c>
      <c r="AR32" s="85"/>
      <c r="AS32" s="81" t="n">
        <f aca="false">'Single Layer High Quality'!B221</f>
        <v>5661.9464</v>
      </c>
      <c r="AT32" s="82" t="n">
        <f aca="false">'Single Layer High Quality'!C221</f>
        <v>38.6731</v>
      </c>
      <c r="AU32" s="82" t="n">
        <f aca="false">'Single Layer High Quality'!D221</f>
        <v>41.0209</v>
      </c>
      <c r="AV32" s="83" t="n">
        <f aca="false">'Single Layer High Quality'!E221</f>
        <v>42.0662</v>
      </c>
      <c r="AW32" s="85"/>
      <c r="AX32" s="91" t="n">
        <f aca="false">AM32/AC32</f>
        <v>0.97046169385772</v>
      </c>
      <c r="AY32" s="92" t="n">
        <f aca="false">AN32/AD32</f>
        <v>1.00613824392848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2307.592</v>
      </c>
      <c r="F33" s="98" t="n">
        <v>36.352</v>
      </c>
      <c r="G33" s="98" t="n">
        <v>39.2652</v>
      </c>
      <c r="H33" s="99" t="n">
        <v>40.3053</v>
      </c>
      <c r="I33" s="84"/>
      <c r="J33" s="97" t="n">
        <v>2307.592</v>
      </c>
      <c r="K33" s="98" t="n">
        <v>36.352</v>
      </c>
      <c r="L33" s="98" t="n">
        <v>39.2652</v>
      </c>
      <c r="M33" s="99" t="n">
        <v>40.3053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297.884</v>
      </c>
      <c r="Z33" s="98" t="n">
        <v>36.8153</v>
      </c>
      <c r="AA33" s="98" t="n">
        <v>39.6863</v>
      </c>
      <c r="AB33" s="98" t="n">
        <v>41.4766</v>
      </c>
      <c r="AC33" s="97" t="n">
        <v>14977.43</v>
      </c>
      <c r="AD33" s="98" t="n">
        <v>31.75</v>
      </c>
      <c r="AE33" s="98"/>
      <c r="AF33" s="103" t="n">
        <f aca="false">AC33/3600</f>
        <v>4.16039722222222</v>
      </c>
      <c r="AG33" s="104" t="n">
        <f aca="false">E33+Y33</f>
        <v>3605.476</v>
      </c>
      <c r="AH33" s="190"/>
      <c r="AI33" s="97" t="n">
        <v>1297.884</v>
      </c>
      <c r="AJ33" s="98" t="n">
        <v>36.8153</v>
      </c>
      <c r="AK33" s="98" t="n">
        <v>39.6863</v>
      </c>
      <c r="AL33" s="98" t="n">
        <v>41.4766</v>
      </c>
      <c r="AM33" s="97" t="n">
        <v>14995.87</v>
      </c>
      <c r="AN33" s="98" t="n">
        <v>31.69</v>
      </c>
      <c r="AO33" s="98"/>
      <c r="AP33" s="103" t="n">
        <f aca="false">AM33/3600</f>
        <v>4.16551944444444</v>
      </c>
      <c r="AQ33" s="104" t="n">
        <f aca="false">J33+AI33</f>
        <v>3605.476</v>
      </c>
      <c r="AR33" s="85"/>
      <c r="AS33" s="97" t="n">
        <f aca="false">'Single Layer High Quality'!B222</f>
        <v>2728.3928</v>
      </c>
      <c r="AT33" s="98" t="n">
        <f aca="false">'Single Layer High Quality'!C222</f>
        <v>36.3859</v>
      </c>
      <c r="AU33" s="98" t="n">
        <f aca="false">'Single Layer High Quality'!D222</f>
        <v>39.3602</v>
      </c>
      <c r="AV33" s="99" t="n">
        <f aca="false">'Single Layer High Quality'!E222</f>
        <v>40.4007</v>
      </c>
      <c r="AW33" s="85"/>
      <c r="AX33" s="105" t="n">
        <f aca="false">AM33/AC33</f>
        <v>1.00123118585765</v>
      </c>
      <c r="AY33" s="106" t="n">
        <f aca="false">AN33/AD33</f>
        <v>0.998110236220473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1106.8432</v>
      </c>
      <c r="F34" s="98" t="n">
        <v>34.1247</v>
      </c>
      <c r="G34" s="98" t="n">
        <v>38.017</v>
      </c>
      <c r="H34" s="99" t="n">
        <v>39.2841</v>
      </c>
      <c r="I34" s="84"/>
      <c r="J34" s="97" t="n">
        <v>1106.8432</v>
      </c>
      <c r="K34" s="98" t="n">
        <v>34.1247</v>
      </c>
      <c r="L34" s="98" t="n">
        <v>38.017</v>
      </c>
      <c r="M34" s="99" t="n">
        <v>39.2841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659.8456</v>
      </c>
      <c r="Z34" s="98" t="n">
        <v>34.1446</v>
      </c>
      <c r="AA34" s="98" t="n">
        <v>38.3175</v>
      </c>
      <c r="AB34" s="98" t="n">
        <v>40.5159</v>
      </c>
      <c r="AC34" s="97" t="n">
        <v>12920.28</v>
      </c>
      <c r="AD34" s="98" t="n">
        <v>28.99</v>
      </c>
      <c r="AE34" s="98"/>
      <c r="AF34" s="103" t="n">
        <f aca="false">AC34/3600</f>
        <v>3.58896666666667</v>
      </c>
      <c r="AG34" s="104" t="n">
        <f aca="false">E34+Y34</f>
        <v>1766.6888</v>
      </c>
      <c r="AH34" s="190"/>
      <c r="AI34" s="97" t="n">
        <v>659.8456</v>
      </c>
      <c r="AJ34" s="98" t="n">
        <v>34.1446</v>
      </c>
      <c r="AK34" s="98" t="n">
        <v>38.3175</v>
      </c>
      <c r="AL34" s="98" t="n">
        <v>40.5159</v>
      </c>
      <c r="AM34" s="97" t="n">
        <v>12904.35</v>
      </c>
      <c r="AN34" s="98" t="n">
        <v>27.92</v>
      </c>
      <c r="AO34" s="98"/>
      <c r="AP34" s="103" t="n">
        <f aca="false">AM34/3600</f>
        <v>3.58454166666667</v>
      </c>
      <c r="AQ34" s="104" t="n">
        <f aca="false">J34+AI34</f>
        <v>1766.6888</v>
      </c>
      <c r="AR34" s="85"/>
      <c r="AS34" s="97" t="n">
        <f aca="false">'Single Layer High Quality'!B223</f>
        <v>1363.1392</v>
      </c>
      <c r="AT34" s="98" t="n">
        <f aca="false">'Single Layer High Quality'!C223</f>
        <v>34.172</v>
      </c>
      <c r="AU34" s="98" t="n">
        <f aca="false">'Single Layer High Quality'!D223</f>
        <v>38.109</v>
      </c>
      <c r="AV34" s="99" t="n">
        <f aca="false">'Single Layer High Quality'!E223</f>
        <v>39.3756</v>
      </c>
      <c r="AW34" s="85"/>
      <c r="AX34" s="105" t="n">
        <f aca="false">AM34/AC34</f>
        <v>0.998767054583956</v>
      </c>
      <c r="AY34" s="106" t="n">
        <f aca="false">AN34/AD34</f>
        <v>0.963090720938255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570.036</v>
      </c>
      <c r="F35" s="112" t="n">
        <v>32.0388</v>
      </c>
      <c r="G35" s="112" t="n">
        <v>37.2305</v>
      </c>
      <c r="H35" s="113" t="n">
        <v>38.7204</v>
      </c>
      <c r="I35" s="84"/>
      <c r="J35" s="111" t="n">
        <v>570.036</v>
      </c>
      <c r="K35" s="112" t="n">
        <v>32.0388</v>
      </c>
      <c r="L35" s="112" t="n">
        <v>37.2305</v>
      </c>
      <c r="M35" s="113" t="n">
        <v>38.7204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328.2896</v>
      </c>
      <c r="Z35" s="112" t="n">
        <v>31.6718</v>
      </c>
      <c r="AA35" s="112" t="n">
        <v>37.048</v>
      </c>
      <c r="AB35" s="112" t="n">
        <v>39.5992</v>
      </c>
      <c r="AC35" s="111" t="n">
        <v>11553.23</v>
      </c>
      <c r="AD35" s="112" t="n">
        <v>25.49</v>
      </c>
      <c r="AE35" s="112"/>
      <c r="AF35" s="117" t="n">
        <f aca="false">AC35/3600</f>
        <v>3.20923055555556</v>
      </c>
      <c r="AG35" s="118" t="n">
        <f aca="false">E35+Y35</f>
        <v>898.3256</v>
      </c>
      <c r="AH35" s="190"/>
      <c r="AI35" s="111" t="n">
        <v>328.2896</v>
      </c>
      <c r="AJ35" s="112" t="n">
        <v>31.6718</v>
      </c>
      <c r="AK35" s="112" t="n">
        <v>37.048</v>
      </c>
      <c r="AL35" s="112" t="n">
        <v>39.5992</v>
      </c>
      <c r="AM35" s="111" t="n">
        <v>11537.34</v>
      </c>
      <c r="AN35" s="112" t="n">
        <v>25.43</v>
      </c>
      <c r="AO35" s="112"/>
      <c r="AP35" s="117" t="n">
        <f aca="false">AM35/3600</f>
        <v>3.20481666666667</v>
      </c>
      <c r="AQ35" s="118" t="n">
        <f aca="false">J35+AI35</f>
        <v>898.3256</v>
      </c>
      <c r="AR35" s="85"/>
      <c r="AS35" s="111" t="n">
        <f aca="false">'Single Layer High Quality'!B224</f>
        <v>701.0864</v>
      </c>
      <c r="AT35" s="112" t="n">
        <f aca="false">'Single Layer High Quality'!C224</f>
        <v>32.0975</v>
      </c>
      <c r="AU35" s="112" t="n">
        <f aca="false">'Single Layer High Quality'!D224</f>
        <v>37.2933</v>
      </c>
      <c r="AV35" s="113" t="n">
        <f aca="false">'Single Layer High Quality'!E224</f>
        <v>38.7958</v>
      </c>
      <c r="AW35" s="85"/>
      <c r="AX35" s="119" t="n">
        <f aca="false">AM35/AC35</f>
        <v>0.998624627052348</v>
      </c>
      <c r="AY35" s="120" t="n">
        <f aca="false">AN35/AD35</f>
        <v>0.997646135739506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21256.0072</v>
      </c>
      <c r="F36" s="82" t="n">
        <v>38.5878</v>
      </c>
      <c r="G36" s="82" t="n">
        <v>40.0682</v>
      </c>
      <c r="H36" s="83" t="n">
        <v>43.139</v>
      </c>
      <c r="I36" s="84"/>
      <c r="J36" s="81" t="n">
        <v>21256.0072</v>
      </c>
      <c r="K36" s="82" t="n">
        <v>38.5878</v>
      </c>
      <c r="L36" s="82" t="n">
        <v>40.0682</v>
      </c>
      <c r="M36" s="83" t="n">
        <v>43.139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4935.544</v>
      </c>
      <c r="Z36" s="82" t="n">
        <v>40.565</v>
      </c>
      <c r="AA36" s="82" t="n">
        <v>42.3869</v>
      </c>
      <c r="AB36" s="82" t="n">
        <v>43.5151</v>
      </c>
      <c r="AC36" s="81" t="n">
        <v>43807.45</v>
      </c>
      <c r="AD36" s="82" t="n">
        <v>82.47</v>
      </c>
      <c r="AE36" s="82"/>
      <c r="AF36" s="89" t="n">
        <f aca="false">AC36/3600</f>
        <v>12.1687361111111</v>
      </c>
      <c r="AG36" s="90" t="n">
        <f aca="false">E36+Y36</f>
        <v>26191.5512</v>
      </c>
      <c r="AH36" s="190"/>
      <c r="AI36" s="81" t="n">
        <v>4935.544</v>
      </c>
      <c r="AJ36" s="82" t="n">
        <v>40.565</v>
      </c>
      <c r="AK36" s="82" t="n">
        <v>42.3869</v>
      </c>
      <c r="AL36" s="82" t="n">
        <v>43.5151</v>
      </c>
      <c r="AM36" s="81" t="n">
        <v>43787.59</v>
      </c>
      <c r="AN36" s="82" t="n">
        <v>92.44</v>
      </c>
      <c r="AO36" s="82"/>
      <c r="AP36" s="89" t="n">
        <f aca="false">AM36/3600</f>
        <v>12.1632194444444</v>
      </c>
      <c r="AQ36" s="90" t="n">
        <f aca="false">J36+AI36</f>
        <v>26191.5512</v>
      </c>
      <c r="AR36" s="85"/>
      <c r="AS36" s="97" t="n">
        <f aca="false">'Single Layer High Quality'!B225</f>
        <v>22718.6064</v>
      </c>
      <c r="AT36" s="98" t="n">
        <f aca="false">'Single Layer High Quality'!C225</f>
        <v>38.5791</v>
      </c>
      <c r="AU36" s="98" t="n">
        <f aca="false">'Single Layer High Quality'!D225</f>
        <v>40.0521</v>
      </c>
      <c r="AV36" s="99" t="n">
        <f aca="false">'Single Layer High Quality'!E225</f>
        <v>43.3168</v>
      </c>
      <c r="AW36" s="85"/>
      <c r="AX36" s="91" t="n">
        <f aca="false">AM36/AC36</f>
        <v>0.99954665245295</v>
      </c>
      <c r="AY36" s="92" t="n">
        <f aca="false">AN36/AD36</f>
        <v>1.12089244573784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6641.6896</v>
      </c>
      <c r="F37" s="98" t="n">
        <v>37.0149</v>
      </c>
      <c r="G37" s="98" t="n">
        <v>39.0115</v>
      </c>
      <c r="H37" s="99" t="n">
        <v>41.6261</v>
      </c>
      <c r="I37" s="84"/>
      <c r="J37" s="97" t="n">
        <v>6641.6896</v>
      </c>
      <c r="K37" s="98" t="n">
        <v>37.0149</v>
      </c>
      <c r="L37" s="98" t="n">
        <v>39.0115</v>
      </c>
      <c r="M37" s="99" t="n">
        <v>41.6261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2613.648</v>
      </c>
      <c r="Z37" s="98" t="n">
        <v>37.713</v>
      </c>
      <c r="AA37" s="98" t="n">
        <v>40.6628</v>
      </c>
      <c r="AB37" s="98" t="n">
        <v>41.3132</v>
      </c>
      <c r="AC37" s="97" t="n">
        <v>34178.71</v>
      </c>
      <c r="AD37" s="98" t="n">
        <v>63.98</v>
      </c>
      <c r="AE37" s="98"/>
      <c r="AF37" s="103" t="n">
        <f aca="false">AC37/3600</f>
        <v>9.49408611111111</v>
      </c>
      <c r="AG37" s="104" t="n">
        <f aca="false">E37+Y37</f>
        <v>9255.3376</v>
      </c>
      <c r="AH37" s="190"/>
      <c r="AI37" s="97" t="n">
        <v>2613.648</v>
      </c>
      <c r="AJ37" s="98" t="n">
        <v>37.713</v>
      </c>
      <c r="AK37" s="98" t="n">
        <v>40.6628</v>
      </c>
      <c r="AL37" s="98" t="n">
        <v>41.3132</v>
      </c>
      <c r="AM37" s="97" t="n">
        <v>34393.41</v>
      </c>
      <c r="AN37" s="98" t="n">
        <v>62.39</v>
      </c>
      <c r="AO37" s="98"/>
      <c r="AP37" s="103" t="n">
        <f aca="false">AM37/3600</f>
        <v>9.553725</v>
      </c>
      <c r="AQ37" s="104" t="n">
        <f aca="false">J37+AI37</f>
        <v>9255.3376</v>
      </c>
      <c r="AR37" s="85"/>
      <c r="AS37" s="97" t="n">
        <f aca="false">'Single Layer High Quality'!B226</f>
        <v>7343.7008</v>
      </c>
      <c r="AT37" s="98" t="n">
        <f aca="false">'Single Layer High Quality'!C226</f>
        <v>37.0158</v>
      </c>
      <c r="AU37" s="98" t="n">
        <f aca="false">'Single Layer High Quality'!D226</f>
        <v>39.0538</v>
      </c>
      <c r="AV37" s="99" t="n">
        <f aca="false">'Single Layer High Quality'!E226</f>
        <v>41.7567</v>
      </c>
      <c r="AW37" s="85"/>
      <c r="AX37" s="105" t="n">
        <f aca="false">AM37/AC37</f>
        <v>1.00628168822053</v>
      </c>
      <c r="AY37" s="106" t="n">
        <f aca="false">AN37/AD37</f>
        <v>0.975148483901219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3225.5808</v>
      </c>
      <c r="F38" s="98" t="n">
        <v>35.3568</v>
      </c>
      <c r="G38" s="98" t="n">
        <v>38.3252</v>
      </c>
      <c r="H38" s="99" t="n">
        <v>40.4072</v>
      </c>
      <c r="I38" s="84"/>
      <c r="J38" s="97" t="n">
        <v>3225.5808</v>
      </c>
      <c r="K38" s="98" t="n">
        <v>35.3568</v>
      </c>
      <c r="L38" s="98" t="n">
        <v>38.3252</v>
      </c>
      <c r="M38" s="99" t="n">
        <v>40.4072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440.2152</v>
      </c>
      <c r="Z38" s="98" t="n">
        <v>35.0508</v>
      </c>
      <c r="AA38" s="98" t="n">
        <v>39.4342</v>
      </c>
      <c r="AB38" s="98" t="n">
        <v>39.714</v>
      </c>
      <c r="AC38" s="97" t="n">
        <v>29223.57</v>
      </c>
      <c r="AD38" s="98" t="n">
        <v>65.5</v>
      </c>
      <c r="AE38" s="98"/>
      <c r="AF38" s="103" t="n">
        <f aca="false">AC38/3600</f>
        <v>8.11765833333333</v>
      </c>
      <c r="AG38" s="104" t="n">
        <f aca="false">E38+Y38</f>
        <v>4665.796</v>
      </c>
      <c r="AH38" s="190"/>
      <c r="AI38" s="97" t="n">
        <v>1440.2152</v>
      </c>
      <c r="AJ38" s="98" t="n">
        <v>35.0508</v>
      </c>
      <c r="AK38" s="98" t="n">
        <v>39.4342</v>
      </c>
      <c r="AL38" s="98" t="n">
        <v>39.714</v>
      </c>
      <c r="AM38" s="97" t="n">
        <v>29307.17</v>
      </c>
      <c r="AN38" s="98" t="n">
        <v>56.62</v>
      </c>
      <c r="AO38" s="98"/>
      <c r="AP38" s="103" t="n">
        <f aca="false">AM38/3600</f>
        <v>8.14088055555556</v>
      </c>
      <c r="AQ38" s="104" t="n">
        <f aca="false">J38+AI38</f>
        <v>4665.796</v>
      </c>
      <c r="AR38" s="85"/>
      <c r="AS38" s="97" t="n">
        <f aca="false">'Single Layer High Quality'!B227</f>
        <v>3639.5896</v>
      </c>
      <c r="AT38" s="98" t="n">
        <f aca="false">'Single Layer High Quality'!C227</f>
        <v>35.3868</v>
      </c>
      <c r="AU38" s="98" t="n">
        <f aca="false">'Single Layer High Quality'!D227</f>
        <v>38.3919</v>
      </c>
      <c r="AV38" s="99" t="n">
        <f aca="false">'Single Layer High Quality'!E227</f>
        <v>40.5509</v>
      </c>
      <c r="AW38" s="85"/>
      <c r="AX38" s="105" t="n">
        <f aca="false">AM38/AC38</f>
        <v>1.00286070456142</v>
      </c>
      <c r="AY38" s="106" t="n">
        <f aca="false">AN38/AD38</f>
        <v>0.864427480916031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749.7848</v>
      </c>
      <c r="F39" s="112" t="n">
        <v>33.5237</v>
      </c>
      <c r="G39" s="112" t="n">
        <v>37.4865</v>
      </c>
      <c r="H39" s="113" t="n">
        <v>39.0508</v>
      </c>
      <c r="I39" s="84"/>
      <c r="J39" s="111" t="n">
        <v>1749.7848</v>
      </c>
      <c r="K39" s="112" t="n">
        <v>33.5237</v>
      </c>
      <c r="L39" s="112" t="n">
        <v>37.4865</v>
      </c>
      <c r="M39" s="113" t="n">
        <v>39.0508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785.8096</v>
      </c>
      <c r="Z39" s="112" t="n">
        <v>32.5494</v>
      </c>
      <c r="AA39" s="112" t="n">
        <v>37.9678</v>
      </c>
      <c r="AB39" s="112" t="n">
        <v>37.9048</v>
      </c>
      <c r="AC39" s="111" t="n">
        <v>26005.55</v>
      </c>
      <c r="AD39" s="112" t="n">
        <v>52.27</v>
      </c>
      <c r="AE39" s="112"/>
      <c r="AF39" s="117" t="n">
        <f aca="false">AC39/3600</f>
        <v>7.22376388888889</v>
      </c>
      <c r="AG39" s="118" t="n">
        <f aca="false">E39+Y39</f>
        <v>2535.5944</v>
      </c>
      <c r="AH39" s="190"/>
      <c r="AI39" s="111" t="n">
        <v>785.8096</v>
      </c>
      <c r="AJ39" s="112" t="n">
        <v>32.5494</v>
      </c>
      <c r="AK39" s="112" t="n">
        <v>37.9678</v>
      </c>
      <c r="AL39" s="112" t="n">
        <v>37.9048</v>
      </c>
      <c r="AM39" s="111" t="n">
        <v>26088.84</v>
      </c>
      <c r="AN39" s="112" t="n">
        <v>57.93</v>
      </c>
      <c r="AO39" s="112"/>
      <c r="AP39" s="117" t="n">
        <f aca="false">AM39/3600</f>
        <v>7.2469</v>
      </c>
      <c r="AQ39" s="118" t="n">
        <f aca="false">J39+AI39</f>
        <v>2535.5944</v>
      </c>
      <c r="AR39" s="85"/>
      <c r="AS39" s="97" t="n">
        <f aca="false">'Single Layer High Quality'!B228</f>
        <v>1983.6376</v>
      </c>
      <c r="AT39" s="98" t="n">
        <f aca="false">'Single Layer High Quality'!C228</f>
        <v>33.5822</v>
      </c>
      <c r="AU39" s="98" t="n">
        <f aca="false">'Single Layer High Quality'!D228</f>
        <v>37.5641</v>
      </c>
      <c r="AV39" s="99" t="n">
        <f aca="false">'Single Layer High Quality'!E228</f>
        <v>39.225</v>
      </c>
      <c r="AW39" s="85"/>
      <c r="AX39" s="119" t="n">
        <f aca="false">AM39/AC39</f>
        <v>1.00320277786857</v>
      </c>
      <c r="AY39" s="120" t="n">
        <f aca="false">AN39/AD39</f>
        <v>1.10828391046489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10100.9776</v>
      </c>
      <c r="F40" s="82" t="n">
        <v>37.7427</v>
      </c>
      <c r="G40" s="82" t="n">
        <v>39.4613</v>
      </c>
      <c r="H40" s="83" t="n">
        <v>42.3677</v>
      </c>
      <c r="I40" s="84"/>
      <c r="J40" s="81" t="n">
        <v>10100.9776</v>
      </c>
      <c r="K40" s="82" t="n">
        <v>37.7427</v>
      </c>
      <c r="L40" s="82" t="n">
        <v>39.4613</v>
      </c>
      <c r="M40" s="83" t="n">
        <v>42.3677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4935.544</v>
      </c>
      <c r="Z40" s="82" t="n">
        <v>40.565</v>
      </c>
      <c r="AA40" s="82" t="n">
        <v>42.3869</v>
      </c>
      <c r="AB40" s="82" t="n">
        <v>43.5151</v>
      </c>
      <c r="AC40" s="81" t="n">
        <v>37800.22</v>
      </c>
      <c r="AD40" s="82" t="n">
        <v>70.04</v>
      </c>
      <c r="AE40" s="82"/>
      <c r="AF40" s="89" t="n">
        <f aca="false">AC40/3600</f>
        <v>10.5000611111111</v>
      </c>
      <c r="AG40" s="90" t="n">
        <f aca="false">E40+Y40</f>
        <v>15036.5216</v>
      </c>
      <c r="AH40" s="190"/>
      <c r="AI40" s="81" t="n">
        <v>4935.544</v>
      </c>
      <c r="AJ40" s="82" t="n">
        <v>40.565</v>
      </c>
      <c r="AK40" s="82" t="n">
        <v>42.3869</v>
      </c>
      <c r="AL40" s="82" t="n">
        <v>43.5151</v>
      </c>
      <c r="AM40" s="81" t="n">
        <v>37780.73</v>
      </c>
      <c r="AN40" s="82" t="n">
        <v>69.36</v>
      </c>
      <c r="AO40" s="82"/>
      <c r="AP40" s="89" t="n">
        <f aca="false">AM40/3600</f>
        <v>10.4946472222222</v>
      </c>
      <c r="AQ40" s="90" t="n">
        <f aca="false">J40+AI40</f>
        <v>15036.5216</v>
      </c>
      <c r="AR40" s="85"/>
      <c r="AS40" s="81" t="n">
        <f aca="false">'Single Layer High Quality'!B229</f>
        <v>12031.2912</v>
      </c>
      <c r="AT40" s="82" t="n">
        <f aca="false">'Single Layer High Quality'!C229</f>
        <v>37.7673</v>
      </c>
      <c r="AU40" s="82" t="n">
        <f aca="false">'Single Layer High Quality'!D229</f>
        <v>39.4883</v>
      </c>
      <c r="AV40" s="83" t="n">
        <f aca="false">'Single Layer High Quality'!E229</f>
        <v>42.5623</v>
      </c>
      <c r="AW40" s="85"/>
      <c r="AX40" s="91" t="n">
        <f aca="false">AM40/AC40</f>
        <v>0.99948439453527</v>
      </c>
      <c r="AY40" s="92" t="n">
        <f aca="false">AN40/AD40</f>
        <v>0.990291262135922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3866.0632</v>
      </c>
      <c r="F41" s="98" t="n">
        <v>36.1593</v>
      </c>
      <c r="G41" s="98" t="n">
        <v>38.5784</v>
      </c>
      <c r="H41" s="99" t="n">
        <v>40.8188</v>
      </c>
      <c r="I41" s="84"/>
      <c r="J41" s="97" t="n">
        <v>3866.0632</v>
      </c>
      <c r="K41" s="98" t="n">
        <v>36.1593</v>
      </c>
      <c r="L41" s="98" t="n">
        <v>38.5784</v>
      </c>
      <c r="M41" s="99" t="n">
        <v>40.8188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2613.648</v>
      </c>
      <c r="Z41" s="98" t="n">
        <v>37.713</v>
      </c>
      <c r="AA41" s="98" t="n">
        <v>40.6628</v>
      </c>
      <c r="AB41" s="98" t="n">
        <v>41.3132</v>
      </c>
      <c r="AC41" s="97" t="n">
        <v>31139.55</v>
      </c>
      <c r="AD41" s="98" t="n">
        <v>59.88</v>
      </c>
      <c r="AE41" s="98"/>
      <c r="AF41" s="103" t="n">
        <f aca="false">AC41/3600</f>
        <v>8.649875</v>
      </c>
      <c r="AG41" s="104" t="n">
        <f aca="false">E41+Y41</f>
        <v>6479.7112</v>
      </c>
      <c r="AH41" s="190"/>
      <c r="AI41" s="97" t="n">
        <v>2613.648</v>
      </c>
      <c r="AJ41" s="98" t="n">
        <v>37.713</v>
      </c>
      <c r="AK41" s="98" t="n">
        <v>40.6628</v>
      </c>
      <c r="AL41" s="98" t="n">
        <v>41.3132</v>
      </c>
      <c r="AM41" s="97" t="n">
        <v>31183.55</v>
      </c>
      <c r="AN41" s="98" t="n">
        <v>59.32</v>
      </c>
      <c r="AO41" s="98"/>
      <c r="AP41" s="103" t="n">
        <f aca="false">AM41/3600</f>
        <v>8.66209722222222</v>
      </c>
      <c r="AQ41" s="104" t="n">
        <f aca="false">J41+AI41</f>
        <v>6479.7112</v>
      </c>
      <c r="AR41" s="85"/>
      <c r="AS41" s="97" t="n">
        <f aca="false">'Single Layer High Quality'!B230</f>
        <v>5014.5624</v>
      </c>
      <c r="AT41" s="98" t="n">
        <f aca="false">'Single Layer High Quality'!C230</f>
        <v>36.2167</v>
      </c>
      <c r="AU41" s="98" t="n">
        <f aca="false">'Single Layer High Quality'!D230</f>
        <v>38.6562</v>
      </c>
      <c r="AV41" s="99" t="n">
        <f aca="false">'Single Layer High Quality'!E230</f>
        <v>41.0173</v>
      </c>
      <c r="AW41" s="85"/>
      <c r="AX41" s="105" t="n">
        <f aca="false">AM41/AC41</f>
        <v>1.0014129940863</v>
      </c>
      <c r="AY41" s="106" t="n">
        <f aca="false">AN41/AD41</f>
        <v>0.99064796259185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954.4176</v>
      </c>
      <c r="F42" s="98" t="n">
        <v>34.3861</v>
      </c>
      <c r="G42" s="98" t="n">
        <v>37.774</v>
      </c>
      <c r="H42" s="99" t="n">
        <v>39.5175</v>
      </c>
      <c r="I42" s="84"/>
      <c r="J42" s="97" t="n">
        <v>1954.4176</v>
      </c>
      <c r="K42" s="98" t="n">
        <v>34.3861</v>
      </c>
      <c r="L42" s="98" t="n">
        <v>37.774</v>
      </c>
      <c r="M42" s="99" t="n">
        <v>39.5175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440.2152</v>
      </c>
      <c r="Z42" s="98" t="n">
        <v>35.0508</v>
      </c>
      <c r="AA42" s="98" t="n">
        <v>39.4342</v>
      </c>
      <c r="AB42" s="98" t="n">
        <v>39.714</v>
      </c>
      <c r="AC42" s="97" t="n">
        <v>27141.13</v>
      </c>
      <c r="AD42" s="98" t="n">
        <v>53.72</v>
      </c>
      <c r="AE42" s="98"/>
      <c r="AF42" s="103" t="n">
        <f aca="false">AC42/3600</f>
        <v>7.53920277777778</v>
      </c>
      <c r="AG42" s="104" t="n">
        <f aca="false">E42+Y42</f>
        <v>3394.6328</v>
      </c>
      <c r="AH42" s="190"/>
      <c r="AI42" s="97" t="n">
        <v>1440.2152</v>
      </c>
      <c r="AJ42" s="98" t="n">
        <v>35.0508</v>
      </c>
      <c r="AK42" s="98" t="n">
        <v>39.4342</v>
      </c>
      <c r="AL42" s="98" t="n">
        <v>39.714</v>
      </c>
      <c r="AM42" s="97" t="n">
        <v>27285.47</v>
      </c>
      <c r="AN42" s="98" t="n">
        <v>53.76</v>
      </c>
      <c r="AO42" s="98"/>
      <c r="AP42" s="103" t="n">
        <f aca="false">AM42/3600</f>
        <v>7.57929722222222</v>
      </c>
      <c r="AQ42" s="104" t="n">
        <f aca="false">J42+AI42</f>
        <v>3394.6328</v>
      </c>
      <c r="AR42" s="85"/>
      <c r="AS42" s="97" t="n">
        <f aca="false">'Single Layer High Quality'!B231</f>
        <v>2648.6656</v>
      </c>
      <c r="AT42" s="98" t="n">
        <f aca="false">'Single Layer High Quality'!C231</f>
        <v>34.4966</v>
      </c>
      <c r="AU42" s="98" t="n">
        <f aca="false">'Single Layer High Quality'!D231</f>
        <v>37.9015</v>
      </c>
      <c r="AV42" s="99" t="n">
        <f aca="false">'Single Layer High Quality'!E231</f>
        <v>39.7466</v>
      </c>
      <c r="AW42" s="85"/>
      <c r="AX42" s="105" t="n">
        <f aca="false">AM42/AC42</f>
        <v>1.00531812787456</v>
      </c>
      <c r="AY42" s="106" t="n">
        <f aca="false">AN42/AD42</f>
        <v>1.00074460163812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1144.7664</v>
      </c>
      <c r="F43" s="112" t="n">
        <v>32.5374</v>
      </c>
      <c r="G43" s="112" t="n">
        <v>37.1812</v>
      </c>
      <c r="H43" s="113" t="n">
        <v>38.5866</v>
      </c>
      <c r="I43" s="84"/>
      <c r="J43" s="111" t="n">
        <v>1144.7664</v>
      </c>
      <c r="K43" s="112" t="n">
        <v>32.5374</v>
      </c>
      <c r="L43" s="112" t="n">
        <v>37.1812</v>
      </c>
      <c r="M43" s="113" t="n">
        <v>38.5866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785.8096</v>
      </c>
      <c r="Z43" s="112" t="n">
        <v>32.5494</v>
      </c>
      <c r="AA43" s="112" t="n">
        <v>37.9678</v>
      </c>
      <c r="AB43" s="112" t="n">
        <v>37.9048</v>
      </c>
      <c r="AC43" s="111" t="n">
        <v>24608.28</v>
      </c>
      <c r="AD43" s="112" t="n">
        <v>50.47</v>
      </c>
      <c r="AE43" s="112"/>
      <c r="AF43" s="117" t="n">
        <f aca="false">AC43/3600</f>
        <v>6.83563333333333</v>
      </c>
      <c r="AG43" s="118" t="n">
        <f aca="false">E43+Y43</f>
        <v>1930.576</v>
      </c>
      <c r="AH43" s="190"/>
      <c r="AI43" s="111" t="n">
        <v>785.8096</v>
      </c>
      <c r="AJ43" s="112" t="n">
        <v>32.5494</v>
      </c>
      <c r="AK43" s="112" t="n">
        <v>37.9678</v>
      </c>
      <c r="AL43" s="112" t="n">
        <v>37.9048</v>
      </c>
      <c r="AM43" s="111" t="n">
        <v>25232.69</v>
      </c>
      <c r="AN43" s="112" t="n">
        <v>50.39</v>
      </c>
      <c r="AO43" s="112"/>
      <c r="AP43" s="117" t="n">
        <f aca="false">AM43/3600</f>
        <v>7.00908055555556</v>
      </c>
      <c r="AQ43" s="118" t="n">
        <f aca="false">J43+AI43</f>
        <v>1930.576</v>
      </c>
      <c r="AR43" s="85"/>
      <c r="AS43" s="111" t="n">
        <f aca="false">'Single Layer High Quality'!B232</f>
        <v>1510.1184</v>
      </c>
      <c r="AT43" s="112" t="n">
        <f aca="false">'Single Layer High Quality'!C232</f>
        <v>32.6811</v>
      </c>
      <c r="AU43" s="112" t="n">
        <f aca="false">'Single Layer High Quality'!D232</f>
        <v>37.3265</v>
      </c>
      <c r="AV43" s="113" t="n">
        <f aca="false">'Single Layer High Quality'!E232</f>
        <v>38.8237</v>
      </c>
      <c r="AW43" s="85"/>
      <c r="AX43" s="119" t="n">
        <f aca="false">AM43/AC43</f>
        <v>1.02537397981492</v>
      </c>
      <c r="AY43" s="120" t="n">
        <f aca="false">AN43/AD43</f>
        <v>0.998414899940559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8959.1696</v>
      </c>
      <c r="F44" s="82" t="n">
        <v>39.3259</v>
      </c>
      <c r="G44" s="82" t="n">
        <v>43.4504</v>
      </c>
      <c r="H44" s="83" t="n">
        <v>44.5702</v>
      </c>
      <c r="I44" s="84"/>
      <c r="J44" s="81" t="n">
        <v>18959.1696</v>
      </c>
      <c r="K44" s="82" t="n">
        <v>39.3259</v>
      </c>
      <c r="L44" s="82" t="n">
        <v>43.4504</v>
      </c>
      <c r="M44" s="83" t="n">
        <v>44.5702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5437.2576</v>
      </c>
      <c r="Z44" s="82" t="n">
        <v>41.5759</v>
      </c>
      <c r="AA44" s="82" t="n">
        <v>44.7865</v>
      </c>
      <c r="AB44" s="82" t="n">
        <v>44.4763</v>
      </c>
      <c r="AC44" s="81" t="n">
        <v>53217.06</v>
      </c>
      <c r="AD44" s="82" t="n">
        <v>96.02</v>
      </c>
      <c r="AE44" s="82"/>
      <c r="AF44" s="89" t="n">
        <f aca="false">AC44/3600</f>
        <v>14.7825166666667</v>
      </c>
      <c r="AG44" s="90" t="n">
        <f aca="false">E44+Y44</f>
        <v>24396.4272</v>
      </c>
      <c r="AH44" s="190"/>
      <c r="AI44" s="81" t="n">
        <v>5437.2576</v>
      </c>
      <c r="AJ44" s="82" t="n">
        <v>41.5759</v>
      </c>
      <c r="AK44" s="82" t="n">
        <v>44.7865</v>
      </c>
      <c r="AL44" s="82" t="n">
        <v>44.4763</v>
      </c>
      <c r="AM44" s="81" t="n">
        <v>53112.46</v>
      </c>
      <c r="AN44" s="82" t="n">
        <v>95.72</v>
      </c>
      <c r="AO44" s="82"/>
      <c r="AP44" s="89" t="n">
        <f aca="false">AM44/3600</f>
        <v>14.7534611111111</v>
      </c>
      <c r="AQ44" s="90" t="n">
        <f aca="false">J44+AI44</f>
        <v>24396.4272</v>
      </c>
      <c r="AR44" s="85"/>
      <c r="AS44" s="97" t="n">
        <f aca="false">'Single Layer High Quality'!B233</f>
        <v>21464.4704</v>
      </c>
      <c r="AT44" s="98" t="n">
        <f aca="false">'Single Layer High Quality'!C233</f>
        <v>39.3383</v>
      </c>
      <c r="AU44" s="98" t="n">
        <f aca="false">'Single Layer High Quality'!D233</f>
        <v>43.5679</v>
      </c>
      <c r="AV44" s="99" t="n">
        <f aca="false">'Single Layer High Quality'!E233</f>
        <v>44.7501</v>
      </c>
      <c r="AW44" s="85"/>
      <c r="AX44" s="91" t="n">
        <f aca="false">AM44/AC44</f>
        <v>0.998034464887764</v>
      </c>
      <c r="AY44" s="92" t="n">
        <f aca="false">AN44/AD44</f>
        <v>0.996875650906061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7237.0744</v>
      </c>
      <c r="F45" s="98" t="n">
        <v>37.74</v>
      </c>
      <c r="G45" s="98" t="n">
        <v>42.2162</v>
      </c>
      <c r="H45" s="99" t="n">
        <v>42.6961</v>
      </c>
      <c r="I45" s="84"/>
      <c r="J45" s="97" t="n">
        <v>7237.0744</v>
      </c>
      <c r="K45" s="98" t="n">
        <v>37.74</v>
      </c>
      <c r="L45" s="98" t="n">
        <v>42.2162</v>
      </c>
      <c r="M45" s="99" t="n">
        <v>42.6961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3022.4608</v>
      </c>
      <c r="Z45" s="98" t="n">
        <v>38.9058</v>
      </c>
      <c r="AA45" s="98" t="n">
        <v>42.843</v>
      </c>
      <c r="AB45" s="98" t="n">
        <v>42.0904</v>
      </c>
      <c r="AC45" s="97" t="n">
        <v>43164.09</v>
      </c>
      <c r="AD45" s="98" t="n">
        <v>72.84</v>
      </c>
      <c r="AE45" s="98"/>
      <c r="AF45" s="103" t="n">
        <f aca="false">AC45/3600</f>
        <v>11.990025</v>
      </c>
      <c r="AG45" s="104" t="n">
        <f aca="false">E45+Y45</f>
        <v>10259.5352</v>
      </c>
      <c r="AH45" s="190"/>
      <c r="AI45" s="97" t="n">
        <v>3022.4608</v>
      </c>
      <c r="AJ45" s="98" t="n">
        <v>38.9058</v>
      </c>
      <c r="AK45" s="98" t="n">
        <v>42.843</v>
      </c>
      <c r="AL45" s="98" t="n">
        <v>42.0904</v>
      </c>
      <c r="AM45" s="97" t="n">
        <v>43103.15</v>
      </c>
      <c r="AN45" s="98" t="n">
        <v>72.51</v>
      </c>
      <c r="AO45" s="98"/>
      <c r="AP45" s="103" t="n">
        <f aca="false">AM45/3600</f>
        <v>11.9730972222222</v>
      </c>
      <c r="AQ45" s="104" t="n">
        <f aca="false">J45+AI45</f>
        <v>10259.5352</v>
      </c>
      <c r="AR45" s="85"/>
      <c r="AS45" s="97" t="n">
        <f aca="false">'Single Layer High Quality'!B234</f>
        <v>8562.0072</v>
      </c>
      <c r="AT45" s="98" t="n">
        <f aca="false">'Single Layer High Quality'!C234</f>
        <v>37.7674</v>
      </c>
      <c r="AU45" s="98" t="n">
        <f aca="false">'Single Layer High Quality'!D234</f>
        <v>42.3872</v>
      </c>
      <c r="AV45" s="99" t="n">
        <f aca="false">'Single Layer High Quality'!E234</f>
        <v>42.9524</v>
      </c>
      <c r="AW45" s="85"/>
      <c r="AX45" s="105" t="n">
        <f aca="false">AM45/AC45</f>
        <v>0.998588178275043</v>
      </c>
      <c r="AY45" s="106" t="n">
        <f aca="false">AN45/AD45</f>
        <v>0.995469522240527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3665.7832</v>
      </c>
      <c r="F46" s="98" t="n">
        <v>36.1831</v>
      </c>
      <c r="G46" s="98" t="n">
        <v>41.2097</v>
      </c>
      <c r="H46" s="99" t="n">
        <v>41.2584</v>
      </c>
      <c r="I46" s="84"/>
      <c r="J46" s="97" t="n">
        <v>3665.7832</v>
      </c>
      <c r="K46" s="98" t="n">
        <v>36.1831</v>
      </c>
      <c r="L46" s="98" t="n">
        <v>41.2097</v>
      </c>
      <c r="M46" s="99" t="n">
        <v>41.2584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1699.5072</v>
      </c>
      <c r="Z46" s="98" t="n">
        <v>36.2918</v>
      </c>
      <c r="AA46" s="98" t="n">
        <v>41.4283</v>
      </c>
      <c r="AB46" s="98" t="n">
        <v>40.328</v>
      </c>
      <c r="AC46" s="97" t="n">
        <v>36767.66</v>
      </c>
      <c r="AD46" s="98" t="n">
        <v>65.07</v>
      </c>
      <c r="AE46" s="98"/>
      <c r="AF46" s="103" t="n">
        <f aca="false">AC46/3600</f>
        <v>10.2132388888889</v>
      </c>
      <c r="AG46" s="104" t="n">
        <f aca="false">E46+Y46</f>
        <v>5365.2904</v>
      </c>
      <c r="AH46" s="190"/>
      <c r="AI46" s="97" t="n">
        <v>1699.5072</v>
      </c>
      <c r="AJ46" s="98" t="n">
        <v>36.2918</v>
      </c>
      <c r="AK46" s="98" t="n">
        <v>41.4283</v>
      </c>
      <c r="AL46" s="98" t="n">
        <v>40.328</v>
      </c>
      <c r="AM46" s="97" t="n">
        <v>36790.83</v>
      </c>
      <c r="AN46" s="98" t="n">
        <v>64.98</v>
      </c>
      <c r="AO46" s="98"/>
      <c r="AP46" s="103" t="n">
        <f aca="false">AM46/3600</f>
        <v>10.219675</v>
      </c>
      <c r="AQ46" s="104" t="n">
        <f aca="false">J46+AI46</f>
        <v>5365.2904</v>
      </c>
      <c r="AR46" s="85"/>
      <c r="AS46" s="97" t="n">
        <f aca="false">'Single Layer High Quality'!B235</f>
        <v>4440.868</v>
      </c>
      <c r="AT46" s="98" t="n">
        <f aca="false">'Single Layer High Quality'!C235</f>
        <v>36.2319</v>
      </c>
      <c r="AU46" s="98" t="n">
        <f aca="false">'Single Layer High Quality'!D235</f>
        <v>41.426</v>
      </c>
      <c r="AV46" s="99" t="n">
        <f aca="false">'Single Layer High Quality'!E235</f>
        <v>41.5433</v>
      </c>
      <c r="AW46" s="85"/>
      <c r="AX46" s="105" t="n">
        <f aca="false">AM46/AC46</f>
        <v>1.00063017336431</v>
      </c>
      <c r="AY46" s="106" t="n">
        <f aca="false">AN46/AD46</f>
        <v>0.998616874135547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2030.4248</v>
      </c>
      <c r="F47" s="112" t="n">
        <v>34.467</v>
      </c>
      <c r="G47" s="112" t="n">
        <v>40.1649</v>
      </c>
      <c r="H47" s="113" t="n">
        <v>39.8633</v>
      </c>
      <c r="I47" s="84"/>
      <c r="J47" s="111" t="n">
        <v>2030.4248</v>
      </c>
      <c r="K47" s="112" t="n">
        <v>34.467</v>
      </c>
      <c r="L47" s="112" t="n">
        <v>40.1649</v>
      </c>
      <c r="M47" s="113" t="n">
        <v>39.8633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960.1776</v>
      </c>
      <c r="Z47" s="112" t="n">
        <v>33.8074</v>
      </c>
      <c r="AA47" s="112" t="n">
        <v>40.0023</v>
      </c>
      <c r="AB47" s="112" t="n">
        <v>38.6634</v>
      </c>
      <c r="AC47" s="111" t="n">
        <v>32021.11</v>
      </c>
      <c r="AD47" s="112" t="n">
        <v>58.31</v>
      </c>
      <c r="AE47" s="112"/>
      <c r="AF47" s="117" t="n">
        <f aca="false">AC47/3600</f>
        <v>8.89475277777778</v>
      </c>
      <c r="AG47" s="118" t="n">
        <f aca="false">E47+Y47</f>
        <v>2990.6024</v>
      </c>
      <c r="AH47" s="190"/>
      <c r="AI47" s="111" t="n">
        <v>960.1776</v>
      </c>
      <c r="AJ47" s="112" t="n">
        <v>33.8074</v>
      </c>
      <c r="AK47" s="112" t="n">
        <v>40.0023</v>
      </c>
      <c r="AL47" s="112" t="n">
        <v>38.6634</v>
      </c>
      <c r="AM47" s="111" t="n">
        <v>32147.7</v>
      </c>
      <c r="AN47" s="112" t="n">
        <v>57.92</v>
      </c>
      <c r="AO47" s="112"/>
      <c r="AP47" s="117" t="n">
        <f aca="false">AM47/3600</f>
        <v>8.92991666666667</v>
      </c>
      <c r="AQ47" s="118" t="n">
        <f aca="false">J47+AI47</f>
        <v>2990.6024</v>
      </c>
      <c r="AR47" s="85"/>
      <c r="AS47" s="97" t="n">
        <f aca="false">'Single Layer High Quality'!B236</f>
        <v>2476.2056</v>
      </c>
      <c r="AT47" s="98" t="n">
        <f aca="false">'Single Layer High Quality'!C236</f>
        <v>34.5264</v>
      </c>
      <c r="AU47" s="98" t="n">
        <f aca="false">'Single Layer High Quality'!D236</f>
        <v>40.3999</v>
      </c>
      <c r="AV47" s="99" t="n">
        <f aca="false">'Single Layer High Quality'!E236</f>
        <v>40.1326</v>
      </c>
      <c r="AW47" s="85"/>
      <c r="AX47" s="119" t="n">
        <f aca="false">AM47/AC47</f>
        <v>1.00395332953792</v>
      </c>
      <c r="AY47" s="120" t="n">
        <f aca="false">AN47/AD47</f>
        <v>0.993311610358429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9734.8776</v>
      </c>
      <c r="F48" s="82" t="n">
        <v>38.4414</v>
      </c>
      <c r="G48" s="82" t="n">
        <v>42.8232</v>
      </c>
      <c r="H48" s="83" t="n">
        <v>43.5941</v>
      </c>
      <c r="I48" s="84"/>
      <c r="J48" s="81" t="n">
        <v>9734.8776</v>
      </c>
      <c r="K48" s="82" t="n">
        <v>38.4414</v>
      </c>
      <c r="L48" s="82" t="n">
        <v>42.8232</v>
      </c>
      <c r="M48" s="83" t="n">
        <v>43.5941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5437.2576</v>
      </c>
      <c r="Z48" s="82" t="n">
        <v>41.5759</v>
      </c>
      <c r="AA48" s="82" t="n">
        <v>44.7865</v>
      </c>
      <c r="AB48" s="82" t="n">
        <v>44.4763</v>
      </c>
      <c r="AC48" s="81" t="n">
        <v>47005.26</v>
      </c>
      <c r="AD48" s="82" t="n">
        <v>85.06</v>
      </c>
      <c r="AE48" s="82"/>
      <c r="AF48" s="89" t="n">
        <f aca="false">AC48/3600</f>
        <v>13.0570166666667</v>
      </c>
      <c r="AG48" s="90" t="n">
        <f aca="false">E48+Y48</f>
        <v>15172.1352</v>
      </c>
      <c r="AH48" s="190"/>
      <c r="AI48" s="81" t="n">
        <v>5437.2576</v>
      </c>
      <c r="AJ48" s="82" t="n">
        <v>41.5759</v>
      </c>
      <c r="AK48" s="82" t="n">
        <v>44.7865</v>
      </c>
      <c r="AL48" s="82" t="n">
        <v>44.4763</v>
      </c>
      <c r="AM48" s="81" t="n">
        <v>47158.32</v>
      </c>
      <c r="AN48" s="82" t="n">
        <v>85.91</v>
      </c>
      <c r="AO48" s="82"/>
      <c r="AP48" s="89" t="n">
        <f aca="false">AM48/3600</f>
        <v>13.0995333333333</v>
      </c>
      <c r="AQ48" s="90" t="n">
        <f aca="false">J48+AI48</f>
        <v>15172.1352</v>
      </c>
      <c r="AR48" s="85"/>
      <c r="AS48" s="81" t="n">
        <f aca="false">'Single Layer High Quality'!B237</f>
        <v>12809.8888</v>
      </c>
      <c r="AT48" s="82" t="n">
        <f aca="false">'Single Layer High Quality'!C237</f>
        <v>38.5001</v>
      </c>
      <c r="AU48" s="82" t="n">
        <f aca="false">'Single Layer High Quality'!D237</f>
        <v>42.9983</v>
      </c>
      <c r="AV48" s="83" t="n">
        <f aca="false">'Single Layer High Quality'!E237</f>
        <v>43.8746</v>
      </c>
      <c r="AW48" s="85"/>
      <c r="AX48" s="91" t="n">
        <f aca="false">AM48/AC48</f>
        <v>1.0032562313239</v>
      </c>
      <c r="AY48" s="92" t="n">
        <f aca="false">AN48/AD48</f>
        <v>1.00999294615565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4142.72</v>
      </c>
      <c r="F49" s="98" t="n">
        <v>36.9032</v>
      </c>
      <c r="G49" s="98" t="n">
        <v>41.5743</v>
      </c>
      <c r="H49" s="99" t="n">
        <v>41.7933</v>
      </c>
      <c r="I49" s="84"/>
      <c r="J49" s="97" t="n">
        <v>4142.72</v>
      </c>
      <c r="K49" s="98" t="n">
        <v>36.9032</v>
      </c>
      <c r="L49" s="98" t="n">
        <v>41.5743</v>
      </c>
      <c r="M49" s="99" t="n">
        <v>41.7933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3022.4608</v>
      </c>
      <c r="Z49" s="98" t="n">
        <v>38.9058</v>
      </c>
      <c r="AA49" s="98" t="n">
        <v>42.843</v>
      </c>
      <c r="AB49" s="98" t="n">
        <v>42.0904</v>
      </c>
      <c r="AC49" s="97" t="n">
        <v>39129.57</v>
      </c>
      <c r="AD49" s="98" t="n">
        <v>66.49</v>
      </c>
      <c r="AE49" s="98"/>
      <c r="AF49" s="103" t="n">
        <f aca="false">AC49/3600</f>
        <v>10.869325</v>
      </c>
      <c r="AG49" s="104" t="n">
        <f aca="false">E49+Y49</f>
        <v>7165.1808</v>
      </c>
      <c r="AH49" s="190"/>
      <c r="AI49" s="97" t="n">
        <v>3022.4608</v>
      </c>
      <c r="AJ49" s="98" t="n">
        <v>38.9058</v>
      </c>
      <c r="AK49" s="98" t="n">
        <v>42.843</v>
      </c>
      <c r="AL49" s="98" t="n">
        <v>42.0904</v>
      </c>
      <c r="AM49" s="97" t="n">
        <v>39077.2</v>
      </c>
      <c r="AN49" s="98" t="n">
        <v>65.91</v>
      </c>
      <c r="AO49" s="98"/>
      <c r="AP49" s="103" t="n">
        <f aca="false">AM49/3600</f>
        <v>10.8547777777778</v>
      </c>
      <c r="AQ49" s="104" t="n">
        <f aca="false">J49+AI49</f>
        <v>7165.1808</v>
      </c>
      <c r="AR49" s="85"/>
      <c r="AS49" s="97" t="n">
        <f aca="false">'Single Layer High Quality'!B238</f>
        <v>6035.5736</v>
      </c>
      <c r="AT49" s="98" t="n">
        <f aca="false">'Single Layer High Quality'!C238</f>
        <v>37.0179</v>
      </c>
      <c r="AU49" s="98" t="n">
        <f aca="false">'Single Layer High Quality'!D238</f>
        <v>41.8302</v>
      </c>
      <c r="AV49" s="99" t="n">
        <f aca="false">'Single Layer High Quality'!E238</f>
        <v>42.1549</v>
      </c>
      <c r="AW49" s="85"/>
      <c r="AX49" s="105" t="n">
        <f aca="false">AM49/AC49</f>
        <v>0.99866162597749</v>
      </c>
      <c r="AY49" s="106" t="n">
        <f aca="false">AN49/AD49</f>
        <v>0.991276883741916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2096.3672</v>
      </c>
      <c r="F50" s="98" t="n">
        <v>35.2346</v>
      </c>
      <c r="G50" s="98" t="n">
        <v>40.462</v>
      </c>
      <c r="H50" s="99" t="n">
        <v>40.2252</v>
      </c>
      <c r="I50" s="84"/>
      <c r="J50" s="97" t="n">
        <v>2096.3672</v>
      </c>
      <c r="K50" s="98" t="n">
        <v>35.2346</v>
      </c>
      <c r="L50" s="98" t="n">
        <v>40.462</v>
      </c>
      <c r="M50" s="99" t="n">
        <v>40.2252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1699.5072</v>
      </c>
      <c r="Z50" s="98" t="n">
        <v>36.2918</v>
      </c>
      <c r="AA50" s="98" t="n">
        <v>41.4283</v>
      </c>
      <c r="AB50" s="98" t="n">
        <v>40.328</v>
      </c>
      <c r="AC50" s="97" t="n">
        <v>33617.55</v>
      </c>
      <c r="AD50" s="98" t="n">
        <v>60.25</v>
      </c>
      <c r="AE50" s="98"/>
      <c r="AF50" s="103" t="n">
        <f aca="false">AC50/3600</f>
        <v>9.33820833333333</v>
      </c>
      <c r="AG50" s="104" t="n">
        <f aca="false">E50+Y50</f>
        <v>3795.8744</v>
      </c>
      <c r="AH50" s="190"/>
      <c r="AI50" s="97" t="n">
        <v>1699.5072</v>
      </c>
      <c r="AJ50" s="98" t="n">
        <v>36.2918</v>
      </c>
      <c r="AK50" s="98" t="n">
        <v>41.4283</v>
      </c>
      <c r="AL50" s="98" t="n">
        <v>40.328</v>
      </c>
      <c r="AM50" s="97" t="n">
        <v>33540.7</v>
      </c>
      <c r="AN50" s="98" t="n">
        <v>59.16</v>
      </c>
      <c r="AO50" s="98"/>
      <c r="AP50" s="103" t="n">
        <f aca="false">AM50/3600</f>
        <v>9.31686111111111</v>
      </c>
      <c r="AQ50" s="104" t="n">
        <f aca="false">J50+AI50</f>
        <v>3795.8744</v>
      </c>
      <c r="AR50" s="85"/>
      <c r="AS50" s="97" t="n">
        <f aca="false">'Single Layer High Quality'!B239</f>
        <v>3267.9504</v>
      </c>
      <c r="AT50" s="98" t="n">
        <f aca="false">'Single Layer High Quality'!C239</f>
        <v>35.3867</v>
      </c>
      <c r="AU50" s="98" t="n">
        <f aca="false">'Single Layer High Quality'!D239</f>
        <v>40.7267</v>
      </c>
      <c r="AV50" s="99" t="n">
        <f aca="false">'Single Layer High Quality'!E239</f>
        <v>40.617</v>
      </c>
      <c r="AW50" s="85"/>
      <c r="AX50" s="105" t="n">
        <f aca="false">AM50/AC50</f>
        <v>0.997713991650195</v>
      </c>
      <c r="AY50" s="106" t="n">
        <f aca="false">AN50/AD50</f>
        <v>0.981908713692946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1277.5976</v>
      </c>
      <c r="F51" s="112" t="n">
        <v>33.5393</v>
      </c>
      <c r="G51" s="112" t="n">
        <v>39.769</v>
      </c>
      <c r="H51" s="113" t="n">
        <v>39.3051</v>
      </c>
      <c r="I51" s="84"/>
      <c r="J51" s="111" t="n">
        <v>1277.5976</v>
      </c>
      <c r="K51" s="112" t="n">
        <v>33.5393</v>
      </c>
      <c r="L51" s="112" t="n">
        <v>39.769</v>
      </c>
      <c r="M51" s="113" t="n">
        <v>39.3051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960.1776</v>
      </c>
      <c r="Z51" s="112" t="n">
        <v>33.8074</v>
      </c>
      <c r="AA51" s="112" t="n">
        <v>40.0023</v>
      </c>
      <c r="AB51" s="112" t="n">
        <v>38.6634</v>
      </c>
      <c r="AC51" s="111" t="n">
        <v>29918.45</v>
      </c>
      <c r="AD51" s="112" t="n">
        <v>59.27</v>
      </c>
      <c r="AE51" s="112"/>
      <c r="AF51" s="117" t="n">
        <f aca="false">AC51/3600</f>
        <v>8.31068055555556</v>
      </c>
      <c r="AG51" s="118" t="n">
        <f aca="false">E51+Y51</f>
        <v>2237.7752</v>
      </c>
      <c r="AH51" s="190"/>
      <c r="AI51" s="111" t="n">
        <v>960.1776</v>
      </c>
      <c r="AJ51" s="112" t="n">
        <v>33.8074</v>
      </c>
      <c r="AK51" s="112" t="n">
        <v>40.0023</v>
      </c>
      <c r="AL51" s="112" t="n">
        <v>38.6634</v>
      </c>
      <c r="AM51" s="111" t="n">
        <v>30079.17</v>
      </c>
      <c r="AN51" s="112" t="n">
        <v>55.8</v>
      </c>
      <c r="AO51" s="112"/>
      <c r="AP51" s="117" t="n">
        <f aca="false">AM51/3600</f>
        <v>8.355325</v>
      </c>
      <c r="AQ51" s="118" t="n">
        <f aca="false">J51+AI51</f>
        <v>2237.7752</v>
      </c>
      <c r="AR51" s="85"/>
      <c r="AS51" s="111" t="n">
        <f aca="false">'Single Layer High Quality'!B240</f>
        <v>1911.1112</v>
      </c>
      <c r="AT51" s="112" t="n">
        <f aca="false">'Single Layer High Quality'!C240</f>
        <v>33.6845</v>
      </c>
      <c r="AU51" s="112" t="n">
        <f aca="false">'Single Layer High Quality'!D240</f>
        <v>40.0753</v>
      </c>
      <c r="AV51" s="113" t="n">
        <f aca="false">'Single Layer High Quality'!E240</f>
        <v>39.7038</v>
      </c>
      <c r="AW51" s="85"/>
      <c r="AX51" s="119" t="n">
        <f aca="false">AM51/AC51</f>
        <v>1.00537193604615</v>
      </c>
      <c r="AY51" s="120" t="n">
        <f aca="false">AN51/AD51</f>
        <v>0.941454361396997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63025.468</v>
      </c>
      <c r="F52" s="82" t="n">
        <v>38.2986</v>
      </c>
      <c r="G52" s="82" t="n">
        <v>41.6631</v>
      </c>
      <c r="H52" s="83" t="n">
        <v>43.8095</v>
      </c>
      <c r="I52" s="84"/>
      <c r="J52" s="81" t="n">
        <v>63025.468</v>
      </c>
      <c r="K52" s="82" t="n">
        <v>38.2986</v>
      </c>
      <c r="L52" s="82" t="n">
        <v>41.6631</v>
      </c>
      <c r="M52" s="83" t="n">
        <v>43.8095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5079.504</v>
      </c>
      <c r="Z52" s="82" t="n">
        <v>39.9855</v>
      </c>
      <c r="AA52" s="82" t="n">
        <v>43.6394</v>
      </c>
      <c r="AB52" s="82" t="n">
        <v>45.6668</v>
      </c>
      <c r="AC52" s="81" t="n">
        <v>59817.04</v>
      </c>
      <c r="AD52" s="82" t="n">
        <v>132.09</v>
      </c>
      <c r="AE52" s="82"/>
      <c r="AF52" s="89" t="n">
        <f aca="false">AC52/3600</f>
        <v>16.6158444444444</v>
      </c>
      <c r="AG52" s="90" t="n">
        <f aca="false">E52+Y52</f>
        <v>68104.972</v>
      </c>
      <c r="AH52" s="190"/>
      <c r="AI52" s="81" t="n">
        <v>5079.504</v>
      </c>
      <c r="AJ52" s="82" t="n">
        <v>39.9855</v>
      </c>
      <c r="AK52" s="82" t="n">
        <v>43.6394</v>
      </c>
      <c r="AL52" s="82" t="n">
        <v>45.6668</v>
      </c>
      <c r="AM52" s="81" t="n">
        <v>60236.57</v>
      </c>
      <c r="AN52" s="82" t="n">
        <v>145.73</v>
      </c>
      <c r="AO52" s="82"/>
      <c r="AP52" s="89" t="n">
        <f aca="false">AM52/3600</f>
        <v>16.7323805555556</v>
      </c>
      <c r="AQ52" s="90" t="n">
        <f aca="false">J52+AI52</f>
        <v>68104.972</v>
      </c>
      <c r="AR52" s="85"/>
      <c r="AS52" s="97" t="n">
        <f aca="false">'Single Layer High Quality'!B241</f>
        <v>64350.6816</v>
      </c>
      <c r="AT52" s="98" t="n">
        <f aca="false">'Single Layer High Quality'!C241</f>
        <v>38.2756</v>
      </c>
      <c r="AU52" s="98" t="n">
        <f aca="false">'Single Layer High Quality'!D241</f>
        <v>41.8165</v>
      </c>
      <c r="AV52" s="99" t="n">
        <f aca="false">'Single Layer High Quality'!E241</f>
        <v>43.9754</v>
      </c>
      <c r="AW52" s="85"/>
      <c r="AX52" s="91" t="n">
        <f aca="false">AM52/AC52</f>
        <v>1.00701355332862</v>
      </c>
      <c r="AY52" s="92" t="n">
        <f aca="false">AN52/AD52</f>
        <v>1.10326292679234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3528.5344</v>
      </c>
      <c r="F53" s="98" t="n">
        <v>35.4739</v>
      </c>
      <c r="G53" s="98" t="n">
        <v>40.6221</v>
      </c>
      <c r="H53" s="99" t="n">
        <v>42.9132</v>
      </c>
      <c r="I53" s="84"/>
      <c r="J53" s="97" t="n">
        <v>13528.5344</v>
      </c>
      <c r="K53" s="98" t="n">
        <v>35.4739</v>
      </c>
      <c r="L53" s="98" t="n">
        <v>40.6221</v>
      </c>
      <c r="M53" s="99" t="n">
        <v>42.9132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2123.9232</v>
      </c>
      <c r="Z53" s="98" t="n">
        <v>37.4112</v>
      </c>
      <c r="AA53" s="98" t="n">
        <v>41.8343</v>
      </c>
      <c r="AB53" s="98" t="n">
        <v>44.0607</v>
      </c>
      <c r="AC53" s="97" t="n">
        <v>39132.61</v>
      </c>
      <c r="AD53" s="98" t="n">
        <v>101.15</v>
      </c>
      <c r="AE53" s="98"/>
      <c r="AF53" s="103" t="n">
        <f aca="false">AC53/3600</f>
        <v>10.8701694444444</v>
      </c>
      <c r="AG53" s="104" t="n">
        <f aca="false">E53+Y53</f>
        <v>15652.4576</v>
      </c>
      <c r="AH53" s="190"/>
      <c r="AI53" s="97" t="n">
        <v>2123.9232</v>
      </c>
      <c r="AJ53" s="98" t="n">
        <v>37.4112</v>
      </c>
      <c r="AK53" s="98" t="n">
        <v>41.8343</v>
      </c>
      <c r="AL53" s="98" t="n">
        <v>44.0607</v>
      </c>
      <c r="AM53" s="97" t="n">
        <v>39152.83</v>
      </c>
      <c r="AN53" s="98" t="n">
        <v>89.45</v>
      </c>
      <c r="AO53" s="98"/>
      <c r="AP53" s="103" t="n">
        <f aca="false">AM53/3600</f>
        <v>10.8757861111111</v>
      </c>
      <c r="AQ53" s="104" t="n">
        <f aca="false">J53+AI53</f>
        <v>15652.4576</v>
      </c>
      <c r="AR53" s="85"/>
      <c r="AS53" s="97" t="n">
        <f aca="false">'Single Layer High Quality'!B242</f>
        <v>13756.7464</v>
      </c>
      <c r="AT53" s="98" t="n">
        <f aca="false">'Single Layer High Quality'!C242</f>
        <v>35.4704</v>
      </c>
      <c r="AU53" s="98" t="n">
        <f aca="false">'Single Layer High Quality'!D242</f>
        <v>40.6415</v>
      </c>
      <c r="AV53" s="99" t="n">
        <f aca="false">'Single Layer High Quality'!E242</f>
        <v>42.9663</v>
      </c>
      <c r="AW53" s="85"/>
      <c r="AX53" s="105" t="n">
        <f aca="false">AM53/AC53</f>
        <v>1.0005167046103</v>
      </c>
      <c r="AY53" s="106" t="n">
        <f aca="false">AN53/AD53</f>
        <v>0.884330202669303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763.64</v>
      </c>
      <c r="F54" s="98" t="n">
        <v>34.1479</v>
      </c>
      <c r="G54" s="98" t="n">
        <v>39.715</v>
      </c>
      <c r="H54" s="99" t="n">
        <v>42.2386</v>
      </c>
      <c r="I54" s="84"/>
      <c r="J54" s="97" t="n">
        <v>3763.64</v>
      </c>
      <c r="K54" s="98" t="n">
        <v>34.1479</v>
      </c>
      <c r="L54" s="98" t="n">
        <v>39.715</v>
      </c>
      <c r="M54" s="99" t="n">
        <v>42.2386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982.0608</v>
      </c>
      <c r="Z54" s="98" t="n">
        <v>34.9407</v>
      </c>
      <c r="AA54" s="98" t="n">
        <v>40.6364</v>
      </c>
      <c r="AB54" s="98" t="n">
        <v>43.035</v>
      </c>
      <c r="AC54" s="97" t="n">
        <v>30612.08</v>
      </c>
      <c r="AD54" s="98" t="n">
        <v>69.95</v>
      </c>
      <c r="AE54" s="98"/>
      <c r="AF54" s="103" t="n">
        <f aca="false">AC54/3600</f>
        <v>8.50335555555556</v>
      </c>
      <c r="AG54" s="104" t="n">
        <f aca="false">E54+Y54</f>
        <v>4745.7008</v>
      </c>
      <c r="AH54" s="190"/>
      <c r="AI54" s="97" t="n">
        <v>982.0608</v>
      </c>
      <c r="AJ54" s="98" t="n">
        <v>34.9407</v>
      </c>
      <c r="AK54" s="98" t="n">
        <v>40.6364</v>
      </c>
      <c r="AL54" s="98" t="n">
        <v>43.035</v>
      </c>
      <c r="AM54" s="97" t="n">
        <v>30686.43</v>
      </c>
      <c r="AN54" s="98" t="n">
        <v>70.08</v>
      </c>
      <c r="AO54" s="98"/>
      <c r="AP54" s="103" t="n">
        <f aca="false">AM54/3600</f>
        <v>8.52400833333333</v>
      </c>
      <c r="AQ54" s="104" t="n">
        <f aca="false">J54+AI54</f>
        <v>4745.7008</v>
      </c>
      <c r="AR54" s="85"/>
      <c r="AS54" s="97" t="n">
        <f aca="false">'Single Layer High Quality'!B243</f>
        <v>3873.6376</v>
      </c>
      <c r="AT54" s="98" t="n">
        <f aca="false">'Single Layer High Quality'!C243</f>
        <v>34.1449</v>
      </c>
      <c r="AU54" s="98" t="n">
        <f aca="false">'Single Layer High Quality'!D243</f>
        <v>39.7452</v>
      </c>
      <c r="AV54" s="99" t="n">
        <f aca="false">'Single Layer High Quality'!E243</f>
        <v>42.2659</v>
      </c>
      <c r="AW54" s="85"/>
      <c r="AX54" s="105" t="n">
        <f aca="false">AM54/AC54</f>
        <v>1.00242877974969</v>
      </c>
      <c r="AY54" s="106" t="n">
        <f aca="false">AN54/AD54</f>
        <v>1.00185847033595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456.2592</v>
      </c>
      <c r="F55" s="112" t="n">
        <v>32.5981</v>
      </c>
      <c r="G55" s="112" t="n">
        <v>38.728</v>
      </c>
      <c r="H55" s="113" t="n">
        <v>41.3447</v>
      </c>
      <c r="I55" s="84"/>
      <c r="J55" s="111" t="n">
        <v>1456.2592</v>
      </c>
      <c r="K55" s="112" t="n">
        <v>32.5981</v>
      </c>
      <c r="L55" s="112" t="n">
        <v>38.728</v>
      </c>
      <c r="M55" s="113" t="n">
        <v>41.3447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468.3624</v>
      </c>
      <c r="Z55" s="112" t="n">
        <v>32.4521</v>
      </c>
      <c r="AA55" s="112" t="n">
        <v>39.4366</v>
      </c>
      <c r="AB55" s="112" t="n">
        <v>41.8497</v>
      </c>
      <c r="AC55" s="111" t="n">
        <v>26625.96</v>
      </c>
      <c r="AD55" s="112" t="n">
        <v>62.18</v>
      </c>
      <c r="AE55" s="112"/>
      <c r="AF55" s="117" t="n">
        <f aca="false">AC55/3600</f>
        <v>7.3961</v>
      </c>
      <c r="AG55" s="118" t="n">
        <f aca="false">E55+Y55</f>
        <v>1924.6216</v>
      </c>
      <c r="AH55" s="190"/>
      <c r="AI55" s="111" t="n">
        <v>468.3624</v>
      </c>
      <c r="AJ55" s="112" t="n">
        <v>32.4521</v>
      </c>
      <c r="AK55" s="112" t="n">
        <v>39.4366</v>
      </c>
      <c r="AL55" s="112" t="n">
        <v>41.8497</v>
      </c>
      <c r="AM55" s="111" t="n">
        <v>26702.97</v>
      </c>
      <c r="AN55" s="112" t="n">
        <v>62.94</v>
      </c>
      <c r="AO55" s="112"/>
      <c r="AP55" s="117" t="n">
        <f aca="false">AM55/3600</f>
        <v>7.41749166666667</v>
      </c>
      <c r="AQ55" s="118" t="n">
        <f aca="false">J55+AI55</f>
        <v>1924.6216</v>
      </c>
      <c r="AR55" s="85"/>
      <c r="AS55" s="97" t="n">
        <f aca="false">'Single Layer High Quality'!B244</f>
        <v>1515.8184</v>
      </c>
      <c r="AT55" s="98" t="n">
        <f aca="false">'Single Layer High Quality'!C244</f>
        <v>32.5955</v>
      </c>
      <c r="AU55" s="98" t="n">
        <f aca="false">'Single Layer High Quality'!D244</f>
        <v>38.7509</v>
      </c>
      <c r="AV55" s="99" t="n">
        <f aca="false">'Single Layer High Quality'!E244</f>
        <v>41.3717</v>
      </c>
      <c r="AW55" s="85"/>
      <c r="AX55" s="119" t="n">
        <f aca="false">AM55/AC55</f>
        <v>1.00289229008081</v>
      </c>
      <c r="AY55" s="120" t="n">
        <f aca="false">AN55/AD55</f>
        <v>1.01222257960759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8772.2872</v>
      </c>
      <c r="F56" s="82" t="n">
        <v>36.4934</v>
      </c>
      <c r="G56" s="82" t="n">
        <v>41.1112</v>
      </c>
      <c r="H56" s="83" t="n">
        <v>43.3457</v>
      </c>
      <c r="I56" s="84"/>
      <c r="J56" s="81" t="n">
        <v>28772.2872</v>
      </c>
      <c r="K56" s="82" t="n">
        <v>36.4934</v>
      </c>
      <c r="L56" s="82" t="n">
        <v>41.1112</v>
      </c>
      <c r="M56" s="83" t="n">
        <v>43.3457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5079.504</v>
      </c>
      <c r="Z56" s="82" t="n">
        <v>39.9855</v>
      </c>
      <c r="AA56" s="82" t="n">
        <v>43.6394</v>
      </c>
      <c r="AB56" s="82" t="n">
        <v>45.6668</v>
      </c>
      <c r="AC56" s="81" t="n">
        <v>48772.42</v>
      </c>
      <c r="AD56" s="82" t="n">
        <v>107.65</v>
      </c>
      <c r="AE56" s="82"/>
      <c r="AF56" s="89" t="n">
        <f aca="false">AC56/3600</f>
        <v>13.5478944444444</v>
      </c>
      <c r="AG56" s="90" t="n">
        <f aca="false">E56+Y56</f>
        <v>33851.7912</v>
      </c>
      <c r="AH56" s="190"/>
      <c r="AI56" s="81" t="n">
        <v>5079.504</v>
      </c>
      <c r="AJ56" s="82" t="n">
        <v>39.9855</v>
      </c>
      <c r="AK56" s="82" t="n">
        <v>43.6394</v>
      </c>
      <c r="AL56" s="82" t="n">
        <v>45.6668</v>
      </c>
      <c r="AM56" s="81" t="n">
        <v>48577.65</v>
      </c>
      <c r="AN56" s="82" t="n">
        <v>108.08</v>
      </c>
      <c r="AO56" s="82"/>
      <c r="AP56" s="89" t="n">
        <f aca="false">AM56/3600</f>
        <v>13.4937916666667</v>
      </c>
      <c r="AQ56" s="90" t="n">
        <f aca="false">J56+AI56</f>
        <v>33851.7912</v>
      </c>
      <c r="AR56" s="85"/>
      <c r="AS56" s="81" t="n">
        <f aca="false">'Single Layer High Quality'!B245</f>
        <v>29420.6728</v>
      </c>
      <c r="AT56" s="82" t="n">
        <f aca="false">'Single Layer High Quality'!C245</f>
        <v>36.4872</v>
      </c>
      <c r="AU56" s="82" t="n">
        <f aca="false">'Single Layer High Quality'!D245</f>
        <v>41.2252</v>
      </c>
      <c r="AV56" s="83" t="n">
        <f aca="false">'Single Layer High Quality'!E245</f>
        <v>43.4429</v>
      </c>
      <c r="AW56" s="85"/>
      <c r="AX56" s="91" t="n">
        <f aca="false">AM56/AC56</f>
        <v>0.996006554524053</v>
      </c>
      <c r="AY56" s="92" t="n">
        <f aca="false">AN56/AD56</f>
        <v>1.00399442638179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6586.7312</v>
      </c>
      <c r="F57" s="98" t="n">
        <v>34.7995</v>
      </c>
      <c r="G57" s="98" t="n">
        <v>40.0303</v>
      </c>
      <c r="H57" s="99" t="n">
        <v>42.4645</v>
      </c>
      <c r="I57" s="84"/>
      <c r="J57" s="97" t="n">
        <v>6586.7312</v>
      </c>
      <c r="K57" s="98" t="n">
        <v>34.7995</v>
      </c>
      <c r="L57" s="98" t="n">
        <v>40.0303</v>
      </c>
      <c r="M57" s="99" t="n">
        <v>42.4645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2123.9232</v>
      </c>
      <c r="Z57" s="98" t="n">
        <v>37.4112</v>
      </c>
      <c r="AA57" s="98" t="n">
        <v>41.8343</v>
      </c>
      <c r="AB57" s="98" t="n">
        <v>44.0607</v>
      </c>
      <c r="AC57" s="97" t="n">
        <v>34477.6</v>
      </c>
      <c r="AD57" s="98" t="n">
        <v>78.63</v>
      </c>
      <c r="AE57" s="98"/>
      <c r="AF57" s="103" t="n">
        <f aca="false">AC57/3600</f>
        <v>9.57711111111111</v>
      </c>
      <c r="AG57" s="104" t="n">
        <f aca="false">E57+Y57</f>
        <v>8710.6544</v>
      </c>
      <c r="AH57" s="190"/>
      <c r="AI57" s="97" t="n">
        <v>2123.9232</v>
      </c>
      <c r="AJ57" s="98" t="n">
        <v>37.4112</v>
      </c>
      <c r="AK57" s="98" t="n">
        <v>41.8343</v>
      </c>
      <c r="AL57" s="98" t="n">
        <v>44.0607</v>
      </c>
      <c r="AM57" s="97" t="n">
        <v>35189.95</v>
      </c>
      <c r="AN57" s="98" t="n">
        <v>77.52</v>
      </c>
      <c r="AO57" s="98"/>
      <c r="AP57" s="103" t="n">
        <f aca="false">AM57/3600</f>
        <v>9.77498611111111</v>
      </c>
      <c r="AQ57" s="104" t="n">
        <f aca="false">J57+AI57</f>
        <v>8710.6544</v>
      </c>
      <c r="AR57" s="85"/>
      <c r="AS57" s="97" t="n">
        <f aca="false">'Single Layer High Quality'!B246</f>
        <v>6911.376</v>
      </c>
      <c r="AT57" s="98" t="n">
        <f aca="false">'Single Layer High Quality'!C246</f>
        <v>34.802</v>
      </c>
      <c r="AU57" s="98" t="n">
        <f aca="false">'Single Layer High Quality'!D246</f>
        <v>40.0724</v>
      </c>
      <c r="AV57" s="99" t="n">
        <f aca="false">'Single Layer High Quality'!E246</f>
        <v>42.5183</v>
      </c>
      <c r="AW57" s="85"/>
      <c r="AX57" s="105" t="n">
        <f aca="false">AM57/AC57</f>
        <v>1.02066124092164</v>
      </c>
      <c r="AY57" s="106" t="n">
        <f aca="false">AN57/AD57</f>
        <v>0.985883250667684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2166.3472</v>
      </c>
      <c r="F58" s="98" t="n">
        <v>33.4065</v>
      </c>
      <c r="G58" s="98" t="n">
        <v>39.0517</v>
      </c>
      <c r="H58" s="99" t="n">
        <v>41.6736</v>
      </c>
      <c r="I58" s="84"/>
      <c r="J58" s="97" t="n">
        <v>2166.3472</v>
      </c>
      <c r="K58" s="98" t="n">
        <v>33.4065</v>
      </c>
      <c r="L58" s="98" t="n">
        <v>39.0517</v>
      </c>
      <c r="M58" s="99" t="n">
        <v>41.6736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982.0608</v>
      </c>
      <c r="Z58" s="98" t="n">
        <v>34.9407</v>
      </c>
      <c r="AA58" s="98" t="n">
        <v>40.6364</v>
      </c>
      <c r="AB58" s="98" t="n">
        <v>43.035</v>
      </c>
      <c r="AC58" s="97" t="n">
        <v>29286.75</v>
      </c>
      <c r="AD58" s="98" t="n">
        <v>65.64</v>
      </c>
      <c r="AE58" s="98"/>
      <c r="AF58" s="103" t="n">
        <f aca="false">AC58/3600</f>
        <v>8.13520833333333</v>
      </c>
      <c r="AG58" s="104" t="n">
        <f aca="false">E58+Y58</f>
        <v>3148.408</v>
      </c>
      <c r="AH58" s="190"/>
      <c r="AI58" s="97" t="n">
        <v>982.0608</v>
      </c>
      <c r="AJ58" s="98" t="n">
        <v>34.9407</v>
      </c>
      <c r="AK58" s="98" t="n">
        <v>40.6364</v>
      </c>
      <c r="AL58" s="98" t="n">
        <v>43.035</v>
      </c>
      <c r="AM58" s="97" t="n">
        <v>28503.3</v>
      </c>
      <c r="AN58" s="98" t="n">
        <v>67.8</v>
      </c>
      <c r="AO58" s="98"/>
      <c r="AP58" s="103" t="n">
        <f aca="false">AM58/3600</f>
        <v>7.91758333333333</v>
      </c>
      <c r="AQ58" s="104" t="n">
        <f aca="false">J58+AI58</f>
        <v>3148.408</v>
      </c>
      <c r="AR58" s="85"/>
      <c r="AS58" s="97" t="n">
        <f aca="false">'Single Layer High Quality'!B247</f>
        <v>2351.64</v>
      </c>
      <c r="AT58" s="98" t="n">
        <f aca="false">'Single Layer High Quality'!C247</f>
        <v>33.4077</v>
      </c>
      <c r="AU58" s="98" t="n">
        <f aca="false">'Single Layer High Quality'!D247</f>
        <v>39.1097</v>
      </c>
      <c r="AV58" s="99" t="n">
        <f aca="false">'Single Layer High Quality'!E247</f>
        <v>41.73</v>
      </c>
      <c r="AW58" s="85"/>
      <c r="AX58" s="105" t="n">
        <f aca="false">AM58/AC58</f>
        <v>0.973248994852621</v>
      </c>
      <c r="AY58" s="106" t="n">
        <f aca="false">AN58/AD58</f>
        <v>1.03290676416819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935.004</v>
      </c>
      <c r="F59" s="112" t="n">
        <v>31.7256</v>
      </c>
      <c r="G59" s="112" t="n">
        <v>38.4094</v>
      </c>
      <c r="H59" s="113" t="n">
        <v>41.0881</v>
      </c>
      <c r="I59" s="84"/>
      <c r="J59" s="111" t="n">
        <v>935.004</v>
      </c>
      <c r="K59" s="112" t="n">
        <v>31.7256</v>
      </c>
      <c r="L59" s="112" t="n">
        <v>38.4094</v>
      </c>
      <c r="M59" s="113" t="n">
        <v>41.0881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468.3624</v>
      </c>
      <c r="Z59" s="112" t="n">
        <v>32.4521</v>
      </c>
      <c r="AA59" s="112" t="n">
        <v>39.4366</v>
      </c>
      <c r="AB59" s="112" t="n">
        <v>41.8497</v>
      </c>
      <c r="AC59" s="111" t="n">
        <v>25689.7</v>
      </c>
      <c r="AD59" s="112" t="n">
        <v>71.16</v>
      </c>
      <c r="AE59" s="112"/>
      <c r="AF59" s="117" t="n">
        <f aca="false">AC59/3600</f>
        <v>7.13602777777778</v>
      </c>
      <c r="AG59" s="118" t="n">
        <f aca="false">E59+Y59</f>
        <v>1403.3664</v>
      </c>
      <c r="AH59" s="190"/>
      <c r="AI59" s="111" t="n">
        <v>468.3624</v>
      </c>
      <c r="AJ59" s="112" t="n">
        <v>32.4521</v>
      </c>
      <c r="AK59" s="112" t="n">
        <v>39.4366</v>
      </c>
      <c r="AL59" s="112" t="n">
        <v>41.8497</v>
      </c>
      <c r="AM59" s="111" t="n">
        <v>25653.17</v>
      </c>
      <c r="AN59" s="112" t="n">
        <v>62</v>
      </c>
      <c r="AO59" s="112"/>
      <c r="AP59" s="117" t="n">
        <f aca="false">AM59/3600</f>
        <v>7.12588055555556</v>
      </c>
      <c r="AQ59" s="118" t="n">
        <f aca="false">J59+AI59</f>
        <v>1403.3664</v>
      </c>
      <c r="AR59" s="85"/>
      <c r="AS59" s="111" t="n">
        <f aca="false">'Single Layer High Quality'!B248</f>
        <v>1024.676</v>
      </c>
      <c r="AT59" s="112" t="n">
        <f aca="false">'Single Layer High Quality'!C248</f>
        <v>31.7266</v>
      </c>
      <c r="AU59" s="112" t="n">
        <f aca="false">'Single Layer High Quality'!D248</f>
        <v>38.4946</v>
      </c>
      <c r="AV59" s="113" t="n">
        <f aca="false">'Single Layer High Quality'!E248</f>
        <v>41.1007</v>
      </c>
      <c r="AW59" s="85"/>
      <c r="AX59" s="119" t="n">
        <f aca="false">AM59/AC59</f>
        <v>0.998578029326929</v>
      </c>
      <c r="AY59" s="120" t="n">
        <f aca="false">AN59/AD59</f>
        <v>0.871275997751546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00118100048544</v>
      </c>
      <c r="AY64" s="131" t="n">
        <f aca="false">GEOMEAN(AY4:AY59)</f>
        <v>1.00041265266876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3745.6194239812</v>
      </c>
      <c r="AD80" s="269" t="n">
        <f aca="false">GEOMEAN(AD4:AD59)</f>
        <v>48.0944244338099</v>
      </c>
      <c r="AE80" s="269"/>
      <c r="AF80" s="240" t="n">
        <f aca="false">GEOMEAN(AF4:AF59)</f>
        <v>6.59600539555033</v>
      </c>
      <c r="AH80" s="269"/>
      <c r="AL80" s="269"/>
      <c r="AM80" s="269" t="n">
        <f aca="false">GEOMEAN(AM4:AM59)</f>
        <v>23773.663012048</v>
      </c>
      <c r="AN80" s="269" t="n">
        <f aca="false">GEOMEAN(AN4:AN59)</f>
        <v>48.1142707264052</v>
      </c>
      <c r="AO80" s="269"/>
      <c r="AP80" s="240" t="n">
        <f aca="false">GEOMEAN(AP4:AP59)</f>
        <v>6.60379528112445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404.286883333333</v>
      </c>
      <c r="AD81" s="239" t="n">
        <f aca="false">SUM(AD4:AD59)/3600</f>
        <v>0.814775</v>
      </c>
      <c r="AF81" s="271" t="n">
        <f aca="false">SUM(AF4:AF59)</f>
        <v>404.286883333333</v>
      </c>
      <c r="AM81" s="239" t="n">
        <f aca="false">SUM(AM4:AM59)/3600</f>
        <v>404.735388888889</v>
      </c>
      <c r="AN81" s="239" t="n">
        <f aca="false">SUM(AN4:AN59)/3600</f>
        <v>0.814472222222222</v>
      </c>
      <c r="AP81" s="271" t="n">
        <f aca="false">SUM(AP4:AP59)</f>
        <v>404.735388888889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3052.6512</v>
      </c>
      <c r="F20" s="82" t="n">
        <v>41.3954</v>
      </c>
      <c r="G20" s="82" t="n">
        <v>43.0839</v>
      </c>
      <c r="H20" s="83" t="n">
        <v>44.4852</v>
      </c>
      <c r="I20" s="84"/>
      <c r="J20" s="81" t="n">
        <v>3054.1304</v>
      </c>
      <c r="K20" s="82" t="n">
        <v>41.3949</v>
      </c>
      <c r="L20" s="82" t="n">
        <v>43.0846</v>
      </c>
      <c r="M20" s="83" t="n">
        <v>44.4839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3171.4808</v>
      </c>
      <c r="Z20" s="82" t="n">
        <v>42.2893</v>
      </c>
      <c r="AA20" s="82" t="n">
        <v>43.2124</v>
      </c>
      <c r="AB20" s="82" t="n">
        <v>44.2218</v>
      </c>
      <c r="AC20" s="81" t="n">
        <v>24069.63</v>
      </c>
      <c r="AD20" s="82" t="n">
        <v>41.48</v>
      </c>
      <c r="AE20" s="82"/>
      <c r="AF20" s="89" t="n">
        <f aca="false">AC20/3600</f>
        <v>6.68600833333333</v>
      </c>
      <c r="AG20" s="90" t="n">
        <f aca="false">E20+Y20</f>
        <v>6224.132</v>
      </c>
      <c r="AH20" s="190"/>
      <c r="AI20" s="81" t="n">
        <v>3171.4808</v>
      </c>
      <c r="AJ20" s="82" t="n">
        <v>42.2893</v>
      </c>
      <c r="AK20" s="82" t="n">
        <v>43.2124</v>
      </c>
      <c r="AL20" s="82" t="n">
        <v>44.2218</v>
      </c>
      <c r="AM20" s="81" t="n">
        <v>24006.17</v>
      </c>
      <c r="AN20" s="82" t="n">
        <v>41.94</v>
      </c>
      <c r="AO20" s="82"/>
      <c r="AP20" s="89" t="n">
        <f aca="false">AM20/3600</f>
        <v>6.66838055555556</v>
      </c>
      <c r="AQ20" s="90" t="n">
        <f aca="false">J20+AI20</f>
        <v>6225.6112</v>
      </c>
      <c r="AR20" s="85"/>
      <c r="AS20" s="97" t="n">
        <f aca="false">'Single Layer High Quality'!B153</f>
        <v>5478.8728</v>
      </c>
      <c r="AT20" s="98" t="n">
        <f aca="false">'Single Layer High Quality'!C153</f>
        <v>41.5542</v>
      </c>
      <c r="AU20" s="98" t="n">
        <f aca="false">'Single Layer High Quality'!D153</f>
        <v>43.2266</v>
      </c>
      <c r="AV20" s="99" t="n">
        <f aca="false">'Single Layer High Quality'!E153</f>
        <v>44.7497</v>
      </c>
      <c r="AW20" s="85"/>
      <c r="AX20" s="91" t="n">
        <f aca="false">AM20/AC20</f>
        <v>0.997363482529644</v>
      </c>
      <c r="AY20" s="92" t="n">
        <f aca="false">AN20/AD20</f>
        <v>1.01108968177435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1483.752</v>
      </c>
      <c r="F21" s="98" t="n">
        <v>39.7406</v>
      </c>
      <c r="G21" s="98" t="n">
        <v>41.6589</v>
      </c>
      <c r="H21" s="99" t="n">
        <v>42.8144</v>
      </c>
      <c r="I21" s="84"/>
      <c r="J21" s="97" t="n">
        <v>1484.4512</v>
      </c>
      <c r="K21" s="98" t="n">
        <v>39.7414</v>
      </c>
      <c r="L21" s="98" t="n">
        <v>41.6605</v>
      </c>
      <c r="M21" s="99" t="n">
        <v>42.8181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717.2872</v>
      </c>
      <c r="Z21" s="98" t="n">
        <v>39.8314</v>
      </c>
      <c r="AA21" s="98" t="n">
        <v>41.6224</v>
      </c>
      <c r="AB21" s="98" t="n">
        <v>42.66</v>
      </c>
      <c r="AC21" s="97" t="n">
        <v>20613.56</v>
      </c>
      <c r="AD21" s="98" t="n">
        <v>41.12</v>
      </c>
      <c r="AE21" s="98"/>
      <c r="AF21" s="103" t="n">
        <f aca="false">AC21/3600</f>
        <v>5.72598888888889</v>
      </c>
      <c r="AG21" s="104" t="n">
        <f aca="false">E21+Y21</f>
        <v>3201.0392</v>
      </c>
      <c r="AH21" s="190"/>
      <c r="AI21" s="97" t="n">
        <v>1717.2872</v>
      </c>
      <c r="AJ21" s="98" t="n">
        <v>39.8314</v>
      </c>
      <c r="AK21" s="98" t="n">
        <v>41.6224</v>
      </c>
      <c r="AL21" s="98" t="n">
        <v>42.66</v>
      </c>
      <c r="AM21" s="97" t="n">
        <v>20675.68</v>
      </c>
      <c r="AN21" s="98" t="n">
        <v>36.46</v>
      </c>
      <c r="AO21" s="98"/>
      <c r="AP21" s="103" t="n">
        <f aca="false">AM21/3600</f>
        <v>5.74324444444445</v>
      </c>
      <c r="AQ21" s="104" t="n">
        <f aca="false">J21+AI21</f>
        <v>3201.7384</v>
      </c>
      <c r="AR21" s="85"/>
      <c r="AS21" s="97" t="n">
        <f aca="false">'Single Layer High Quality'!B154</f>
        <v>2862.084</v>
      </c>
      <c r="AT21" s="98" t="n">
        <f aca="false">'Single Layer High Quality'!C154</f>
        <v>39.9909</v>
      </c>
      <c r="AU21" s="98" t="n">
        <f aca="false">'Single Layer High Quality'!D154</f>
        <v>41.8618</v>
      </c>
      <c r="AV21" s="99" t="n">
        <f aca="false">'Single Layer High Quality'!E154</f>
        <v>43.1083</v>
      </c>
      <c r="AW21" s="85"/>
      <c r="AX21" s="105" t="n">
        <f aca="false">AM21/AC21</f>
        <v>1.00301355030378</v>
      </c>
      <c r="AY21" s="106" t="n">
        <f aca="false">AN21/AD21</f>
        <v>0.886673151750973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858.6928</v>
      </c>
      <c r="F22" s="98" t="n">
        <v>37.8133</v>
      </c>
      <c r="G22" s="98" t="n">
        <v>40.6567</v>
      </c>
      <c r="H22" s="99" t="n">
        <v>41.8066</v>
      </c>
      <c r="I22" s="84"/>
      <c r="J22" s="97" t="n">
        <v>858.368</v>
      </c>
      <c r="K22" s="98" t="n">
        <v>37.8161</v>
      </c>
      <c r="L22" s="98" t="n">
        <v>40.6528</v>
      </c>
      <c r="M22" s="99" t="n">
        <v>41.8068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941.8664</v>
      </c>
      <c r="Z22" s="98" t="n">
        <v>37.2905</v>
      </c>
      <c r="AA22" s="98" t="n">
        <v>40.5541</v>
      </c>
      <c r="AB22" s="98" t="n">
        <v>41.7563</v>
      </c>
      <c r="AC22" s="97" t="n">
        <v>18212.67</v>
      </c>
      <c r="AD22" s="98" t="n">
        <v>33.57</v>
      </c>
      <c r="AE22" s="98"/>
      <c r="AF22" s="103" t="n">
        <f aca="false">AC22/3600</f>
        <v>5.059075</v>
      </c>
      <c r="AG22" s="104" t="n">
        <f aca="false">E22+Y22</f>
        <v>1800.5592</v>
      </c>
      <c r="AH22" s="190"/>
      <c r="AI22" s="97" t="n">
        <v>941.8664</v>
      </c>
      <c r="AJ22" s="98" t="n">
        <v>37.2905</v>
      </c>
      <c r="AK22" s="98" t="n">
        <v>40.5541</v>
      </c>
      <c r="AL22" s="98" t="n">
        <v>41.7563</v>
      </c>
      <c r="AM22" s="97" t="n">
        <v>18249.1</v>
      </c>
      <c r="AN22" s="98" t="n">
        <v>33.42</v>
      </c>
      <c r="AO22" s="98"/>
      <c r="AP22" s="103" t="n">
        <f aca="false">AM22/3600</f>
        <v>5.06919444444444</v>
      </c>
      <c r="AQ22" s="104" t="n">
        <f aca="false">J22+AI22</f>
        <v>1800.2344</v>
      </c>
      <c r="AR22" s="85"/>
      <c r="AS22" s="97" t="n">
        <f aca="false">'Single Layer High Quality'!B155</f>
        <v>1610.5744</v>
      </c>
      <c r="AT22" s="98" t="n">
        <f aca="false">'Single Layer High Quality'!C155</f>
        <v>38.0684</v>
      </c>
      <c r="AU22" s="98" t="n">
        <f aca="false">'Single Layer High Quality'!D155</f>
        <v>40.898</v>
      </c>
      <c r="AV22" s="99" t="n">
        <f aca="false">'Single Layer High Quality'!E155</f>
        <v>42.0818</v>
      </c>
      <c r="AW22" s="85"/>
      <c r="AX22" s="105" t="n">
        <f aca="false">AM22/AC22</f>
        <v>1.00200025586583</v>
      </c>
      <c r="AY22" s="106" t="n">
        <f aca="false">AN22/AD22</f>
        <v>0.995531724754245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505.0368</v>
      </c>
      <c r="F23" s="112" t="n">
        <v>35.7199</v>
      </c>
      <c r="G23" s="112" t="n">
        <v>39.7184</v>
      </c>
      <c r="H23" s="113" t="n">
        <v>40.9242</v>
      </c>
      <c r="I23" s="84"/>
      <c r="J23" s="111" t="n">
        <v>505.2128</v>
      </c>
      <c r="K23" s="112" t="n">
        <v>35.7234</v>
      </c>
      <c r="L23" s="112" t="n">
        <v>39.7093</v>
      </c>
      <c r="M23" s="113" t="n">
        <v>40.9211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511.1208</v>
      </c>
      <c r="Z23" s="112" t="n">
        <v>34.8367</v>
      </c>
      <c r="AA23" s="112" t="n">
        <v>39.5425</v>
      </c>
      <c r="AB23" s="112" t="n">
        <v>40.9099</v>
      </c>
      <c r="AC23" s="111" t="n">
        <v>16343.3</v>
      </c>
      <c r="AD23" s="112" t="n">
        <v>31.08</v>
      </c>
      <c r="AE23" s="112"/>
      <c r="AF23" s="117" t="n">
        <f aca="false">AC23/3600</f>
        <v>4.53980555555556</v>
      </c>
      <c r="AG23" s="118" t="n">
        <f aca="false">E23+Y23</f>
        <v>1016.1576</v>
      </c>
      <c r="AH23" s="190"/>
      <c r="AI23" s="111" t="n">
        <v>511.1208</v>
      </c>
      <c r="AJ23" s="112" t="n">
        <v>34.8367</v>
      </c>
      <c r="AK23" s="112" t="n">
        <v>39.5425</v>
      </c>
      <c r="AL23" s="112" t="n">
        <v>40.9099</v>
      </c>
      <c r="AM23" s="111" t="n">
        <v>16350.57</v>
      </c>
      <c r="AN23" s="112" t="n">
        <v>33.8</v>
      </c>
      <c r="AO23" s="112"/>
      <c r="AP23" s="117" t="n">
        <f aca="false">AM23/3600</f>
        <v>4.541825</v>
      </c>
      <c r="AQ23" s="118" t="n">
        <f aca="false">J23+AI23</f>
        <v>1016.3336</v>
      </c>
      <c r="AR23" s="85"/>
      <c r="AS23" s="97" t="n">
        <f aca="false">'Single Layer High Quality'!B156</f>
        <v>897.2584</v>
      </c>
      <c r="AT23" s="98" t="n">
        <f aca="false">'Single Layer High Quality'!C156</f>
        <v>35.948</v>
      </c>
      <c r="AU23" s="98" t="n">
        <f aca="false">'Single Layer High Quality'!D156</f>
        <v>39.935</v>
      </c>
      <c r="AV23" s="99" t="n">
        <f aca="false">'Single Layer High Quality'!E156</f>
        <v>41.1898</v>
      </c>
      <c r="AW23" s="85"/>
      <c r="AX23" s="119" t="n">
        <f aca="false">AM23/AC23</f>
        <v>1.00044483060337</v>
      </c>
      <c r="AY23" s="120" t="n">
        <f aca="false">AN23/AD23</f>
        <v>1.08751608751609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834.0608</v>
      </c>
      <c r="F24" s="82" t="n">
        <v>40.612</v>
      </c>
      <c r="G24" s="82" t="n">
        <v>42.3774</v>
      </c>
      <c r="H24" s="83" t="n">
        <v>43.6216</v>
      </c>
      <c r="I24" s="84"/>
      <c r="J24" s="81" t="n">
        <v>833.524</v>
      </c>
      <c r="K24" s="82" t="n">
        <v>40.6119</v>
      </c>
      <c r="L24" s="82" t="n">
        <v>42.3765</v>
      </c>
      <c r="M24" s="83" t="n">
        <v>43.622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3171.4808</v>
      </c>
      <c r="Z24" s="82" t="n">
        <v>42.2893</v>
      </c>
      <c r="AA24" s="82" t="n">
        <v>43.2124</v>
      </c>
      <c r="AB24" s="82" t="n">
        <v>44.2218</v>
      </c>
      <c r="AC24" s="81" t="n">
        <v>20601.05</v>
      </c>
      <c r="AD24" s="82" t="n">
        <v>34.69</v>
      </c>
      <c r="AE24" s="82"/>
      <c r="AF24" s="89" t="n">
        <f aca="false">AC24/3600</f>
        <v>5.72251388888889</v>
      </c>
      <c r="AG24" s="90" t="n">
        <f aca="false">E24+Y24</f>
        <v>4005.5416</v>
      </c>
      <c r="AH24" s="190"/>
      <c r="AI24" s="81" t="n">
        <v>3171.4808</v>
      </c>
      <c r="AJ24" s="82" t="n">
        <v>42.2893</v>
      </c>
      <c r="AK24" s="82" t="n">
        <v>43.2124</v>
      </c>
      <c r="AL24" s="82" t="n">
        <v>44.2218</v>
      </c>
      <c r="AM24" s="81" t="n">
        <v>20636.51</v>
      </c>
      <c r="AN24" s="82" t="n">
        <v>35.62</v>
      </c>
      <c r="AO24" s="82"/>
      <c r="AP24" s="89" t="n">
        <f aca="false">AM24/3600</f>
        <v>5.73236388888889</v>
      </c>
      <c r="AQ24" s="90" t="n">
        <f aca="false">J24+AI24</f>
        <v>4005.0048</v>
      </c>
      <c r="AR24" s="85"/>
      <c r="AS24" s="81" t="n">
        <f aca="false">'Single Layer High Quality'!B157</f>
        <v>3905.544</v>
      </c>
      <c r="AT24" s="82" t="n">
        <f aca="false">'Single Layer High Quality'!C157</f>
        <v>40.8196</v>
      </c>
      <c r="AU24" s="82" t="n">
        <f aca="false">'Single Layer High Quality'!D157</f>
        <v>42.5521</v>
      </c>
      <c r="AV24" s="83" t="n">
        <f aca="false">'Single Layer High Quality'!E157</f>
        <v>43.9018</v>
      </c>
      <c r="AW24" s="85"/>
      <c r="AX24" s="91" t="n">
        <f aca="false">AM24/AC24</f>
        <v>1.00172127148859</v>
      </c>
      <c r="AY24" s="92" t="n">
        <f aca="false">AN24/AD24</f>
        <v>1.02680887863938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390.8456</v>
      </c>
      <c r="F25" s="98" t="n">
        <v>38.8023</v>
      </c>
      <c r="G25" s="98" t="n">
        <v>41.0655</v>
      </c>
      <c r="H25" s="99" t="n">
        <v>42.1854</v>
      </c>
      <c r="I25" s="84"/>
      <c r="J25" s="97" t="n">
        <v>391.5112</v>
      </c>
      <c r="K25" s="98" t="n">
        <v>38.8032</v>
      </c>
      <c r="L25" s="98" t="n">
        <v>41.061</v>
      </c>
      <c r="M25" s="99" t="n">
        <v>42.1844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717.2872</v>
      </c>
      <c r="Z25" s="98" t="n">
        <v>39.8314</v>
      </c>
      <c r="AA25" s="98" t="n">
        <v>41.6224</v>
      </c>
      <c r="AB25" s="98" t="n">
        <v>42.66</v>
      </c>
      <c r="AC25" s="97" t="n">
        <v>18190.88</v>
      </c>
      <c r="AD25" s="98" t="n">
        <v>31.58</v>
      </c>
      <c r="AE25" s="98"/>
      <c r="AF25" s="103" t="n">
        <f aca="false">AC25/3600</f>
        <v>5.05302222222222</v>
      </c>
      <c r="AG25" s="104" t="n">
        <f aca="false">E25+Y25</f>
        <v>2108.1328</v>
      </c>
      <c r="AH25" s="190"/>
      <c r="AI25" s="97" t="n">
        <v>1717.2872</v>
      </c>
      <c r="AJ25" s="98" t="n">
        <v>39.8314</v>
      </c>
      <c r="AK25" s="98" t="n">
        <v>41.6224</v>
      </c>
      <c r="AL25" s="98" t="n">
        <v>42.66</v>
      </c>
      <c r="AM25" s="97" t="n">
        <v>18239.04</v>
      </c>
      <c r="AN25" s="98" t="n">
        <v>31.5</v>
      </c>
      <c r="AO25" s="98"/>
      <c r="AP25" s="103" t="n">
        <f aca="false">AM25/3600</f>
        <v>5.0664</v>
      </c>
      <c r="AQ25" s="104" t="n">
        <f aca="false">J25+AI25</f>
        <v>2108.7984</v>
      </c>
      <c r="AR25" s="85"/>
      <c r="AS25" s="97" t="n">
        <f aca="false">'Single Layer High Quality'!B158</f>
        <v>2129.224</v>
      </c>
      <c r="AT25" s="98" t="n">
        <f aca="false">'Single Layer High Quality'!C158</f>
        <v>39.0674</v>
      </c>
      <c r="AU25" s="98" t="n">
        <f aca="false">'Single Layer High Quality'!D158</f>
        <v>41.2669</v>
      </c>
      <c r="AV25" s="99" t="n">
        <f aca="false">'Single Layer High Quality'!E158</f>
        <v>42.4487</v>
      </c>
      <c r="AW25" s="85"/>
      <c r="AX25" s="105" t="n">
        <f aca="false">AM25/AC25</f>
        <v>1.00264748049572</v>
      </c>
      <c r="AY25" s="106" t="n">
        <f aca="false">AN25/AD25</f>
        <v>0.997466751108296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209.4112</v>
      </c>
      <c r="F26" s="98" t="n">
        <v>36.7338</v>
      </c>
      <c r="G26" s="98" t="n">
        <v>40.085</v>
      </c>
      <c r="H26" s="99" t="n">
        <v>41.2749</v>
      </c>
      <c r="I26" s="84"/>
      <c r="J26" s="97" t="n">
        <v>208.568</v>
      </c>
      <c r="K26" s="98" t="n">
        <v>36.7333</v>
      </c>
      <c r="L26" s="98" t="n">
        <v>40.0853</v>
      </c>
      <c r="M26" s="99" t="n">
        <v>41.2762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941.8664</v>
      </c>
      <c r="Z26" s="98" t="n">
        <v>37.2905</v>
      </c>
      <c r="AA26" s="98" t="n">
        <v>40.5541</v>
      </c>
      <c r="AB26" s="98" t="n">
        <v>41.7563</v>
      </c>
      <c r="AC26" s="97" t="n">
        <v>16575.82</v>
      </c>
      <c r="AD26" s="98" t="n">
        <v>34.06</v>
      </c>
      <c r="AE26" s="98"/>
      <c r="AF26" s="103" t="n">
        <f aca="false">AC26/3600</f>
        <v>4.60439444444444</v>
      </c>
      <c r="AG26" s="104" t="n">
        <f aca="false">E26+Y26</f>
        <v>1151.2776</v>
      </c>
      <c r="AH26" s="190"/>
      <c r="AI26" s="97" t="n">
        <v>941.8664</v>
      </c>
      <c r="AJ26" s="98" t="n">
        <v>37.2905</v>
      </c>
      <c r="AK26" s="98" t="n">
        <v>40.5541</v>
      </c>
      <c r="AL26" s="98" t="n">
        <v>41.7563</v>
      </c>
      <c r="AM26" s="97" t="n">
        <v>16409.55</v>
      </c>
      <c r="AN26" s="98" t="n">
        <v>29.54</v>
      </c>
      <c r="AO26" s="98"/>
      <c r="AP26" s="103" t="n">
        <f aca="false">AM26/3600</f>
        <v>4.55820833333333</v>
      </c>
      <c r="AQ26" s="104" t="n">
        <f aca="false">J26+AI26</f>
        <v>1150.4344</v>
      </c>
      <c r="AR26" s="85"/>
      <c r="AS26" s="97" t="n">
        <f aca="false">'Single Layer High Quality'!B159</f>
        <v>1192.9304</v>
      </c>
      <c r="AT26" s="98" t="n">
        <f aca="false">'Single Layer High Quality'!C159</f>
        <v>37.0039</v>
      </c>
      <c r="AU26" s="98" t="n">
        <f aca="false">'Single Layer High Quality'!D159</f>
        <v>40.236</v>
      </c>
      <c r="AV26" s="99" t="n">
        <f aca="false">'Single Layer High Quality'!E159</f>
        <v>41.4469</v>
      </c>
      <c r="AW26" s="85"/>
      <c r="AX26" s="105" t="n">
        <f aca="false">AM26/AC26</f>
        <v>0.989969123699461</v>
      </c>
      <c r="AY26" s="106" t="n">
        <f aca="false">AN26/AD26</f>
        <v>0.86729301233118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160.6784</v>
      </c>
      <c r="F27" s="112" t="n">
        <v>34.6477</v>
      </c>
      <c r="G27" s="112" t="n">
        <v>39.3601</v>
      </c>
      <c r="H27" s="113" t="n">
        <v>40.6421</v>
      </c>
      <c r="I27" s="84"/>
      <c r="J27" s="111" t="n">
        <v>161.0376</v>
      </c>
      <c r="K27" s="112" t="n">
        <v>34.6483</v>
      </c>
      <c r="L27" s="112" t="n">
        <v>39.3649</v>
      </c>
      <c r="M27" s="113" t="n">
        <v>40.6418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511.1208</v>
      </c>
      <c r="Z27" s="112" t="n">
        <v>34.8367</v>
      </c>
      <c r="AA27" s="112" t="n">
        <v>39.5425</v>
      </c>
      <c r="AB27" s="112" t="n">
        <v>40.9099</v>
      </c>
      <c r="AC27" s="111" t="n">
        <v>15000.82</v>
      </c>
      <c r="AD27" s="112" t="n">
        <v>28.36</v>
      </c>
      <c r="AE27" s="112"/>
      <c r="AF27" s="117" t="n">
        <f aca="false">AC27/3600</f>
        <v>4.16689444444444</v>
      </c>
      <c r="AG27" s="118" t="n">
        <f aca="false">E27+Y27</f>
        <v>671.7992</v>
      </c>
      <c r="AH27" s="190"/>
      <c r="AI27" s="111" t="n">
        <v>511.1208</v>
      </c>
      <c r="AJ27" s="112" t="n">
        <v>34.8367</v>
      </c>
      <c r="AK27" s="112" t="n">
        <v>39.5425</v>
      </c>
      <c r="AL27" s="112" t="n">
        <v>40.9099</v>
      </c>
      <c r="AM27" s="111" t="n">
        <v>14999</v>
      </c>
      <c r="AN27" s="112" t="n">
        <v>28.54</v>
      </c>
      <c r="AO27" s="112"/>
      <c r="AP27" s="117" t="n">
        <f aca="false">AM27/3600</f>
        <v>4.16638888888889</v>
      </c>
      <c r="AQ27" s="118" t="n">
        <f aca="false">J27+AI27</f>
        <v>672.1584</v>
      </c>
      <c r="AR27" s="85"/>
      <c r="AS27" s="111" t="n">
        <f aca="false">'Single Layer High Quality'!B160</f>
        <v>681.0864</v>
      </c>
      <c r="AT27" s="112" t="n">
        <f aca="false">'Single Layer High Quality'!C160</f>
        <v>34.9438</v>
      </c>
      <c r="AU27" s="112" t="n">
        <f aca="false">'Single Layer High Quality'!D160</f>
        <v>39.6668</v>
      </c>
      <c r="AV27" s="113" t="n">
        <f aca="false">'Single Layer High Quality'!E160</f>
        <v>40.969</v>
      </c>
      <c r="AW27" s="85"/>
      <c r="AX27" s="119" t="n">
        <f aca="false">AM27/AC27</f>
        <v>0.999878673299193</v>
      </c>
      <c r="AY27" s="120" t="n">
        <f aca="false">AN27/AD27</f>
        <v>1.00634696755994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7040.7576</v>
      </c>
      <c r="F28" s="82" t="n">
        <v>39.7953</v>
      </c>
      <c r="G28" s="82" t="n">
        <v>41.8063</v>
      </c>
      <c r="H28" s="83" t="n">
        <v>42.9154</v>
      </c>
      <c r="I28" s="84"/>
      <c r="J28" s="81" t="n">
        <v>7050.1768</v>
      </c>
      <c r="K28" s="82" t="n">
        <v>39.7942</v>
      </c>
      <c r="L28" s="82" t="n">
        <v>41.8065</v>
      </c>
      <c r="M28" s="83" t="n">
        <v>42.9198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4104.9952</v>
      </c>
      <c r="Z28" s="82" t="n">
        <v>40.0353</v>
      </c>
      <c r="AA28" s="82" t="n">
        <v>41.7662</v>
      </c>
      <c r="AB28" s="82" t="n">
        <v>42.9241</v>
      </c>
      <c r="AC28" s="81" t="n">
        <v>22966.22</v>
      </c>
      <c r="AD28" s="82" t="n">
        <v>51.35</v>
      </c>
      <c r="AE28" s="82"/>
      <c r="AF28" s="89" t="n">
        <f aca="false">AC28/3600</f>
        <v>6.37950555555556</v>
      </c>
      <c r="AG28" s="90" t="n">
        <f aca="false">E28+Y28</f>
        <v>11145.7528</v>
      </c>
      <c r="AH28" s="190"/>
      <c r="AI28" s="81" t="n">
        <v>4104.9952</v>
      </c>
      <c r="AJ28" s="82" t="n">
        <v>40.0353</v>
      </c>
      <c r="AK28" s="82" t="n">
        <v>41.7662</v>
      </c>
      <c r="AL28" s="82" t="n">
        <v>42.9241</v>
      </c>
      <c r="AM28" s="81" t="n">
        <v>23114.29</v>
      </c>
      <c r="AN28" s="82" t="n">
        <v>47.4</v>
      </c>
      <c r="AO28" s="82"/>
      <c r="AP28" s="89" t="n">
        <f aca="false">AM28/3600</f>
        <v>6.42063611111111</v>
      </c>
      <c r="AQ28" s="90" t="n">
        <f aca="false">J28+AI28</f>
        <v>11155.172</v>
      </c>
      <c r="AR28" s="85"/>
      <c r="AS28" s="97" t="n">
        <f aca="false">'Single Layer High Quality'!B161</f>
        <v>8429.9736</v>
      </c>
      <c r="AT28" s="98" t="n">
        <f aca="false">'Single Layer High Quality'!C161</f>
        <v>39.8212</v>
      </c>
      <c r="AU28" s="98" t="n">
        <f aca="false">'Single Layer High Quality'!D161</f>
        <v>41.8818</v>
      </c>
      <c r="AV28" s="99" t="n">
        <f aca="false">'Single Layer High Quality'!E161</f>
        <v>43.0373</v>
      </c>
      <c r="AW28" s="85"/>
      <c r="AX28" s="91" t="n">
        <f aca="false">AM28/AC28</f>
        <v>1.00644729520139</v>
      </c>
      <c r="AY28" s="92" t="n">
        <f aca="false">AN28/AD28</f>
        <v>0.923076923076923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056.7528</v>
      </c>
      <c r="F29" s="98" t="n">
        <v>37.4643</v>
      </c>
      <c r="G29" s="98" t="n">
        <v>40.0333</v>
      </c>
      <c r="H29" s="99" t="n">
        <v>41.0207</v>
      </c>
      <c r="I29" s="84"/>
      <c r="J29" s="97" t="n">
        <v>3058.684</v>
      </c>
      <c r="K29" s="98" t="n">
        <v>37.4618</v>
      </c>
      <c r="L29" s="98" t="n">
        <v>40.0301</v>
      </c>
      <c r="M29" s="99" t="n">
        <v>41.0268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2013.0152</v>
      </c>
      <c r="Z29" s="98" t="n">
        <v>37.2392</v>
      </c>
      <c r="AA29" s="98" t="n">
        <v>39.7857</v>
      </c>
      <c r="AB29" s="98" t="n">
        <v>41.1722</v>
      </c>
      <c r="AC29" s="97" t="n">
        <v>18426.84</v>
      </c>
      <c r="AD29" s="98" t="n">
        <v>39.41</v>
      </c>
      <c r="AE29" s="98"/>
      <c r="AF29" s="103" t="n">
        <f aca="false">AC29/3600</f>
        <v>5.11856666666667</v>
      </c>
      <c r="AG29" s="104" t="n">
        <f aca="false">E29+Y29</f>
        <v>5069.768</v>
      </c>
      <c r="AH29" s="190"/>
      <c r="AI29" s="97" t="n">
        <v>2013.0152</v>
      </c>
      <c r="AJ29" s="98" t="n">
        <v>37.2392</v>
      </c>
      <c r="AK29" s="98" t="n">
        <v>39.7857</v>
      </c>
      <c r="AL29" s="98" t="n">
        <v>41.1722</v>
      </c>
      <c r="AM29" s="97" t="n">
        <v>18444.38</v>
      </c>
      <c r="AN29" s="98" t="n">
        <v>39.23</v>
      </c>
      <c r="AO29" s="98"/>
      <c r="AP29" s="103" t="n">
        <f aca="false">AM29/3600</f>
        <v>5.12343888888889</v>
      </c>
      <c r="AQ29" s="104" t="n">
        <f aca="false">J29+AI29</f>
        <v>5071.6992</v>
      </c>
      <c r="AR29" s="85"/>
      <c r="AS29" s="97" t="n">
        <f aca="false">'Single Layer High Quality'!B162</f>
        <v>3898.9352</v>
      </c>
      <c r="AT29" s="98" t="n">
        <f aca="false">'Single Layer High Quality'!C162</f>
        <v>37.5103</v>
      </c>
      <c r="AU29" s="98" t="n">
        <f aca="false">'Single Layer High Quality'!D162</f>
        <v>40.1475</v>
      </c>
      <c r="AV29" s="99" t="n">
        <f aca="false">'Single Layer High Quality'!E162</f>
        <v>41.1474</v>
      </c>
      <c r="AW29" s="85"/>
      <c r="AX29" s="105" t="n">
        <f aca="false">AM29/AC29</f>
        <v>1.00095187237747</v>
      </c>
      <c r="AY29" s="106" t="n">
        <f aca="false">AN29/AD29</f>
        <v>0.99543263131185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469.2384</v>
      </c>
      <c r="F30" s="98" t="n">
        <v>35.2107</v>
      </c>
      <c r="G30" s="98" t="n">
        <v>38.7935</v>
      </c>
      <c r="H30" s="99" t="n">
        <v>39.9062</v>
      </c>
      <c r="I30" s="84"/>
      <c r="J30" s="97" t="n">
        <v>1469.86</v>
      </c>
      <c r="K30" s="98" t="n">
        <v>35.2123</v>
      </c>
      <c r="L30" s="98" t="n">
        <v>38.7932</v>
      </c>
      <c r="M30" s="99" t="n">
        <v>39.9029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1018.5832</v>
      </c>
      <c r="Z30" s="98" t="n">
        <v>34.6683</v>
      </c>
      <c r="AA30" s="98" t="n">
        <v>38.4711</v>
      </c>
      <c r="AB30" s="98" t="n">
        <v>40.193</v>
      </c>
      <c r="AC30" s="97" t="n">
        <v>15660.06</v>
      </c>
      <c r="AD30" s="98" t="n">
        <v>34.47</v>
      </c>
      <c r="AE30" s="98"/>
      <c r="AF30" s="103" t="n">
        <f aca="false">AC30/3600</f>
        <v>4.35001666666667</v>
      </c>
      <c r="AG30" s="104" t="n">
        <f aca="false">E30+Y30</f>
        <v>2487.8216</v>
      </c>
      <c r="AH30" s="190"/>
      <c r="AI30" s="97" t="n">
        <v>1018.5832</v>
      </c>
      <c r="AJ30" s="98" t="n">
        <v>34.6683</v>
      </c>
      <c r="AK30" s="98" t="n">
        <v>38.4711</v>
      </c>
      <c r="AL30" s="98" t="n">
        <v>40.193</v>
      </c>
      <c r="AM30" s="97" t="n">
        <v>15638.25</v>
      </c>
      <c r="AN30" s="98" t="n">
        <v>34.39</v>
      </c>
      <c r="AO30" s="98"/>
      <c r="AP30" s="103" t="n">
        <f aca="false">AM30/3600</f>
        <v>4.34395833333333</v>
      </c>
      <c r="AQ30" s="104" t="n">
        <f aca="false">J30+AI30</f>
        <v>2488.4432</v>
      </c>
      <c r="AR30" s="85"/>
      <c r="AS30" s="97" t="n">
        <f aca="false">'Single Layer High Quality'!B163</f>
        <v>1940.6848</v>
      </c>
      <c r="AT30" s="98" t="n">
        <f aca="false">'Single Layer High Quality'!C163</f>
        <v>35.2691</v>
      </c>
      <c r="AU30" s="98" t="n">
        <f aca="false">'Single Layer High Quality'!D163</f>
        <v>38.906</v>
      </c>
      <c r="AV30" s="99" t="n">
        <f aca="false">'Single Layer High Quality'!E163</f>
        <v>40.0258</v>
      </c>
      <c r="AW30" s="85"/>
      <c r="AX30" s="105" t="n">
        <f aca="false">AM30/AC30</f>
        <v>0.998607285029559</v>
      </c>
      <c r="AY30" s="106" t="n">
        <f aca="false">AN30/AD30</f>
        <v>0.997679141282275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727.9</v>
      </c>
      <c r="F31" s="112" t="n">
        <v>33.0372</v>
      </c>
      <c r="G31" s="112" t="n">
        <v>37.574</v>
      </c>
      <c r="H31" s="113" t="n">
        <v>38.9384</v>
      </c>
      <c r="I31" s="84"/>
      <c r="J31" s="111" t="n">
        <v>727.9016</v>
      </c>
      <c r="K31" s="112" t="n">
        <v>33.0337</v>
      </c>
      <c r="L31" s="112" t="n">
        <v>37.5793</v>
      </c>
      <c r="M31" s="113" t="n">
        <v>38.9448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505.1104</v>
      </c>
      <c r="Z31" s="112" t="n">
        <v>32.2736</v>
      </c>
      <c r="AA31" s="112" t="n">
        <v>37.2262</v>
      </c>
      <c r="AB31" s="112" t="n">
        <v>39.2976</v>
      </c>
      <c r="AC31" s="111" t="n">
        <v>13880.64</v>
      </c>
      <c r="AD31" s="112" t="n">
        <v>31.11</v>
      </c>
      <c r="AE31" s="112"/>
      <c r="AF31" s="117" t="n">
        <f aca="false">AC31/3600</f>
        <v>3.85573333333333</v>
      </c>
      <c r="AG31" s="118" t="n">
        <f aca="false">E31+Y31</f>
        <v>1233.0104</v>
      </c>
      <c r="AH31" s="190"/>
      <c r="AI31" s="111" t="n">
        <v>505.1104</v>
      </c>
      <c r="AJ31" s="112" t="n">
        <v>32.2736</v>
      </c>
      <c r="AK31" s="112" t="n">
        <v>37.2262</v>
      </c>
      <c r="AL31" s="112" t="n">
        <v>39.2976</v>
      </c>
      <c r="AM31" s="111" t="n">
        <v>14187.59</v>
      </c>
      <c r="AN31" s="112" t="n">
        <v>31.28</v>
      </c>
      <c r="AO31" s="112"/>
      <c r="AP31" s="117" t="n">
        <f aca="false">AM31/3600</f>
        <v>3.94099722222222</v>
      </c>
      <c r="AQ31" s="118" t="n">
        <f aca="false">J31+AI31</f>
        <v>1233.012</v>
      </c>
      <c r="AR31" s="85"/>
      <c r="AS31" s="97" t="n">
        <f aca="false">'Single Layer High Quality'!B164</f>
        <v>975.4864</v>
      </c>
      <c r="AT31" s="98" t="n">
        <f aca="false">'Single Layer High Quality'!C164</f>
        <v>33.104</v>
      </c>
      <c r="AU31" s="98" t="n">
        <f aca="false">'Single Layer High Quality'!D164</f>
        <v>37.6667</v>
      </c>
      <c r="AV31" s="99" t="n">
        <f aca="false">'Single Layer High Quality'!E164</f>
        <v>39.0367</v>
      </c>
      <c r="AW31" s="85"/>
      <c r="AX31" s="119" t="n">
        <f aca="false">AM31/AC31</f>
        <v>1.02211353366992</v>
      </c>
      <c r="AY31" s="120" t="n">
        <f aca="false">AN31/AD31</f>
        <v>1.00546448087432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3468.1568</v>
      </c>
      <c r="F32" s="82" t="n">
        <v>38.5714</v>
      </c>
      <c r="G32" s="82" t="n">
        <v>40.8567</v>
      </c>
      <c r="H32" s="83" t="n">
        <v>41.8913</v>
      </c>
      <c r="I32" s="84"/>
      <c r="J32" s="81" t="n">
        <v>3470.0264</v>
      </c>
      <c r="K32" s="82" t="n">
        <v>38.5684</v>
      </c>
      <c r="L32" s="82" t="n">
        <v>40.8552</v>
      </c>
      <c r="M32" s="83" t="n">
        <v>41.8932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4104.9952</v>
      </c>
      <c r="Z32" s="82" t="n">
        <v>40.0353</v>
      </c>
      <c r="AA32" s="82" t="n">
        <v>41.7662</v>
      </c>
      <c r="AB32" s="82" t="n">
        <v>42.9241</v>
      </c>
      <c r="AC32" s="81" t="n">
        <v>20204.94</v>
      </c>
      <c r="AD32" s="82" t="n">
        <v>46.44</v>
      </c>
      <c r="AE32" s="82"/>
      <c r="AF32" s="89" t="n">
        <f aca="false">AC32/3600</f>
        <v>5.61248333333333</v>
      </c>
      <c r="AG32" s="90" t="n">
        <f aca="false">E32+Y32</f>
        <v>7573.152</v>
      </c>
      <c r="AH32" s="190"/>
      <c r="AI32" s="81" t="n">
        <v>4104.9952</v>
      </c>
      <c r="AJ32" s="82" t="n">
        <v>40.0353</v>
      </c>
      <c r="AK32" s="82" t="n">
        <v>41.7662</v>
      </c>
      <c r="AL32" s="82" t="n">
        <v>42.9241</v>
      </c>
      <c r="AM32" s="81" t="n">
        <v>20487.25</v>
      </c>
      <c r="AN32" s="82" t="n">
        <v>42.12</v>
      </c>
      <c r="AO32" s="82"/>
      <c r="AP32" s="89" t="n">
        <f aca="false">AM32/3600</f>
        <v>5.69090277777778</v>
      </c>
      <c r="AQ32" s="90" t="n">
        <f aca="false">J32+AI32</f>
        <v>7575.0216</v>
      </c>
      <c r="AR32" s="85"/>
      <c r="AS32" s="81" t="n">
        <f aca="false">'Single Layer High Quality'!B165</f>
        <v>5661.9464</v>
      </c>
      <c r="AT32" s="82" t="n">
        <f aca="false">'Single Layer High Quality'!C165</f>
        <v>38.6731</v>
      </c>
      <c r="AU32" s="82" t="n">
        <f aca="false">'Single Layer High Quality'!D165</f>
        <v>41.0209</v>
      </c>
      <c r="AV32" s="83" t="n">
        <f aca="false">'Single Layer High Quality'!E165</f>
        <v>42.0662</v>
      </c>
      <c r="AW32" s="85"/>
      <c r="AX32" s="91" t="n">
        <f aca="false">AM32/AC32</f>
        <v>1.01397232557978</v>
      </c>
      <c r="AY32" s="92" t="n">
        <f aca="false">AN32/AD32</f>
        <v>0.906976744186047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1402.9232</v>
      </c>
      <c r="F33" s="98" t="n">
        <v>36.2657</v>
      </c>
      <c r="G33" s="98" t="n">
        <v>39.1432</v>
      </c>
      <c r="H33" s="99" t="n">
        <v>40.2228</v>
      </c>
      <c r="I33" s="84"/>
      <c r="J33" s="97" t="n">
        <v>1402.4904</v>
      </c>
      <c r="K33" s="98" t="n">
        <v>36.2645</v>
      </c>
      <c r="L33" s="98" t="n">
        <v>39.1452</v>
      </c>
      <c r="M33" s="99" t="n">
        <v>40.2261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2013.0152</v>
      </c>
      <c r="Z33" s="98" t="n">
        <v>37.2392</v>
      </c>
      <c r="AA33" s="98" t="n">
        <v>39.7857</v>
      </c>
      <c r="AB33" s="98" t="n">
        <v>41.1722</v>
      </c>
      <c r="AC33" s="97" t="n">
        <v>16606.44</v>
      </c>
      <c r="AD33" s="98" t="n">
        <v>35.54</v>
      </c>
      <c r="AE33" s="98"/>
      <c r="AF33" s="103" t="n">
        <f aca="false">AC33/3600</f>
        <v>4.6129</v>
      </c>
      <c r="AG33" s="104" t="n">
        <f aca="false">E33+Y33</f>
        <v>3415.9384</v>
      </c>
      <c r="AH33" s="190"/>
      <c r="AI33" s="97" t="n">
        <v>2013.0152</v>
      </c>
      <c r="AJ33" s="98" t="n">
        <v>37.2392</v>
      </c>
      <c r="AK33" s="98" t="n">
        <v>39.7857</v>
      </c>
      <c r="AL33" s="98" t="n">
        <v>41.1722</v>
      </c>
      <c r="AM33" s="97" t="n">
        <v>16612.09</v>
      </c>
      <c r="AN33" s="98" t="n">
        <v>35.52</v>
      </c>
      <c r="AO33" s="98"/>
      <c r="AP33" s="103" t="n">
        <f aca="false">AM33/3600</f>
        <v>4.61446944444444</v>
      </c>
      <c r="AQ33" s="104" t="n">
        <f aca="false">J33+AI33</f>
        <v>3415.5056</v>
      </c>
      <c r="AR33" s="85"/>
      <c r="AS33" s="97" t="n">
        <f aca="false">'Single Layer High Quality'!B166</f>
        <v>2728.3928</v>
      </c>
      <c r="AT33" s="98" t="n">
        <f aca="false">'Single Layer High Quality'!C166</f>
        <v>36.3859</v>
      </c>
      <c r="AU33" s="98" t="n">
        <f aca="false">'Single Layer High Quality'!D166</f>
        <v>39.3602</v>
      </c>
      <c r="AV33" s="99" t="n">
        <f aca="false">'Single Layer High Quality'!E166</f>
        <v>40.4007</v>
      </c>
      <c r="AW33" s="85"/>
      <c r="AX33" s="105" t="n">
        <f aca="false">AM33/AC33</f>
        <v>1.00034022945315</v>
      </c>
      <c r="AY33" s="106" t="n">
        <f aca="false">AN33/AD33</f>
        <v>0.999437253798537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617.3832</v>
      </c>
      <c r="F34" s="98" t="n">
        <v>34.0453</v>
      </c>
      <c r="G34" s="98" t="n">
        <v>37.9229</v>
      </c>
      <c r="H34" s="99" t="n">
        <v>39.2376</v>
      </c>
      <c r="I34" s="84"/>
      <c r="J34" s="97" t="n">
        <v>616.6272</v>
      </c>
      <c r="K34" s="98" t="n">
        <v>34.0468</v>
      </c>
      <c r="L34" s="98" t="n">
        <v>37.927</v>
      </c>
      <c r="M34" s="99" t="n">
        <v>39.2383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1018.5832</v>
      </c>
      <c r="Z34" s="98" t="n">
        <v>34.6683</v>
      </c>
      <c r="AA34" s="98" t="n">
        <v>38.4711</v>
      </c>
      <c r="AB34" s="98" t="n">
        <v>40.193</v>
      </c>
      <c r="AC34" s="97" t="n">
        <v>14411.49</v>
      </c>
      <c r="AD34" s="98" t="n">
        <v>31.66</v>
      </c>
      <c r="AE34" s="98"/>
      <c r="AF34" s="103" t="n">
        <f aca="false">AC34/3600</f>
        <v>4.00319166666667</v>
      </c>
      <c r="AG34" s="104" t="n">
        <f aca="false">E34+Y34</f>
        <v>1635.9664</v>
      </c>
      <c r="AH34" s="190"/>
      <c r="AI34" s="97" t="n">
        <v>1018.5832</v>
      </c>
      <c r="AJ34" s="98" t="n">
        <v>34.6683</v>
      </c>
      <c r="AK34" s="98" t="n">
        <v>38.4711</v>
      </c>
      <c r="AL34" s="98" t="n">
        <v>40.193</v>
      </c>
      <c r="AM34" s="97" t="n">
        <v>14419.62</v>
      </c>
      <c r="AN34" s="98" t="n">
        <v>36.55</v>
      </c>
      <c r="AO34" s="98"/>
      <c r="AP34" s="103" t="n">
        <f aca="false">AM34/3600</f>
        <v>4.00545</v>
      </c>
      <c r="AQ34" s="104" t="n">
        <f aca="false">J34+AI34</f>
        <v>1635.2104</v>
      </c>
      <c r="AR34" s="85"/>
      <c r="AS34" s="97" t="n">
        <f aca="false">'Single Layer High Quality'!B167</f>
        <v>1363.1392</v>
      </c>
      <c r="AT34" s="98" t="n">
        <f aca="false">'Single Layer High Quality'!C167</f>
        <v>34.172</v>
      </c>
      <c r="AU34" s="98" t="n">
        <f aca="false">'Single Layer High Quality'!D167</f>
        <v>38.109</v>
      </c>
      <c r="AV34" s="99" t="n">
        <f aca="false">'Single Layer High Quality'!E167</f>
        <v>39.3756</v>
      </c>
      <c r="AW34" s="85"/>
      <c r="AX34" s="105" t="n">
        <f aca="false">AM34/AC34</f>
        <v>1.00056413320205</v>
      </c>
      <c r="AY34" s="106" t="n">
        <f aca="false">AN34/AD34</f>
        <v>1.15445356917246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328.7584</v>
      </c>
      <c r="F35" s="112" t="n">
        <v>31.9665</v>
      </c>
      <c r="G35" s="112" t="n">
        <v>37.1314</v>
      </c>
      <c r="H35" s="113" t="n">
        <v>38.6646</v>
      </c>
      <c r="I35" s="84"/>
      <c r="J35" s="111" t="n">
        <v>328.872</v>
      </c>
      <c r="K35" s="112" t="n">
        <v>31.9642</v>
      </c>
      <c r="L35" s="112" t="n">
        <v>37.1314</v>
      </c>
      <c r="M35" s="113" t="n">
        <v>38.6622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505.1104</v>
      </c>
      <c r="Z35" s="112" t="n">
        <v>32.2736</v>
      </c>
      <c r="AA35" s="112" t="n">
        <v>37.2262</v>
      </c>
      <c r="AB35" s="112" t="n">
        <v>39.2976</v>
      </c>
      <c r="AC35" s="111" t="n">
        <v>13057.52</v>
      </c>
      <c r="AD35" s="112" t="n">
        <v>29.3</v>
      </c>
      <c r="AE35" s="112"/>
      <c r="AF35" s="117" t="n">
        <f aca="false">AC35/3600</f>
        <v>3.62708888888889</v>
      </c>
      <c r="AG35" s="118" t="n">
        <f aca="false">E35+Y35</f>
        <v>833.8688</v>
      </c>
      <c r="AH35" s="190"/>
      <c r="AI35" s="111" t="n">
        <v>505.1104</v>
      </c>
      <c r="AJ35" s="112" t="n">
        <v>32.2736</v>
      </c>
      <c r="AK35" s="112" t="n">
        <v>37.2262</v>
      </c>
      <c r="AL35" s="112" t="n">
        <v>39.2976</v>
      </c>
      <c r="AM35" s="111" t="n">
        <v>13039.2</v>
      </c>
      <c r="AN35" s="112" t="n">
        <v>29.35</v>
      </c>
      <c r="AO35" s="112"/>
      <c r="AP35" s="117" t="n">
        <f aca="false">AM35/3600</f>
        <v>3.622</v>
      </c>
      <c r="AQ35" s="118" t="n">
        <f aca="false">J35+AI35</f>
        <v>833.9824</v>
      </c>
      <c r="AR35" s="85"/>
      <c r="AS35" s="111" t="n">
        <f aca="false">'Single Layer High Quality'!B168</f>
        <v>701.0864</v>
      </c>
      <c r="AT35" s="112" t="n">
        <f aca="false">'Single Layer High Quality'!C168</f>
        <v>32.0975</v>
      </c>
      <c r="AU35" s="112" t="n">
        <f aca="false">'Single Layer High Quality'!D168</f>
        <v>37.2933</v>
      </c>
      <c r="AV35" s="113" t="n">
        <f aca="false">'Single Layer High Quality'!E168</f>
        <v>38.7958</v>
      </c>
      <c r="AW35" s="85"/>
      <c r="AX35" s="119" t="n">
        <f aca="false">AM35/AC35</f>
        <v>0.998596977067621</v>
      </c>
      <c r="AY35" s="120" t="n">
        <f aca="false">AN35/AD35</f>
        <v>1.00170648464164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8516.268</v>
      </c>
      <c r="F36" s="82" t="n">
        <v>38.5602</v>
      </c>
      <c r="G36" s="82" t="n">
        <v>40.051</v>
      </c>
      <c r="H36" s="83" t="n">
        <v>43.0338</v>
      </c>
      <c r="I36" s="84"/>
      <c r="J36" s="81" t="n">
        <v>18532.7416</v>
      </c>
      <c r="K36" s="82" t="n">
        <v>38.5602</v>
      </c>
      <c r="L36" s="82" t="n">
        <v>40.0511</v>
      </c>
      <c r="M36" s="83" t="n">
        <v>43.0343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7603.4232</v>
      </c>
      <c r="Z36" s="82" t="n">
        <v>40.4052</v>
      </c>
      <c r="AA36" s="82" t="n">
        <v>41.8677</v>
      </c>
      <c r="AB36" s="82" t="n">
        <v>43.8009</v>
      </c>
      <c r="AC36" s="81" t="n">
        <v>48490.29</v>
      </c>
      <c r="AD36" s="82" t="n">
        <v>92.28</v>
      </c>
      <c r="AE36" s="82"/>
      <c r="AF36" s="89" t="n">
        <f aca="false">AC36/3600</f>
        <v>13.469525</v>
      </c>
      <c r="AG36" s="90" t="n">
        <f aca="false">E36+Y36</f>
        <v>26119.6912</v>
      </c>
      <c r="AH36" s="190"/>
      <c r="AI36" s="81" t="n">
        <v>7603.4232</v>
      </c>
      <c r="AJ36" s="82" t="n">
        <v>40.4052</v>
      </c>
      <c r="AK36" s="82" t="n">
        <v>41.8677</v>
      </c>
      <c r="AL36" s="82" t="n">
        <v>43.8009</v>
      </c>
      <c r="AM36" s="81" t="n">
        <v>48472.31</v>
      </c>
      <c r="AN36" s="82" t="n">
        <v>94.46</v>
      </c>
      <c r="AO36" s="82"/>
      <c r="AP36" s="89" t="n">
        <f aca="false">AM36/3600</f>
        <v>13.4645305555556</v>
      </c>
      <c r="AQ36" s="90" t="n">
        <f aca="false">J36+AI36</f>
        <v>26136.1648</v>
      </c>
      <c r="AR36" s="85"/>
      <c r="AS36" s="97" t="n">
        <f aca="false">'Single Layer High Quality'!B169</f>
        <v>22718.6064</v>
      </c>
      <c r="AT36" s="98" t="n">
        <f aca="false">'Single Layer High Quality'!C169</f>
        <v>38.5791</v>
      </c>
      <c r="AU36" s="98" t="n">
        <f aca="false">'Single Layer High Quality'!D169</f>
        <v>40.0521</v>
      </c>
      <c r="AV36" s="99" t="n">
        <f aca="false">'Single Layer High Quality'!E169</f>
        <v>43.3168</v>
      </c>
      <c r="AW36" s="85"/>
      <c r="AX36" s="91" t="n">
        <f aca="false">AM36/AC36</f>
        <v>0.999629204114886</v>
      </c>
      <c r="AY36" s="92" t="n">
        <f aca="false">AN36/AD36</f>
        <v>1.0236237537928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5329.0152</v>
      </c>
      <c r="F37" s="98" t="n">
        <v>36.9611</v>
      </c>
      <c r="G37" s="98" t="n">
        <v>38.9769</v>
      </c>
      <c r="H37" s="99" t="n">
        <v>41.5479</v>
      </c>
      <c r="I37" s="84"/>
      <c r="J37" s="97" t="n">
        <v>5331.6488</v>
      </c>
      <c r="K37" s="98" t="n">
        <v>36.9581</v>
      </c>
      <c r="L37" s="98" t="n">
        <v>38.9789</v>
      </c>
      <c r="M37" s="99" t="n">
        <v>41.5506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835.3264</v>
      </c>
      <c r="Z37" s="98" t="n">
        <v>37.9265</v>
      </c>
      <c r="AA37" s="98" t="n">
        <v>40.4891</v>
      </c>
      <c r="AB37" s="98" t="n">
        <v>41.8171</v>
      </c>
      <c r="AC37" s="97" t="n">
        <v>37992.84</v>
      </c>
      <c r="AD37" s="98" t="n">
        <v>82.17</v>
      </c>
      <c r="AE37" s="98"/>
      <c r="AF37" s="103" t="n">
        <f aca="false">AC37/3600</f>
        <v>10.5535666666667</v>
      </c>
      <c r="AG37" s="104" t="n">
        <f aca="false">E37+Y37</f>
        <v>9164.3416</v>
      </c>
      <c r="AH37" s="190"/>
      <c r="AI37" s="97" t="n">
        <v>3835.3264</v>
      </c>
      <c r="AJ37" s="98" t="n">
        <v>37.9265</v>
      </c>
      <c r="AK37" s="98" t="n">
        <v>40.4891</v>
      </c>
      <c r="AL37" s="98" t="n">
        <v>41.8171</v>
      </c>
      <c r="AM37" s="97" t="n">
        <v>38076.56</v>
      </c>
      <c r="AN37" s="98" t="n">
        <v>73.89</v>
      </c>
      <c r="AO37" s="98"/>
      <c r="AP37" s="103" t="n">
        <f aca="false">AM37/3600</f>
        <v>10.5768222222222</v>
      </c>
      <c r="AQ37" s="104" t="n">
        <f aca="false">J37+AI37</f>
        <v>9166.9752</v>
      </c>
      <c r="AR37" s="85"/>
      <c r="AS37" s="97" t="n">
        <f aca="false">'Single Layer High Quality'!B170</f>
        <v>7343.7008</v>
      </c>
      <c r="AT37" s="98" t="n">
        <f aca="false">'Single Layer High Quality'!C170</f>
        <v>37.0158</v>
      </c>
      <c r="AU37" s="98" t="n">
        <f aca="false">'Single Layer High Quality'!D170</f>
        <v>39.0538</v>
      </c>
      <c r="AV37" s="99" t="n">
        <f aca="false">'Single Layer High Quality'!E170</f>
        <v>41.7567</v>
      </c>
      <c r="AW37" s="85"/>
      <c r="AX37" s="105" t="n">
        <f aca="false">AM37/AC37</f>
        <v>1.0022035730943</v>
      </c>
      <c r="AY37" s="106" t="n">
        <f aca="false">AN37/AD37</f>
        <v>0.899233296823658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2489.744</v>
      </c>
      <c r="F38" s="98" t="n">
        <v>35.2785</v>
      </c>
      <c r="G38" s="98" t="n">
        <v>38.2741</v>
      </c>
      <c r="H38" s="99" t="n">
        <v>40.3354</v>
      </c>
      <c r="I38" s="84"/>
      <c r="J38" s="97" t="n">
        <v>2489.0128</v>
      </c>
      <c r="K38" s="98" t="n">
        <v>35.2782</v>
      </c>
      <c r="L38" s="98" t="n">
        <v>38.2766</v>
      </c>
      <c r="M38" s="99" t="n">
        <v>40.3372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85.9856</v>
      </c>
      <c r="Z38" s="98" t="n">
        <v>35.5154</v>
      </c>
      <c r="AA38" s="98" t="n">
        <v>39.429</v>
      </c>
      <c r="AB38" s="98" t="n">
        <v>40.3687</v>
      </c>
      <c r="AC38" s="97" t="n">
        <v>32702.62</v>
      </c>
      <c r="AD38" s="98" t="n">
        <v>75.57</v>
      </c>
      <c r="AE38" s="98"/>
      <c r="AF38" s="103" t="n">
        <f aca="false">AC38/3600</f>
        <v>9.08406111111111</v>
      </c>
      <c r="AG38" s="104" t="n">
        <f aca="false">E38+Y38</f>
        <v>4575.7296</v>
      </c>
      <c r="AH38" s="190"/>
      <c r="AI38" s="97" t="n">
        <v>2085.9856</v>
      </c>
      <c r="AJ38" s="98" t="n">
        <v>35.5154</v>
      </c>
      <c r="AK38" s="98" t="n">
        <v>39.429</v>
      </c>
      <c r="AL38" s="98" t="n">
        <v>40.3687</v>
      </c>
      <c r="AM38" s="97" t="n">
        <v>32803.03</v>
      </c>
      <c r="AN38" s="98" t="n">
        <v>69.41</v>
      </c>
      <c r="AO38" s="98"/>
      <c r="AP38" s="103" t="n">
        <f aca="false">AM38/3600</f>
        <v>9.11195277777778</v>
      </c>
      <c r="AQ38" s="104" t="n">
        <f aca="false">J38+AI38</f>
        <v>4574.9984</v>
      </c>
      <c r="AR38" s="85"/>
      <c r="AS38" s="97" t="n">
        <f aca="false">'Single Layer High Quality'!B171</f>
        <v>3639.5896</v>
      </c>
      <c r="AT38" s="98" t="n">
        <f aca="false">'Single Layer High Quality'!C171</f>
        <v>35.3868</v>
      </c>
      <c r="AU38" s="98" t="n">
        <f aca="false">'Single Layer High Quality'!D171</f>
        <v>38.3919</v>
      </c>
      <c r="AV38" s="99" t="n">
        <f aca="false">'Single Layer High Quality'!E171</f>
        <v>40.5509</v>
      </c>
      <c r="AW38" s="85"/>
      <c r="AX38" s="105" t="n">
        <f aca="false">AM38/AC38</f>
        <v>1.00307039619456</v>
      </c>
      <c r="AY38" s="106" t="n">
        <f aca="false">AN38/AD38</f>
        <v>0.918486171761281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347.8352</v>
      </c>
      <c r="F39" s="112" t="n">
        <v>33.4285</v>
      </c>
      <c r="G39" s="112" t="n">
        <v>37.4363</v>
      </c>
      <c r="H39" s="113" t="n">
        <v>38.9735</v>
      </c>
      <c r="I39" s="84"/>
      <c r="J39" s="111" t="n">
        <v>1346.912</v>
      </c>
      <c r="K39" s="112" t="n">
        <v>33.4303</v>
      </c>
      <c r="L39" s="112" t="n">
        <v>37.4417</v>
      </c>
      <c r="M39" s="113" t="n">
        <v>38.9746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41.8288</v>
      </c>
      <c r="Z39" s="112" t="n">
        <v>33.1525</v>
      </c>
      <c r="AA39" s="112" t="n">
        <v>38.2157</v>
      </c>
      <c r="AB39" s="112" t="n">
        <v>38.7388</v>
      </c>
      <c r="AC39" s="111" t="n">
        <v>29283.34</v>
      </c>
      <c r="AD39" s="112" t="n">
        <v>60.95</v>
      </c>
      <c r="AE39" s="112"/>
      <c r="AF39" s="117" t="n">
        <f aca="false">AC39/3600</f>
        <v>8.13426111111111</v>
      </c>
      <c r="AG39" s="118" t="n">
        <f aca="false">E39+Y39</f>
        <v>2489.664</v>
      </c>
      <c r="AH39" s="190"/>
      <c r="AI39" s="111" t="n">
        <v>1141.8288</v>
      </c>
      <c r="AJ39" s="112" t="n">
        <v>33.1525</v>
      </c>
      <c r="AK39" s="112" t="n">
        <v>38.2157</v>
      </c>
      <c r="AL39" s="112" t="n">
        <v>38.7388</v>
      </c>
      <c r="AM39" s="111" t="n">
        <v>29330.67</v>
      </c>
      <c r="AN39" s="112" t="n">
        <v>60.83</v>
      </c>
      <c r="AO39" s="112"/>
      <c r="AP39" s="117" t="n">
        <f aca="false">AM39/3600</f>
        <v>8.14740833333333</v>
      </c>
      <c r="AQ39" s="118" t="n">
        <f aca="false">J39+AI39</f>
        <v>2488.7408</v>
      </c>
      <c r="AR39" s="85"/>
      <c r="AS39" s="97" t="n">
        <f aca="false">'Single Layer High Quality'!B172</f>
        <v>1983.6376</v>
      </c>
      <c r="AT39" s="98" t="n">
        <f aca="false">'Single Layer High Quality'!C172</f>
        <v>33.5822</v>
      </c>
      <c r="AU39" s="98" t="n">
        <f aca="false">'Single Layer High Quality'!D172</f>
        <v>37.5641</v>
      </c>
      <c r="AV39" s="99" t="n">
        <f aca="false">'Single Layer High Quality'!E172</f>
        <v>39.225</v>
      </c>
      <c r="AW39" s="85"/>
      <c r="AX39" s="119" t="n">
        <f aca="false">AM39/AC39</f>
        <v>1.0016162773782</v>
      </c>
      <c r="AY39" s="120" t="n">
        <f aca="false">AN39/AD39</f>
        <v>0.998031173092699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6801.176</v>
      </c>
      <c r="F40" s="82" t="n">
        <v>37.6908</v>
      </c>
      <c r="G40" s="82" t="n">
        <v>39.4673</v>
      </c>
      <c r="H40" s="83" t="n">
        <v>42.3307</v>
      </c>
      <c r="I40" s="84"/>
      <c r="J40" s="81" t="n">
        <v>6799.4736</v>
      </c>
      <c r="K40" s="82" t="n">
        <v>37.69</v>
      </c>
      <c r="L40" s="82" t="n">
        <v>39.4682</v>
      </c>
      <c r="M40" s="83" t="n">
        <v>42.3316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7603.4232</v>
      </c>
      <c r="Z40" s="82" t="n">
        <v>40.4052</v>
      </c>
      <c r="AA40" s="82" t="n">
        <v>41.8677</v>
      </c>
      <c r="AB40" s="82" t="n">
        <v>43.8009</v>
      </c>
      <c r="AC40" s="81" t="n">
        <v>40868.23</v>
      </c>
      <c r="AD40" s="82" t="n">
        <v>79.58</v>
      </c>
      <c r="AE40" s="82"/>
      <c r="AF40" s="89" t="n">
        <f aca="false">AC40/3600</f>
        <v>11.3522861111111</v>
      </c>
      <c r="AG40" s="90" t="n">
        <f aca="false">E40+Y40</f>
        <v>14404.5992</v>
      </c>
      <c r="AH40" s="190"/>
      <c r="AI40" s="81" t="n">
        <v>7603.4232</v>
      </c>
      <c r="AJ40" s="82" t="n">
        <v>40.4052</v>
      </c>
      <c r="AK40" s="82" t="n">
        <v>41.8677</v>
      </c>
      <c r="AL40" s="82" t="n">
        <v>43.8009</v>
      </c>
      <c r="AM40" s="81" t="n">
        <v>40612.1</v>
      </c>
      <c r="AN40" s="82" t="n">
        <v>76.44</v>
      </c>
      <c r="AO40" s="82"/>
      <c r="AP40" s="89" t="n">
        <f aca="false">AM40/3600</f>
        <v>11.2811388888889</v>
      </c>
      <c r="AQ40" s="90" t="n">
        <f aca="false">J40+AI40</f>
        <v>14402.8968</v>
      </c>
      <c r="AR40" s="85"/>
      <c r="AS40" s="81" t="n">
        <f aca="false">'Single Layer High Quality'!B173</f>
        <v>12031.2912</v>
      </c>
      <c r="AT40" s="82" t="n">
        <f aca="false">'Single Layer High Quality'!C173</f>
        <v>37.7673</v>
      </c>
      <c r="AU40" s="82" t="n">
        <f aca="false">'Single Layer High Quality'!D173</f>
        <v>39.4883</v>
      </c>
      <c r="AV40" s="83" t="n">
        <f aca="false">'Single Layer High Quality'!E173</f>
        <v>42.5623</v>
      </c>
      <c r="AW40" s="85"/>
      <c r="AX40" s="91" t="n">
        <f aca="false">AM40/AC40</f>
        <v>0.993732784610442</v>
      </c>
      <c r="AY40" s="92" t="n">
        <f aca="false">AN40/AD40</f>
        <v>0.960542849962302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2153.5816</v>
      </c>
      <c r="F41" s="98" t="n">
        <v>36.111</v>
      </c>
      <c r="G41" s="98" t="n">
        <v>38.5691</v>
      </c>
      <c r="H41" s="99" t="n">
        <v>40.8179</v>
      </c>
      <c r="I41" s="84"/>
      <c r="J41" s="97" t="n">
        <v>2154.8664</v>
      </c>
      <c r="K41" s="98" t="n">
        <v>36.1113</v>
      </c>
      <c r="L41" s="98" t="n">
        <v>38.5719</v>
      </c>
      <c r="M41" s="99" t="n">
        <v>40.8205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835.3264</v>
      </c>
      <c r="Z41" s="98" t="n">
        <v>37.9265</v>
      </c>
      <c r="AA41" s="98" t="n">
        <v>40.4891</v>
      </c>
      <c r="AB41" s="98" t="n">
        <v>41.8171</v>
      </c>
      <c r="AC41" s="97" t="n">
        <v>33959.1</v>
      </c>
      <c r="AD41" s="98" t="n">
        <v>65.62</v>
      </c>
      <c r="AE41" s="98"/>
      <c r="AF41" s="103" t="n">
        <f aca="false">AC41/3600</f>
        <v>9.43308333333333</v>
      </c>
      <c r="AG41" s="104" t="n">
        <f aca="false">E41+Y41</f>
        <v>5988.908</v>
      </c>
      <c r="AH41" s="190"/>
      <c r="AI41" s="97" t="n">
        <v>3835.3264</v>
      </c>
      <c r="AJ41" s="98" t="n">
        <v>37.9265</v>
      </c>
      <c r="AK41" s="98" t="n">
        <v>40.4891</v>
      </c>
      <c r="AL41" s="98" t="n">
        <v>41.8171</v>
      </c>
      <c r="AM41" s="97" t="n">
        <v>33937.68</v>
      </c>
      <c r="AN41" s="98" t="n">
        <v>68.18</v>
      </c>
      <c r="AO41" s="98"/>
      <c r="AP41" s="103" t="n">
        <f aca="false">AM41/3600</f>
        <v>9.42713333333333</v>
      </c>
      <c r="AQ41" s="104" t="n">
        <f aca="false">J41+AI41</f>
        <v>5990.1928</v>
      </c>
      <c r="AR41" s="85"/>
      <c r="AS41" s="97" t="n">
        <f aca="false">'Single Layer High Quality'!B174</f>
        <v>5014.5624</v>
      </c>
      <c r="AT41" s="98" t="n">
        <f aca="false">'Single Layer High Quality'!C174</f>
        <v>36.2167</v>
      </c>
      <c r="AU41" s="98" t="n">
        <f aca="false">'Single Layer High Quality'!D174</f>
        <v>38.6562</v>
      </c>
      <c r="AV41" s="99" t="n">
        <f aca="false">'Single Layer High Quality'!E174</f>
        <v>41.0173</v>
      </c>
      <c r="AW41" s="85"/>
      <c r="AX41" s="105" t="n">
        <f aca="false">AM41/AC41</f>
        <v>0.999369241234308</v>
      </c>
      <c r="AY41" s="106" t="n">
        <f aca="false">AN41/AD41</f>
        <v>1.03901249619019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010.9544</v>
      </c>
      <c r="F42" s="98" t="n">
        <v>34.3286</v>
      </c>
      <c r="G42" s="98" t="n">
        <v>37.8035</v>
      </c>
      <c r="H42" s="99" t="n">
        <v>39.5651</v>
      </c>
      <c r="I42" s="84"/>
      <c r="J42" s="97" t="n">
        <v>1010.1096</v>
      </c>
      <c r="K42" s="98" t="n">
        <v>34.3259</v>
      </c>
      <c r="L42" s="98" t="n">
        <v>37.8068</v>
      </c>
      <c r="M42" s="99" t="n">
        <v>39.5686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85.9856</v>
      </c>
      <c r="Z42" s="98" t="n">
        <v>35.5154</v>
      </c>
      <c r="AA42" s="98" t="n">
        <v>39.429</v>
      </c>
      <c r="AB42" s="98" t="n">
        <v>40.3687</v>
      </c>
      <c r="AC42" s="97" t="n">
        <v>29921.52</v>
      </c>
      <c r="AD42" s="98" t="n">
        <v>66.13</v>
      </c>
      <c r="AE42" s="98"/>
      <c r="AF42" s="103" t="n">
        <f aca="false">AC42/3600</f>
        <v>8.31153333333333</v>
      </c>
      <c r="AG42" s="104" t="n">
        <f aca="false">E42+Y42</f>
        <v>3096.94</v>
      </c>
      <c r="AH42" s="190"/>
      <c r="AI42" s="97" t="n">
        <v>2085.9856</v>
      </c>
      <c r="AJ42" s="98" t="n">
        <v>35.5154</v>
      </c>
      <c r="AK42" s="98" t="n">
        <v>39.429</v>
      </c>
      <c r="AL42" s="98" t="n">
        <v>40.3687</v>
      </c>
      <c r="AM42" s="97" t="n">
        <v>30322.76</v>
      </c>
      <c r="AN42" s="98" t="n">
        <v>59.98</v>
      </c>
      <c r="AO42" s="98"/>
      <c r="AP42" s="103" t="n">
        <f aca="false">AM42/3600</f>
        <v>8.42298888888889</v>
      </c>
      <c r="AQ42" s="104" t="n">
        <f aca="false">J42+AI42</f>
        <v>3096.0952</v>
      </c>
      <c r="AR42" s="85"/>
      <c r="AS42" s="97" t="n">
        <f aca="false">'Single Layer High Quality'!B175</f>
        <v>2648.6656</v>
      </c>
      <c r="AT42" s="98" t="n">
        <f aca="false">'Single Layer High Quality'!C175</f>
        <v>34.4966</v>
      </c>
      <c r="AU42" s="98" t="n">
        <f aca="false">'Single Layer High Quality'!D175</f>
        <v>37.9015</v>
      </c>
      <c r="AV42" s="99" t="n">
        <f aca="false">'Single Layer High Quality'!E175</f>
        <v>39.7466</v>
      </c>
      <c r="AW42" s="85"/>
      <c r="AX42" s="105" t="n">
        <f aca="false">AM42/AC42</f>
        <v>1.01340974656368</v>
      </c>
      <c r="AY42" s="106" t="n">
        <f aca="false">AN42/AD42</f>
        <v>0.907001360955693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599.9488</v>
      </c>
      <c r="F43" s="112" t="n">
        <v>32.4481</v>
      </c>
      <c r="G43" s="112" t="n">
        <v>37.1493</v>
      </c>
      <c r="H43" s="113" t="n">
        <v>38.5238</v>
      </c>
      <c r="I43" s="84"/>
      <c r="J43" s="111" t="n">
        <v>599.3616</v>
      </c>
      <c r="K43" s="112" t="n">
        <v>32.4459</v>
      </c>
      <c r="L43" s="112" t="n">
        <v>37.15</v>
      </c>
      <c r="M43" s="113" t="n">
        <v>38.53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41.8288</v>
      </c>
      <c r="Z43" s="112" t="n">
        <v>33.1525</v>
      </c>
      <c r="AA43" s="112" t="n">
        <v>38.2157</v>
      </c>
      <c r="AB43" s="112" t="n">
        <v>38.7388</v>
      </c>
      <c r="AC43" s="111" t="n">
        <v>27411.25</v>
      </c>
      <c r="AD43" s="112" t="n">
        <v>66.13</v>
      </c>
      <c r="AE43" s="112"/>
      <c r="AF43" s="117" t="n">
        <f aca="false">AC43/3600</f>
        <v>7.61423611111111</v>
      </c>
      <c r="AG43" s="118" t="n">
        <f aca="false">E43+Y43</f>
        <v>1741.7776</v>
      </c>
      <c r="AH43" s="190"/>
      <c r="AI43" s="111" t="n">
        <v>1141.8288</v>
      </c>
      <c r="AJ43" s="112" t="n">
        <v>33.1525</v>
      </c>
      <c r="AK43" s="112" t="n">
        <v>38.2157</v>
      </c>
      <c r="AL43" s="112" t="n">
        <v>38.7388</v>
      </c>
      <c r="AM43" s="111" t="n">
        <v>27650.83</v>
      </c>
      <c r="AN43" s="112" t="n">
        <v>56.66</v>
      </c>
      <c r="AO43" s="112"/>
      <c r="AP43" s="117" t="n">
        <f aca="false">AM43/3600</f>
        <v>7.68078611111111</v>
      </c>
      <c r="AQ43" s="118" t="n">
        <f aca="false">J43+AI43</f>
        <v>1741.1904</v>
      </c>
      <c r="AR43" s="85"/>
      <c r="AS43" s="111" t="n">
        <f aca="false">'Single Layer High Quality'!B176</f>
        <v>1510.1184</v>
      </c>
      <c r="AT43" s="112" t="n">
        <f aca="false">'Single Layer High Quality'!C176</f>
        <v>32.6811</v>
      </c>
      <c r="AU43" s="112" t="n">
        <f aca="false">'Single Layer High Quality'!D176</f>
        <v>37.3265</v>
      </c>
      <c r="AV43" s="113" t="n">
        <f aca="false">'Single Layer High Quality'!E176</f>
        <v>38.8237</v>
      </c>
      <c r="AW43" s="85"/>
      <c r="AX43" s="119" t="n">
        <f aca="false">AM43/AC43</f>
        <v>1.00874020703178</v>
      </c>
      <c r="AY43" s="120" t="n">
        <f aca="false">AN43/AD43</f>
        <v>0.856797217601694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6085.488</v>
      </c>
      <c r="F44" s="82" t="n">
        <v>39.2842</v>
      </c>
      <c r="G44" s="82" t="n">
        <v>43.4005</v>
      </c>
      <c r="H44" s="83" t="n">
        <v>44.4703</v>
      </c>
      <c r="I44" s="84"/>
      <c r="J44" s="81" t="n">
        <v>16086.7096</v>
      </c>
      <c r="K44" s="82" t="n">
        <v>39.2838</v>
      </c>
      <c r="L44" s="82" t="n">
        <v>43.3997</v>
      </c>
      <c r="M44" s="83" t="n">
        <v>44.4722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8130.1336</v>
      </c>
      <c r="Z44" s="82" t="n">
        <v>41.3674</v>
      </c>
      <c r="AA44" s="82" t="n">
        <v>44.863</v>
      </c>
      <c r="AB44" s="82" t="n">
        <v>44.9118</v>
      </c>
      <c r="AC44" s="81" t="n">
        <v>59558.4</v>
      </c>
      <c r="AD44" s="82" t="n">
        <v>97.86</v>
      </c>
      <c r="AE44" s="82"/>
      <c r="AF44" s="89" t="n">
        <f aca="false">AC44/3600</f>
        <v>16.544</v>
      </c>
      <c r="AG44" s="90" t="n">
        <f aca="false">E44+Y44</f>
        <v>24215.6216</v>
      </c>
      <c r="AH44" s="190"/>
      <c r="AI44" s="81" t="n">
        <v>8130.1336</v>
      </c>
      <c r="AJ44" s="82" t="n">
        <v>41.3674</v>
      </c>
      <c r="AK44" s="82" t="n">
        <v>44.863</v>
      </c>
      <c r="AL44" s="82" t="n">
        <v>44.9118</v>
      </c>
      <c r="AM44" s="81" t="n">
        <v>59546.21</v>
      </c>
      <c r="AN44" s="82" t="n">
        <v>108.91</v>
      </c>
      <c r="AO44" s="82"/>
      <c r="AP44" s="89" t="n">
        <f aca="false">AM44/3600</f>
        <v>16.5406138888889</v>
      </c>
      <c r="AQ44" s="90" t="n">
        <f aca="false">J44+AI44</f>
        <v>24216.8432</v>
      </c>
      <c r="AR44" s="85"/>
      <c r="AS44" s="97" t="n">
        <f aca="false">'Single Layer High Quality'!B177</f>
        <v>21464.4704</v>
      </c>
      <c r="AT44" s="98" t="n">
        <f aca="false">'Single Layer High Quality'!C177</f>
        <v>39.3383</v>
      </c>
      <c r="AU44" s="98" t="n">
        <f aca="false">'Single Layer High Quality'!D177</f>
        <v>43.5679</v>
      </c>
      <c r="AV44" s="99" t="n">
        <f aca="false">'Single Layer High Quality'!E177</f>
        <v>44.7501</v>
      </c>
      <c r="AW44" s="85"/>
      <c r="AX44" s="91" t="n">
        <f aca="false">AM44/AC44</f>
        <v>0.999795326939609</v>
      </c>
      <c r="AY44" s="92" t="n">
        <f aca="false">AN44/AD44</f>
        <v>1.11291641119967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5477.4592</v>
      </c>
      <c r="F45" s="98" t="n">
        <v>37.6597</v>
      </c>
      <c r="G45" s="98" t="n">
        <v>42.1527</v>
      </c>
      <c r="H45" s="99" t="n">
        <v>42.5804</v>
      </c>
      <c r="I45" s="84"/>
      <c r="J45" s="97" t="n">
        <v>5477.568</v>
      </c>
      <c r="K45" s="98" t="n">
        <v>37.6586</v>
      </c>
      <c r="L45" s="98" t="n">
        <v>42.1531</v>
      </c>
      <c r="M45" s="99" t="n">
        <v>42.58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4404.672</v>
      </c>
      <c r="Z45" s="98" t="n">
        <v>39.1112</v>
      </c>
      <c r="AA45" s="98" t="n">
        <v>43.1517</v>
      </c>
      <c r="AB45" s="98" t="n">
        <v>42.7005</v>
      </c>
      <c r="AC45" s="97" t="n">
        <v>48281.64</v>
      </c>
      <c r="AD45" s="98" t="n">
        <v>82.24</v>
      </c>
      <c r="AE45" s="98"/>
      <c r="AF45" s="103" t="n">
        <f aca="false">AC45/3600</f>
        <v>13.4115666666667</v>
      </c>
      <c r="AG45" s="104" t="n">
        <f aca="false">E45+Y45</f>
        <v>9882.1312</v>
      </c>
      <c r="AH45" s="190"/>
      <c r="AI45" s="97" t="n">
        <v>4404.672</v>
      </c>
      <c r="AJ45" s="98" t="n">
        <v>39.1112</v>
      </c>
      <c r="AK45" s="98" t="n">
        <v>43.1517</v>
      </c>
      <c r="AL45" s="98" t="n">
        <v>42.7005</v>
      </c>
      <c r="AM45" s="97" t="n">
        <v>48474.1</v>
      </c>
      <c r="AN45" s="98" t="n">
        <v>83.85</v>
      </c>
      <c r="AO45" s="98"/>
      <c r="AP45" s="103" t="n">
        <f aca="false">AM45/3600</f>
        <v>13.4650277777778</v>
      </c>
      <c r="AQ45" s="104" t="n">
        <f aca="false">J45+AI45</f>
        <v>9882.24</v>
      </c>
      <c r="AR45" s="85"/>
      <c r="AS45" s="97" t="n">
        <f aca="false">'Single Layer High Quality'!B178</f>
        <v>8562.0072</v>
      </c>
      <c r="AT45" s="98" t="n">
        <f aca="false">'Single Layer High Quality'!C178</f>
        <v>37.7674</v>
      </c>
      <c r="AU45" s="98" t="n">
        <f aca="false">'Single Layer High Quality'!D178</f>
        <v>42.3872</v>
      </c>
      <c r="AV45" s="99" t="n">
        <f aca="false">'Single Layer High Quality'!E178</f>
        <v>42.9524</v>
      </c>
      <c r="AW45" s="85"/>
      <c r="AX45" s="105" t="n">
        <f aca="false">AM45/AC45</f>
        <v>1.00398619433805</v>
      </c>
      <c r="AY45" s="106" t="n">
        <f aca="false">AN45/AD45</f>
        <v>1.01957684824903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2605.1488</v>
      </c>
      <c r="F46" s="98" t="n">
        <v>36.0731</v>
      </c>
      <c r="G46" s="98" t="n">
        <v>41.1534</v>
      </c>
      <c r="H46" s="99" t="n">
        <v>41.131</v>
      </c>
      <c r="I46" s="84"/>
      <c r="J46" s="97" t="n">
        <v>2604.7096</v>
      </c>
      <c r="K46" s="98" t="n">
        <v>36.0711</v>
      </c>
      <c r="L46" s="98" t="n">
        <v>41.1494</v>
      </c>
      <c r="M46" s="99" t="n">
        <v>41.1246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466.292</v>
      </c>
      <c r="Z46" s="98" t="n">
        <v>36.7767</v>
      </c>
      <c r="AA46" s="98" t="n">
        <v>41.8584</v>
      </c>
      <c r="AB46" s="98" t="n">
        <v>41.0478</v>
      </c>
      <c r="AC46" s="97" t="n">
        <v>41627.66</v>
      </c>
      <c r="AD46" s="98" t="n">
        <v>83.04</v>
      </c>
      <c r="AE46" s="98"/>
      <c r="AF46" s="103" t="n">
        <f aca="false">AC46/3600</f>
        <v>11.5632388888889</v>
      </c>
      <c r="AG46" s="104" t="n">
        <f aca="false">E46+Y46</f>
        <v>5071.4408</v>
      </c>
      <c r="AH46" s="190"/>
      <c r="AI46" s="97" t="n">
        <v>2466.292</v>
      </c>
      <c r="AJ46" s="98" t="n">
        <v>36.7767</v>
      </c>
      <c r="AK46" s="98" t="n">
        <v>41.8584</v>
      </c>
      <c r="AL46" s="98" t="n">
        <v>41.0478</v>
      </c>
      <c r="AM46" s="97" t="n">
        <v>41209.31</v>
      </c>
      <c r="AN46" s="98" t="n">
        <v>73.24</v>
      </c>
      <c r="AO46" s="98"/>
      <c r="AP46" s="103" t="n">
        <f aca="false">AM46/3600</f>
        <v>11.4470305555556</v>
      </c>
      <c r="AQ46" s="104" t="n">
        <f aca="false">J46+AI46</f>
        <v>5071.0016</v>
      </c>
      <c r="AR46" s="85"/>
      <c r="AS46" s="97" t="n">
        <f aca="false">'Single Layer High Quality'!B179</f>
        <v>4440.868</v>
      </c>
      <c r="AT46" s="98" t="n">
        <f aca="false">'Single Layer High Quality'!C179</f>
        <v>36.2319</v>
      </c>
      <c r="AU46" s="98" t="n">
        <f aca="false">'Single Layer High Quality'!D179</f>
        <v>41.426</v>
      </c>
      <c r="AV46" s="99" t="n">
        <f aca="false">'Single Layer High Quality'!E179</f>
        <v>41.5433</v>
      </c>
      <c r="AW46" s="85"/>
      <c r="AX46" s="105" t="n">
        <f aca="false">AM46/AC46</f>
        <v>0.989950191771529</v>
      </c>
      <c r="AY46" s="106" t="n">
        <f aca="false">AN46/AD46</f>
        <v>0.881984585741811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416.256</v>
      </c>
      <c r="F47" s="112" t="n">
        <v>34.349</v>
      </c>
      <c r="G47" s="112" t="n">
        <v>40.0871</v>
      </c>
      <c r="H47" s="113" t="n">
        <v>39.7069</v>
      </c>
      <c r="I47" s="84"/>
      <c r="J47" s="111" t="n">
        <v>1416.1648</v>
      </c>
      <c r="K47" s="112" t="n">
        <v>34.3463</v>
      </c>
      <c r="L47" s="112" t="n">
        <v>40.0877</v>
      </c>
      <c r="M47" s="113" t="n">
        <v>39.7118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398.2232</v>
      </c>
      <c r="Z47" s="112" t="n">
        <v>34.4587</v>
      </c>
      <c r="AA47" s="112" t="n">
        <v>40.5748</v>
      </c>
      <c r="AB47" s="112" t="n">
        <v>39.4618</v>
      </c>
      <c r="AC47" s="111" t="n">
        <v>36324.03</v>
      </c>
      <c r="AD47" s="112" t="n">
        <v>76.15</v>
      </c>
      <c r="AE47" s="112"/>
      <c r="AF47" s="117" t="n">
        <f aca="false">AC47/3600</f>
        <v>10.0900083333333</v>
      </c>
      <c r="AG47" s="118" t="n">
        <f aca="false">E47+Y47</f>
        <v>2814.4792</v>
      </c>
      <c r="AH47" s="190"/>
      <c r="AI47" s="111" t="n">
        <v>1398.2232</v>
      </c>
      <c r="AJ47" s="112" t="n">
        <v>34.4587</v>
      </c>
      <c r="AK47" s="112" t="n">
        <v>40.5748</v>
      </c>
      <c r="AL47" s="112" t="n">
        <v>39.4618</v>
      </c>
      <c r="AM47" s="111" t="n">
        <v>36337.04</v>
      </c>
      <c r="AN47" s="112" t="n">
        <v>66.98</v>
      </c>
      <c r="AO47" s="112"/>
      <c r="AP47" s="117" t="n">
        <f aca="false">AM47/3600</f>
        <v>10.0936222222222</v>
      </c>
      <c r="AQ47" s="118" t="n">
        <f aca="false">J47+AI47</f>
        <v>2814.388</v>
      </c>
      <c r="AR47" s="85"/>
      <c r="AS47" s="97" t="n">
        <f aca="false">'Single Layer High Quality'!B180</f>
        <v>2476.2056</v>
      </c>
      <c r="AT47" s="98" t="n">
        <f aca="false">'Single Layer High Quality'!C180</f>
        <v>34.5264</v>
      </c>
      <c r="AU47" s="98" t="n">
        <f aca="false">'Single Layer High Quality'!D180</f>
        <v>40.3999</v>
      </c>
      <c r="AV47" s="99" t="n">
        <f aca="false">'Single Layer High Quality'!E180</f>
        <v>40.1326</v>
      </c>
      <c r="AW47" s="85"/>
      <c r="AX47" s="119" t="n">
        <f aca="false">AM47/AC47</f>
        <v>1.00035816510448</v>
      </c>
      <c r="AY47" s="120" t="n">
        <f aca="false">AN47/AD47</f>
        <v>0.879579776756402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6678.5216</v>
      </c>
      <c r="F48" s="82" t="n">
        <v>38.4186</v>
      </c>
      <c r="G48" s="82" t="n">
        <v>42.8593</v>
      </c>
      <c r="H48" s="83" t="n">
        <v>43.6228</v>
      </c>
      <c r="I48" s="84"/>
      <c r="J48" s="81" t="n">
        <v>6679.8352</v>
      </c>
      <c r="K48" s="82" t="n">
        <v>38.4181</v>
      </c>
      <c r="L48" s="82" t="n">
        <v>42.8594</v>
      </c>
      <c r="M48" s="83" t="n">
        <v>43.6217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8130.1336</v>
      </c>
      <c r="Z48" s="82" t="n">
        <v>41.3674</v>
      </c>
      <c r="AA48" s="82" t="n">
        <v>44.863</v>
      </c>
      <c r="AB48" s="82" t="n">
        <v>44.9118</v>
      </c>
      <c r="AC48" s="81" t="n">
        <v>52193.24</v>
      </c>
      <c r="AD48" s="82" t="n">
        <v>85.03</v>
      </c>
      <c r="AE48" s="82"/>
      <c r="AF48" s="89" t="n">
        <f aca="false">AC48/3600</f>
        <v>14.4981222222222</v>
      </c>
      <c r="AG48" s="90" t="n">
        <f aca="false">E48+Y48</f>
        <v>14808.6552</v>
      </c>
      <c r="AH48" s="190"/>
      <c r="AI48" s="81" t="n">
        <v>8130.1336</v>
      </c>
      <c r="AJ48" s="82" t="n">
        <v>41.3674</v>
      </c>
      <c r="AK48" s="82" t="n">
        <v>44.863</v>
      </c>
      <c r="AL48" s="82" t="n">
        <v>44.9118</v>
      </c>
      <c r="AM48" s="81" t="n">
        <v>52177.13</v>
      </c>
      <c r="AN48" s="82" t="n">
        <v>84.85</v>
      </c>
      <c r="AO48" s="82"/>
      <c r="AP48" s="89" t="n">
        <f aca="false">AM48/3600</f>
        <v>14.4936472222222</v>
      </c>
      <c r="AQ48" s="90" t="n">
        <f aca="false">J48+AI48</f>
        <v>14809.9688</v>
      </c>
      <c r="AR48" s="85"/>
      <c r="AS48" s="81" t="n">
        <f aca="false">'Single Layer High Quality'!B181</f>
        <v>12809.8888</v>
      </c>
      <c r="AT48" s="82" t="n">
        <f aca="false">'Single Layer High Quality'!C181</f>
        <v>38.5001</v>
      </c>
      <c r="AU48" s="82" t="n">
        <f aca="false">'Single Layer High Quality'!D181</f>
        <v>42.9983</v>
      </c>
      <c r="AV48" s="83" t="n">
        <f aca="false">'Single Layer High Quality'!E181</f>
        <v>43.8746</v>
      </c>
      <c r="AW48" s="85"/>
      <c r="AX48" s="91" t="n">
        <f aca="false">AM48/AC48</f>
        <v>0.999691339338198</v>
      </c>
      <c r="AY48" s="92" t="n">
        <f aca="false">AN48/AD48</f>
        <v>0.997883100082324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2368.2016</v>
      </c>
      <c r="F49" s="98" t="n">
        <v>36.9004</v>
      </c>
      <c r="G49" s="98" t="n">
        <v>41.6077</v>
      </c>
      <c r="H49" s="99" t="n">
        <v>41.7985</v>
      </c>
      <c r="I49" s="84"/>
      <c r="J49" s="97" t="n">
        <v>2367.168</v>
      </c>
      <c r="K49" s="98" t="n">
        <v>36.8996</v>
      </c>
      <c r="L49" s="98" t="n">
        <v>41.6124</v>
      </c>
      <c r="M49" s="99" t="n">
        <v>41.7989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4404.672</v>
      </c>
      <c r="Z49" s="98" t="n">
        <v>39.1112</v>
      </c>
      <c r="AA49" s="98" t="n">
        <v>43.1517</v>
      </c>
      <c r="AB49" s="98" t="n">
        <v>42.7005</v>
      </c>
      <c r="AC49" s="97" t="n">
        <v>43621.02</v>
      </c>
      <c r="AD49" s="98" t="n">
        <v>73.1</v>
      </c>
      <c r="AE49" s="98"/>
      <c r="AF49" s="103" t="n">
        <f aca="false">AC49/3600</f>
        <v>12.11695</v>
      </c>
      <c r="AG49" s="104" t="n">
        <f aca="false">E49+Y49</f>
        <v>6772.8736</v>
      </c>
      <c r="AH49" s="190"/>
      <c r="AI49" s="97" t="n">
        <v>4404.672</v>
      </c>
      <c r="AJ49" s="98" t="n">
        <v>39.1112</v>
      </c>
      <c r="AK49" s="98" t="n">
        <v>43.1517</v>
      </c>
      <c r="AL49" s="98" t="n">
        <v>42.7005</v>
      </c>
      <c r="AM49" s="97" t="n">
        <v>43521.44</v>
      </c>
      <c r="AN49" s="98" t="n">
        <v>76.73</v>
      </c>
      <c r="AO49" s="98"/>
      <c r="AP49" s="103" t="n">
        <f aca="false">AM49/3600</f>
        <v>12.0892888888889</v>
      </c>
      <c r="AQ49" s="104" t="n">
        <f aca="false">J49+AI49</f>
        <v>6771.84</v>
      </c>
      <c r="AR49" s="85"/>
      <c r="AS49" s="97" t="n">
        <f aca="false">'Single Layer High Quality'!B182</f>
        <v>6035.5736</v>
      </c>
      <c r="AT49" s="98" t="n">
        <f aca="false">'Single Layer High Quality'!C182</f>
        <v>37.0179</v>
      </c>
      <c r="AU49" s="98" t="n">
        <f aca="false">'Single Layer High Quality'!D182</f>
        <v>41.8302</v>
      </c>
      <c r="AV49" s="99" t="n">
        <f aca="false">'Single Layer High Quality'!E182</f>
        <v>42.1549</v>
      </c>
      <c r="AW49" s="85"/>
      <c r="AX49" s="105" t="n">
        <f aca="false">AM49/AC49</f>
        <v>0.997717155628181</v>
      </c>
      <c r="AY49" s="106" t="n">
        <f aca="false">AN49/AD49</f>
        <v>1.04965800273598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1044.3208</v>
      </c>
      <c r="F50" s="98" t="n">
        <v>35.2329</v>
      </c>
      <c r="G50" s="98" t="n">
        <v>40.5698</v>
      </c>
      <c r="H50" s="99" t="n">
        <v>40.3106</v>
      </c>
      <c r="I50" s="84"/>
      <c r="J50" s="97" t="n">
        <v>1044</v>
      </c>
      <c r="K50" s="98" t="n">
        <v>35.2328</v>
      </c>
      <c r="L50" s="98" t="n">
        <v>40.5687</v>
      </c>
      <c r="M50" s="99" t="n">
        <v>40.3197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466.292</v>
      </c>
      <c r="Z50" s="98" t="n">
        <v>36.7767</v>
      </c>
      <c r="AA50" s="98" t="n">
        <v>41.8584</v>
      </c>
      <c r="AB50" s="98" t="n">
        <v>41.0478</v>
      </c>
      <c r="AC50" s="97" t="n">
        <v>37528.28</v>
      </c>
      <c r="AD50" s="98" t="n">
        <v>67.43</v>
      </c>
      <c r="AE50" s="98"/>
      <c r="AF50" s="103" t="n">
        <f aca="false">AC50/3600</f>
        <v>10.4245222222222</v>
      </c>
      <c r="AG50" s="104" t="n">
        <f aca="false">E50+Y50</f>
        <v>3510.6128</v>
      </c>
      <c r="AH50" s="190"/>
      <c r="AI50" s="97" t="n">
        <v>2466.292</v>
      </c>
      <c r="AJ50" s="98" t="n">
        <v>36.7767</v>
      </c>
      <c r="AK50" s="98" t="n">
        <v>41.8584</v>
      </c>
      <c r="AL50" s="98" t="n">
        <v>41.0478</v>
      </c>
      <c r="AM50" s="97" t="n">
        <v>37582.48</v>
      </c>
      <c r="AN50" s="98" t="n">
        <v>65.84</v>
      </c>
      <c r="AO50" s="98"/>
      <c r="AP50" s="103" t="n">
        <f aca="false">AM50/3600</f>
        <v>10.4395777777778</v>
      </c>
      <c r="AQ50" s="104" t="n">
        <f aca="false">J50+AI50</f>
        <v>3510.292</v>
      </c>
      <c r="AR50" s="85"/>
      <c r="AS50" s="97" t="n">
        <f aca="false">'Single Layer High Quality'!B183</f>
        <v>3267.9504</v>
      </c>
      <c r="AT50" s="98" t="n">
        <f aca="false">'Single Layer High Quality'!C183</f>
        <v>35.3867</v>
      </c>
      <c r="AU50" s="98" t="n">
        <f aca="false">'Single Layer High Quality'!D183</f>
        <v>40.7267</v>
      </c>
      <c r="AV50" s="99" t="n">
        <f aca="false">'Single Layer High Quality'!E183</f>
        <v>40.617</v>
      </c>
      <c r="AW50" s="85"/>
      <c r="AX50" s="105" t="n">
        <f aca="false">AM50/AC50</f>
        <v>1.00144424418066</v>
      </c>
      <c r="AY50" s="106" t="n">
        <f aca="false">AN50/AD50</f>
        <v>0.976419991101883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603.396</v>
      </c>
      <c r="F51" s="112" t="n">
        <v>33.4866</v>
      </c>
      <c r="G51" s="112" t="n">
        <v>39.7274</v>
      </c>
      <c r="H51" s="113" t="n">
        <v>39.1991</v>
      </c>
      <c r="I51" s="84"/>
      <c r="J51" s="111" t="n">
        <v>603.3408</v>
      </c>
      <c r="K51" s="112" t="n">
        <v>33.4857</v>
      </c>
      <c r="L51" s="112" t="n">
        <v>39.7295</v>
      </c>
      <c r="M51" s="113" t="n">
        <v>39.1973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398.2232</v>
      </c>
      <c r="Z51" s="112" t="n">
        <v>34.4587</v>
      </c>
      <c r="AA51" s="112" t="n">
        <v>40.5748</v>
      </c>
      <c r="AB51" s="112" t="n">
        <v>39.4618</v>
      </c>
      <c r="AC51" s="111" t="n">
        <v>33698.96</v>
      </c>
      <c r="AD51" s="112" t="n">
        <v>61.95</v>
      </c>
      <c r="AE51" s="112"/>
      <c r="AF51" s="117" t="n">
        <f aca="false">AC51/3600</f>
        <v>9.36082222222222</v>
      </c>
      <c r="AG51" s="118" t="n">
        <f aca="false">E51+Y51</f>
        <v>2001.6192</v>
      </c>
      <c r="AH51" s="190"/>
      <c r="AI51" s="111" t="n">
        <v>1398.2232</v>
      </c>
      <c r="AJ51" s="112" t="n">
        <v>34.4587</v>
      </c>
      <c r="AK51" s="112" t="n">
        <v>40.5748</v>
      </c>
      <c r="AL51" s="112" t="n">
        <v>39.4618</v>
      </c>
      <c r="AM51" s="111" t="n">
        <v>33590.7</v>
      </c>
      <c r="AN51" s="112" t="n">
        <v>64.07</v>
      </c>
      <c r="AO51" s="112"/>
      <c r="AP51" s="117" t="n">
        <f aca="false">AM51/3600</f>
        <v>9.33075</v>
      </c>
      <c r="AQ51" s="118" t="n">
        <f aca="false">J51+AI51</f>
        <v>2001.564</v>
      </c>
      <c r="AR51" s="85"/>
      <c r="AS51" s="111" t="n">
        <f aca="false">'Single Layer High Quality'!B184</f>
        <v>1911.1112</v>
      </c>
      <c r="AT51" s="112" t="n">
        <f aca="false">'Single Layer High Quality'!C184</f>
        <v>33.6845</v>
      </c>
      <c r="AU51" s="112" t="n">
        <f aca="false">'Single Layer High Quality'!D184</f>
        <v>40.0753</v>
      </c>
      <c r="AV51" s="113" t="n">
        <f aca="false">'Single Layer High Quality'!E184</f>
        <v>39.7038</v>
      </c>
      <c r="AW51" s="85"/>
      <c r="AX51" s="119" t="n">
        <f aca="false">AM51/AC51</f>
        <v>0.996787437950607</v>
      </c>
      <c r="AY51" s="120" t="n">
        <f aca="false">AN51/AD51</f>
        <v>1.03422114608555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59090.4544</v>
      </c>
      <c r="F52" s="82" t="n">
        <v>38.3092</v>
      </c>
      <c r="G52" s="82" t="n">
        <v>41.5248</v>
      </c>
      <c r="H52" s="83" t="n">
        <v>43.6842</v>
      </c>
      <c r="I52" s="84"/>
      <c r="J52" s="81" t="n">
        <v>59101.6832</v>
      </c>
      <c r="K52" s="82" t="n">
        <v>38.3093</v>
      </c>
      <c r="L52" s="82" t="n">
        <v>41.5254</v>
      </c>
      <c r="M52" s="83" t="n">
        <v>43.6846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9922.9312</v>
      </c>
      <c r="Z52" s="82" t="n">
        <v>39.4496</v>
      </c>
      <c r="AA52" s="82" t="n">
        <v>43.3598</v>
      </c>
      <c r="AB52" s="82" t="n">
        <v>45.4031</v>
      </c>
      <c r="AC52" s="81" t="n">
        <v>66293.06</v>
      </c>
      <c r="AD52" s="82" t="n">
        <v>144.37</v>
      </c>
      <c r="AE52" s="82"/>
      <c r="AF52" s="89" t="n">
        <f aca="false">AC52/3600</f>
        <v>18.4147388888889</v>
      </c>
      <c r="AG52" s="90" t="n">
        <f aca="false">E52+Y52</f>
        <v>69013.3856</v>
      </c>
      <c r="AH52" s="190"/>
      <c r="AI52" s="81" t="n">
        <v>9922.9312</v>
      </c>
      <c r="AJ52" s="82" t="n">
        <v>39.4496</v>
      </c>
      <c r="AK52" s="82" t="n">
        <v>43.3598</v>
      </c>
      <c r="AL52" s="82" t="n">
        <v>45.4031</v>
      </c>
      <c r="AM52" s="81" t="n">
        <v>66100.66</v>
      </c>
      <c r="AN52" s="82" t="n">
        <v>144.51</v>
      </c>
      <c r="AO52" s="82"/>
      <c r="AP52" s="89" t="n">
        <f aca="false">AM52/3600</f>
        <v>18.3612944444444</v>
      </c>
      <c r="AQ52" s="90" t="n">
        <f aca="false">J52+AI52</f>
        <v>69024.6144</v>
      </c>
      <c r="AR52" s="85"/>
      <c r="AS52" s="97" t="n">
        <f aca="false">'Single Layer High Quality'!B185</f>
        <v>64350.6816</v>
      </c>
      <c r="AT52" s="98" t="n">
        <f aca="false">'Single Layer High Quality'!C185</f>
        <v>38.2756</v>
      </c>
      <c r="AU52" s="98" t="n">
        <f aca="false">'Single Layer High Quality'!D185</f>
        <v>41.8165</v>
      </c>
      <c r="AV52" s="99" t="n">
        <f aca="false">'Single Layer High Quality'!E185</f>
        <v>43.9754</v>
      </c>
      <c r="AW52" s="85"/>
      <c r="AX52" s="91" t="n">
        <f aca="false">AM52/AC52</f>
        <v>0.997097735419062</v>
      </c>
      <c r="AY52" s="92" t="n">
        <f aca="false">AN52/AD52</f>
        <v>1.00096973055344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2841.4152</v>
      </c>
      <c r="F53" s="98" t="n">
        <v>35.472</v>
      </c>
      <c r="G53" s="98" t="n">
        <v>40.5355</v>
      </c>
      <c r="H53" s="99" t="n">
        <v>42.8472</v>
      </c>
      <c r="I53" s="84"/>
      <c r="J53" s="97" t="n">
        <v>12850.4888</v>
      </c>
      <c r="K53" s="98" t="n">
        <v>35.4719</v>
      </c>
      <c r="L53" s="98" t="n">
        <v>40.5363</v>
      </c>
      <c r="M53" s="99" t="n">
        <v>42.8468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3512.7008</v>
      </c>
      <c r="Z53" s="98" t="n">
        <v>37.2678</v>
      </c>
      <c r="AA53" s="98" t="n">
        <v>41.7315</v>
      </c>
      <c r="AB53" s="98" t="n">
        <v>44.0226</v>
      </c>
      <c r="AC53" s="97" t="n">
        <v>44409.2</v>
      </c>
      <c r="AD53" s="98" t="n">
        <v>109.06</v>
      </c>
      <c r="AE53" s="98"/>
      <c r="AF53" s="103" t="n">
        <f aca="false">AC53/3600</f>
        <v>12.3358888888889</v>
      </c>
      <c r="AG53" s="104" t="n">
        <f aca="false">E53+Y53</f>
        <v>16354.116</v>
      </c>
      <c r="AH53" s="190"/>
      <c r="AI53" s="97" t="n">
        <v>3512.7008</v>
      </c>
      <c r="AJ53" s="98" t="n">
        <v>37.2678</v>
      </c>
      <c r="AK53" s="98" t="n">
        <v>41.7315</v>
      </c>
      <c r="AL53" s="98" t="n">
        <v>44.0226</v>
      </c>
      <c r="AM53" s="97" t="n">
        <v>44162.91</v>
      </c>
      <c r="AN53" s="98" t="n">
        <v>102.45</v>
      </c>
      <c r="AO53" s="98"/>
      <c r="AP53" s="103" t="n">
        <f aca="false">AM53/3600</f>
        <v>12.267475</v>
      </c>
      <c r="AQ53" s="104" t="n">
        <f aca="false">J53+AI53</f>
        <v>16363.1896</v>
      </c>
      <c r="AR53" s="85"/>
      <c r="AS53" s="97" t="n">
        <f aca="false">'Single Layer High Quality'!B186</f>
        <v>13756.7464</v>
      </c>
      <c r="AT53" s="98" t="n">
        <f aca="false">'Single Layer High Quality'!C186</f>
        <v>35.4704</v>
      </c>
      <c r="AU53" s="98" t="n">
        <f aca="false">'Single Layer High Quality'!D186</f>
        <v>40.6415</v>
      </c>
      <c r="AV53" s="99" t="n">
        <f aca="false">'Single Layer High Quality'!E186</f>
        <v>42.9663</v>
      </c>
      <c r="AW53" s="85"/>
      <c r="AX53" s="105" t="n">
        <f aca="false">AM53/AC53</f>
        <v>0.994454077083127</v>
      </c>
      <c r="AY53" s="106" t="n">
        <f aca="false">AN53/AD53</f>
        <v>0.939391160828902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414.5792</v>
      </c>
      <c r="F54" s="98" t="n">
        <v>34.1366</v>
      </c>
      <c r="G54" s="98" t="n">
        <v>39.6684</v>
      </c>
      <c r="H54" s="99" t="n">
        <v>42.1794</v>
      </c>
      <c r="I54" s="84"/>
      <c r="J54" s="97" t="n">
        <v>3416.3976</v>
      </c>
      <c r="K54" s="98" t="n">
        <v>34.1364</v>
      </c>
      <c r="L54" s="98" t="n">
        <v>39.6676</v>
      </c>
      <c r="M54" s="99" t="n">
        <v>42.1957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513.9872</v>
      </c>
      <c r="Z54" s="98" t="n">
        <v>35.1091</v>
      </c>
      <c r="AA54" s="98" t="n">
        <v>40.6003</v>
      </c>
      <c r="AB54" s="98" t="n">
        <v>43.0686</v>
      </c>
      <c r="AC54" s="97" t="n">
        <v>34669.95</v>
      </c>
      <c r="AD54" s="98" t="n">
        <v>90.34</v>
      </c>
      <c r="AE54" s="98"/>
      <c r="AF54" s="103" t="n">
        <f aca="false">AC54/3600</f>
        <v>9.63054166666667</v>
      </c>
      <c r="AG54" s="104" t="n">
        <f aca="false">E54+Y54</f>
        <v>4928.5664</v>
      </c>
      <c r="AH54" s="190"/>
      <c r="AI54" s="97" t="n">
        <v>1513.9872</v>
      </c>
      <c r="AJ54" s="98" t="n">
        <v>35.1091</v>
      </c>
      <c r="AK54" s="98" t="n">
        <v>40.6003</v>
      </c>
      <c r="AL54" s="98" t="n">
        <v>43.0686</v>
      </c>
      <c r="AM54" s="97" t="n">
        <v>34799.29</v>
      </c>
      <c r="AN54" s="98" t="n">
        <v>83.28</v>
      </c>
      <c r="AO54" s="98"/>
      <c r="AP54" s="103" t="n">
        <f aca="false">AM54/3600</f>
        <v>9.66646944444445</v>
      </c>
      <c r="AQ54" s="104" t="n">
        <f aca="false">J54+AI54</f>
        <v>4930.3848</v>
      </c>
      <c r="AR54" s="85"/>
      <c r="AS54" s="97" t="n">
        <f aca="false">'Single Layer High Quality'!B187</f>
        <v>3873.6376</v>
      </c>
      <c r="AT54" s="98" t="n">
        <f aca="false">'Single Layer High Quality'!C187</f>
        <v>34.1449</v>
      </c>
      <c r="AU54" s="98" t="n">
        <f aca="false">'Single Layer High Quality'!D187</f>
        <v>39.7452</v>
      </c>
      <c r="AV54" s="99" t="n">
        <f aca="false">'Single Layer High Quality'!E187</f>
        <v>42.2659</v>
      </c>
      <c r="AW54" s="85"/>
      <c r="AX54" s="105" t="n">
        <f aca="false">AM54/AC54</f>
        <v>1.00373060820682</v>
      </c>
      <c r="AY54" s="106" t="n">
        <f aca="false">AN54/AD54</f>
        <v>0.921850785919858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286.0368</v>
      </c>
      <c r="F55" s="112" t="n">
        <v>32.5878</v>
      </c>
      <c r="G55" s="112" t="n">
        <v>38.6645</v>
      </c>
      <c r="H55" s="113" t="n">
        <v>41.2969</v>
      </c>
      <c r="I55" s="84"/>
      <c r="J55" s="111" t="n">
        <v>1287.4048</v>
      </c>
      <c r="K55" s="112" t="n">
        <v>32.5836</v>
      </c>
      <c r="L55" s="112" t="n">
        <v>38.6617</v>
      </c>
      <c r="M55" s="113" t="n">
        <v>41.2917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707.3264</v>
      </c>
      <c r="Z55" s="112" t="n">
        <v>32.8381</v>
      </c>
      <c r="AA55" s="112" t="n">
        <v>39.4192</v>
      </c>
      <c r="AB55" s="112" t="n">
        <v>41.9508</v>
      </c>
      <c r="AC55" s="111" t="n">
        <v>30335.49</v>
      </c>
      <c r="AD55" s="112" t="n">
        <v>85.65</v>
      </c>
      <c r="AE55" s="112"/>
      <c r="AF55" s="117" t="n">
        <f aca="false">AC55/3600</f>
        <v>8.426525</v>
      </c>
      <c r="AG55" s="118" t="n">
        <f aca="false">E55+Y55</f>
        <v>1993.3632</v>
      </c>
      <c r="AH55" s="190"/>
      <c r="AI55" s="111" t="n">
        <v>707.3264</v>
      </c>
      <c r="AJ55" s="112" t="n">
        <v>32.8381</v>
      </c>
      <c r="AK55" s="112" t="n">
        <v>39.4192</v>
      </c>
      <c r="AL55" s="112" t="n">
        <v>41.9508</v>
      </c>
      <c r="AM55" s="111" t="n">
        <v>30612.77</v>
      </c>
      <c r="AN55" s="112" t="n">
        <v>72.95</v>
      </c>
      <c r="AO55" s="112"/>
      <c r="AP55" s="117" t="n">
        <f aca="false">AM55/3600</f>
        <v>8.50354722222222</v>
      </c>
      <c r="AQ55" s="118" t="n">
        <f aca="false">J55+AI55</f>
        <v>1994.7312</v>
      </c>
      <c r="AR55" s="85"/>
      <c r="AS55" s="97" t="n">
        <f aca="false">'Single Layer High Quality'!B188</f>
        <v>1515.8184</v>
      </c>
      <c r="AT55" s="98" t="n">
        <f aca="false">'Single Layer High Quality'!C188</f>
        <v>32.5955</v>
      </c>
      <c r="AU55" s="98" t="n">
        <f aca="false">'Single Layer High Quality'!D188</f>
        <v>38.7509</v>
      </c>
      <c r="AV55" s="99" t="n">
        <f aca="false">'Single Layer High Quality'!E188</f>
        <v>41.3717</v>
      </c>
      <c r="AW55" s="85"/>
      <c r="AX55" s="119" t="n">
        <f aca="false">AM55/AC55</f>
        <v>1.00914044902522</v>
      </c>
      <c r="AY55" s="120" t="n">
        <f aca="false">AN55/AD55</f>
        <v>0.851722124927029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5859.4752</v>
      </c>
      <c r="F56" s="82" t="n">
        <v>36.5074</v>
      </c>
      <c r="G56" s="82" t="n">
        <v>41.0045</v>
      </c>
      <c r="H56" s="83" t="n">
        <v>43.3034</v>
      </c>
      <c r="I56" s="84"/>
      <c r="J56" s="81" t="n">
        <v>25872.524</v>
      </c>
      <c r="K56" s="82" t="n">
        <v>36.5076</v>
      </c>
      <c r="L56" s="82" t="n">
        <v>41.0071</v>
      </c>
      <c r="M56" s="83" t="n">
        <v>43.3043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9922.9312</v>
      </c>
      <c r="Z56" s="82" t="n">
        <v>39.4496</v>
      </c>
      <c r="AA56" s="82" t="n">
        <v>43.3598</v>
      </c>
      <c r="AB56" s="82" t="n">
        <v>45.4031</v>
      </c>
      <c r="AC56" s="81" t="n">
        <v>55040.65</v>
      </c>
      <c r="AD56" s="82" t="n">
        <v>126.56</v>
      </c>
      <c r="AE56" s="82"/>
      <c r="AF56" s="89" t="n">
        <f aca="false">AC56/3600</f>
        <v>15.2890694444444</v>
      </c>
      <c r="AG56" s="90" t="n">
        <f aca="false">E56+Y56</f>
        <v>35782.4064</v>
      </c>
      <c r="AH56" s="190"/>
      <c r="AI56" s="81" t="n">
        <v>9922.9312</v>
      </c>
      <c r="AJ56" s="82" t="n">
        <v>39.4496</v>
      </c>
      <c r="AK56" s="82" t="n">
        <v>43.3598</v>
      </c>
      <c r="AL56" s="82" t="n">
        <v>45.4031</v>
      </c>
      <c r="AM56" s="81" t="n">
        <v>54685.04</v>
      </c>
      <c r="AN56" s="82" t="n">
        <v>135.12</v>
      </c>
      <c r="AO56" s="82"/>
      <c r="AP56" s="89" t="n">
        <f aca="false">AM56/3600</f>
        <v>15.1902888888889</v>
      </c>
      <c r="AQ56" s="90" t="n">
        <f aca="false">J56+AI56</f>
        <v>35795.4552</v>
      </c>
      <c r="AR56" s="85"/>
      <c r="AS56" s="81" t="n">
        <f aca="false">'Single Layer High Quality'!B189</f>
        <v>29420.6728</v>
      </c>
      <c r="AT56" s="82" t="n">
        <f aca="false">'Single Layer High Quality'!C189</f>
        <v>36.4872</v>
      </c>
      <c r="AU56" s="82" t="n">
        <f aca="false">'Single Layer High Quality'!D189</f>
        <v>41.2252</v>
      </c>
      <c r="AV56" s="83" t="n">
        <f aca="false">'Single Layer High Quality'!E189</f>
        <v>43.4429</v>
      </c>
      <c r="AW56" s="85"/>
      <c r="AX56" s="91" t="n">
        <f aca="false">AM56/AC56</f>
        <v>0.993539138800141</v>
      </c>
      <c r="AY56" s="92" t="n">
        <f aca="false">AN56/AD56</f>
        <v>1.06763590391909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5589.748</v>
      </c>
      <c r="F57" s="98" t="n">
        <v>34.78</v>
      </c>
      <c r="G57" s="98" t="n">
        <v>39.9613</v>
      </c>
      <c r="H57" s="99" t="n">
        <v>42.418</v>
      </c>
      <c r="I57" s="84"/>
      <c r="J57" s="97" t="n">
        <v>5592.876</v>
      </c>
      <c r="K57" s="98" t="n">
        <v>34.7791</v>
      </c>
      <c r="L57" s="98" t="n">
        <v>39.9582</v>
      </c>
      <c r="M57" s="99" t="n">
        <v>42.4166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3512.7008</v>
      </c>
      <c r="Z57" s="98" t="n">
        <v>37.2678</v>
      </c>
      <c r="AA57" s="98" t="n">
        <v>41.7315</v>
      </c>
      <c r="AB57" s="98" t="n">
        <v>44.0226</v>
      </c>
      <c r="AC57" s="97" t="n">
        <v>39130.33</v>
      </c>
      <c r="AD57" s="98" t="n">
        <v>90.57</v>
      </c>
      <c r="AE57" s="98"/>
      <c r="AF57" s="103" t="n">
        <f aca="false">AC57/3600</f>
        <v>10.8695361111111</v>
      </c>
      <c r="AG57" s="104" t="n">
        <f aca="false">E57+Y57</f>
        <v>9102.4488</v>
      </c>
      <c r="AH57" s="190"/>
      <c r="AI57" s="97" t="n">
        <v>3512.7008</v>
      </c>
      <c r="AJ57" s="98" t="n">
        <v>37.2678</v>
      </c>
      <c r="AK57" s="98" t="n">
        <v>41.7315</v>
      </c>
      <c r="AL57" s="98" t="n">
        <v>44.0226</v>
      </c>
      <c r="AM57" s="97" t="n">
        <v>39294.44</v>
      </c>
      <c r="AN57" s="98" t="n">
        <v>100.04</v>
      </c>
      <c r="AO57" s="98"/>
      <c r="AP57" s="103" t="n">
        <f aca="false">AM57/3600</f>
        <v>10.9151222222222</v>
      </c>
      <c r="AQ57" s="104" t="n">
        <f aca="false">J57+AI57</f>
        <v>9105.5768</v>
      </c>
      <c r="AR57" s="85"/>
      <c r="AS57" s="97" t="n">
        <f aca="false">'Single Layer High Quality'!B190</f>
        <v>6911.376</v>
      </c>
      <c r="AT57" s="98" t="n">
        <f aca="false">'Single Layer High Quality'!C190</f>
        <v>34.802</v>
      </c>
      <c r="AU57" s="98" t="n">
        <f aca="false">'Single Layer High Quality'!D190</f>
        <v>40.0724</v>
      </c>
      <c r="AV57" s="99" t="n">
        <f aca="false">'Single Layer High Quality'!E190</f>
        <v>42.5183</v>
      </c>
      <c r="AW57" s="85"/>
      <c r="AX57" s="105" t="n">
        <f aca="false">AM57/AC57</f>
        <v>1.00419393345264</v>
      </c>
      <c r="AY57" s="106" t="n">
        <f aca="false">AN57/AD57</f>
        <v>1.10456000883295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671.6424</v>
      </c>
      <c r="F58" s="98" t="n">
        <v>33.3883</v>
      </c>
      <c r="G58" s="98" t="n">
        <v>39.0224</v>
      </c>
      <c r="H58" s="99" t="n">
        <v>41.68</v>
      </c>
      <c r="I58" s="84"/>
      <c r="J58" s="97" t="n">
        <v>1671.1736</v>
      </c>
      <c r="K58" s="98" t="n">
        <v>33.3882</v>
      </c>
      <c r="L58" s="98" t="n">
        <v>39.0166</v>
      </c>
      <c r="M58" s="99" t="n">
        <v>41.6839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513.9872</v>
      </c>
      <c r="Z58" s="98" t="n">
        <v>35.1091</v>
      </c>
      <c r="AA58" s="98" t="n">
        <v>40.6003</v>
      </c>
      <c r="AB58" s="98" t="n">
        <v>43.0686</v>
      </c>
      <c r="AC58" s="97" t="n">
        <v>32418.19</v>
      </c>
      <c r="AD58" s="98" t="n">
        <v>77.51</v>
      </c>
      <c r="AE58" s="98"/>
      <c r="AF58" s="103" t="n">
        <f aca="false">AC58/3600</f>
        <v>9.00505277777778</v>
      </c>
      <c r="AG58" s="104" t="n">
        <f aca="false">E58+Y58</f>
        <v>3185.6296</v>
      </c>
      <c r="AH58" s="190"/>
      <c r="AI58" s="97" t="n">
        <v>1513.9872</v>
      </c>
      <c r="AJ58" s="98" t="n">
        <v>35.1091</v>
      </c>
      <c r="AK58" s="98" t="n">
        <v>40.6003</v>
      </c>
      <c r="AL58" s="98" t="n">
        <v>43.0686</v>
      </c>
      <c r="AM58" s="97" t="n">
        <v>32592.74</v>
      </c>
      <c r="AN58" s="98" t="n">
        <v>76.92</v>
      </c>
      <c r="AO58" s="98"/>
      <c r="AP58" s="103" t="n">
        <f aca="false">AM58/3600</f>
        <v>9.05353888888889</v>
      </c>
      <c r="AQ58" s="104" t="n">
        <f aca="false">J58+AI58</f>
        <v>3185.1608</v>
      </c>
      <c r="AR58" s="85"/>
      <c r="AS58" s="97" t="n">
        <f aca="false">'Single Layer High Quality'!B191</f>
        <v>2351.64</v>
      </c>
      <c r="AT58" s="98" t="n">
        <f aca="false">'Single Layer High Quality'!C191</f>
        <v>33.4077</v>
      </c>
      <c r="AU58" s="98" t="n">
        <f aca="false">'Single Layer High Quality'!D191</f>
        <v>39.1097</v>
      </c>
      <c r="AV58" s="99" t="n">
        <f aca="false">'Single Layer High Quality'!E191</f>
        <v>41.73</v>
      </c>
      <c r="AW58" s="85"/>
      <c r="AX58" s="105" t="n">
        <f aca="false">AM58/AC58</f>
        <v>1.00538432281383</v>
      </c>
      <c r="AY58" s="106" t="n">
        <f aca="false">AN58/AD58</f>
        <v>0.992388078957554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674.9712</v>
      </c>
      <c r="F59" s="112" t="n">
        <v>31.6969</v>
      </c>
      <c r="G59" s="112" t="n">
        <v>38.3243</v>
      </c>
      <c r="H59" s="113" t="n">
        <v>41.0115</v>
      </c>
      <c r="I59" s="84"/>
      <c r="J59" s="111" t="n">
        <v>675.9264</v>
      </c>
      <c r="K59" s="112" t="n">
        <v>31.6982</v>
      </c>
      <c r="L59" s="112" t="n">
        <v>38.3301</v>
      </c>
      <c r="M59" s="113" t="n">
        <v>41.0205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707.3264</v>
      </c>
      <c r="Z59" s="112" t="n">
        <v>32.8381</v>
      </c>
      <c r="AA59" s="112" t="n">
        <v>39.4192</v>
      </c>
      <c r="AB59" s="112" t="n">
        <v>41.9508</v>
      </c>
      <c r="AC59" s="111" t="n">
        <v>29273.17</v>
      </c>
      <c r="AD59" s="112" t="n">
        <v>70.91</v>
      </c>
      <c r="AE59" s="112"/>
      <c r="AF59" s="117" t="n">
        <f aca="false">AC59/3600</f>
        <v>8.13143611111111</v>
      </c>
      <c r="AG59" s="118" t="n">
        <f aca="false">E59+Y59</f>
        <v>1382.2976</v>
      </c>
      <c r="AH59" s="190"/>
      <c r="AI59" s="111" t="n">
        <v>707.3264</v>
      </c>
      <c r="AJ59" s="112" t="n">
        <v>32.8381</v>
      </c>
      <c r="AK59" s="112" t="n">
        <v>39.4192</v>
      </c>
      <c r="AL59" s="112" t="n">
        <v>41.9508</v>
      </c>
      <c r="AM59" s="111" t="n">
        <v>29352.18</v>
      </c>
      <c r="AN59" s="112" t="n">
        <v>70.71</v>
      </c>
      <c r="AO59" s="112"/>
      <c r="AP59" s="117" t="n">
        <f aca="false">AM59/3600</f>
        <v>8.15338333333333</v>
      </c>
      <c r="AQ59" s="118" t="n">
        <f aca="false">J59+AI59</f>
        <v>1383.2528</v>
      </c>
      <c r="AR59" s="85"/>
      <c r="AS59" s="111" t="n">
        <f aca="false">'Single Layer High Quality'!B192</f>
        <v>1024.676</v>
      </c>
      <c r="AT59" s="112" t="n">
        <f aca="false">'Single Layer High Quality'!C192</f>
        <v>31.7266</v>
      </c>
      <c r="AU59" s="112" t="n">
        <f aca="false">'Single Layer High Quality'!D192</f>
        <v>38.4946</v>
      </c>
      <c r="AV59" s="113" t="n">
        <f aca="false">'Single Layer High Quality'!E192</f>
        <v>41.1007</v>
      </c>
      <c r="AW59" s="85"/>
      <c r="AX59" s="119" t="n">
        <f aca="false">AM59/AC59</f>
        <v>1.00269905855772</v>
      </c>
      <c r="AY59" s="120" t="n">
        <f aca="false">AN59/AD59</f>
        <v>0.997179523339444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00149129167774</v>
      </c>
      <c r="AY64" s="131" t="n">
        <f aca="false">GEOMEAN(AY4:AY59)</f>
        <v>0.979690976498966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8353.7450097488</v>
      </c>
      <c r="AD80" s="269" t="n">
        <f aca="false">GEOMEAN(AD4:AD59)</f>
        <v>58.5607816687872</v>
      </c>
      <c r="AE80" s="269"/>
      <c r="AF80" s="240" t="n">
        <f aca="false">GEOMEAN(AF4:AF59)</f>
        <v>7.87604028048578</v>
      </c>
      <c r="AH80" s="269"/>
      <c r="AL80" s="269"/>
      <c r="AM80" s="269" t="n">
        <f aca="false">GEOMEAN(AM4:AM59)</f>
        <v>28396.0287137148</v>
      </c>
      <c r="AN80" s="269" t="n">
        <f aca="false">GEOMEAN(AN4:AN59)</f>
        <v>57.3714693776368</v>
      </c>
      <c r="AO80" s="269"/>
      <c r="AP80" s="240" t="n">
        <f aca="false">GEOMEAN(AP4:AP59)</f>
        <v>7.88778575380965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347.181761111111</v>
      </c>
      <c r="AD81" s="239" t="n">
        <f aca="false">SUM(AD4:AD59)/3600</f>
        <v>0.718172222222222</v>
      </c>
      <c r="AF81" s="271" t="n">
        <f aca="false">SUM(AF4:AF59)</f>
        <v>347.181761111111</v>
      </c>
      <c r="AM81" s="239" t="n">
        <f aca="false">SUM(AM4:AM59)/3600</f>
        <v>347.431297222222</v>
      </c>
      <c r="AN81" s="239" t="n">
        <f aca="false">SUM(AN4:AN59)/3600</f>
        <v>0.704711111111111</v>
      </c>
      <c r="AP81" s="271" t="n">
        <f aca="false">SUM(AP4:AP59)</f>
        <v>347.431297222222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wen</cp:lastModifiedBy>
  <dcterms:modified xsi:type="dcterms:W3CDTF">2013-04-08T04:07:52Z</dcterms:modified>
  <cp:revision>0</cp:revision>
  <dc:subject/>
  <dc:title/>
</cp:coreProperties>
</file>