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890926"/>
        <c:axId val="91691430"/>
      </c:scatterChart>
      <c:valAx>
        <c:axId val="2489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30"/>
        <c:crossesAt val="0"/>
        <c:crossBetween val="midCat"/>
      </c:valAx>
      <c:valAx>
        <c:axId val="916914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825455"/>
        <c:axId val="15336938"/>
      </c:scatterChart>
      <c:valAx>
        <c:axId val="9582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38"/>
        <c:crossesAt val="0"/>
        <c:crossBetween val="midCat"/>
      </c:valAx>
      <c:valAx>
        <c:axId val="153369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841944"/>
        <c:axId val="52896910"/>
      </c:scatterChart>
      <c:valAx>
        <c:axId val="4384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910"/>
        <c:crossesAt val="0"/>
        <c:crossBetween val="midCat"/>
      </c:valAx>
      <c:valAx>
        <c:axId val="5289691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789883"/>
        <c:axId val="30334884"/>
      </c:scatterChart>
      <c:valAx>
        <c:axId val="437898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884"/>
        <c:crossesAt val="0"/>
        <c:crossBetween val="midCat"/>
      </c:valAx>
      <c:valAx>
        <c:axId val="303348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n">
        <f aca="false">C44</f>
        <v>0</v>
      </c>
      <c r="V14" s="33" t="n">
        <f aca="false">F44</f>
        <v>0</v>
      </c>
      <c r="W14" s="33" t="n">
        <f aca="false">I44</f>
        <v>0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DIV/0!</v>
      </c>
      <c r="V18" s="33" t="e">
        <f aca="false">AVERAGE(G44:H44)</f>
        <v>#DIV/0!</v>
      </c>
      <c r="W18" s="33" t="e">
        <f aca="false">AVERAGE(J44:K44)</f>
        <v>#DIV/0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0.993983082164029</v>
      </c>
      <c r="D21" s="39"/>
      <c r="E21" s="39"/>
      <c r="F21" s="39" t="n">
        <f aca="false">'RA HEVC 1.5x'!$AX$64</f>
        <v>0.992500171558536</v>
      </c>
      <c r="G21" s="39"/>
      <c r="H21" s="39"/>
      <c r="I21" s="39" t="n">
        <f aca="false">'RA HEVC SNR'!$AX$64</f>
        <v>0.993184454097409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82434583814812</v>
      </c>
      <c r="D22" s="28"/>
      <c r="E22" s="28"/>
      <c r="F22" s="28" t="n">
        <f aca="false">'RA HEVC 1.5x'!$AY$64</f>
        <v>0.984887679000421</v>
      </c>
      <c r="G22" s="28"/>
      <c r="H22" s="28"/>
      <c r="I22" s="28" t="n">
        <f aca="false">'RA HEVC SNR'!$AY$64</f>
        <v>0.95505261031483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0.993774386465377</v>
      </c>
      <c r="P23" s="33" t="n">
        <f aca="false">O30</f>
        <v>0.979120344672577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0.993983082164029</v>
      </c>
      <c r="P25" s="33" t="n">
        <f aca="false">F21</f>
        <v>0.992500171558536</v>
      </c>
      <c r="Q25" s="33" t="n">
        <f aca="false">I21</f>
        <v>0.993184454097409</v>
      </c>
      <c r="R25" s="33" t="n">
        <f aca="false">C33</f>
        <v>0.991819342376816</v>
      </c>
      <c r="S25" s="33" t="n">
        <f aca="false">F33</f>
        <v>0.996282736733944</v>
      </c>
      <c r="T25" s="33" t="n">
        <f aca="false">I33</f>
        <v>0.994876531861529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0.993774386465377</v>
      </c>
      <c r="P26" s="33" t="n">
        <f aca="false">AVERAGE(O25:W25)</f>
        <v>0.662516257643585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0.993774386465377</v>
      </c>
      <c r="P27" s="35" t="n">
        <f aca="false">AVERAGE(O25:W25)</f>
        <v>0.662516257643585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.982434583814812</v>
      </c>
      <c r="P29" s="33" t="n">
        <f aca="false">F22</f>
        <v>0.984887679000421</v>
      </c>
      <c r="Q29" s="33" t="n">
        <f aca="false">I22</f>
        <v>0.955052610314836</v>
      </c>
      <c r="R29" s="33" t="n">
        <f aca="false">C34</f>
        <v>0.988618204981429</v>
      </c>
      <c r="S29" s="33" t="n">
        <f aca="false">F34</f>
        <v>0.974278786202766</v>
      </c>
      <c r="T29" s="33" t="n">
        <f aca="false">I34</f>
        <v>0.989450203721197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.979120344672577</v>
      </c>
      <c r="P30" s="33" t="n">
        <f aca="false">AVERAGE(O29:W29)</f>
        <v>0.652746896448385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.979120344672577</v>
      </c>
      <c r="P31" s="35" t="n">
        <f aca="false">AVERAGE(O29:W29)</f>
        <v>0.652746896448385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0.991819342376816</v>
      </c>
      <c r="D33" s="39"/>
      <c r="E33" s="39"/>
      <c r="F33" s="39" t="n">
        <f aca="false">'LD-P HEVC 1.5x'!$AX$64</f>
        <v>0.996282736733944</v>
      </c>
      <c r="G33" s="39"/>
      <c r="H33" s="39"/>
      <c r="I33" s="39" t="n">
        <f aca="false">'LD-P HEVC SNR'!$AX$64</f>
        <v>0.994876531861529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88618204981429</v>
      </c>
      <c r="D34" s="28"/>
      <c r="E34" s="28"/>
      <c r="F34" s="28" t="n">
        <f aca="false">'LD-P HEVC 1.5x'!$AY$64</f>
        <v>0.974278786202766</v>
      </c>
      <c r="G34" s="28"/>
      <c r="H34" s="28"/>
      <c r="I34" s="28" t="n">
        <f aca="false">'LD-P HEVC SNR'!$AY$64</f>
        <v>0.98945020372119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/>
      <c r="D42" s="11"/>
      <c r="E42" s="12"/>
      <c r="F42" s="10"/>
      <c r="G42" s="11"/>
      <c r="H42" s="12"/>
      <c r="I42" s="10"/>
      <c r="J42" s="11"/>
      <c r="K42" s="12"/>
    </row>
    <row r="43" customFormat="false" ht="12" hidden="false" customHeight="true" outlineLevel="0" collapsed="false">
      <c r="B43" s="14" t="s">
        <v>9</v>
      </c>
      <c r="C43" s="15"/>
      <c r="D43" s="13"/>
      <c r="E43" s="13"/>
      <c r="F43" s="15"/>
      <c r="G43" s="13"/>
      <c r="H43" s="13"/>
      <c r="I43" s="15"/>
      <c r="J43" s="13"/>
      <c r="K43" s="16"/>
    </row>
    <row r="44" customFormat="false" ht="12" hidden="false" customHeight="true" outlineLevel="0" collapsed="false">
      <c r="B44" s="2" t="s">
        <v>10</v>
      </c>
      <c r="C44" s="10"/>
      <c r="D44" s="11"/>
      <c r="E44" s="11"/>
      <c r="F44" s="10"/>
      <c r="G44" s="11"/>
      <c r="H44" s="11"/>
      <c r="I44" s="10"/>
      <c r="J44" s="11"/>
      <c r="K44" s="12"/>
    </row>
    <row r="45" customFormat="false" ht="12" hidden="false" customHeight="true" outlineLevel="0" collapsed="false">
      <c r="B45" s="17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true" outlineLevel="0" collapsed="false">
      <c r="B46" s="21" t="s">
        <v>12</v>
      </c>
      <c r="C46" s="22"/>
      <c r="D46" s="23"/>
      <c r="E46" s="24"/>
      <c r="F46" s="22"/>
      <c r="G46" s="23"/>
      <c r="H46" s="24"/>
      <c r="I46" s="36"/>
      <c r="J46" s="37"/>
      <c r="K46" s="38"/>
    </row>
    <row r="47" customFormat="false" ht="12" hidden="false" customHeight="true" outlineLevel="0" collapsed="false">
      <c r="B47" s="14" t="s">
        <v>13</v>
      </c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" hidden="false" customHeight="true" outlineLevel="0" collapsed="false">
      <c r="B48" s="27" t="s">
        <v>14</v>
      </c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2" hidden="false" customHeight="true" outlineLevel="0" collapsed="false">
      <c r="B49" s="4" t="s">
        <v>15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B50" s="29" t="s">
        <v>16</v>
      </c>
      <c r="C50" s="30"/>
      <c r="D50" s="30"/>
      <c r="E50" s="30"/>
      <c r="F50" s="30"/>
      <c r="G50" s="30"/>
      <c r="H50" s="30"/>
      <c r="I50" s="30"/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2023.2384</v>
      </c>
      <c r="K4" s="82" t="n">
        <v>42.628</v>
      </c>
      <c r="L4" s="82" t="n">
        <v>42.2232</v>
      </c>
      <c r="M4" s="83" t="n">
        <v>44.599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81.15</v>
      </c>
      <c r="AD4" s="82" t="n">
        <v>56.08</v>
      </c>
      <c r="AE4" s="82"/>
      <c r="AF4" s="89" t="n">
        <f aca="false">AC4/3600</f>
        <v>8.82809722222222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1508.86</v>
      </c>
      <c r="AN4" s="82" t="n">
        <v>55.59</v>
      </c>
      <c r="AO4" s="82"/>
      <c r="AP4" s="89" t="n">
        <f aca="false">AM4/3600</f>
        <v>8.75246111111111</v>
      </c>
      <c r="AQ4" s="90" t="n">
        <f aca="false">J4+AI4</f>
        <v>28251.21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991432342756634</v>
      </c>
      <c r="AY4" s="92" t="n">
        <f aca="false">AN4/AD4</f>
        <v>0.99126248216833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748.4592</v>
      </c>
      <c r="K5" s="98" t="n">
        <v>40.2792</v>
      </c>
      <c r="L5" s="98" t="n">
        <v>40.495</v>
      </c>
      <c r="M5" s="99" t="n">
        <v>42.886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586.94</v>
      </c>
      <c r="AD5" s="98" t="n">
        <v>43.82</v>
      </c>
      <c r="AE5" s="98"/>
      <c r="AF5" s="103" t="n">
        <f aca="false">AC5/3600</f>
        <v>7.10748333333333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5540.05</v>
      </c>
      <c r="AN5" s="98" t="n">
        <v>43.32</v>
      </c>
      <c r="AO5" s="98"/>
      <c r="AP5" s="103" t="n">
        <f aca="false">AM5/3600</f>
        <v>7.09445833333333</v>
      </c>
      <c r="AQ5" s="104" t="n">
        <f aca="false">J5+AI5</f>
        <v>11740.74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.998167424475142</v>
      </c>
      <c r="AY5" s="106" t="n">
        <f aca="false">AN5/AD5</f>
        <v>0.98858968507530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84.2432</v>
      </c>
      <c r="K6" s="98" t="n">
        <v>38.0429</v>
      </c>
      <c r="L6" s="98" t="n">
        <v>38.9857</v>
      </c>
      <c r="M6" s="99" t="n">
        <v>41.338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70.57</v>
      </c>
      <c r="AD6" s="98" t="n">
        <v>35.93</v>
      </c>
      <c r="AE6" s="98"/>
      <c r="AF6" s="103" t="n">
        <f aca="false">AC6/3600</f>
        <v>6.15849166666667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092.78</v>
      </c>
      <c r="AN6" s="98" t="n">
        <v>36.16</v>
      </c>
      <c r="AO6" s="98"/>
      <c r="AP6" s="103" t="n">
        <f aca="false">AM6/3600</f>
        <v>6.13688333333333</v>
      </c>
      <c r="AQ6" s="104" t="n">
        <f aca="false">J6+AI6</f>
        <v>5340.139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.996491294540465</v>
      </c>
      <c r="AY6" s="106" t="n">
        <f aca="false">AN6/AD6</f>
        <v>1.0064013359309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68.5568</v>
      </c>
      <c r="K7" s="112" t="n">
        <v>35.8482</v>
      </c>
      <c r="L7" s="112" t="n">
        <v>37.8639</v>
      </c>
      <c r="M7" s="113" t="n">
        <v>40.19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19995.36</v>
      </c>
      <c r="AD7" s="112" t="n">
        <v>32.04</v>
      </c>
      <c r="AE7" s="112"/>
      <c r="AF7" s="117" t="n">
        <f aca="false">AC7/3600</f>
        <v>5.55426666666667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19968</v>
      </c>
      <c r="AN7" s="112" t="n">
        <v>31.96</v>
      </c>
      <c r="AO7" s="112"/>
      <c r="AP7" s="117" t="n">
        <f aca="false">AM7/3600</f>
        <v>5.54666666666667</v>
      </c>
      <c r="AQ7" s="118" t="n">
        <f aca="false">J7+AI7</f>
        <v>2734.59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.998631682550352</v>
      </c>
      <c r="AY7" s="120" t="n">
        <f aca="false">AN7/AD7</f>
        <v>0.99750312109862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632.2592</v>
      </c>
      <c r="K8" s="82" t="n">
        <v>41.4265</v>
      </c>
      <c r="L8" s="82" t="n">
        <v>41.2969</v>
      </c>
      <c r="M8" s="83" t="n">
        <v>43.644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296.61</v>
      </c>
      <c r="AD8" s="82" t="n">
        <v>50.68</v>
      </c>
      <c r="AE8" s="82"/>
      <c r="AF8" s="89" t="n">
        <f aca="false">AC8/3600</f>
        <v>8.13794722222222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167.43</v>
      </c>
      <c r="AN8" s="82" t="n">
        <v>50.42</v>
      </c>
      <c r="AO8" s="82"/>
      <c r="AP8" s="89" t="n">
        <f aca="false">AM8/3600</f>
        <v>8.10206388888889</v>
      </c>
      <c r="AQ8" s="90" t="n">
        <f aca="false">J8+AI8</f>
        <v>18860.236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995590616115653</v>
      </c>
      <c r="AY8" s="92" t="n">
        <f aca="false">AN8/AD8</f>
        <v>0.99486977111286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920.992</v>
      </c>
      <c r="K9" s="98" t="n">
        <v>39.0712</v>
      </c>
      <c r="L9" s="98" t="n">
        <v>39.6438</v>
      </c>
      <c r="M9" s="99" t="n">
        <v>41.963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211.32</v>
      </c>
      <c r="AD9" s="98" t="n">
        <v>40.59</v>
      </c>
      <c r="AE9" s="98"/>
      <c r="AF9" s="103" t="n">
        <f aca="false">AC9/3600</f>
        <v>6.72536666666667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4056</v>
      </c>
      <c r="AN9" s="98" t="n">
        <v>40.21</v>
      </c>
      <c r="AO9" s="98"/>
      <c r="AP9" s="103" t="n">
        <f aca="false">AM9/3600</f>
        <v>6.68222222222222</v>
      </c>
      <c r="AQ9" s="104" t="n">
        <f aca="false">J9+AI9</f>
        <v>7913.276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.993584819002021</v>
      </c>
      <c r="AY9" s="106" t="n">
        <f aca="false">AN9/AD9</f>
        <v>0.99063808819906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324.9168</v>
      </c>
      <c r="K10" s="98" t="n">
        <v>36.8797</v>
      </c>
      <c r="L10" s="98" t="n">
        <v>38.544</v>
      </c>
      <c r="M10" s="99" t="n">
        <v>40.864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91.54</v>
      </c>
      <c r="AD10" s="98" t="n">
        <v>34.59</v>
      </c>
      <c r="AE10" s="98"/>
      <c r="AF10" s="103" t="n">
        <f aca="false">AC10/3600</f>
        <v>5.91431666666667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187.72</v>
      </c>
      <c r="AN10" s="98" t="n">
        <v>34.62</v>
      </c>
      <c r="AO10" s="98"/>
      <c r="AP10" s="103" t="n">
        <f aca="false">AM10/3600</f>
        <v>5.88547777777778</v>
      </c>
      <c r="AQ10" s="104" t="n">
        <f aca="false">J10+AI10</f>
        <v>3880.812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.995123884885734</v>
      </c>
      <c r="AY10" s="106" t="n">
        <f aca="false">AN10/AD10</f>
        <v>1.0008673026886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73.0944</v>
      </c>
      <c r="K11" s="112" t="n">
        <v>34.6416</v>
      </c>
      <c r="L11" s="112" t="n">
        <v>37.3555</v>
      </c>
      <c r="M11" s="113" t="n">
        <v>39.686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521.58</v>
      </c>
      <c r="AD11" s="112" t="n">
        <v>30.77</v>
      </c>
      <c r="AE11" s="112"/>
      <c r="AF11" s="117" t="n">
        <f aca="false">AC11/3600</f>
        <v>5.42266111111111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417.72</v>
      </c>
      <c r="AN11" s="112" t="n">
        <v>31.12</v>
      </c>
      <c r="AO11" s="112"/>
      <c r="AP11" s="117" t="n">
        <f aca="false">AM11/3600</f>
        <v>5.39381111111111</v>
      </c>
      <c r="AQ11" s="118" t="n">
        <f aca="false">J11+AI11</f>
        <v>2039.1296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9467973391498</v>
      </c>
      <c r="AY11" s="120" t="n">
        <f aca="false">AN11/AD11</f>
        <v>1.0113747156321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954.3472</v>
      </c>
      <c r="K12" s="82" t="n">
        <v>41.986</v>
      </c>
      <c r="L12" s="82" t="n">
        <v>44.8372</v>
      </c>
      <c r="M12" s="83" t="n">
        <v>44.74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3384.25</v>
      </c>
      <c r="AD12" s="82" t="n">
        <v>82.77</v>
      </c>
      <c r="AE12" s="82"/>
      <c r="AF12" s="89" t="n">
        <f aca="false">AC12/3600</f>
        <v>14.8289583333333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3369.78</v>
      </c>
      <c r="AN12" s="82" t="n">
        <v>76.88</v>
      </c>
      <c r="AO12" s="82"/>
      <c r="AP12" s="89" t="n">
        <f aca="false">AM12/3600</f>
        <v>14.8249388888889</v>
      </c>
      <c r="AQ12" s="90" t="n">
        <f aca="false">J12+AI12</f>
        <v>61129.1184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.999728946271606</v>
      </c>
      <c r="AY12" s="92" t="n">
        <f aca="false">AN12/AD12</f>
        <v>0.92883895131086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796.9264</v>
      </c>
      <c r="K13" s="98" t="n">
        <v>39.2059</v>
      </c>
      <c r="L13" s="98" t="n">
        <v>43.1617</v>
      </c>
      <c r="M13" s="99" t="n">
        <v>43.4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778.59</v>
      </c>
      <c r="AD13" s="98" t="n">
        <v>64.6</v>
      </c>
      <c r="AE13" s="98"/>
      <c r="AF13" s="103" t="n">
        <f aca="false">AC13/3600</f>
        <v>12.4384972222222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4633.53</v>
      </c>
      <c r="AN13" s="98" t="n">
        <v>67.89</v>
      </c>
      <c r="AO13" s="98"/>
      <c r="AP13" s="103" t="n">
        <f aca="false">AM13/3600</f>
        <v>12.3982027777778</v>
      </c>
      <c r="AQ13" s="104" t="n">
        <f aca="false">J13+AI13</f>
        <v>32330.305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.99676050541118</v>
      </c>
      <c r="AY13" s="106" t="n">
        <f aca="false">AN13/AD13</f>
        <v>1.0509287925696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67.2144</v>
      </c>
      <c r="K14" s="98" t="n">
        <v>36.587</v>
      </c>
      <c r="L14" s="98" t="n">
        <v>41.6436</v>
      </c>
      <c r="M14" s="99" t="n">
        <v>42.24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9866.3</v>
      </c>
      <c r="AD14" s="98" t="n">
        <v>55.78</v>
      </c>
      <c r="AE14" s="98"/>
      <c r="AF14" s="103" t="n">
        <f aca="false">AC14/3600</f>
        <v>11.0739722222222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38938.31</v>
      </c>
      <c r="AN14" s="98" t="n">
        <v>55.4</v>
      </c>
      <c r="AO14" s="98"/>
      <c r="AP14" s="103" t="n">
        <f aca="false">AM14/3600</f>
        <v>10.8161972222222</v>
      </c>
      <c r="AQ14" s="104" t="n">
        <f aca="false">J14+AI14</f>
        <v>18315.046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76722444771649</v>
      </c>
      <c r="AY14" s="106" t="n">
        <f aca="false">AN14/AD14</f>
        <v>0.99318752240946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52.6448</v>
      </c>
      <c r="K15" s="112" t="n">
        <v>34.0131</v>
      </c>
      <c r="L15" s="112" t="n">
        <v>40.4611</v>
      </c>
      <c r="M15" s="113" t="n">
        <v>41.268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731.21</v>
      </c>
      <c r="AD15" s="112" t="n">
        <v>48.56</v>
      </c>
      <c r="AE15" s="112"/>
      <c r="AF15" s="117" t="n">
        <f aca="false">AC15/3600</f>
        <v>9.64755833333333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4620.81</v>
      </c>
      <c r="AN15" s="112" t="n">
        <v>48.59</v>
      </c>
      <c r="AO15" s="112"/>
      <c r="AP15" s="117" t="n">
        <f aca="false">AM15/3600</f>
        <v>9.61689166666667</v>
      </c>
      <c r="AQ15" s="118" t="n">
        <f aca="false">J15+AI15</f>
        <v>10878.316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96821302799413</v>
      </c>
      <c r="AY15" s="120" t="n">
        <f aca="false">AN15/AD15</f>
        <v>1.0006177924217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752.4512</v>
      </c>
      <c r="K16" s="82" t="n">
        <v>40.4919</v>
      </c>
      <c r="L16" s="82" t="n">
        <v>43.8947</v>
      </c>
      <c r="M16" s="83" t="n">
        <v>44.028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22.11</v>
      </c>
      <c r="AD16" s="82" t="n">
        <v>69.49</v>
      </c>
      <c r="AE16" s="82"/>
      <c r="AF16" s="89" t="n">
        <f aca="false">AC16/3600</f>
        <v>14.117252777777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0829.16</v>
      </c>
      <c r="AN16" s="82" t="n">
        <v>69.32</v>
      </c>
      <c r="AO16" s="82"/>
      <c r="AP16" s="89" t="n">
        <f aca="false">AM16/3600</f>
        <v>14.1192111111111</v>
      </c>
      <c r="AQ16" s="90" t="n">
        <f aca="false">J16+AI16</f>
        <v>42927.222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0013871915196</v>
      </c>
      <c r="AY16" s="92" t="n">
        <f aca="false">AN16/AD16</f>
        <v>0.99755360483522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04.5968</v>
      </c>
      <c r="K17" s="98" t="n">
        <v>37.7322</v>
      </c>
      <c r="L17" s="98" t="n">
        <v>42.2759</v>
      </c>
      <c r="M17" s="99" t="n">
        <v>42.760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25.6</v>
      </c>
      <c r="AD17" s="98" t="n">
        <v>58.38</v>
      </c>
      <c r="AE17" s="98"/>
      <c r="AF17" s="103" t="n">
        <f aca="false">AC17/3600</f>
        <v>11.9237777777778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2746.6</v>
      </c>
      <c r="AN17" s="98" t="n">
        <v>58.32</v>
      </c>
      <c r="AO17" s="98"/>
      <c r="AP17" s="103" t="n">
        <f aca="false">AM17/3600</f>
        <v>11.8740555555556</v>
      </c>
      <c r="AQ17" s="104" t="n">
        <f aca="false">J17+AI17</f>
        <v>22637.976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95829994222562</v>
      </c>
      <c r="AY17" s="106" t="n">
        <f aca="false">AN17/AD17</f>
        <v>0.99897225077081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177.2048</v>
      </c>
      <c r="K18" s="98" t="n">
        <v>35.1342</v>
      </c>
      <c r="L18" s="98" t="n">
        <v>41.0855</v>
      </c>
      <c r="M18" s="99" t="n">
        <v>41.791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7769.89</v>
      </c>
      <c r="AD18" s="98" t="n">
        <v>51.71</v>
      </c>
      <c r="AE18" s="98"/>
      <c r="AF18" s="103" t="n">
        <f aca="false">AC18/3600</f>
        <v>10.4916361111111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7517.54</v>
      </c>
      <c r="AN18" s="98" t="n">
        <v>51.07</v>
      </c>
      <c r="AO18" s="98"/>
      <c r="AP18" s="103" t="n">
        <f aca="false">AM18/3600</f>
        <v>10.4215388888889</v>
      </c>
      <c r="AQ18" s="104" t="n">
        <f aca="false">J18+AI18</f>
        <v>13225.036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93318752053554</v>
      </c>
      <c r="AY18" s="106" t="n">
        <f aca="false">AN18/AD18</f>
        <v>0.98762328369754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82.8672</v>
      </c>
      <c r="K19" s="112" t="n">
        <v>32.588</v>
      </c>
      <c r="L19" s="112" t="n">
        <v>40.0246</v>
      </c>
      <c r="M19" s="113" t="n">
        <v>40.880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3920.56</v>
      </c>
      <c r="AD19" s="112" t="n">
        <v>45.1</v>
      </c>
      <c r="AE19" s="112"/>
      <c r="AF19" s="117" t="n">
        <f aca="false">AC19/3600</f>
        <v>9.42237777777778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3606.57</v>
      </c>
      <c r="AN19" s="112" t="n">
        <v>45.01</v>
      </c>
      <c r="AO19" s="112"/>
      <c r="AP19" s="117" t="n">
        <f aca="false">AM19/3600</f>
        <v>9.33515833333333</v>
      </c>
      <c r="AQ19" s="118" t="n">
        <f aca="false">J19+AI19</f>
        <v>7908.539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0743372161309</v>
      </c>
      <c r="AY19" s="120" t="n">
        <f aca="false">AN19/AD19</f>
        <v>0.998004434589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525.6672</v>
      </c>
      <c r="K20" s="82" t="n">
        <v>42.1471</v>
      </c>
      <c r="L20" s="82" t="n">
        <v>43.8315</v>
      </c>
      <c r="M20" s="83" t="n">
        <v>45.477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281.57</v>
      </c>
      <c r="AD20" s="82" t="n">
        <v>45.94</v>
      </c>
      <c r="AE20" s="82"/>
      <c r="AF20" s="89" t="n">
        <f aca="false">AC20/3600</f>
        <v>9.52265833333333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4250.38</v>
      </c>
      <c r="AN20" s="82" t="n">
        <v>45.95</v>
      </c>
      <c r="AO20" s="82"/>
      <c r="AP20" s="89" t="n">
        <f aca="false">AM20/3600</f>
        <v>9.51399444444444</v>
      </c>
      <c r="AQ20" s="90" t="n">
        <f aca="false">J20+AI20</f>
        <v>9387.612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99090181692379</v>
      </c>
      <c r="AY20" s="92" t="n">
        <f aca="false">AN20/AD20</f>
        <v>1.0002176752285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47.2688</v>
      </c>
      <c r="K21" s="98" t="n">
        <v>40.7729</v>
      </c>
      <c r="L21" s="98" t="n">
        <v>42.5032</v>
      </c>
      <c r="M21" s="99" t="n">
        <v>43.803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4.62</v>
      </c>
      <c r="AD21" s="98" t="n">
        <v>38.58</v>
      </c>
      <c r="AE21" s="98"/>
      <c r="AF21" s="103" t="n">
        <f aca="false">AC21/3600</f>
        <v>8.04017222222222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8812.66</v>
      </c>
      <c r="AN21" s="98" t="n">
        <v>38.6</v>
      </c>
      <c r="AO21" s="98"/>
      <c r="AP21" s="103" t="n">
        <f aca="false">AM21/3600</f>
        <v>8.00351666666667</v>
      </c>
      <c r="AQ21" s="104" t="n">
        <f aca="false">J21+AI21</f>
        <v>4757.797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.995440948957008</v>
      </c>
      <c r="AY21" s="106" t="n">
        <f aca="false">AN21/AD21</f>
        <v>1.0005184033177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29.172</v>
      </c>
      <c r="K22" s="98" t="n">
        <v>39.0198</v>
      </c>
      <c r="L22" s="98" t="n">
        <v>41.1877</v>
      </c>
      <c r="M22" s="99" t="n">
        <v>42.33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45.58</v>
      </c>
      <c r="AD22" s="98" t="n">
        <v>33.99</v>
      </c>
      <c r="AE22" s="98"/>
      <c r="AF22" s="103" t="n">
        <f aca="false">AC22/3600</f>
        <v>6.98488333333333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069.57</v>
      </c>
      <c r="AN22" s="98" t="n">
        <v>33.87</v>
      </c>
      <c r="AO22" s="98"/>
      <c r="AP22" s="103" t="n">
        <f aca="false">AM22/3600</f>
        <v>6.96376944444444</v>
      </c>
      <c r="AQ22" s="104" t="n">
        <f aca="false">J22+AI22</f>
        <v>2626.42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.996977202355245</v>
      </c>
      <c r="AY22" s="106" t="n">
        <f aca="false">AN22/AD22</f>
        <v>0.9964695498676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5.7824</v>
      </c>
      <c r="K23" s="112" t="n">
        <v>36.9397</v>
      </c>
      <c r="L23" s="112" t="n">
        <v>40.16</v>
      </c>
      <c r="M23" s="113" t="n">
        <v>41.35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792.54</v>
      </c>
      <c r="AD23" s="112" t="n">
        <v>30.29</v>
      </c>
      <c r="AE23" s="112"/>
      <c r="AF23" s="117" t="n">
        <f aca="false">AC23/3600</f>
        <v>6.33126111111111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164.24</v>
      </c>
      <c r="AN23" s="112" t="n">
        <v>30.11</v>
      </c>
      <c r="AO23" s="112"/>
      <c r="AP23" s="117" t="n">
        <f aca="false">AM23/3600</f>
        <v>6.15673333333333</v>
      </c>
      <c r="AQ23" s="118" t="n">
        <f aca="false">J23+AI23</f>
        <v>1458.243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.972433963042294</v>
      </c>
      <c r="AY23" s="120" t="n">
        <f aca="false">AN23/AD23</f>
        <v>0.99405744470122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517.2568</v>
      </c>
      <c r="K24" s="82" t="n">
        <v>41.4458</v>
      </c>
      <c r="L24" s="82" t="n">
        <v>43.1241</v>
      </c>
      <c r="M24" s="83" t="n">
        <v>44.534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65.15</v>
      </c>
      <c r="AD24" s="82" t="n">
        <v>42.1</v>
      </c>
      <c r="AE24" s="82"/>
      <c r="AF24" s="89" t="n">
        <f aca="false">AC24/3600</f>
        <v>9.045875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2457.42</v>
      </c>
      <c r="AN24" s="82" t="n">
        <v>41.83</v>
      </c>
      <c r="AO24" s="82"/>
      <c r="AP24" s="89" t="n">
        <f aca="false">AM24/3600</f>
        <v>9.01595</v>
      </c>
      <c r="AQ24" s="90" t="n">
        <f aca="false">J24+AI24</f>
        <v>6379.20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96691862312933</v>
      </c>
      <c r="AY24" s="92" t="n">
        <f aca="false">AN24/AD24</f>
        <v>0.99358669833729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29.4504</v>
      </c>
      <c r="K25" s="98" t="n">
        <v>39.8127</v>
      </c>
      <c r="L25" s="98" t="n">
        <v>41.707</v>
      </c>
      <c r="M25" s="99" t="n">
        <v>42.89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7863.51</v>
      </c>
      <c r="AD25" s="98" t="n">
        <v>36.28</v>
      </c>
      <c r="AE25" s="98"/>
      <c r="AF25" s="103" t="n">
        <f aca="false">AC25/3600</f>
        <v>7.73986388888889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042.55</v>
      </c>
      <c r="AN25" s="98" t="n">
        <v>35.91</v>
      </c>
      <c r="AO25" s="98"/>
      <c r="AP25" s="103" t="n">
        <f aca="false">AM25/3600</f>
        <v>7.78959722222222</v>
      </c>
      <c r="AQ25" s="104" t="n">
        <f aca="false">J25+AI25</f>
        <v>3339.979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0642560825969</v>
      </c>
      <c r="AY25" s="106" t="n">
        <f aca="false">AN25/AD25</f>
        <v>0.98980154355016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1002.2344</v>
      </c>
      <c r="K26" s="98" t="n">
        <v>37.882</v>
      </c>
      <c r="L26" s="98" t="n">
        <v>40.7106</v>
      </c>
      <c r="M26" s="99" t="n">
        <v>41.8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330.61</v>
      </c>
      <c r="AD26" s="98" t="n">
        <v>32.27</v>
      </c>
      <c r="AE26" s="98"/>
      <c r="AF26" s="103" t="n">
        <f aca="false">AC26/3600</f>
        <v>6.75850277777778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171.94</v>
      </c>
      <c r="AN26" s="98" t="n">
        <v>32.1</v>
      </c>
      <c r="AO26" s="98"/>
      <c r="AP26" s="103" t="n">
        <f aca="false">AM26/3600</f>
        <v>6.71442777777778</v>
      </c>
      <c r="AQ26" s="104" t="n">
        <f aca="false">J26+AI26</f>
        <v>1899.486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.993478585206043</v>
      </c>
      <c r="AY26" s="106" t="n">
        <f aca="false">AN26/AD26</f>
        <v>0.99473194917880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32.1112</v>
      </c>
      <c r="K27" s="112" t="n">
        <v>35.7253</v>
      </c>
      <c r="L27" s="112" t="n">
        <v>39.8051</v>
      </c>
      <c r="M27" s="113" t="n">
        <v>41.05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632.97</v>
      </c>
      <c r="AD27" s="112" t="n">
        <v>34.28</v>
      </c>
      <c r="AE27" s="112"/>
      <c r="AF27" s="117" t="n">
        <f aca="false">AC27/3600</f>
        <v>6.00915833333333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431.38</v>
      </c>
      <c r="AN27" s="112" t="n">
        <v>28.87</v>
      </c>
      <c r="AO27" s="112"/>
      <c r="AP27" s="117" t="n">
        <f aca="false">AM27/3600</f>
        <v>5.95316111111111</v>
      </c>
      <c r="AQ27" s="118" t="n">
        <f aca="false">J27+AI27</f>
        <v>1044.57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.990681353508094</v>
      </c>
      <c r="AY27" s="120" t="n">
        <f aca="false">AN27/AD27</f>
        <v>0.8421820303383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586.9648</v>
      </c>
      <c r="K28" s="82" t="n">
        <v>40.893</v>
      </c>
      <c r="L28" s="82" t="n">
        <v>42.6781</v>
      </c>
      <c r="M28" s="83" t="n">
        <v>43.950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835.63</v>
      </c>
      <c r="AD28" s="82" t="n">
        <v>52.32</v>
      </c>
      <c r="AE28" s="82"/>
      <c r="AF28" s="89" t="n">
        <f aca="false">AC28/3600</f>
        <v>8.56545277777778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0762.7</v>
      </c>
      <c r="AN28" s="82" t="n">
        <v>55.6</v>
      </c>
      <c r="AO28" s="82"/>
      <c r="AP28" s="89" t="n">
        <f aca="false">AM28/3600</f>
        <v>8.54519444444444</v>
      </c>
      <c r="AQ28" s="90" t="n">
        <f aca="false">J28+AI28</f>
        <v>15485.761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.997634878872266</v>
      </c>
      <c r="AY28" s="92" t="n">
        <f aca="false">AN28/AD28</f>
        <v>1.0626911314984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124.0312</v>
      </c>
      <c r="K29" s="98" t="n">
        <v>38.6693</v>
      </c>
      <c r="L29" s="98" t="n">
        <v>40.9903</v>
      </c>
      <c r="M29" s="99" t="n">
        <v>42.0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948.53</v>
      </c>
      <c r="AD29" s="98" t="n">
        <v>50.83</v>
      </c>
      <c r="AE29" s="98"/>
      <c r="AF29" s="103" t="n">
        <f aca="false">AC29/3600</f>
        <v>6.93014722222222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4516.68</v>
      </c>
      <c r="AN29" s="98" t="n">
        <v>40.85</v>
      </c>
      <c r="AO29" s="98"/>
      <c r="AP29" s="103" t="n">
        <f aca="false">AM29/3600</f>
        <v>6.81018888888889</v>
      </c>
      <c r="AQ29" s="104" t="n">
        <f aca="false">J29+AI29</f>
        <v>7064.670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.982690362919178</v>
      </c>
      <c r="AY29" s="106" t="n">
        <f aca="false">AN29/AD29</f>
        <v>0.80365925634467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45.1352</v>
      </c>
      <c r="K30" s="98" t="n">
        <v>36.3804</v>
      </c>
      <c r="L30" s="98" t="n">
        <v>39.3129</v>
      </c>
      <c r="M30" s="99" t="n">
        <v>40.3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1180.06</v>
      </c>
      <c r="AD30" s="98" t="n">
        <v>34.06</v>
      </c>
      <c r="AE30" s="98"/>
      <c r="AF30" s="103" t="n">
        <f aca="false">AC30/3600</f>
        <v>5.88335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0912.63</v>
      </c>
      <c r="AN30" s="98" t="n">
        <v>33.79</v>
      </c>
      <c r="AO30" s="98"/>
      <c r="AP30" s="103" t="n">
        <f aca="false">AM30/3600</f>
        <v>5.80906388888889</v>
      </c>
      <c r="AQ30" s="104" t="n">
        <f aca="false">J30+AI30</f>
        <v>3420.61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.98737350130264</v>
      </c>
      <c r="AY30" s="106" t="n">
        <f aca="false">AN30/AD30</f>
        <v>0.992072812683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209.4272</v>
      </c>
      <c r="K31" s="112" t="n">
        <v>34.1605</v>
      </c>
      <c r="L31" s="112" t="n">
        <v>38.0733</v>
      </c>
      <c r="M31" s="113" t="n">
        <v>39.31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38.28</v>
      </c>
      <c r="AD31" s="112" t="n">
        <v>30.64</v>
      </c>
      <c r="AE31" s="112"/>
      <c r="AF31" s="117" t="n">
        <f aca="false">AC31/3600</f>
        <v>5.14952222222222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8546.19</v>
      </c>
      <c r="AN31" s="112" t="n">
        <v>29.25</v>
      </c>
      <c r="AO31" s="112"/>
      <c r="AP31" s="117" t="n">
        <f aca="false">AM31/3600</f>
        <v>5.15171944444444</v>
      </c>
      <c r="AQ31" s="118" t="n">
        <f aca="false">J31+AI31</f>
        <v>1709.3864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0042668467625</v>
      </c>
      <c r="AY31" s="120" t="n">
        <f aca="false">AN31/AD31</f>
        <v>0.95463446475195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798.4768</v>
      </c>
      <c r="K32" s="82" t="n">
        <v>39.7816</v>
      </c>
      <c r="L32" s="82" t="n">
        <v>41.8026</v>
      </c>
      <c r="M32" s="83" t="n">
        <v>42.894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474.35</v>
      </c>
      <c r="AD32" s="82" t="n">
        <v>47.99</v>
      </c>
      <c r="AE32" s="82"/>
      <c r="AF32" s="89" t="n">
        <f aca="false">AC32/3600</f>
        <v>7.90954166666667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8223.04</v>
      </c>
      <c r="AN32" s="82" t="n">
        <v>46.95</v>
      </c>
      <c r="AO32" s="82"/>
      <c r="AP32" s="89" t="n">
        <f aca="false">AM32/3600</f>
        <v>7.83973333333333</v>
      </c>
      <c r="AQ32" s="90" t="n">
        <f aca="false">J32+AI32</f>
        <v>10697.273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91174162008966</v>
      </c>
      <c r="AY32" s="92" t="n">
        <f aca="false">AN32/AD32</f>
        <v>0.97832881850385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3013.5856</v>
      </c>
      <c r="K33" s="98" t="n">
        <v>37.4599</v>
      </c>
      <c r="L33" s="98" t="n">
        <v>40.0378</v>
      </c>
      <c r="M33" s="99" t="n">
        <v>41.02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19.37</v>
      </c>
      <c r="AD33" s="98" t="n">
        <v>37.96</v>
      </c>
      <c r="AE33" s="98"/>
      <c r="AF33" s="103" t="n">
        <f aca="false">AC33/3600</f>
        <v>6.44982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3143.55</v>
      </c>
      <c r="AN33" s="98" t="n">
        <v>37.61</v>
      </c>
      <c r="AO33" s="98"/>
      <c r="AP33" s="103" t="n">
        <f aca="false">AM33/3600</f>
        <v>6.42876388888889</v>
      </c>
      <c r="AQ33" s="104" t="n">
        <f aca="false">J33+AI33</f>
        <v>4954.224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.996734622860138</v>
      </c>
      <c r="AY33" s="106" t="n">
        <f aca="false">AN33/AD33</f>
        <v>0.99077976817702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94.1168</v>
      </c>
      <c r="K34" s="98" t="n">
        <v>35.2171</v>
      </c>
      <c r="L34" s="98" t="n">
        <v>38.8131</v>
      </c>
      <c r="M34" s="99" t="n">
        <v>39.90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194.22</v>
      </c>
      <c r="AD34" s="98" t="n">
        <v>32.19</v>
      </c>
      <c r="AE34" s="98"/>
      <c r="AF34" s="103" t="n">
        <f aca="false">AC34/3600</f>
        <v>5.60950555555556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075.22</v>
      </c>
      <c r="AN34" s="98" t="n">
        <v>32.11</v>
      </c>
      <c r="AO34" s="98"/>
      <c r="AP34" s="103" t="n">
        <f aca="false">AM34/3600</f>
        <v>5.57645</v>
      </c>
      <c r="AQ34" s="104" t="n">
        <f aca="false">J34+AI34</f>
        <v>2469.596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.994107224740545</v>
      </c>
      <c r="AY34" s="106" t="n">
        <f aca="false">AN34/AD34</f>
        <v>0.99751475613544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9.352</v>
      </c>
      <c r="K35" s="112" t="n">
        <v>33.0408</v>
      </c>
      <c r="L35" s="112" t="n">
        <v>37.5732</v>
      </c>
      <c r="M35" s="113" t="n">
        <v>38.97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8012.52</v>
      </c>
      <c r="AD35" s="112" t="n">
        <v>28.39</v>
      </c>
      <c r="AE35" s="112"/>
      <c r="AF35" s="117" t="n">
        <f aca="false">AC35/3600</f>
        <v>5.0034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7983.95</v>
      </c>
      <c r="AN35" s="112" t="n">
        <v>28.3</v>
      </c>
      <c r="AO35" s="112"/>
      <c r="AP35" s="117" t="n">
        <f aca="false">AM35/3600</f>
        <v>4.99554166666667</v>
      </c>
      <c r="AQ35" s="118" t="n">
        <f aca="false">J35+AI35</f>
        <v>1229.3112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.998413881011652</v>
      </c>
      <c r="AY35" s="120" t="n">
        <f aca="false">AN35/AD35</f>
        <v>0.9968298696724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451.6296</v>
      </c>
      <c r="K36" s="82" t="n">
        <v>39.6733</v>
      </c>
      <c r="L36" s="82" t="n">
        <v>40.8827</v>
      </c>
      <c r="M36" s="83" t="n">
        <v>43.647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094.5</v>
      </c>
      <c r="AD36" s="82" t="n">
        <v>109.3</v>
      </c>
      <c r="AE36" s="82"/>
      <c r="AF36" s="89" t="n">
        <f aca="false">AC36/3600</f>
        <v>20.02625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2312.63</v>
      </c>
      <c r="AN36" s="82" t="n">
        <v>114.73</v>
      </c>
      <c r="AO36" s="82"/>
      <c r="AP36" s="89" t="n">
        <f aca="false">AM36/3600</f>
        <v>20.0868416666667</v>
      </c>
      <c r="AQ36" s="90" t="n">
        <f aca="false">J36+AI36</f>
        <v>49795.03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030256122173</v>
      </c>
      <c r="AY36" s="92" t="n">
        <f aca="false">AN36/AD36</f>
        <v>1.0496797804208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766.8728</v>
      </c>
      <c r="K37" s="98" t="n">
        <v>37.7561</v>
      </c>
      <c r="L37" s="98" t="n">
        <v>39.4677</v>
      </c>
      <c r="M37" s="99" t="n">
        <v>42.413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2948.61</v>
      </c>
      <c r="AD37" s="98" t="n">
        <v>76.66</v>
      </c>
      <c r="AE37" s="98"/>
      <c r="AF37" s="103" t="n">
        <f aca="false">AC37/3600</f>
        <v>14.7079472222222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2535.29</v>
      </c>
      <c r="AN37" s="98" t="n">
        <v>88.31</v>
      </c>
      <c r="AO37" s="98"/>
      <c r="AP37" s="103" t="n">
        <f aca="false">AM37/3600</f>
        <v>14.5931361111111</v>
      </c>
      <c r="AQ37" s="104" t="n">
        <f aca="false">J37+AI37</f>
        <v>14406.364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2193940501932</v>
      </c>
      <c r="AY37" s="106" t="n">
        <f aca="false">AN37/AD37</f>
        <v>1.1519697364988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45.1752</v>
      </c>
      <c r="K38" s="98" t="n">
        <v>36.1949</v>
      </c>
      <c r="L38" s="98" t="n">
        <v>38.5958</v>
      </c>
      <c r="M38" s="99" t="n">
        <v>40.8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811.6</v>
      </c>
      <c r="AD38" s="98" t="n">
        <v>63.84</v>
      </c>
      <c r="AE38" s="98"/>
      <c r="AF38" s="103" t="n">
        <f aca="false">AC38/3600</f>
        <v>12.4476666666667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4861.37</v>
      </c>
      <c r="AN38" s="98" t="n">
        <v>64.44</v>
      </c>
      <c r="AO38" s="98"/>
      <c r="AP38" s="103" t="n">
        <f aca="false">AM38/3600</f>
        <v>12.4614916666667</v>
      </c>
      <c r="AQ38" s="104" t="n">
        <f aca="false">J38+AI38</f>
        <v>6328.806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01110649921</v>
      </c>
      <c r="AY38" s="106" t="n">
        <f aca="false">AN38/AD38</f>
        <v>1.009398496240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220.0688</v>
      </c>
      <c r="K39" s="112" t="n">
        <v>34.4281</v>
      </c>
      <c r="L39" s="112" t="n">
        <v>37.8248</v>
      </c>
      <c r="M39" s="113" t="n">
        <v>39.583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39647.05</v>
      </c>
      <c r="AD39" s="112" t="n">
        <v>58.42</v>
      </c>
      <c r="AE39" s="112"/>
      <c r="AF39" s="117" t="n">
        <f aca="false">AC39/3600</f>
        <v>11.0130694444444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39580.88</v>
      </c>
      <c r="AN39" s="112" t="n">
        <v>56.5</v>
      </c>
      <c r="AO39" s="112"/>
      <c r="AP39" s="117" t="n">
        <f aca="false">AM39/3600</f>
        <v>10.9946888888889</v>
      </c>
      <c r="AQ39" s="118" t="n">
        <f aca="false">J39+AI39</f>
        <v>3362.517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.998331023367438</v>
      </c>
      <c r="AY39" s="120" t="n">
        <f aca="false">AN39/AD39</f>
        <v>0.96713454296473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189.3384</v>
      </c>
      <c r="K40" s="82" t="n">
        <v>38.5537</v>
      </c>
      <c r="L40" s="82" t="n">
        <v>40.0099</v>
      </c>
      <c r="M40" s="83" t="n">
        <v>42.9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431.55</v>
      </c>
      <c r="AD40" s="82" t="n">
        <v>90.59</v>
      </c>
      <c r="AE40" s="82"/>
      <c r="AF40" s="89" t="n">
        <f aca="false">AC40/3600</f>
        <v>17.3420972222222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2093.81</v>
      </c>
      <c r="AN40" s="82" t="n">
        <v>100.32</v>
      </c>
      <c r="AO40" s="82"/>
      <c r="AP40" s="89" t="n">
        <f aca="false">AM40/3600</f>
        <v>17.2482805555556</v>
      </c>
      <c r="AQ40" s="90" t="n">
        <f aca="false">J40+AI40</f>
        <v>25532.744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.994590235225619</v>
      </c>
      <c r="AY40" s="92" t="n">
        <f aca="false">AN40/AD40</f>
        <v>1.1074069985649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409.7808</v>
      </c>
      <c r="K41" s="98" t="n">
        <v>36.9592</v>
      </c>
      <c r="L41" s="98" t="n">
        <v>38.9743</v>
      </c>
      <c r="M41" s="99" t="n">
        <v>41.534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49554.61</v>
      </c>
      <c r="AD41" s="98" t="n">
        <v>69.35</v>
      </c>
      <c r="AE41" s="98"/>
      <c r="AF41" s="103" t="n">
        <f aca="false">AC41/3600</f>
        <v>13.7651694444444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49263.68</v>
      </c>
      <c r="AN41" s="98" t="n">
        <v>69.14</v>
      </c>
      <c r="AO41" s="98"/>
      <c r="AP41" s="103" t="n">
        <f aca="false">AM41/3600</f>
        <v>13.6843555555556</v>
      </c>
      <c r="AQ41" s="104" t="n">
        <f aca="false">J41+AI41</f>
        <v>9049.2728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94129103225714</v>
      </c>
      <c r="AY41" s="106" t="n">
        <f aca="false">AN41/AD41</f>
        <v>0.99697188175919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88.56</v>
      </c>
      <c r="K42" s="98" t="n">
        <v>35.2787</v>
      </c>
      <c r="L42" s="98" t="n">
        <v>38.2716</v>
      </c>
      <c r="M42" s="99" t="n">
        <v>40.32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838.88</v>
      </c>
      <c r="AD42" s="98" t="n">
        <v>61.32</v>
      </c>
      <c r="AE42" s="98"/>
      <c r="AF42" s="103" t="n">
        <f aca="false">AC42/3600</f>
        <v>11.8996888888889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2711.88</v>
      </c>
      <c r="AN42" s="98" t="n">
        <v>60.56</v>
      </c>
      <c r="AO42" s="98"/>
      <c r="AP42" s="103" t="n">
        <f aca="false">AM42/3600</f>
        <v>11.8644111111111</v>
      </c>
      <c r="AQ42" s="104" t="n">
        <f aca="false">J42+AI42</f>
        <v>4572.191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97035403353216</v>
      </c>
      <c r="AY42" s="106" t="n">
        <f aca="false">AN42/AD42</f>
        <v>0.98760600130463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1.9424</v>
      </c>
      <c r="K43" s="112" t="n">
        <v>33.4052</v>
      </c>
      <c r="L43" s="112" t="n">
        <v>37.4542</v>
      </c>
      <c r="M43" s="113" t="n">
        <v>38.99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566.57</v>
      </c>
      <c r="AD43" s="112" t="n">
        <v>66.23</v>
      </c>
      <c r="AE43" s="112"/>
      <c r="AF43" s="117" t="n">
        <f aca="false">AC43/3600</f>
        <v>10.7129361111111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8351.32</v>
      </c>
      <c r="AN43" s="112" t="n">
        <v>56.05</v>
      </c>
      <c r="AO43" s="112"/>
      <c r="AP43" s="117" t="n">
        <f aca="false">AM43/3600</f>
        <v>10.6531444444444</v>
      </c>
      <c r="AQ43" s="118" t="n">
        <f aca="false">J43+AI43</f>
        <v>2474.391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994418741412576</v>
      </c>
      <c r="AY43" s="120" t="n">
        <f aca="false">AN43/AD43</f>
        <v>0.84629322059489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753.5488</v>
      </c>
      <c r="K44" s="82" t="n">
        <v>40.3852</v>
      </c>
      <c r="L44" s="82" t="n">
        <v>43.8154</v>
      </c>
      <c r="M44" s="83" t="n">
        <v>45.111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5869.2</v>
      </c>
      <c r="AD44" s="82" t="n">
        <v>115.65</v>
      </c>
      <c r="AE44" s="82"/>
      <c r="AF44" s="89" t="n">
        <f aca="false">AC44/3600</f>
        <v>23.8525555555556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5827.2</v>
      </c>
      <c r="AN44" s="82" t="n">
        <v>115.13</v>
      </c>
      <c r="AO44" s="82"/>
      <c r="AP44" s="89" t="n">
        <f aca="false">AM44/3600</f>
        <v>23.8408888888889</v>
      </c>
      <c r="AQ44" s="90" t="n">
        <f aca="false">J44+AI44</f>
        <v>42315.2616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99510883995659</v>
      </c>
      <c r="AY44" s="92" t="n">
        <f aca="false">AN44/AD44</f>
        <v>0.99550367488110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72.0488</v>
      </c>
      <c r="K45" s="98" t="n">
        <v>38.4868</v>
      </c>
      <c r="L45" s="98" t="n">
        <v>42.857</v>
      </c>
      <c r="M45" s="99" t="n">
        <v>43.644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7928.69</v>
      </c>
      <c r="AD45" s="98" t="n">
        <v>96.95</v>
      </c>
      <c r="AE45" s="98"/>
      <c r="AF45" s="103" t="n">
        <f aca="false">AC45/3600</f>
        <v>18.8690805555556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7102.25</v>
      </c>
      <c r="AN45" s="98" t="n">
        <v>87.02</v>
      </c>
      <c r="AO45" s="98"/>
      <c r="AP45" s="103" t="n">
        <f aca="false">AM45/3600</f>
        <v>18.6395138888889</v>
      </c>
      <c r="AQ45" s="104" t="n">
        <f aca="false">J45+AI45</f>
        <v>14912.819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87833712088368</v>
      </c>
      <c r="AY45" s="106" t="n">
        <f aca="false">AN45/AD45</f>
        <v>0.8975760701392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822.384</v>
      </c>
      <c r="K46" s="98" t="n">
        <v>36.9909</v>
      </c>
      <c r="L46" s="98" t="n">
        <v>41.6945</v>
      </c>
      <c r="M46" s="99" t="n">
        <v>41.95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7041.96</v>
      </c>
      <c r="AD46" s="98" t="n">
        <v>75.39</v>
      </c>
      <c r="AE46" s="98"/>
      <c r="AF46" s="103" t="n">
        <f aca="false">AC46/3600</f>
        <v>15.8449888888889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6698.98</v>
      </c>
      <c r="AN46" s="98" t="n">
        <v>75.29</v>
      </c>
      <c r="AO46" s="98"/>
      <c r="AP46" s="103" t="n">
        <f aca="false">AM46/3600</f>
        <v>15.7497166666667</v>
      </c>
      <c r="AQ46" s="104" t="n">
        <f aca="false">J46+AI46</f>
        <v>7298.583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.993987233257763</v>
      </c>
      <c r="AY46" s="106" t="n">
        <f aca="false">AN46/AD46</f>
        <v>0.99867356413317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81.0328</v>
      </c>
      <c r="K47" s="112" t="n">
        <v>35.3214</v>
      </c>
      <c r="L47" s="112" t="n">
        <v>40.5985</v>
      </c>
      <c r="M47" s="113" t="n">
        <v>40.4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30.63</v>
      </c>
      <c r="AD47" s="112" t="n">
        <v>66.12</v>
      </c>
      <c r="AE47" s="112"/>
      <c r="AF47" s="117" t="n">
        <f aca="false">AC47/3600</f>
        <v>13.8140638888889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49509.68</v>
      </c>
      <c r="AN47" s="112" t="n">
        <v>65.66</v>
      </c>
      <c r="AO47" s="112"/>
      <c r="AP47" s="117" t="n">
        <f aca="false">AM47/3600</f>
        <v>13.7526888888889</v>
      </c>
      <c r="AQ47" s="118" t="n">
        <f aca="false">J47+AI47</f>
        <v>3944.36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995557064127279</v>
      </c>
      <c r="AY47" s="120" t="n">
        <f aca="false">AN47/AD47</f>
        <v>0.99304295220810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148.604</v>
      </c>
      <c r="K48" s="82" t="n">
        <v>39.2986</v>
      </c>
      <c r="L48" s="82" t="n">
        <v>43.3004</v>
      </c>
      <c r="M48" s="83" t="n">
        <v>44.33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144.28</v>
      </c>
      <c r="AD48" s="82" t="n">
        <v>100.91</v>
      </c>
      <c r="AE48" s="82"/>
      <c r="AF48" s="89" t="n">
        <f aca="false">AC48/3600</f>
        <v>21.7067444444444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78204.08</v>
      </c>
      <c r="AN48" s="82" t="n">
        <v>111.47</v>
      </c>
      <c r="AO48" s="82"/>
      <c r="AP48" s="89" t="n">
        <f aca="false">AM48/3600</f>
        <v>21.7233555555556</v>
      </c>
      <c r="AQ48" s="90" t="n">
        <f aca="false">J48+AI48</f>
        <v>23710.316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0076525114826</v>
      </c>
      <c r="AY48" s="92" t="n">
        <f aca="false">AN48/AD48</f>
        <v>1.1046477058765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400.812</v>
      </c>
      <c r="K49" s="98" t="n">
        <v>37.6778</v>
      </c>
      <c r="L49" s="98" t="n">
        <v>42.151</v>
      </c>
      <c r="M49" s="99" t="n">
        <v>42.5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4639.03</v>
      </c>
      <c r="AD49" s="98" t="n">
        <v>90.87</v>
      </c>
      <c r="AE49" s="98"/>
      <c r="AF49" s="103" t="n">
        <f aca="false">AC49/3600</f>
        <v>17.955286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3590.23</v>
      </c>
      <c r="AN49" s="98" t="n">
        <v>80.44</v>
      </c>
      <c r="AO49" s="98"/>
      <c r="AP49" s="103" t="n">
        <f aca="false">AM49/3600</f>
        <v>17.6639527777778</v>
      </c>
      <c r="AQ49" s="104" t="n">
        <f aca="false">J49+AI49</f>
        <v>9841.582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83774508992477</v>
      </c>
      <c r="AY49" s="106" t="n">
        <f aca="false">AN49/AD49</f>
        <v>0.88522064487729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88.2232</v>
      </c>
      <c r="K50" s="98" t="n">
        <v>36.1039</v>
      </c>
      <c r="L50" s="98" t="n">
        <v>41.2006</v>
      </c>
      <c r="M50" s="99" t="n">
        <v>41.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4407.5</v>
      </c>
      <c r="AD50" s="98" t="n">
        <v>70.28</v>
      </c>
      <c r="AE50" s="98"/>
      <c r="AF50" s="103" t="n">
        <f aca="false">AC50/3600</f>
        <v>15.1131944444444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4495.02</v>
      </c>
      <c r="AN50" s="98" t="n">
        <v>74.01</v>
      </c>
      <c r="AO50" s="98"/>
      <c r="AP50" s="103" t="n">
        <f aca="false">AM50/3600</f>
        <v>15.1375055555556</v>
      </c>
      <c r="AQ50" s="104" t="n">
        <f aca="false">J50+AI50</f>
        <v>5164.422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0160860175527</v>
      </c>
      <c r="AY50" s="106" t="n">
        <f aca="false">AN50/AD50</f>
        <v>1.053073420603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70.1776</v>
      </c>
      <c r="K51" s="112" t="n">
        <v>34.3354</v>
      </c>
      <c r="L51" s="112" t="n">
        <v>40.2154</v>
      </c>
      <c r="M51" s="113" t="n">
        <v>39.88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7776.88</v>
      </c>
      <c r="AD51" s="112" t="n">
        <v>62.81</v>
      </c>
      <c r="AE51" s="112"/>
      <c r="AF51" s="117" t="n">
        <f aca="false">AC51/3600</f>
        <v>13.2713555555556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7633.26</v>
      </c>
      <c r="AN51" s="112" t="n">
        <v>61.92</v>
      </c>
      <c r="AO51" s="112"/>
      <c r="AP51" s="117" t="n">
        <f aca="false">AM51/3600</f>
        <v>13.2314611111111</v>
      </c>
      <c r="AQ51" s="118" t="n">
        <f aca="false">J51+AI51</f>
        <v>2833.512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6993943514102</v>
      </c>
      <c r="AY51" s="120" t="n">
        <f aca="false">AN51/AD51</f>
        <v>0.98583028180226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428.8976</v>
      </c>
      <c r="K52" s="82" t="n">
        <v>40.4533</v>
      </c>
      <c r="L52" s="82" t="n">
        <v>41.9545</v>
      </c>
      <c r="M52" s="83" t="n">
        <v>43.91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857.22</v>
      </c>
      <c r="AD52" s="82" t="n">
        <v>183.44</v>
      </c>
      <c r="AE52" s="82"/>
      <c r="AF52" s="89" t="n">
        <f aca="false">AC52/3600</f>
        <v>26.9047833333333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6461.98</v>
      </c>
      <c r="AN52" s="82" t="n">
        <v>166.28</v>
      </c>
      <c r="AO52" s="82"/>
      <c r="AP52" s="89" t="n">
        <f aca="false">AM52/3600</f>
        <v>26.7949944444444</v>
      </c>
      <c r="AQ52" s="90" t="n">
        <f aca="false">J52+AI52</f>
        <v>108185.289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99591935428252</v>
      </c>
      <c r="AY52" s="92" t="n">
        <f aca="false">AN52/AD52</f>
        <v>0.90645442651548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847.1968</v>
      </c>
      <c r="K53" s="98" t="n">
        <v>36.5009</v>
      </c>
      <c r="L53" s="98" t="n">
        <v>40.8679</v>
      </c>
      <c r="M53" s="99" t="n">
        <v>43.08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676.18</v>
      </c>
      <c r="AD53" s="98" t="n">
        <v>113.45</v>
      </c>
      <c r="AE53" s="98"/>
      <c r="AF53" s="103" t="n">
        <f aca="false">AC53/3600</f>
        <v>17.41005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2459.07</v>
      </c>
      <c r="AN53" s="98" t="n">
        <v>113.64</v>
      </c>
      <c r="AO53" s="98"/>
      <c r="AP53" s="103" t="n">
        <f aca="false">AM53/3600</f>
        <v>17.3497416666667</v>
      </c>
      <c r="AQ53" s="104" t="n">
        <f aca="false">J53+AI53</f>
        <v>31720.716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96536004587389</v>
      </c>
      <c r="AY53" s="106" t="n">
        <f aca="false">AN53/AD53</f>
        <v>1.00167474658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76.38</v>
      </c>
      <c r="K54" s="98" t="n">
        <v>34.809</v>
      </c>
      <c r="L54" s="98" t="n">
        <v>40</v>
      </c>
      <c r="M54" s="99" t="n">
        <v>42.42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857.15</v>
      </c>
      <c r="AD54" s="98" t="n">
        <v>80.97</v>
      </c>
      <c r="AE54" s="98"/>
      <c r="AF54" s="103" t="n">
        <f aca="false">AC54/3600</f>
        <v>13.015875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6708.57</v>
      </c>
      <c r="AN54" s="98" t="n">
        <v>81.02</v>
      </c>
      <c r="AO54" s="98"/>
      <c r="AP54" s="103" t="n">
        <f aca="false">AM54/3600</f>
        <v>12.9746027777778</v>
      </c>
      <c r="AQ54" s="104" t="n">
        <f aca="false">J54+AI54</f>
        <v>7992.19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.996829085849225</v>
      </c>
      <c r="AY54" s="106" t="n">
        <f aca="false">AN54/AD54</f>
        <v>1.0006175126590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63.9096</v>
      </c>
      <c r="K55" s="112" t="n">
        <v>33.4092</v>
      </c>
      <c r="L55" s="112" t="n">
        <v>39.0531</v>
      </c>
      <c r="M55" s="113" t="n">
        <v>41.63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689.16</v>
      </c>
      <c r="AD55" s="112" t="n">
        <v>67.73</v>
      </c>
      <c r="AE55" s="112"/>
      <c r="AF55" s="117" t="n">
        <f aca="false">AC55/3600</f>
        <v>11.3025444444444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0473.89</v>
      </c>
      <c r="AN55" s="112" t="n">
        <v>66.66</v>
      </c>
      <c r="AO55" s="112"/>
      <c r="AP55" s="117" t="n">
        <f aca="false">AM55/3600</f>
        <v>11.2427472222222</v>
      </c>
      <c r="AQ55" s="118" t="n">
        <f aca="false">J55+AI55</f>
        <v>2867.139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.994709401717804</v>
      </c>
      <c r="AY55" s="120" t="n">
        <f aca="false">AN55/AD55</f>
        <v>0.98420197844382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99.8872</v>
      </c>
      <c r="K56" s="82" t="n">
        <v>38.1598</v>
      </c>
      <c r="L56" s="82" t="n">
        <v>41.2609</v>
      </c>
      <c r="M56" s="83" t="n">
        <v>43.40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4737.17</v>
      </c>
      <c r="AD56" s="82" t="n">
        <v>140.39</v>
      </c>
      <c r="AE56" s="82"/>
      <c r="AF56" s="89" t="n">
        <f aca="false">AC56/3600</f>
        <v>23.5381027777778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4394.9</v>
      </c>
      <c r="AN56" s="82" t="n">
        <v>149.39</v>
      </c>
      <c r="AO56" s="82"/>
      <c r="AP56" s="89" t="n">
        <f aca="false">AM56/3600</f>
        <v>23.4430277777778</v>
      </c>
      <c r="AQ56" s="90" t="n">
        <f aca="false">J56+AI56</f>
        <v>63256.2792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95960804449806</v>
      </c>
      <c r="AY56" s="92" t="n">
        <f aca="false">AN56/AD56</f>
        <v>1.0641071301374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99.456</v>
      </c>
      <c r="K57" s="98" t="n">
        <v>35.4675</v>
      </c>
      <c r="L57" s="98" t="n">
        <v>40.375</v>
      </c>
      <c r="M57" s="99" t="n">
        <v>42.69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563.71</v>
      </c>
      <c r="AD57" s="98" t="n">
        <v>97.25</v>
      </c>
      <c r="AE57" s="98"/>
      <c r="AF57" s="103" t="n">
        <f aca="false">AC57/3600</f>
        <v>15.1565861111111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4282.67</v>
      </c>
      <c r="AN57" s="98" t="n">
        <v>98.03</v>
      </c>
      <c r="AO57" s="98"/>
      <c r="AP57" s="103" t="n">
        <f aca="false">AM57/3600</f>
        <v>15.0785194444444</v>
      </c>
      <c r="AQ57" s="104" t="n">
        <f aca="false">J57+AI57</f>
        <v>15672.97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.994849323845464</v>
      </c>
      <c r="AY57" s="106" t="n">
        <f aca="false">AN57/AD57</f>
        <v>1.008020565552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72.6376</v>
      </c>
      <c r="K58" s="98" t="n">
        <v>34.1337</v>
      </c>
      <c r="L58" s="98" t="n">
        <v>39.6438</v>
      </c>
      <c r="M58" s="99" t="n">
        <v>42.11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55.11</v>
      </c>
      <c r="AD58" s="98" t="n">
        <v>74.4</v>
      </c>
      <c r="AE58" s="98"/>
      <c r="AF58" s="103" t="n">
        <f aca="false">AC58/3600</f>
        <v>12.2097527777778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3848.15</v>
      </c>
      <c r="AN58" s="98" t="n">
        <v>73.73</v>
      </c>
      <c r="AO58" s="98"/>
      <c r="AP58" s="103" t="n">
        <f aca="false">AM58/3600</f>
        <v>12.1800416666667</v>
      </c>
      <c r="AQ58" s="104" t="n">
        <f aca="false">J58+AI58</f>
        <v>4788.449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.99756660829651</v>
      </c>
      <c r="AY58" s="106" t="n">
        <f aca="false">AN58/AD58</f>
        <v>0.99099462365591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35.5008</v>
      </c>
      <c r="K59" s="112" t="n">
        <v>32.5746</v>
      </c>
      <c r="L59" s="112" t="n">
        <v>38.6857</v>
      </c>
      <c r="M59" s="113" t="n">
        <v>41.3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356.47</v>
      </c>
      <c r="AD59" s="112" t="n">
        <v>64.68</v>
      </c>
      <c r="AE59" s="112"/>
      <c r="AF59" s="117" t="n">
        <f aca="false">AC59/3600</f>
        <v>10.9323527777778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39090.29</v>
      </c>
      <c r="AN59" s="112" t="n">
        <v>64.4</v>
      </c>
      <c r="AO59" s="112"/>
      <c r="AP59" s="117" t="n">
        <f aca="false">AM59/3600</f>
        <v>10.8584138888889</v>
      </c>
      <c r="AQ59" s="118" t="n">
        <f aca="false">J59+AI59</f>
        <v>1938.730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993236690180801</v>
      </c>
      <c r="AY59" s="120" t="n">
        <f aca="false">AN59/AD59</f>
        <v>0.99567099567099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4876531861529</v>
      </c>
      <c r="AY64" s="131" t="n">
        <f aca="false">GEOMEAN(AY4:AY59)</f>
        <v>0.98945020372119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477.4868374567</v>
      </c>
      <c r="AD80" s="269" t="n">
        <f aca="false">GEOMEAN(AD4:AD59)</f>
        <v>56.7301873095127</v>
      </c>
      <c r="AE80" s="269"/>
      <c r="AF80" s="240" t="n">
        <f aca="false">GEOMEAN(AF4:AF59)</f>
        <v>10.4104130104046</v>
      </c>
      <c r="AH80" s="269"/>
      <c r="AL80" s="269"/>
      <c r="AM80" s="269" t="n">
        <f aca="false">GEOMEAN(AM4:AM59)</f>
        <v>37285.472127735</v>
      </c>
      <c r="AN80" s="269" t="n">
        <f aca="false">GEOMEAN(AN4:AN59)</f>
        <v>56.131695390539</v>
      </c>
      <c r="AO80" s="269"/>
      <c r="AP80" s="240" t="n">
        <f aca="false">GEOMEAN(AP4:AP59)</f>
        <v>10.357075591037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2.538</v>
      </c>
      <c r="AD81" s="239" t="n">
        <f aca="false">SUM(AD4:AD59)/3600</f>
        <v>0.973888888888889</v>
      </c>
      <c r="AF81" s="271" t="n">
        <f aca="false">SUM(AF4:AF59)</f>
        <v>642.538</v>
      </c>
      <c r="AM81" s="239" t="n">
        <f aca="false">SUM(AM4:AM59)/3600</f>
        <v>639.515566666667</v>
      </c>
      <c r="AN81" s="239" t="n">
        <f aca="false">SUM(AN4:AN59)/3600</f>
        <v>0.967144444444444</v>
      </c>
      <c r="AP81" s="271" t="n">
        <f aca="false">SUM(AP4:AP59)</f>
        <v>639.5155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252.1952</v>
      </c>
      <c r="K4" s="82" t="n">
        <v>41.6183</v>
      </c>
      <c r="L4" s="82" t="n">
        <v>41.4379</v>
      </c>
      <c r="M4" s="83" t="n">
        <v>43.85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8.88</v>
      </c>
      <c r="AD4" s="82" t="n">
        <v>49.53</v>
      </c>
      <c r="AE4" s="82"/>
      <c r="AF4" s="89" t="n">
        <f aca="false">AC4/3600</f>
        <v>7.56357777777778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7103.78</v>
      </c>
      <c r="AN4" s="82" t="n">
        <v>48.24</v>
      </c>
      <c r="AO4" s="82"/>
      <c r="AP4" s="89" t="n">
        <f aca="false">AM4/3600</f>
        <v>7.52882777777778</v>
      </c>
      <c r="AQ4" s="90" t="n">
        <f aca="false">J4+AI4</f>
        <v>17285.76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.9954056134516</v>
      </c>
      <c r="AY4" s="92" t="n">
        <f aca="false">AN4/AD4</f>
        <v>0.97395517867958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504.7344</v>
      </c>
      <c r="K5" s="98" t="n">
        <v>39.2664</v>
      </c>
      <c r="L5" s="98" t="n">
        <v>39.7683</v>
      </c>
      <c r="M5" s="99" t="n">
        <v>42.129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3057.36</v>
      </c>
      <c r="AD5" s="98" t="n">
        <v>44.82</v>
      </c>
      <c r="AE5" s="98"/>
      <c r="AF5" s="103" t="n">
        <f aca="false">AC5/3600</f>
        <v>6.404822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2945.14</v>
      </c>
      <c r="AN5" s="98" t="n">
        <v>40.48</v>
      </c>
      <c r="AO5" s="98"/>
      <c r="AP5" s="103" t="n">
        <f aca="false">AM5/3600</f>
        <v>6.37365</v>
      </c>
      <c r="AQ5" s="104" t="n">
        <f aca="false">J5+AI5</f>
        <v>7568.006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.995133007421491</v>
      </c>
      <c r="AY5" s="106" t="n">
        <f aca="false">AN5/AD5</f>
        <v>0.90316822846943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84.3104</v>
      </c>
      <c r="K6" s="98" t="n">
        <v>37.0419</v>
      </c>
      <c r="L6" s="98" t="n">
        <v>38.6413</v>
      </c>
      <c r="M6" s="99" t="n">
        <v>40.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619.3</v>
      </c>
      <c r="AD6" s="98" t="n">
        <v>36.02</v>
      </c>
      <c r="AE6" s="98"/>
      <c r="AF6" s="103" t="n">
        <f aca="false">AC6/3600</f>
        <v>5.7275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0444.51</v>
      </c>
      <c r="AN6" s="98" t="n">
        <v>35.78</v>
      </c>
      <c r="AO6" s="98"/>
      <c r="AP6" s="103" t="n">
        <f aca="false">AM6/3600</f>
        <v>5.67903055555556</v>
      </c>
      <c r="AQ6" s="104" t="n">
        <f aca="false">J6+AI6</f>
        <v>3802.8608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.991522990596189</v>
      </c>
      <c r="AY6" s="106" t="n">
        <f aca="false">AN6/AD6</f>
        <v>0.99333703498056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403.7728</v>
      </c>
      <c r="K7" s="112" t="n">
        <v>34.7429</v>
      </c>
      <c r="L7" s="112" t="n">
        <v>37.4198</v>
      </c>
      <c r="M7" s="113" t="n">
        <v>39.74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9.6</v>
      </c>
      <c r="AD7" s="112" t="n">
        <v>32.47</v>
      </c>
      <c r="AE7" s="112"/>
      <c r="AF7" s="117" t="n">
        <f aca="false">AC7/3600</f>
        <v>5.22488888888889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8790.86</v>
      </c>
      <c r="AN7" s="112" t="n">
        <v>32.27</v>
      </c>
      <c r="AO7" s="112"/>
      <c r="AP7" s="117" t="n">
        <f aca="false">AM7/3600</f>
        <v>5.21968333333333</v>
      </c>
      <c r="AQ7" s="118" t="n">
        <f aca="false">J7+AI7</f>
        <v>2017.284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.999003700238176</v>
      </c>
      <c r="AY7" s="120" t="n">
        <f aca="false">AN7/AD7</f>
        <v>0.99384046812442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8069.552</v>
      </c>
      <c r="K8" s="82" t="n">
        <v>40.4062</v>
      </c>
      <c r="L8" s="82" t="n">
        <v>40.553</v>
      </c>
      <c r="M8" s="83" t="n">
        <v>42.938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209.12</v>
      </c>
      <c r="AD8" s="82" t="n">
        <v>45.12</v>
      </c>
      <c r="AE8" s="82"/>
      <c r="AF8" s="89" t="n">
        <f aca="false">AC8/3600</f>
        <v>7.00253333333333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5161.79</v>
      </c>
      <c r="AN8" s="82" t="n">
        <v>48.32</v>
      </c>
      <c r="AO8" s="82"/>
      <c r="AP8" s="89" t="n">
        <f aca="false">AM8/3600</f>
        <v>6.98938611111111</v>
      </c>
      <c r="AQ8" s="90" t="n">
        <f aca="false">J8+AI8</f>
        <v>12103.121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98122504871253</v>
      </c>
      <c r="AY8" s="92" t="n">
        <f aca="false">AN8/AD8</f>
        <v>1.070921985815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511.7104</v>
      </c>
      <c r="K9" s="98" t="n">
        <v>38.1171</v>
      </c>
      <c r="L9" s="98" t="n">
        <v>38.9877</v>
      </c>
      <c r="M9" s="99" t="n">
        <v>41.32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841.46</v>
      </c>
      <c r="AD9" s="98" t="n">
        <v>38.32</v>
      </c>
      <c r="AE9" s="98"/>
      <c r="AF9" s="103" t="n">
        <f aca="false">AC9/3600</f>
        <v>6.06707222222222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1740.21</v>
      </c>
      <c r="AN9" s="98" t="n">
        <v>38.08</v>
      </c>
      <c r="AO9" s="98"/>
      <c r="AP9" s="103" t="n">
        <f aca="false">AM9/3600</f>
        <v>6.03894722222222</v>
      </c>
      <c r="AQ9" s="104" t="n">
        <f aca="false">J9+AI9</f>
        <v>5574.982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5364320883311</v>
      </c>
      <c r="AY9" s="106" t="n">
        <f aca="false">AN9/AD9</f>
        <v>0.99373695198329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33.2704</v>
      </c>
      <c r="K10" s="98" t="n">
        <v>35.8357</v>
      </c>
      <c r="L10" s="98" t="n">
        <v>37.8591</v>
      </c>
      <c r="M10" s="99" t="n">
        <v>40.17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726.08</v>
      </c>
      <c r="AD10" s="98" t="n">
        <v>34.29</v>
      </c>
      <c r="AE10" s="98"/>
      <c r="AF10" s="103" t="n">
        <f aca="false">AC10/3600</f>
        <v>5.47946666666667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19636.43</v>
      </c>
      <c r="AN10" s="98" t="n">
        <v>33.89</v>
      </c>
      <c r="AO10" s="98"/>
      <c r="AP10" s="103" t="n">
        <f aca="false">AM10/3600</f>
        <v>5.45456388888889</v>
      </c>
      <c r="AQ10" s="104" t="n">
        <f aca="false">J10+AI10</f>
        <v>2851.820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.995455255174875</v>
      </c>
      <c r="AY10" s="106" t="n">
        <f aca="false">AN10/AD10</f>
        <v>0.98833479148439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51.688</v>
      </c>
      <c r="K11" s="112" t="n">
        <v>33.5539</v>
      </c>
      <c r="L11" s="112" t="n">
        <v>37.0208</v>
      </c>
      <c r="M11" s="113" t="n">
        <v>39.37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522.28</v>
      </c>
      <c r="AD11" s="112" t="n">
        <v>31.63</v>
      </c>
      <c r="AE11" s="112"/>
      <c r="AF11" s="117" t="n">
        <f aca="false">AC11/3600</f>
        <v>5.14507777777778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200.05</v>
      </c>
      <c r="AN11" s="112" t="n">
        <v>31.19</v>
      </c>
      <c r="AO11" s="112"/>
      <c r="AP11" s="117" t="n">
        <f aca="false">AM11/3600</f>
        <v>5.05556944444444</v>
      </c>
      <c r="AQ11" s="118" t="n">
        <f aca="false">J11+AI11</f>
        <v>1565.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.982603113655554</v>
      </c>
      <c r="AY11" s="120" t="n">
        <f aca="false">AN11/AD11</f>
        <v>0.98608915586468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631.4848</v>
      </c>
      <c r="K12" s="82" t="n">
        <v>40.8824</v>
      </c>
      <c r="L12" s="82" t="n">
        <v>43.9764</v>
      </c>
      <c r="M12" s="83" t="n">
        <v>44.134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639.71</v>
      </c>
      <c r="AD12" s="82" t="n">
        <v>66.84</v>
      </c>
      <c r="AE12" s="82"/>
      <c r="AF12" s="89" t="n">
        <f aca="false">AC12/3600</f>
        <v>11.8443638888889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2439.1</v>
      </c>
      <c r="AN12" s="82" t="n">
        <v>61.49</v>
      </c>
      <c r="AO12" s="82"/>
      <c r="AP12" s="89" t="n">
        <f aca="false">AM12/3600</f>
        <v>11.7886388888889</v>
      </c>
      <c r="AQ12" s="90" t="n">
        <f aca="false">J12+AI12</f>
        <v>45591.78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95295230666437</v>
      </c>
      <c r="AY12" s="92" t="n">
        <f aca="false">AN12/AD12</f>
        <v>0.91995810891681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242.184</v>
      </c>
      <c r="K13" s="98" t="n">
        <v>38.1037</v>
      </c>
      <c r="L13" s="98" t="n">
        <v>42.182</v>
      </c>
      <c r="M13" s="99" t="n">
        <v>42.76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7823.87</v>
      </c>
      <c r="AD13" s="98" t="n">
        <v>54.27</v>
      </c>
      <c r="AE13" s="98"/>
      <c r="AF13" s="103" t="n">
        <f aca="false">AC13/3600</f>
        <v>10.5066305555556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6771.05</v>
      </c>
      <c r="AN13" s="98" t="n">
        <v>53.61</v>
      </c>
      <c r="AO13" s="98"/>
      <c r="AP13" s="103" t="n">
        <f aca="false">AM13/3600</f>
        <v>10.2141805555556</v>
      </c>
      <c r="AQ13" s="104" t="n">
        <f aca="false">J13+AI13</f>
        <v>24638.124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.972165196210753</v>
      </c>
      <c r="AY13" s="106" t="n">
        <f aca="false">AN13/AD13</f>
        <v>0.9878385848535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719.2128</v>
      </c>
      <c r="K14" s="98" t="n">
        <v>35.4591</v>
      </c>
      <c r="L14" s="98" t="n">
        <v>40.9873</v>
      </c>
      <c r="M14" s="99" t="n">
        <v>41.791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936.63</v>
      </c>
      <c r="AD14" s="98" t="n">
        <v>47.74</v>
      </c>
      <c r="AE14" s="98"/>
      <c r="AF14" s="103" t="n">
        <f aca="false">AC14/3600</f>
        <v>9.14906388888889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2666.11</v>
      </c>
      <c r="AN14" s="98" t="n">
        <v>48.23</v>
      </c>
      <c r="AO14" s="98"/>
      <c r="AP14" s="103" t="n">
        <f aca="false">AM14/3600</f>
        <v>9.07391944444444</v>
      </c>
      <c r="AQ14" s="104" t="n">
        <f aca="false">J14+AI14</f>
        <v>14361.198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91786652125612</v>
      </c>
      <c r="AY14" s="106" t="n">
        <f aca="false">AN14/AD14</f>
        <v>1.0102639296187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65.7584</v>
      </c>
      <c r="K15" s="112" t="n">
        <v>32.9221</v>
      </c>
      <c r="L15" s="112" t="n">
        <v>39.8342</v>
      </c>
      <c r="M15" s="113" t="n">
        <v>40.736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30.29</v>
      </c>
      <c r="AD15" s="112" t="n">
        <v>43.97</v>
      </c>
      <c r="AE15" s="112"/>
      <c r="AF15" s="117" t="n">
        <f aca="false">AC15/3600</f>
        <v>8.23063611111111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29563.72</v>
      </c>
      <c r="AN15" s="112" t="n">
        <v>43.33</v>
      </c>
      <c r="AO15" s="112"/>
      <c r="AP15" s="117" t="n">
        <f aca="false">AM15/3600</f>
        <v>8.21214444444444</v>
      </c>
      <c r="AQ15" s="118" t="n">
        <f aca="false">J15+AI15</f>
        <v>8711.603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97753312573046</v>
      </c>
      <c r="AY15" s="120" t="n">
        <f aca="false">AN15/AD15</f>
        <v>0.98544462133272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7113.16</v>
      </c>
      <c r="K16" s="82" t="n">
        <v>39.3642</v>
      </c>
      <c r="L16" s="82" t="n">
        <v>43.0262</v>
      </c>
      <c r="M16" s="83" t="n">
        <v>43.441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50.66</v>
      </c>
      <c r="AD16" s="82" t="n">
        <v>55.86</v>
      </c>
      <c r="AE16" s="82"/>
      <c r="AF16" s="89" t="n">
        <f aca="false">AC16/3600</f>
        <v>11.1529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0046.69</v>
      </c>
      <c r="AN16" s="82" t="n">
        <v>55.41</v>
      </c>
      <c r="AO16" s="82"/>
      <c r="AP16" s="89" t="n">
        <f aca="false">AM16/3600</f>
        <v>11.1240805555556</v>
      </c>
      <c r="AQ16" s="90" t="n">
        <f aca="false">J16+AI16</f>
        <v>33073.459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97410503339173</v>
      </c>
      <c r="AY16" s="92" t="n">
        <f aca="false">AN16/AD16</f>
        <v>0.99194414607948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595.1728</v>
      </c>
      <c r="K17" s="98" t="n">
        <v>36.5839</v>
      </c>
      <c r="L17" s="98" t="n">
        <v>41.3984</v>
      </c>
      <c r="M17" s="99" t="n">
        <v>42.140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17.39</v>
      </c>
      <c r="AD17" s="98" t="n">
        <v>48.43</v>
      </c>
      <c r="AE17" s="98"/>
      <c r="AF17" s="103" t="n">
        <f aca="false">AC17/3600</f>
        <v>9.83816388888889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5291.11</v>
      </c>
      <c r="AN17" s="98" t="n">
        <v>48.39</v>
      </c>
      <c r="AO17" s="98"/>
      <c r="AP17" s="103" t="n">
        <f aca="false">AM17/3600</f>
        <v>9.80308611111111</v>
      </c>
      <c r="AQ17" s="104" t="n">
        <f aca="false">J17+AI17</f>
        <v>17991.113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96434519878512</v>
      </c>
      <c r="AY17" s="106" t="n">
        <f aca="false">AN17/AD17</f>
        <v>0.9991740656617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698.1744</v>
      </c>
      <c r="K18" s="98" t="n">
        <v>33.9282</v>
      </c>
      <c r="L18" s="98" t="n">
        <v>40.1734</v>
      </c>
      <c r="M18" s="99" t="n">
        <v>41.106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635.3</v>
      </c>
      <c r="AD18" s="98" t="n">
        <v>43.59</v>
      </c>
      <c r="AE18" s="98"/>
      <c r="AF18" s="103" t="n">
        <f aca="false">AC18/3600</f>
        <v>8.78758333333333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1518.13</v>
      </c>
      <c r="AN18" s="98" t="n">
        <v>43.2</v>
      </c>
      <c r="AO18" s="98"/>
      <c r="AP18" s="103" t="n">
        <f aca="false">AM18/3600</f>
        <v>8.75503611111111</v>
      </c>
      <c r="AQ18" s="104" t="n">
        <f aca="false">J18+AI18</f>
        <v>10340.1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96296226051278</v>
      </c>
      <c r="AY18" s="106" t="n">
        <f aca="false">AN18/AD18</f>
        <v>0.99105299380591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3043.2208</v>
      </c>
      <c r="K19" s="112" t="n">
        <v>31.555</v>
      </c>
      <c r="L19" s="112" t="n">
        <v>39.3588</v>
      </c>
      <c r="M19" s="113" t="n">
        <v>40.347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681</v>
      </c>
      <c r="AD19" s="112" t="n">
        <v>39.84</v>
      </c>
      <c r="AE19" s="112"/>
      <c r="AF19" s="117" t="n">
        <f aca="false">AC19/3600</f>
        <v>7.96694444444445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28541.99</v>
      </c>
      <c r="AN19" s="112" t="n">
        <v>39.63</v>
      </c>
      <c r="AO19" s="112"/>
      <c r="AP19" s="117" t="n">
        <f aca="false">AM19/3600</f>
        <v>7.92833055555556</v>
      </c>
      <c r="AQ19" s="118" t="n">
        <f aca="false">J19+AI19</f>
        <v>6489.065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95153237334821</v>
      </c>
      <c r="AY19" s="120" t="n">
        <f aca="false">AN19/AD19</f>
        <v>0.99472891566265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5.3912</v>
      </c>
      <c r="F20" s="82" t="n">
        <v>41.6241</v>
      </c>
      <c r="G20" s="82" t="n">
        <v>43.2294</v>
      </c>
      <c r="H20" s="83" t="n">
        <v>44.6499</v>
      </c>
      <c r="I20" s="84"/>
      <c r="J20" s="81" t="n">
        <v>4135.3912</v>
      </c>
      <c r="K20" s="82" t="n">
        <v>41.6241</v>
      </c>
      <c r="L20" s="82" t="n">
        <v>43.2294</v>
      </c>
      <c r="M20" s="83" t="n">
        <v>44.649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7976.11</v>
      </c>
      <c r="AD20" s="82" t="n">
        <v>38.9</v>
      </c>
      <c r="AE20" s="82"/>
      <c r="AF20" s="89" t="n">
        <f aca="false">AC20/3600</f>
        <v>7.77114166666667</v>
      </c>
      <c r="AG20" s="90" t="n">
        <f aca="false">E20+Y20</f>
        <v>6378.0896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7961.7</v>
      </c>
      <c r="AN20" s="82" t="n">
        <v>39.91</v>
      </c>
      <c r="AO20" s="82"/>
      <c r="AP20" s="89" t="n">
        <f aca="false">AM20/3600</f>
        <v>7.76713888888889</v>
      </c>
      <c r="AQ20" s="90" t="n">
        <f aca="false">J20+AI20</f>
        <v>6378.089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99484917667253</v>
      </c>
      <c r="AY20" s="92" t="n">
        <f aca="false">AN20/AD20</f>
        <v>1.0259640102827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6368</v>
      </c>
      <c r="F21" s="98" t="n">
        <v>40.0106</v>
      </c>
      <c r="G21" s="98" t="n">
        <v>41.8271</v>
      </c>
      <c r="H21" s="99" t="n">
        <v>42.963</v>
      </c>
      <c r="I21" s="84"/>
      <c r="J21" s="97" t="n">
        <v>2171.6368</v>
      </c>
      <c r="K21" s="98" t="n">
        <v>40.0106</v>
      </c>
      <c r="L21" s="98" t="n">
        <v>41.8271</v>
      </c>
      <c r="M21" s="99" t="n">
        <v>42.9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312.16</v>
      </c>
      <c r="AD21" s="98" t="n">
        <v>34</v>
      </c>
      <c r="AE21" s="98"/>
      <c r="AF21" s="103" t="n">
        <f aca="false">AC21/3600</f>
        <v>6.75337777777778</v>
      </c>
      <c r="AG21" s="104" t="n">
        <f aca="false">E21+Y21</f>
        <v>3394.700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4182.9</v>
      </c>
      <c r="AN21" s="98" t="n">
        <v>33.99</v>
      </c>
      <c r="AO21" s="98"/>
      <c r="AP21" s="103" t="n">
        <f aca="false">AM21/3600</f>
        <v>6.71747222222222</v>
      </c>
      <c r="AQ21" s="104" t="n">
        <f aca="false">J21+AI21</f>
        <v>3394.700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.994683318964666</v>
      </c>
      <c r="AY21" s="106" t="n">
        <f aca="false">AN21/AD21</f>
        <v>0.99970588235294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7088</v>
      </c>
      <c r="F22" s="98" t="n">
        <v>38.1063</v>
      </c>
      <c r="G22" s="98" t="n">
        <v>40.8581</v>
      </c>
      <c r="H22" s="99" t="n">
        <v>41.9608</v>
      </c>
      <c r="I22" s="84"/>
      <c r="J22" s="97" t="n">
        <v>1249.7088</v>
      </c>
      <c r="K22" s="98" t="n">
        <v>38.1063</v>
      </c>
      <c r="L22" s="98" t="n">
        <v>40.8581</v>
      </c>
      <c r="M22" s="99" t="n">
        <v>41.960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60.09</v>
      </c>
      <c r="AD22" s="98" t="n">
        <v>30.85</v>
      </c>
      <c r="AE22" s="98"/>
      <c r="AF22" s="103" t="n">
        <f aca="false">AC22/3600</f>
        <v>5.96113611111111</v>
      </c>
      <c r="AG22" s="104" t="n">
        <f aca="false">E22+Y22</f>
        <v>1908.096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1423.1</v>
      </c>
      <c r="AN22" s="98" t="n">
        <v>30.75</v>
      </c>
      <c r="AO22" s="98"/>
      <c r="AP22" s="103" t="n">
        <f aca="false">AM22/3600</f>
        <v>5.95086111111111</v>
      </c>
      <c r="AQ22" s="104" t="n">
        <f aca="false">J22+AI22</f>
        <v>1908.09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.99827633528098</v>
      </c>
      <c r="AY22" s="106" t="n">
        <f aca="false">AN22/AD22</f>
        <v>0.996758508914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6776</v>
      </c>
      <c r="F23" s="112" t="n">
        <v>35.9898</v>
      </c>
      <c r="G23" s="112" t="n">
        <v>39.9663</v>
      </c>
      <c r="H23" s="113" t="n">
        <v>41.1138</v>
      </c>
      <c r="I23" s="84"/>
      <c r="J23" s="111" t="n">
        <v>707.6776</v>
      </c>
      <c r="K23" s="112" t="n">
        <v>35.9898</v>
      </c>
      <c r="L23" s="112" t="n">
        <v>39.9663</v>
      </c>
      <c r="M23" s="113" t="n">
        <v>41.11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246.4</v>
      </c>
      <c r="AD23" s="112" t="n">
        <v>28.21</v>
      </c>
      <c r="AE23" s="112"/>
      <c r="AF23" s="117" t="n">
        <f aca="false">AC23/3600</f>
        <v>5.34622222222222</v>
      </c>
      <c r="AG23" s="118" t="n">
        <f aca="false">E23+Y23</f>
        <v>1055.257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120.98</v>
      </c>
      <c r="AN23" s="112" t="n">
        <v>31.47</v>
      </c>
      <c r="AO23" s="112"/>
      <c r="AP23" s="117" t="n">
        <f aca="false">AM23/3600</f>
        <v>5.31138333333333</v>
      </c>
      <c r="AQ23" s="118" t="n">
        <f aca="false">J23+AI23</f>
        <v>1055.25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.993483456646438</v>
      </c>
      <c r="AY23" s="120" t="n">
        <f aca="false">AN23/AD23</f>
        <v>1.1155618574973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4.7376</v>
      </c>
      <c r="F24" s="82" t="n">
        <v>40.709</v>
      </c>
      <c r="G24" s="82" t="n">
        <v>42.4406</v>
      </c>
      <c r="H24" s="83" t="n">
        <v>43.6566</v>
      </c>
      <c r="I24" s="84"/>
      <c r="J24" s="81" t="n">
        <v>2054.7376</v>
      </c>
      <c r="K24" s="82" t="n">
        <v>40.709</v>
      </c>
      <c r="L24" s="82" t="n">
        <v>42.4406</v>
      </c>
      <c r="M24" s="83" t="n">
        <v>43.656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837.9</v>
      </c>
      <c r="AD24" s="82" t="n">
        <v>35.25</v>
      </c>
      <c r="AE24" s="82"/>
      <c r="AF24" s="89" t="n">
        <f aca="false">AC24/3600</f>
        <v>7.45497222222222</v>
      </c>
      <c r="AG24" s="90" t="n">
        <f aca="false">E24+Y24</f>
        <v>4297.436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6605.97</v>
      </c>
      <c r="AN24" s="82" t="n">
        <v>34.46</v>
      </c>
      <c r="AO24" s="82"/>
      <c r="AP24" s="89" t="n">
        <f aca="false">AM24/3600</f>
        <v>7.39054722222222</v>
      </c>
      <c r="AQ24" s="90" t="n">
        <f aca="false">J24+AI24</f>
        <v>4297.43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91358116693184</v>
      </c>
      <c r="AY24" s="92" t="n">
        <f aca="false">AN24/AD24</f>
        <v>0.9775886524822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0704</v>
      </c>
      <c r="F25" s="98" t="n">
        <v>38.8891</v>
      </c>
      <c r="G25" s="98" t="n">
        <v>41.151</v>
      </c>
      <c r="H25" s="99" t="n">
        <v>42.2286</v>
      </c>
      <c r="I25" s="84"/>
      <c r="J25" s="97" t="n">
        <v>1120.0704</v>
      </c>
      <c r="K25" s="98" t="n">
        <v>38.8891</v>
      </c>
      <c r="L25" s="98" t="n">
        <v>41.151</v>
      </c>
      <c r="M25" s="99" t="n">
        <v>42.22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72.04</v>
      </c>
      <c r="AD25" s="98" t="n">
        <v>30.92</v>
      </c>
      <c r="AE25" s="98"/>
      <c r="AF25" s="103" t="n">
        <f aca="false">AC25/3600</f>
        <v>6.46445555555556</v>
      </c>
      <c r="AG25" s="104" t="n">
        <f aca="false">E25+Y25</f>
        <v>2343.1344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3177.4</v>
      </c>
      <c r="AN25" s="98" t="n">
        <v>30.67</v>
      </c>
      <c r="AO25" s="98"/>
      <c r="AP25" s="103" t="n">
        <f aca="false">AM25/3600</f>
        <v>6.43816666666667</v>
      </c>
      <c r="AQ25" s="104" t="n">
        <f aca="false">J25+AI25</f>
        <v>2343.134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9593331740578</v>
      </c>
      <c r="AY25" s="106" t="n">
        <f aca="false">AN25/AD25</f>
        <v>0.99191461836998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56</v>
      </c>
      <c r="F26" s="98" t="n">
        <v>36.857</v>
      </c>
      <c r="G26" s="98" t="n">
        <v>40.1329</v>
      </c>
      <c r="H26" s="99" t="n">
        <v>41.2789</v>
      </c>
      <c r="I26" s="84"/>
      <c r="J26" s="97" t="n">
        <v>649.656</v>
      </c>
      <c r="K26" s="98" t="n">
        <v>36.857</v>
      </c>
      <c r="L26" s="98" t="n">
        <v>40.1329</v>
      </c>
      <c r="M26" s="99" t="n">
        <v>41.278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48.9</v>
      </c>
      <c r="AD26" s="98" t="n">
        <v>28.53</v>
      </c>
      <c r="AE26" s="98"/>
      <c r="AF26" s="103" t="n">
        <f aca="false">AC26/3600</f>
        <v>5.70802777777778</v>
      </c>
      <c r="AG26" s="104" t="n">
        <f aca="false">E26+Y26</f>
        <v>1308.0432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0479.1</v>
      </c>
      <c r="AN26" s="98" t="n">
        <v>28.4</v>
      </c>
      <c r="AO26" s="98"/>
      <c r="AP26" s="103" t="n">
        <f aca="false">AM26/3600</f>
        <v>5.68863888888889</v>
      </c>
      <c r="AQ26" s="104" t="n">
        <f aca="false">J26+AI26</f>
        <v>1308.043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96603224503501</v>
      </c>
      <c r="AY26" s="106" t="n">
        <f aca="false">AN26/AD26</f>
        <v>0.99544339291973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1.2512</v>
      </c>
      <c r="F27" s="112" t="n">
        <v>34.8541</v>
      </c>
      <c r="G27" s="112" t="n">
        <v>39.6196</v>
      </c>
      <c r="H27" s="113" t="n">
        <v>40.8254</v>
      </c>
      <c r="I27" s="84"/>
      <c r="J27" s="111" t="n">
        <v>421.2512</v>
      </c>
      <c r="K27" s="112" t="n">
        <v>34.8541</v>
      </c>
      <c r="L27" s="112" t="n">
        <v>39.6196</v>
      </c>
      <c r="M27" s="113" t="n">
        <v>40.82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417.86</v>
      </c>
      <c r="AD27" s="112" t="n">
        <v>26.66</v>
      </c>
      <c r="AE27" s="112"/>
      <c r="AF27" s="117" t="n">
        <f aca="false">AC27/3600</f>
        <v>5.11607222222222</v>
      </c>
      <c r="AG27" s="118" t="n">
        <f aca="false">E27+Y27</f>
        <v>768.8312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8416.11</v>
      </c>
      <c r="AN27" s="112" t="n">
        <v>26.71</v>
      </c>
      <c r="AO27" s="112"/>
      <c r="AP27" s="117" t="n">
        <f aca="false">AM27/3600</f>
        <v>5.11558611111111</v>
      </c>
      <c r="AQ27" s="118" t="n">
        <f aca="false">J27+AI27</f>
        <v>768.8312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.999904983532289</v>
      </c>
      <c r="AY27" s="120" t="n">
        <f aca="false">AN27/AD27</f>
        <v>1.0018754688672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7.488</v>
      </c>
      <c r="F28" s="82" t="n">
        <v>39.9097</v>
      </c>
      <c r="G28" s="82" t="n">
        <v>41.9095</v>
      </c>
      <c r="H28" s="83" t="n">
        <v>43.03</v>
      </c>
      <c r="I28" s="84"/>
      <c r="J28" s="81" t="n">
        <v>7597.488</v>
      </c>
      <c r="K28" s="82" t="n">
        <v>39.9097</v>
      </c>
      <c r="L28" s="82" t="n">
        <v>41.9095</v>
      </c>
      <c r="M28" s="83" t="n">
        <v>43.0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677.56</v>
      </c>
      <c r="AD28" s="82" t="n">
        <v>44.01</v>
      </c>
      <c r="AE28" s="82"/>
      <c r="AF28" s="89" t="n">
        <f aca="false">AC28/3600</f>
        <v>7.13265555555556</v>
      </c>
      <c r="AG28" s="90" t="n">
        <f aca="false">E28+Y28</f>
        <v>10057.244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5635.09</v>
      </c>
      <c r="AN28" s="82" t="n">
        <v>43.73</v>
      </c>
      <c r="AO28" s="82"/>
      <c r="AP28" s="89" t="n">
        <f aca="false">AM28/3600</f>
        <v>7.12085833333333</v>
      </c>
      <c r="AQ28" s="90" t="n">
        <f aca="false">J28+AI28</f>
        <v>10057.244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.998346026647392</v>
      </c>
      <c r="AY28" s="92" t="n">
        <f aca="false">AN28/AD28</f>
        <v>0.993637809588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1.9952</v>
      </c>
      <c r="F29" s="98" t="n">
        <v>37.5586</v>
      </c>
      <c r="G29" s="98" t="n">
        <v>40.1347</v>
      </c>
      <c r="H29" s="99" t="n">
        <v>41.1166</v>
      </c>
      <c r="I29" s="84"/>
      <c r="J29" s="97" t="n">
        <v>3541.9952</v>
      </c>
      <c r="K29" s="98" t="n">
        <v>37.5586</v>
      </c>
      <c r="L29" s="98" t="n">
        <v>40.1347</v>
      </c>
      <c r="M29" s="99" t="n">
        <v>41.116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1473.98</v>
      </c>
      <c r="AD29" s="98" t="n">
        <v>38.9</v>
      </c>
      <c r="AE29" s="98"/>
      <c r="AF29" s="103" t="n">
        <f aca="false">AC29/3600</f>
        <v>5.96499444444445</v>
      </c>
      <c r="AG29" s="104" t="n">
        <f aca="false">E29+Y29</f>
        <v>4796.42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1470.61</v>
      </c>
      <c r="AN29" s="98" t="n">
        <v>36.18</v>
      </c>
      <c r="AO29" s="98"/>
      <c r="AP29" s="103" t="n">
        <f aca="false">AM29/3600</f>
        <v>5.96405833333333</v>
      </c>
      <c r="AQ29" s="104" t="n">
        <f aca="false">J29+AI29</f>
        <v>4796.42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.999843065887181</v>
      </c>
      <c r="AY29" s="106" t="n">
        <f aca="false">AN29/AD29</f>
        <v>0.93007712082262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4696</v>
      </c>
      <c r="F30" s="98" t="n">
        <v>35.2874</v>
      </c>
      <c r="G30" s="98" t="n">
        <v>38.8959</v>
      </c>
      <c r="H30" s="99" t="n">
        <v>39.9952</v>
      </c>
      <c r="I30" s="84"/>
      <c r="J30" s="97" t="n">
        <v>1759.4696</v>
      </c>
      <c r="K30" s="98" t="n">
        <v>35.2874</v>
      </c>
      <c r="L30" s="98" t="n">
        <v>38.8959</v>
      </c>
      <c r="M30" s="99" t="n">
        <v>39.99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8858.5</v>
      </c>
      <c r="AD30" s="98" t="n">
        <v>31.43</v>
      </c>
      <c r="AE30" s="98"/>
      <c r="AF30" s="103" t="n">
        <f aca="false">AC30/3600</f>
        <v>5.23847222222222</v>
      </c>
      <c r="AG30" s="104" t="n">
        <f aca="false">E30+Y30</f>
        <v>2404.109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18758.4</v>
      </c>
      <c r="AN30" s="98" t="n">
        <v>31.61</v>
      </c>
      <c r="AO30" s="98"/>
      <c r="AP30" s="103" t="n">
        <f aca="false">AM30/3600</f>
        <v>5.21066666666667</v>
      </c>
      <c r="AQ30" s="104" t="n">
        <f aca="false">J30+AI30</f>
        <v>2404.1096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.994692048678315</v>
      </c>
      <c r="AY30" s="106" t="n">
        <f aca="false">AN30/AD30</f>
        <v>1.0057270124085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1008</v>
      </c>
      <c r="F31" s="112" t="n">
        <v>33.0918</v>
      </c>
      <c r="G31" s="112" t="n">
        <v>37.6712</v>
      </c>
      <c r="H31" s="113" t="n">
        <v>39.026</v>
      </c>
      <c r="I31" s="84"/>
      <c r="J31" s="111" t="n">
        <v>880.1008</v>
      </c>
      <c r="K31" s="112" t="n">
        <v>33.0918</v>
      </c>
      <c r="L31" s="112" t="n">
        <v>37.6712</v>
      </c>
      <c r="M31" s="113" t="n">
        <v>39.0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222.26</v>
      </c>
      <c r="AD31" s="112" t="n">
        <v>30.85</v>
      </c>
      <c r="AE31" s="112"/>
      <c r="AF31" s="117" t="n">
        <f aca="false">AC31/3600</f>
        <v>4.78396111111111</v>
      </c>
      <c r="AG31" s="118" t="n">
        <f aca="false">E31+Y31</f>
        <v>1202.253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6932.6</v>
      </c>
      <c r="AN31" s="112" t="n">
        <v>27.91</v>
      </c>
      <c r="AO31" s="112"/>
      <c r="AP31" s="117" t="n">
        <f aca="false">AM31/3600</f>
        <v>4.7035</v>
      </c>
      <c r="AQ31" s="118" t="n">
        <f aca="false">J31+AI31</f>
        <v>1202.253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.983181069151203</v>
      </c>
      <c r="AY31" s="120" t="n">
        <f aca="false">AN31/AD31</f>
        <v>0.90470016207455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71.0992</v>
      </c>
      <c r="F32" s="82" t="n">
        <v>38.7203</v>
      </c>
      <c r="G32" s="82" t="n">
        <v>40.9901</v>
      </c>
      <c r="H32" s="83" t="n">
        <v>42.0052</v>
      </c>
      <c r="I32" s="84"/>
      <c r="J32" s="81" t="n">
        <v>4871.0992</v>
      </c>
      <c r="K32" s="82" t="n">
        <v>38.7203</v>
      </c>
      <c r="L32" s="82" t="n">
        <v>40.9901</v>
      </c>
      <c r="M32" s="83" t="n">
        <v>42.00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62.99</v>
      </c>
      <c r="AD32" s="82" t="n">
        <v>44.21</v>
      </c>
      <c r="AE32" s="82"/>
      <c r="AF32" s="89" t="n">
        <f aca="false">AC32/3600</f>
        <v>6.60083055555556</v>
      </c>
      <c r="AG32" s="90" t="n">
        <f aca="false">E32+Y32</f>
        <v>7330.8552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3624.65</v>
      </c>
      <c r="AN32" s="82" t="n">
        <v>40.27</v>
      </c>
      <c r="AO32" s="82"/>
      <c r="AP32" s="89" t="n">
        <f aca="false">AM32/3600</f>
        <v>6.56240277777778</v>
      </c>
      <c r="AQ32" s="90" t="n">
        <f aca="false">J32+AI32</f>
        <v>7330.8552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.994178342035241</v>
      </c>
      <c r="AY32" s="92" t="n">
        <f aca="false">AN32/AD32</f>
        <v>0.91087989142727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8.9784</v>
      </c>
      <c r="F33" s="98" t="n">
        <v>36.3874</v>
      </c>
      <c r="G33" s="98" t="n">
        <v>39.2825</v>
      </c>
      <c r="H33" s="99" t="n">
        <v>40.3232</v>
      </c>
      <c r="I33" s="84"/>
      <c r="J33" s="97" t="n">
        <v>2278.9784</v>
      </c>
      <c r="K33" s="98" t="n">
        <v>36.3874</v>
      </c>
      <c r="L33" s="98" t="n">
        <v>39.2825</v>
      </c>
      <c r="M33" s="99" t="n">
        <v>40.32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620.92</v>
      </c>
      <c r="AD33" s="98" t="n">
        <v>34.42</v>
      </c>
      <c r="AE33" s="98"/>
      <c r="AF33" s="103" t="n">
        <f aca="false">AC33/3600</f>
        <v>5.72803333333333</v>
      </c>
      <c r="AG33" s="104" t="n">
        <f aca="false">E33+Y33</f>
        <v>3533.411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0277.49</v>
      </c>
      <c r="AN33" s="98" t="n">
        <v>33.47</v>
      </c>
      <c r="AO33" s="98"/>
      <c r="AP33" s="103" t="n">
        <f aca="false">AM33/3600</f>
        <v>5.63263611111111</v>
      </c>
      <c r="AQ33" s="104" t="n">
        <f aca="false">J33+AI33</f>
        <v>3533.411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.983345553932608</v>
      </c>
      <c r="AY33" s="106" t="n">
        <f aca="false">AN33/AD33</f>
        <v>0.9723997675769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3.02</v>
      </c>
      <c r="F34" s="98" t="n">
        <v>34.1355</v>
      </c>
      <c r="G34" s="98" t="n">
        <v>38.0672</v>
      </c>
      <c r="H34" s="99" t="n">
        <v>39.3299</v>
      </c>
      <c r="I34" s="84"/>
      <c r="J34" s="97" t="n">
        <v>1103.02</v>
      </c>
      <c r="K34" s="98" t="n">
        <v>34.1355</v>
      </c>
      <c r="L34" s="98" t="n">
        <v>38.0672</v>
      </c>
      <c r="M34" s="99" t="n">
        <v>39.32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7966.59</v>
      </c>
      <c r="AD34" s="98" t="n">
        <v>32.12</v>
      </c>
      <c r="AE34" s="98"/>
      <c r="AF34" s="103" t="n">
        <f aca="false">AC34/3600</f>
        <v>4.99071944444444</v>
      </c>
      <c r="AG34" s="104" t="n">
        <f aca="false">E34+Y34</f>
        <v>1747.66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7891.12</v>
      </c>
      <c r="AN34" s="98" t="n">
        <v>29.66</v>
      </c>
      <c r="AO34" s="98"/>
      <c r="AP34" s="103" t="n">
        <f aca="false">AM34/3600</f>
        <v>4.96975555555556</v>
      </c>
      <c r="AQ34" s="104" t="n">
        <f aca="false">J34+AI34</f>
        <v>1747.66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57994254892</v>
      </c>
      <c r="AY34" s="106" t="n">
        <f aca="false">AN34/AD34</f>
        <v>0.92341220423412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6808</v>
      </c>
      <c r="F35" s="112" t="n">
        <v>32.044</v>
      </c>
      <c r="G35" s="112" t="n">
        <v>37.2975</v>
      </c>
      <c r="H35" s="113" t="n">
        <v>38.789</v>
      </c>
      <c r="I35" s="84"/>
      <c r="J35" s="111" t="n">
        <v>564.6808</v>
      </c>
      <c r="K35" s="112" t="n">
        <v>32.044</v>
      </c>
      <c r="L35" s="112" t="n">
        <v>37.2975</v>
      </c>
      <c r="M35" s="113" t="n">
        <v>38.7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285.34</v>
      </c>
      <c r="AD35" s="112" t="n">
        <v>26.74</v>
      </c>
      <c r="AE35" s="112"/>
      <c r="AF35" s="117" t="n">
        <f aca="false">AC35/3600</f>
        <v>4.52370555555556</v>
      </c>
      <c r="AG35" s="118" t="n">
        <f aca="false">E35+Y35</f>
        <v>886.833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257.07</v>
      </c>
      <c r="AN35" s="112" t="n">
        <v>26.56</v>
      </c>
      <c r="AO35" s="112"/>
      <c r="AP35" s="117" t="n">
        <f aca="false">AM35/3600</f>
        <v>4.51585277777778</v>
      </c>
      <c r="AQ35" s="118" t="n">
        <f aca="false">J35+AI35</f>
        <v>886.833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.998264082911379</v>
      </c>
      <c r="AY35" s="120" t="n">
        <f aca="false">AN35/AD35</f>
        <v>0.99326851159311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0.5416</v>
      </c>
      <c r="F36" s="82" t="n">
        <v>38.6855</v>
      </c>
      <c r="G36" s="82" t="n">
        <v>40.09</v>
      </c>
      <c r="H36" s="83" t="n">
        <v>43.2341</v>
      </c>
      <c r="I36" s="84"/>
      <c r="J36" s="81" t="n">
        <v>18810.5416</v>
      </c>
      <c r="K36" s="82" t="n">
        <v>38.6855</v>
      </c>
      <c r="L36" s="82" t="n">
        <v>40.09</v>
      </c>
      <c r="M36" s="83" t="n">
        <v>43.234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774.65</v>
      </c>
      <c r="AD36" s="82" t="n">
        <v>83.08</v>
      </c>
      <c r="AE36" s="82"/>
      <c r="AF36" s="89" t="n">
        <f aca="false">AC36/3600</f>
        <v>15.2151805555556</v>
      </c>
      <c r="AG36" s="90" t="n">
        <f aca="false">E36+Y36</f>
        <v>23515.2256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4923.66</v>
      </c>
      <c r="AN36" s="82" t="n">
        <v>91.8</v>
      </c>
      <c r="AO36" s="82"/>
      <c r="AP36" s="89" t="n">
        <f aca="false">AM36/3600</f>
        <v>15.2565722222222</v>
      </c>
      <c r="AQ36" s="90" t="n">
        <f aca="false">J36+AI36</f>
        <v>23515.225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0272041902595</v>
      </c>
      <c r="AY36" s="92" t="n">
        <f aca="false">AN36/AD36</f>
        <v>1.1049590755897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4.2056</v>
      </c>
      <c r="F37" s="98" t="n">
        <v>37.0939</v>
      </c>
      <c r="G37" s="98" t="n">
        <v>39.0517</v>
      </c>
      <c r="H37" s="99" t="n">
        <v>41.6605</v>
      </c>
      <c r="I37" s="84"/>
      <c r="J37" s="97" t="n">
        <v>6254.2056</v>
      </c>
      <c r="K37" s="98" t="n">
        <v>37.0939</v>
      </c>
      <c r="L37" s="98" t="n">
        <v>39.0517</v>
      </c>
      <c r="M37" s="99" t="n">
        <v>41.660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481.24</v>
      </c>
      <c r="AD37" s="98" t="n">
        <v>65.39</v>
      </c>
      <c r="AE37" s="98"/>
      <c r="AF37" s="103" t="n">
        <f aca="false">AC37/3600</f>
        <v>12.3559</v>
      </c>
      <c r="AG37" s="104" t="n">
        <f aca="false">E37+Y37</f>
        <v>8802.7584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4365.62</v>
      </c>
      <c r="AN37" s="98" t="n">
        <v>65.38</v>
      </c>
      <c r="AO37" s="98"/>
      <c r="AP37" s="103" t="n">
        <f aca="false">AM37/3600</f>
        <v>12.3237833333333</v>
      </c>
      <c r="AQ37" s="104" t="n">
        <f aca="false">J37+AI37</f>
        <v>8802.758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.997400701958848</v>
      </c>
      <c r="AY37" s="106" t="n">
        <f aca="false">AN37/AD37</f>
        <v>0.99984707141764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3.1184</v>
      </c>
      <c r="F38" s="98" t="n">
        <v>35.4196</v>
      </c>
      <c r="G38" s="98" t="n">
        <v>38.3545</v>
      </c>
      <c r="H38" s="99" t="n">
        <v>40.4587</v>
      </c>
      <c r="I38" s="84"/>
      <c r="J38" s="97" t="n">
        <v>3133.1184</v>
      </c>
      <c r="K38" s="98" t="n">
        <v>35.4196</v>
      </c>
      <c r="L38" s="98" t="n">
        <v>38.3545</v>
      </c>
      <c r="M38" s="99" t="n">
        <v>40.458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39208.46</v>
      </c>
      <c r="AD38" s="98" t="n">
        <v>66.12</v>
      </c>
      <c r="AE38" s="98"/>
      <c r="AF38" s="103" t="n">
        <f aca="false">AC38/3600</f>
        <v>10.8912388888889</v>
      </c>
      <c r="AG38" s="104" t="n">
        <f aca="false">E38+Y38</f>
        <v>4545.8584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39181.95</v>
      </c>
      <c r="AN38" s="98" t="n">
        <v>58.31</v>
      </c>
      <c r="AO38" s="98"/>
      <c r="AP38" s="103" t="n">
        <f aca="false">AM38/3600</f>
        <v>10.883875</v>
      </c>
      <c r="AQ38" s="104" t="n">
        <f aca="false">J38+AI38</f>
        <v>4545.8584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993238704096</v>
      </c>
      <c r="AY38" s="106" t="n">
        <f aca="false">AN38/AD38</f>
        <v>0.88188142770719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2.9632</v>
      </c>
      <c r="F39" s="112" t="n">
        <v>33.5816</v>
      </c>
      <c r="G39" s="112" t="n">
        <v>37.5302</v>
      </c>
      <c r="H39" s="113" t="n">
        <v>39.1194</v>
      </c>
      <c r="I39" s="84"/>
      <c r="J39" s="111" t="n">
        <v>1702.9632</v>
      </c>
      <c r="K39" s="112" t="n">
        <v>33.5816</v>
      </c>
      <c r="L39" s="112" t="n">
        <v>37.5302</v>
      </c>
      <c r="M39" s="113" t="n">
        <v>39.11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6064.18</v>
      </c>
      <c r="AD39" s="112" t="n">
        <v>62.48</v>
      </c>
      <c r="AE39" s="112"/>
      <c r="AF39" s="117" t="n">
        <f aca="false">AC39/3600</f>
        <v>10.0178277777778</v>
      </c>
      <c r="AG39" s="118" t="n">
        <f aca="false">E39+Y39</f>
        <v>2475.1496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5598.53</v>
      </c>
      <c r="AN39" s="112" t="n">
        <v>53.41</v>
      </c>
      <c r="AO39" s="112"/>
      <c r="AP39" s="117" t="n">
        <f aca="false">AM39/3600</f>
        <v>9.88848055555556</v>
      </c>
      <c r="AQ39" s="118" t="n">
        <f aca="false">J39+AI39</f>
        <v>2475.1496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.987088296475894</v>
      </c>
      <c r="AY39" s="120" t="n">
        <f aca="false">AN39/AD39</f>
        <v>0.85483354673495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7.932</v>
      </c>
      <c r="F40" s="82" t="n">
        <v>37.8539</v>
      </c>
      <c r="G40" s="82" t="n">
        <v>39.5024</v>
      </c>
      <c r="H40" s="83" t="n">
        <v>42.4152</v>
      </c>
      <c r="I40" s="84"/>
      <c r="J40" s="81" t="n">
        <v>9227.932</v>
      </c>
      <c r="K40" s="82" t="n">
        <v>37.8539</v>
      </c>
      <c r="L40" s="82" t="n">
        <v>39.5024</v>
      </c>
      <c r="M40" s="83" t="n">
        <v>42.415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48989.02</v>
      </c>
      <c r="AD40" s="82" t="n">
        <v>70.93</v>
      </c>
      <c r="AE40" s="82"/>
      <c r="AF40" s="89" t="n">
        <f aca="false">AC40/3600</f>
        <v>13.6080611111111</v>
      </c>
      <c r="AG40" s="90" t="n">
        <f aca="false">E40+Y40</f>
        <v>13932.61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48897.15</v>
      </c>
      <c r="AN40" s="82" t="n">
        <v>70.84</v>
      </c>
      <c r="AO40" s="82"/>
      <c r="AP40" s="89" t="n">
        <f aca="false">AM40/3600</f>
        <v>13.5825416666667</v>
      </c>
      <c r="AQ40" s="90" t="n">
        <f aca="false">J40+AI40</f>
        <v>13932.61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98124681816456</v>
      </c>
      <c r="AY40" s="92" t="n">
        <f aca="false">AN40/AD40</f>
        <v>0.99873114338079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5.6496</v>
      </c>
      <c r="F41" s="98" t="n">
        <v>36.2162</v>
      </c>
      <c r="G41" s="98" t="n">
        <v>38.6024</v>
      </c>
      <c r="H41" s="99" t="n">
        <v>40.8502</v>
      </c>
      <c r="I41" s="84"/>
      <c r="J41" s="97" t="n">
        <v>3755.6496</v>
      </c>
      <c r="K41" s="98" t="n">
        <v>36.2162</v>
      </c>
      <c r="L41" s="98" t="n">
        <v>38.6024</v>
      </c>
      <c r="M41" s="99" t="n">
        <v>40.85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1968.52</v>
      </c>
      <c r="AD41" s="98" t="n">
        <v>60.86</v>
      </c>
      <c r="AE41" s="98"/>
      <c r="AF41" s="103" t="n">
        <f aca="false">AC41/3600</f>
        <v>11.6579222222222</v>
      </c>
      <c r="AG41" s="104" t="n">
        <f aca="false">E41+Y41</f>
        <v>6304.2024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1860.42</v>
      </c>
      <c r="AN41" s="98" t="n">
        <v>60.55</v>
      </c>
      <c r="AO41" s="98"/>
      <c r="AP41" s="103" t="n">
        <f aca="false">AM41/3600</f>
        <v>11.6278944444444</v>
      </c>
      <c r="AQ41" s="104" t="n">
        <f aca="false">J41+AI41</f>
        <v>6304.2024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97424259897657</v>
      </c>
      <c r="AY41" s="106" t="n">
        <f aca="false">AN41/AD41</f>
        <v>0.99490634242523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36</v>
      </c>
      <c r="F42" s="98" t="n">
        <v>34.4378</v>
      </c>
      <c r="G42" s="98" t="n">
        <v>37.8208</v>
      </c>
      <c r="H42" s="99" t="n">
        <v>39.5729</v>
      </c>
      <c r="I42" s="84"/>
      <c r="J42" s="97" t="n">
        <v>1920.36</v>
      </c>
      <c r="K42" s="98" t="n">
        <v>34.4378</v>
      </c>
      <c r="L42" s="98" t="n">
        <v>37.8208</v>
      </c>
      <c r="M42" s="99" t="n">
        <v>39.572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363.52</v>
      </c>
      <c r="AD42" s="98" t="n">
        <v>54.87</v>
      </c>
      <c r="AE42" s="98"/>
      <c r="AF42" s="103" t="n">
        <f aca="false">AC42/3600</f>
        <v>10.3787555555556</v>
      </c>
      <c r="AG42" s="104" t="n">
        <f aca="false">E42+Y42</f>
        <v>3333.1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7437.58</v>
      </c>
      <c r="AN42" s="98" t="n">
        <v>56</v>
      </c>
      <c r="AO42" s="98"/>
      <c r="AP42" s="103" t="n">
        <f aca="false">AM42/3600</f>
        <v>10.3993277777778</v>
      </c>
      <c r="AQ42" s="104" t="n">
        <f aca="false">J42+AI42</f>
        <v>3333.1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0198214729233</v>
      </c>
      <c r="AY42" s="106" t="n">
        <f aca="false">AN42/AD42</f>
        <v>1.0205941315837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8.1544</v>
      </c>
      <c r="F43" s="112" t="n">
        <v>32.591</v>
      </c>
      <c r="G43" s="112" t="n">
        <v>37.2552</v>
      </c>
      <c r="H43" s="113" t="n">
        <v>38.6512</v>
      </c>
      <c r="I43" s="84"/>
      <c r="J43" s="111" t="n">
        <v>1118.1544</v>
      </c>
      <c r="K43" s="112" t="n">
        <v>32.591</v>
      </c>
      <c r="L43" s="112" t="n">
        <v>37.2552</v>
      </c>
      <c r="M43" s="113" t="n">
        <v>38.651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491.65</v>
      </c>
      <c r="AD43" s="112" t="n">
        <v>51.63</v>
      </c>
      <c r="AE43" s="112"/>
      <c r="AF43" s="117" t="n">
        <f aca="false">AC43/3600</f>
        <v>9.58101388888889</v>
      </c>
      <c r="AG43" s="118" t="n">
        <f aca="false">E43+Y43</f>
        <v>1890.340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4325.45</v>
      </c>
      <c r="AN43" s="112" t="n">
        <v>50.95</v>
      </c>
      <c r="AO43" s="112"/>
      <c r="AP43" s="117" t="n">
        <f aca="false">AM43/3600</f>
        <v>9.53484722222222</v>
      </c>
      <c r="AQ43" s="118" t="n">
        <f aca="false">J43+AI43</f>
        <v>1890.3408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518144246506</v>
      </c>
      <c r="AY43" s="120" t="n">
        <f aca="false">AN43/AD43</f>
        <v>0.98682936277358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3.4336</v>
      </c>
      <c r="F44" s="82" t="n">
        <v>39.4036</v>
      </c>
      <c r="G44" s="82" t="n">
        <v>43.5256</v>
      </c>
      <c r="H44" s="83" t="n">
        <v>44.6773</v>
      </c>
      <c r="I44" s="84"/>
      <c r="J44" s="81" t="n">
        <v>17633.4336</v>
      </c>
      <c r="K44" s="82" t="n">
        <v>39.4036</v>
      </c>
      <c r="L44" s="82" t="n">
        <v>43.5256</v>
      </c>
      <c r="M44" s="83" t="n">
        <v>44.677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376.7</v>
      </c>
      <c r="AD44" s="82" t="n">
        <v>90.83</v>
      </c>
      <c r="AE44" s="82"/>
      <c r="AF44" s="89" t="n">
        <f aca="false">AC44/3600</f>
        <v>18.1601944444444</v>
      </c>
      <c r="AG44" s="90" t="n">
        <f aca="false">E44+Y44</f>
        <v>22789.196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65381.06</v>
      </c>
      <c r="AN44" s="82" t="n">
        <v>93.49</v>
      </c>
      <c r="AO44" s="82"/>
      <c r="AP44" s="89" t="n">
        <f aca="false">AM44/3600</f>
        <v>18.1614055555556</v>
      </c>
      <c r="AQ44" s="90" t="n">
        <f aca="false">J44+AI44</f>
        <v>22789.196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0006669042641</v>
      </c>
      <c r="AY44" s="92" t="n">
        <f aca="false">AN44/AD44</f>
        <v>1.0292854783661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064</v>
      </c>
      <c r="F45" s="98" t="n">
        <v>37.8371</v>
      </c>
      <c r="G45" s="98" t="n">
        <v>42.3135</v>
      </c>
      <c r="H45" s="99" t="n">
        <v>42.8338</v>
      </c>
      <c r="I45" s="84"/>
      <c r="J45" s="97" t="n">
        <v>6870.5064</v>
      </c>
      <c r="K45" s="98" t="n">
        <v>37.8371</v>
      </c>
      <c r="L45" s="98" t="n">
        <v>42.3135</v>
      </c>
      <c r="M45" s="99" t="n">
        <v>42.83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669.13</v>
      </c>
      <c r="AD45" s="98" t="n">
        <v>75.86</v>
      </c>
      <c r="AE45" s="98"/>
      <c r="AF45" s="103" t="n">
        <f aca="false">AC45/3600</f>
        <v>15.1858694444444</v>
      </c>
      <c r="AG45" s="104" t="n">
        <f aca="false">E45+Y45</f>
        <v>9770.772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4561.04</v>
      </c>
      <c r="AN45" s="98" t="n">
        <v>84.97</v>
      </c>
      <c r="AO45" s="98"/>
      <c r="AP45" s="103" t="n">
        <f aca="false">AM45/3600</f>
        <v>15.1558444444444</v>
      </c>
      <c r="AQ45" s="104" t="n">
        <f aca="false">J45+AI45</f>
        <v>9770.77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98022832995513</v>
      </c>
      <c r="AY45" s="106" t="n">
        <f aca="false">AN45/AD45</f>
        <v>1.120089638808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5.4</v>
      </c>
      <c r="F46" s="98" t="n">
        <v>36.306</v>
      </c>
      <c r="G46" s="98" t="n">
        <v>41.341</v>
      </c>
      <c r="H46" s="99" t="n">
        <v>41.428</v>
      </c>
      <c r="I46" s="84"/>
      <c r="J46" s="97" t="n">
        <v>3515.4</v>
      </c>
      <c r="K46" s="98" t="n">
        <v>36.306</v>
      </c>
      <c r="L46" s="98" t="n">
        <v>41.341</v>
      </c>
      <c r="M46" s="99" t="n">
        <v>41.4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8772.34</v>
      </c>
      <c r="AD46" s="98" t="n">
        <v>68.17</v>
      </c>
      <c r="AE46" s="98"/>
      <c r="AF46" s="103" t="n">
        <f aca="false">AC46/3600</f>
        <v>13.5478722222222</v>
      </c>
      <c r="AG46" s="104" t="n">
        <f aca="false">E46+Y46</f>
        <v>5158.0152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8010.84</v>
      </c>
      <c r="AN46" s="98" t="n">
        <v>66.34</v>
      </c>
      <c r="AO46" s="98"/>
      <c r="AP46" s="103" t="n">
        <f aca="false">AM46/3600</f>
        <v>13.3363444444444</v>
      </c>
      <c r="AQ46" s="104" t="n">
        <f aca="false">J46+AI46</f>
        <v>5158.0152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.98438664210083</v>
      </c>
      <c r="AY46" s="106" t="n">
        <f aca="false">AN46/AD46</f>
        <v>0.97315534692680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49.5272</v>
      </c>
      <c r="F47" s="112" t="n">
        <v>34.6076</v>
      </c>
      <c r="G47" s="112" t="n">
        <v>40.3227</v>
      </c>
      <c r="H47" s="113" t="n">
        <v>40.0677</v>
      </c>
      <c r="I47" s="84"/>
      <c r="J47" s="111" t="n">
        <v>1949.5272</v>
      </c>
      <c r="K47" s="112" t="n">
        <v>34.6076</v>
      </c>
      <c r="L47" s="112" t="n">
        <v>40.3227</v>
      </c>
      <c r="M47" s="113" t="n">
        <v>40.067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3162.17</v>
      </c>
      <c r="AD47" s="112" t="n">
        <v>62.68</v>
      </c>
      <c r="AE47" s="112"/>
      <c r="AF47" s="117" t="n">
        <f aca="false">AC47/3600</f>
        <v>11.9894916666667</v>
      </c>
      <c r="AG47" s="118" t="n">
        <f aca="false">E47+Y47</f>
        <v>2879.129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2401.73</v>
      </c>
      <c r="AN47" s="112" t="n">
        <v>60.85</v>
      </c>
      <c r="AO47" s="112"/>
      <c r="AP47" s="117" t="n">
        <f aca="false">AM47/3600</f>
        <v>11.7782583333333</v>
      </c>
      <c r="AQ47" s="118" t="n">
        <f aca="false">J47+AI47</f>
        <v>2879.129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.982381794057157</v>
      </c>
      <c r="AY47" s="120" t="n">
        <f aca="false">AN47/AD47</f>
        <v>0.97080408423739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3.2648</v>
      </c>
      <c r="F48" s="82" t="n">
        <v>38.5274</v>
      </c>
      <c r="G48" s="82" t="n">
        <v>42.8932</v>
      </c>
      <c r="H48" s="83" t="n">
        <v>43.6823</v>
      </c>
      <c r="I48" s="84"/>
      <c r="J48" s="81" t="n">
        <v>9193.2648</v>
      </c>
      <c r="K48" s="82" t="n">
        <v>38.5274</v>
      </c>
      <c r="L48" s="82" t="n">
        <v>42.8932</v>
      </c>
      <c r="M48" s="83" t="n">
        <v>43.682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156.5</v>
      </c>
      <c r="AD48" s="82" t="n">
        <v>80.53</v>
      </c>
      <c r="AE48" s="82"/>
      <c r="AF48" s="89" t="n">
        <f aca="false">AC48/3600</f>
        <v>16.7101388888889</v>
      </c>
      <c r="AG48" s="90" t="n">
        <f aca="false">E48+Y48</f>
        <v>14349.0272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0255.31</v>
      </c>
      <c r="AN48" s="82" t="n">
        <v>80.5</v>
      </c>
      <c r="AO48" s="82"/>
      <c r="AP48" s="89" t="n">
        <f aca="false">AM48/3600</f>
        <v>16.7375861111111</v>
      </c>
      <c r="AQ48" s="90" t="n">
        <f aca="false">J48+AI48</f>
        <v>14349.027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0164254901798</v>
      </c>
      <c r="AY48" s="92" t="n">
        <f aca="false">AN48/AD48</f>
        <v>0.99962746802433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1.0576</v>
      </c>
      <c r="F49" s="98" t="n">
        <v>37.0113</v>
      </c>
      <c r="G49" s="98" t="n">
        <v>41.6891</v>
      </c>
      <c r="H49" s="99" t="n">
        <v>41.9312</v>
      </c>
      <c r="I49" s="84"/>
      <c r="J49" s="97" t="n">
        <v>3981.0576</v>
      </c>
      <c r="K49" s="98" t="n">
        <v>37.0113</v>
      </c>
      <c r="L49" s="98" t="n">
        <v>41.6891</v>
      </c>
      <c r="M49" s="99" t="n">
        <v>41.931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29.6</v>
      </c>
      <c r="AD49" s="98" t="n">
        <v>70.27</v>
      </c>
      <c r="AE49" s="98"/>
      <c r="AF49" s="103" t="n">
        <f aca="false">AC49/3600</f>
        <v>14.4526666666667</v>
      </c>
      <c r="AG49" s="104" t="n">
        <f aca="false">E49+Y49</f>
        <v>6881.3232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1338.91</v>
      </c>
      <c r="AN49" s="98" t="n">
        <v>69.49</v>
      </c>
      <c r="AO49" s="98"/>
      <c r="AP49" s="103" t="n">
        <f aca="false">AM49/3600</f>
        <v>14.2608083333333</v>
      </c>
      <c r="AQ49" s="104" t="n">
        <f aca="false">J49+AI49</f>
        <v>6881.323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86725056506297</v>
      </c>
      <c r="AY49" s="106" t="n">
        <f aca="false">AN49/AD49</f>
        <v>0.98889995730752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3.8216</v>
      </c>
      <c r="F50" s="98" t="n">
        <v>35.3626</v>
      </c>
      <c r="G50" s="98" t="n">
        <v>40.5958</v>
      </c>
      <c r="H50" s="99" t="n">
        <v>40.4029</v>
      </c>
      <c r="I50" s="84"/>
      <c r="J50" s="97" t="n">
        <v>2033.8216</v>
      </c>
      <c r="K50" s="98" t="n">
        <v>35.3626</v>
      </c>
      <c r="L50" s="98" t="n">
        <v>40.5958</v>
      </c>
      <c r="M50" s="99" t="n">
        <v>40.40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6176.32</v>
      </c>
      <c r="AD50" s="98" t="n">
        <v>70.83</v>
      </c>
      <c r="AE50" s="98"/>
      <c r="AF50" s="103" t="n">
        <f aca="false">AC50/3600</f>
        <v>12.8267555555556</v>
      </c>
      <c r="AG50" s="104" t="n">
        <f aca="false">E50+Y50</f>
        <v>3676.4368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5268.76</v>
      </c>
      <c r="AN50" s="98" t="n">
        <v>62.7</v>
      </c>
      <c r="AO50" s="98"/>
      <c r="AP50" s="103" t="n">
        <f aca="false">AM50/3600</f>
        <v>12.5746555555556</v>
      </c>
      <c r="AQ50" s="104" t="n">
        <f aca="false">J50+AI50</f>
        <v>3676.4368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80345770299582</v>
      </c>
      <c r="AY50" s="106" t="n">
        <f aca="false">AN50/AD50</f>
        <v>0.88521812791190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39.4872</v>
      </c>
      <c r="F51" s="112" t="n">
        <v>33.6866</v>
      </c>
      <c r="G51" s="112" t="n">
        <v>39.9365</v>
      </c>
      <c r="H51" s="113" t="n">
        <v>39.5246</v>
      </c>
      <c r="I51" s="84"/>
      <c r="J51" s="111" t="n">
        <v>1239.4872</v>
      </c>
      <c r="K51" s="112" t="n">
        <v>33.6866</v>
      </c>
      <c r="L51" s="112" t="n">
        <v>39.9365</v>
      </c>
      <c r="M51" s="113" t="n">
        <v>39.524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16.26</v>
      </c>
      <c r="AD51" s="112" t="n">
        <v>67.76</v>
      </c>
      <c r="AE51" s="112"/>
      <c r="AF51" s="117" t="n">
        <f aca="false">AC51/3600</f>
        <v>11.3100722222222</v>
      </c>
      <c r="AG51" s="118" t="n">
        <f aca="false">E51+Y51</f>
        <v>2169.0896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0627.63</v>
      </c>
      <c r="AN51" s="112" t="n">
        <v>57.57</v>
      </c>
      <c r="AO51" s="112"/>
      <c r="AP51" s="117" t="n">
        <f aca="false">AM51/3600</f>
        <v>11.2854527777778</v>
      </c>
      <c r="AQ51" s="118" t="n">
        <f aca="false">J51+AI51</f>
        <v>2169.0896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.997823228361347</v>
      </c>
      <c r="AY51" s="120" t="n">
        <f aca="false">AN51/AD51</f>
        <v>0.84961629279811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47.1128</v>
      </c>
      <c r="F52" s="82" t="n">
        <v>38.2468</v>
      </c>
      <c r="G52" s="82" t="n">
        <v>41.863</v>
      </c>
      <c r="H52" s="83" t="n">
        <v>43.9797</v>
      </c>
      <c r="I52" s="84"/>
      <c r="J52" s="81" t="n">
        <v>52547.1128</v>
      </c>
      <c r="K52" s="82" t="n">
        <v>38.2468</v>
      </c>
      <c r="L52" s="82" t="n">
        <v>41.863</v>
      </c>
      <c r="M52" s="83" t="n">
        <v>43.97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218.09</v>
      </c>
      <c r="AD52" s="82" t="n">
        <v>143.99</v>
      </c>
      <c r="AE52" s="82"/>
      <c r="AF52" s="89" t="n">
        <f aca="false">AC52/3600</f>
        <v>20.3383583333333</v>
      </c>
      <c r="AG52" s="90" t="n">
        <f aca="false">E52+Y52</f>
        <v>56390.672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73057.97</v>
      </c>
      <c r="AN52" s="82" t="n">
        <v>139.19</v>
      </c>
      <c r="AO52" s="82"/>
      <c r="AP52" s="89" t="n">
        <f aca="false">AM52/3600</f>
        <v>20.2938805555556</v>
      </c>
      <c r="AQ52" s="90" t="n">
        <f aca="false">J52+AI52</f>
        <v>56390.672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.997813108754954</v>
      </c>
      <c r="AY52" s="92" t="n">
        <f aca="false">AN52/AD52</f>
        <v>0.9666643516910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5.4864</v>
      </c>
      <c r="F53" s="98" t="n">
        <v>35.7362</v>
      </c>
      <c r="G53" s="98" t="n">
        <v>40.7105</v>
      </c>
      <c r="H53" s="99" t="n">
        <v>42.9775</v>
      </c>
      <c r="I53" s="84"/>
      <c r="J53" s="97" t="n">
        <v>10615.4864</v>
      </c>
      <c r="K53" s="98" t="n">
        <v>35.7362</v>
      </c>
      <c r="L53" s="98" t="n">
        <v>40.7105</v>
      </c>
      <c r="M53" s="99" t="n">
        <v>42.977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879.13</v>
      </c>
      <c r="AD53" s="98" t="n">
        <v>90.68</v>
      </c>
      <c r="AE53" s="98"/>
      <c r="AF53" s="103" t="n">
        <f aca="false">AC53/3600</f>
        <v>14.1330916666667</v>
      </c>
      <c r="AG53" s="104" t="n">
        <f aca="false">E53+Y53</f>
        <v>12343.751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0683.01</v>
      </c>
      <c r="AN53" s="98" t="n">
        <v>90.5</v>
      </c>
      <c r="AO53" s="98"/>
      <c r="AP53" s="103" t="n">
        <f aca="false">AM53/3600</f>
        <v>14.0786138888889</v>
      </c>
      <c r="AQ53" s="104" t="n">
        <f aca="false">J53+AI53</f>
        <v>12343.7512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.99614537434111</v>
      </c>
      <c r="AY53" s="106" t="n">
        <f aca="false">AN53/AD53</f>
        <v>0.99801499779444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4.9168</v>
      </c>
      <c r="F54" s="98" t="n">
        <v>34.3773</v>
      </c>
      <c r="G54" s="98" t="n">
        <v>39.7625</v>
      </c>
      <c r="H54" s="99" t="n">
        <v>42.2729</v>
      </c>
      <c r="I54" s="84"/>
      <c r="J54" s="97" t="n">
        <v>3054.9168</v>
      </c>
      <c r="K54" s="98" t="n">
        <v>34.3773</v>
      </c>
      <c r="L54" s="98" t="n">
        <v>39.7625</v>
      </c>
      <c r="M54" s="99" t="n">
        <v>42.27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19.39</v>
      </c>
      <c r="AD54" s="98" t="n">
        <v>81.01</v>
      </c>
      <c r="AE54" s="98"/>
      <c r="AF54" s="103" t="n">
        <f aca="false">AC54/3600</f>
        <v>11.7553861111111</v>
      </c>
      <c r="AG54" s="104" t="n">
        <f aca="false">E54+Y54</f>
        <v>3904.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2256.7</v>
      </c>
      <c r="AN54" s="98" t="n">
        <v>73.65</v>
      </c>
      <c r="AO54" s="98"/>
      <c r="AP54" s="103" t="n">
        <f aca="false">AM54/3600</f>
        <v>11.7379722222222</v>
      </c>
      <c r="AQ54" s="104" t="n">
        <f aca="false">J54+AI54</f>
        <v>3904.3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.998518645944566</v>
      </c>
      <c r="AY54" s="106" t="n">
        <f aca="false">AN54/AD54</f>
        <v>0.90914701888655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9232</v>
      </c>
      <c r="F55" s="112" t="n">
        <v>32.7363</v>
      </c>
      <c r="G55" s="112" t="n">
        <v>38.7633</v>
      </c>
      <c r="H55" s="113" t="n">
        <v>41.4086</v>
      </c>
      <c r="I55" s="84"/>
      <c r="J55" s="111" t="n">
        <v>1286.9232</v>
      </c>
      <c r="K55" s="112" t="n">
        <v>32.7363</v>
      </c>
      <c r="L55" s="112" t="n">
        <v>38.7633</v>
      </c>
      <c r="M55" s="113" t="n">
        <v>41.408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366.55</v>
      </c>
      <c r="AD55" s="112" t="n">
        <v>67.15</v>
      </c>
      <c r="AE55" s="112"/>
      <c r="AF55" s="117" t="n">
        <f aca="false">AC55/3600</f>
        <v>10.657375</v>
      </c>
      <c r="AG55" s="118" t="n">
        <f aca="false">E55+Y55</f>
        <v>1711.0112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38310.19</v>
      </c>
      <c r="AN55" s="112" t="n">
        <v>66.41</v>
      </c>
      <c r="AO55" s="112"/>
      <c r="AP55" s="117" t="n">
        <f aca="false">AM55/3600</f>
        <v>10.6417194444444</v>
      </c>
      <c r="AQ55" s="118" t="n">
        <f aca="false">J55+AI55</f>
        <v>1711.0112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.998531012040436</v>
      </c>
      <c r="AY55" s="120" t="n">
        <f aca="false">AN55/AD55</f>
        <v>0.98897989575577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54.8992</v>
      </c>
      <c r="F56" s="82" t="n">
        <v>36.6084</v>
      </c>
      <c r="G56" s="82" t="n">
        <v>41.2675</v>
      </c>
      <c r="H56" s="83" t="n">
        <v>43.4628</v>
      </c>
      <c r="I56" s="84"/>
      <c r="J56" s="81" t="n">
        <v>22754.8992</v>
      </c>
      <c r="K56" s="82" t="n">
        <v>36.6084</v>
      </c>
      <c r="L56" s="82" t="n">
        <v>41.2675</v>
      </c>
      <c r="M56" s="83" t="n">
        <v>43.462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1305.26</v>
      </c>
      <c r="AD56" s="82" t="n">
        <v>113.21</v>
      </c>
      <c r="AE56" s="82"/>
      <c r="AF56" s="89" t="n">
        <f aca="false">AC56/3600</f>
        <v>17.0292388888889</v>
      </c>
      <c r="AG56" s="90" t="n">
        <f aca="false">E56+Y56</f>
        <v>26598.45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0267.55</v>
      </c>
      <c r="AN56" s="82" t="n">
        <v>108.82</v>
      </c>
      <c r="AO56" s="82"/>
      <c r="AP56" s="89" t="n">
        <f aca="false">AM56/3600</f>
        <v>16.7409861111111</v>
      </c>
      <c r="AQ56" s="90" t="n">
        <f aca="false">J56+AI56</f>
        <v>26598.458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83073067465989</v>
      </c>
      <c r="AY56" s="92" t="n">
        <f aca="false">AN56/AD56</f>
        <v>0.96122250684568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17.488</v>
      </c>
      <c r="F57" s="98" t="n">
        <v>35.0732</v>
      </c>
      <c r="G57" s="98" t="n">
        <v>40.0802</v>
      </c>
      <c r="H57" s="99" t="n">
        <v>42.5003</v>
      </c>
      <c r="I57" s="84"/>
      <c r="J57" s="97" t="n">
        <v>5117.488</v>
      </c>
      <c r="K57" s="98" t="n">
        <v>35.0732</v>
      </c>
      <c r="L57" s="98" t="n">
        <v>40.0802</v>
      </c>
      <c r="M57" s="99" t="n">
        <v>42.500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070.73</v>
      </c>
      <c r="AD57" s="98" t="n">
        <v>90.07</v>
      </c>
      <c r="AE57" s="98"/>
      <c r="AF57" s="103" t="n">
        <f aca="false">AC57/3600</f>
        <v>12.797425</v>
      </c>
      <c r="AG57" s="104" t="n">
        <f aca="false">E57+Y57</f>
        <v>6845.7528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5940.35</v>
      </c>
      <c r="AN57" s="98" t="n">
        <v>80.5</v>
      </c>
      <c r="AO57" s="98"/>
      <c r="AP57" s="103" t="n">
        <f aca="false">AM57/3600</f>
        <v>12.7612083333333</v>
      </c>
      <c r="AQ57" s="104" t="n">
        <f aca="false">J57+AI57</f>
        <v>6845.752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.997170003600985</v>
      </c>
      <c r="AY57" s="106" t="n">
        <f aca="false">AN57/AD57</f>
        <v>0.89374930609525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39.1136</v>
      </c>
      <c r="F58" s="98" t="n">
        <v>33.582</v>
      </c>
      <c r="G58" s="98" t="n">
        <v>39.1096</v>
      </c>
      <c r="H58" s="99" t="n">
        <v>41.7068</v>
      </c>
      <c r="I58" s="84"/>
      <c r="J58" s="97" t="n">
        <v>1839.1136</v>
      </c>
      <c r="K58" s="98" t="n">
        <v>33.582</v>
      </c>
      <c r="L58" s="98" t="n">
        <v>39.1096</v>
      </c>
      <c r="M58" s="99" t="n">
        <v>41.706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135.52</v>
      </c>
      <c r="AD58" s="98" t="n">
        <v>70.28</v>
      </c>
      <c r="AE58" s="98"/>
      <c r="AF58" s="103" t="n">
        <f aca="false">AC58/3600</f>
        <v>11.1487555555556</v>
      </c>
      <c r="AG58" s="104" t="n">
        <f aca="false">E58+Y58</f>
        <v>2688.5168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0195.44</v>
      </c>
      <c r="AN58" s="98" t="n">
        <v>69.82</v>
      </c>
      <c r="AO58" s="98"/>
      <c r="AP58" s="103" t="n">
        <f aca="false">AM58/3600</f>
        <v>11.1654</v>
      </c>
      <c r="AQ58" s="104" t="n">
        <f aca="false">J58+AI58</f>
        <v>2688.5168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014929419128</v>
      </c>
      <c r="AY58" s="106" t="n">
        <f aca="false">AN58/AD58</f>
        <v>0.99345475241889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7.1456</v>
      </c>
      <c r="F59" s="112" t="n">
        <v>31.8437</v>
      </c>
      <c r="G59" s="112" t="n">
        <v>38.481</v>
      </c>
      <c r="H59" s="113" t="n">
        <v>41.1587</v>
      </c>
      <c r="I59" s="84"/>
      <c r="J59" s="111" t="n">
        <v>847.1456</v>
      </c>
      <c r="K59" s="112" t="n">
        <v>31.8437</v>
      </c>
      <c r="L59" s="112" t="n">
        <v>38.481</v>
      </c>
      <c r="M59" s="113" t="n">
        <v>41.158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807.02</v>
      </c>
      <c r="AD59" s="112" t="n">
        <v>75.96</v>
      </c>
      <c r="AE59" s="112"/>
      <c r="AF59" s="117" t="n">
        <f aca="false">AC59/3600</f>
        <v>10.50195</v>
      </c>
      <c r="AG59" s="118" t="n">
        <f aca="false">E59+Y59</f>
        <v>1271.233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7144.46</v>
      </c>
      <c r="AN59" s="112" t="n">
        <v>64.47</v>
      </c>
      <c r="AO59" s="112"/>
      <c r="AP59" s="117" t="n">
        <f aca="false">AM59/3600</f>
        <v>10.3179055555556</v>
      </c>
      <c r="AQ59" s="118" t="n">
        <f aca="false">J59+AI59</f>
        <v>1271.233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.982475212275392</v>
      </c>
      <c r="AY59" s="120" t="n">
        <f aca="false">AN59/AD59</f>
        <v>0.84873617693522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4231411419661</v>
      </c>
      <c r="AY64" s="131" t="n">
        <f aca="false">GEOMEAN(AY4:AY59)</f>
        <v>0.97585308937823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49.1341308863</v>
      </c>
      <c r="AD80" s="269" t="n">
        <f aca="false">GEOMEAN(AD4:AD59)</f>
        <v>50.7109001293849</v>
      </c>
      <c r="AE80" s="269"/>
      <c r="AF80" s="240" t="n">
        <f aca="false">GEOMEAN(AF4:AF59)</f>
        <v>8.87475948080174</v>
      </c>
      <c r="AH80" s="269"/>
      <c r="AL80" s="269"/>
      <c r="AM80" s="269" t="n">
        <f aca="false">GEOMEAN(AM4:AM59)</f>
        <v>31764.8327205872</v>
      </c>
      <c r="AN80" s="269" t="n">
        <f aca="false">GEOMEAN(AN4:AN59)</f>
        <v>49.4863885564115</v>
      </c>
      <c r="AO80" s="269"/>
      <c r="AP80" s="240" t="n">
        <f aca="false">GEOMEAN(AP4:AP59)</f>
        <v>8.8235646446075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7.880688888889</v>
      </c>
      <c r="AD81" s="239" t="n">
        <f aca="false">SUM(AD4:AD59)/3600</f>
        <v>0.856494444444444</v>
      </c>
      <c r="AF81" s="271" t="n">
        <f aca="false">SUM(AF4:AF59)</f>
        <v>537.880688888889</v>
      </c>
      <c r="AM81" s="239" t="n">
        <f aca="false">SUM(AM4:AM59)/3600</f>
        <v>534.823963888889</v>
      </c>
      <c r="AN81" s="239" t="n">
        <f aca="false">SUM(AN4:AN59)/3600</f>
        <v>0.834388888888889</v>
      </c>
      <c r="AP81" s="271" t="n">
        <f aca="false">SUM(AP4:AP59)</f>
        <v>534.8239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911.5816</v>
      </c>
      <c r="K20" s="82" t="n">
        <v>41.5039</v>
      </c>
      <c r="L20" s="82" t="n">
        <v>43.1377</v>
      </c>
      <c r="M20" s="83" t="n">
        <v>44.51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582.24</v>
      </c>
      <c r="AD20" s="82" t="n">
        <v>44.89</v>
      </c>
      <c r="AE20" s="82"/>
      <c r="AF20" s="89" t="n">
        <f aca="false">AC20/3600</f>
        <v>9.05062222222222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2566.82</v>
      </c>
      <c r="AN20" s="82" t="n">
        <v>43.9</v>
      </c>
      <c r="AO20" s="82"/>
      <c r="AP20" s="89" t="n">
        <f aca="false">AM20/3600</f>
        <v>9.04633888888889</v>
      </c>
      <c r="AQ20" s="90" t="n">
        <f aca="false">J20+AI20</f>
        <v>5970.712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99526736037792</v>
      </c>
      <c r="AY20" s="92" t="n">
        <f aca="false">AN20/AD20</f>
        <v>0.97794609044330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52.8088</v>
      </c>
      <c r="K21" s="98" t="n">
        <v>39.8475</v>
      </c>
      <c r="L21" s="98" t="n">
        <v>41.7236</v>
      </c>
      <c r="M21" s="99" t="n">
        <v>42.8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522.03</v>
      </c>
      <c r="AD21" s="98" t="n">
        <v>38.76</v>
      </c>
      <c r="AE21" s="98"/>
      <c r="AF21" s="103" t="n">
        <f aca="false">AC21/3600</f>
        <v>7.92278611111111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8399.93</v>
      </c>
      <c r="AN21" s="98" t="n">
        <v>38.84</v>
      </c>
      <c r="AO21" s="98"/>
      <c r="AP21" s="103" t="n">
        <f aca="false">AM21/3600</f>
        <v>7.88886944444444</v>
      </c>
      <c r="AQ21" s="104" t="n">
        <f aca="false">J21+AI21</f>
        <v>3129.863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95719098535413</v>
      </c>
      <c r="AY21" s="106" t="n">
        <f aca="false">AN21/AD21</f>
        <v>1.0020639834881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44.392</v>
      </c>
      <c r="K22" s="98" t="n">
        <v>37.9213</v>
      </c>
      <c r="L22" s="98" t="n">
        <v>40.7341</v>
      </c>
      <c r="M22" s="99" t="n">
        <v>41.86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32.69</v>
      </c>
      <c r="AD22" s="98" t="n">
        <v>35.73</v>
      </c>
      <c r="AE22" s="98"/>
      <c r="AF22" s="103" t="n">
        <f aca="false">AC22/3600</f>
        <v>7.00908055555556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5306.85</v>
      </c>
      <c r="AN22" s="98" t="n">
        <v>35.62</v>
      </c>
      <c r="AO22" s="98"/>
      <c r="AP22" s="103" t="n">
        <f aca="false">AM22/3600</f>
        <v>7.02968055555556</v>
      </c>
      <c r="AQ22" s="104" t="n">
        <f aca="false">J22+AI22</f>
        <v>1765.607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0293904454896</v>
      </c>
      <c r="AY22" s="106" t="n">
        <f aca="false">AN22/AD22</f>
        <v>0.9969213546039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5.0448</v>
      </c>
      <c r="K23" s="112" t="n">
        <v>35.8357</v>
      </c>
      <c r="L23" s="112" t="n">
        <v>39.8287</v>
      </c>
      <c r="M23" s="113" t="n">
        <v>41.00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546.87</v>
      </c>
      <c r="AD23" s="112" t="n">
        <v>33.2</v>
      </c>
      <c r="AE23" s="112"/>
      <c r="AF23" s="117" t="n">
        <f aca="false">AC23/3600</f>
        <v>6.26301944444444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2541.45</v>
      </c>
      <c r="AN23" s="112" t="n">
        <v>33.12</v>
      </c>
      <c r="AO23" s="112"/>
      <c r="AP23" s="117" t="n">
        <f aca="false">AM23/3600</f>
        <v>6.26151388888889</v>
      </c>
      <c r="AQ23" s="118" t="n">
        <f aca="false">J23+AI23</f>
        <v>989.741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99759611866304</v>
      </c>
      <c r="AY23" s="120" t="n">
        <f aca="false">AN23/AD23</f>
        <v>0.99759036144578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27.2352</v>
      </c>
      <c r="K24" s="82" t="n">
        <v>40.7162</v>
      </c>
      <c r="L24" s="82" t="n">
        <v>42.4178</v>
      </c>
      <c r="M24" s="83" t="n">
        <v>43.63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285.83</v>
      </c>
      <c r="AD24" s="82" t="n">
        <v>41.13</v>
      </c>
      <c r="AE24" s="82"/>
      <c r="AF24" s="89" t="n">
        <f aca="false">AC24/3600</f>
        <v>8.69050833333333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1253.03</v>
      </c>
      <c r="AN24" s="82" t="n">
        <v>37.54</v>
      </c>
      <c r="AO24" s="82"/>
      <c r="AP24" s="89" t="n">
        <f aca="false">AM24/3600</f>
        <v>8.68139722222222</v>
      </c>
      <c r="AQ24" s="90" t="n">
        <f aca="false">J24+AI24</f>
        <v>3886.366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998951602051152</v>
      </c>
      <c r="AY24" s="92" t="n">
        <f aca="false">AN24/AD24</f>
        <v>0.91271577923656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9.0632</v>
      </c>
      <c r="K25" s="98" t="n">
        <v>38.9074</v>
      </c>
      <c r="L25" s="98" t="n">
        <v>41.1349</v>
      </c>
      <c r="M25" s="99" t="n">
        <v>42.24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559.39</v>
      </c>
      <c r="AD25" s="98" t="n">
        <v>33.81</v>
      </c>
      <c r="AE25" s="98"/>
      <c r="AF25" s="103" t="n">
        <f aca="false">AC25/3600</f>
        <v>7.65538611111111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7544.85</v>
      </c>
      <c r="AN25" s="98" t="n">
        <v>33.47</v>
      </c>
      <c r="AO25" s="98"/>
      <c r="AP25" s="103" t="n">
        <f aca="false">AM25/3600</f>
        <v>7.65134722222222</v>
      </c>
      <c r="AQ25" s="104" t="n">
        <f aca="false">J25+AI25</f>
        <v>2086.117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99472412125232</v>
      </c>
      <c r="AY25" s="106" t="n">
        <f aca="false">AN25/AD25</f>
        <v>0.989943803608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4.7776</v>
      </c>
      <c r="K26" s="98" t="n">
        <v>36.8382</v>
      </c>
      <c r="L26" s="98" t="n">
        <v>40.1588</v>
      </c>
      <c r="M26" s="99" t="n">
        <v>41.329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31.61</v>
      </c>
      <c r="AD26" s="98" t="n">
        <v>31.33</v>
      </c>
      <c r="AE26" s="98"/>
      <c r="AF26" s="103" t="n">
        <f aca="false">AC26/3600</f>
        <v>6.81433611111111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4565.71</v>
      </c>
      <c r="AN26" s="98" t="n">
        <v>31.44</v>
      </c>
      <c r="AO26" s="98"/>
      <c r="AP26" s="103" t="n">
        <f aca="false">AM26/3600</f>
        <v>6.82380833333333</v>
      </c>
      <c r="AQ26" s="104" t="n">
        <f aca="false">J26+AI26</f>
        <v>1145.992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0139004329516</v>
      </c>
      <c r="AY26" s="106" t="n">
        <f aca="false">AN26/AD26</f>
        <v>1.003511011809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1.6408</v>
      </c>
      <c r="K27" s="112" t="n">
        <v>34.772</v>
      </c>
      <c r="L27" s="112" t="n">
        <v>39.4951</v>
      </c>
      <c r="M27" s="113" t="n">
        <v>40.73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1985.72</v>
      </c>
      <c r="AD27" s="112" t="n">
        <v>30.31</v>
      </c>
      <c r="AE27" s="112"/>
      <c r="AF27" s="117" t="n">
        <f aca="false">AC27/3600</f>
        <v>6.1071444444444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1947.95</v>
      </c>
      <c r="AN27" s="112" t="n">
        <v>30.22</v>
      </c>
      <c r="AO27" s="112"/>
      <c r="AP27" s="117" t="n">
        <f aca="false">AM27/3600</f>
        <v>6.09665277777778</v>
      </c>
      <c r="AQ27" s="118" t="n">
        <f aca="false">J27+AI27</f>
        <v>666.3376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98282066723309</v>
      </c>
      <c r="AY27" s="120" t="n">
        <f aca="false">AN27/AD27</f>
        <v>0.99703068294292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731.3352</v>
      </c>
      <c r="K28" s="82" t="n">
        <v>39.8796</v>
      </c>
      <c r="L28" s="82" t="n">
        <v>41.8576</v>
      </c>
      <c r="M28" s="83" t="n">
        <v>42.951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565.95</v>
      </c>
      <c r="AD28" s="82" t="n">
        <v>51.01</v>
      </c>
      <c r="AE28" s="82"/>
      <c r="AF28" s="89" t="n">
        <f aca="false">AC28/3600</f>
        <v>8.21276388888889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29501.28</v>
      </c>
      <c r="AN28" s="82" t="n">
        <v>50.93</v>
      </c>
      <c r="AO28" s="82"/>
      <c r="AP28" s="89" t="n">
        <f aca="false">AM28/3600</f>
        <v>8.1948</v>
      </c>
      <c r="AQ28" s="90" t="n">
        <f aca="false">J28+AI28</f>
        <v>10606.768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.997812686553282</v>
      </c>
      <c r="AY28" s="92" t="n">
        <f aca="false">AN28/AD28</f>
        <v>0.99843168006273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3008.5632</v>
      </c>
      <c r="K29" s="98" t="n">
        <v>37.5119</v>
      </c>
      <c r="L29" s="98" t="n">
        <v>40.0658</v>
      </c>
      <c r="M29" s="99" t="n">
        <v>41.04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4939.97</v>
      </c>
      <c r="AD29" s="98" t="n">
        <v>46.14</v>
      </c>
      <c r="AE29" s="98"/>
      <c r="AF29" s="103" t="n">
        <f aca="false">AC29/3600</f>
        <v>6.92776944444444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4816.86</v>
      </c>
      <c r="AN29" s="98" t="n">
        <v>42.31</v>
      </c>
      <c r="AO29" s="98"/>
      <c r="AP29" s="103" t="n">
        <f aca="false">AM29/3600</f>
        <v>6.89357222222222</v>
      </c>
      <c r="AQ29" s="104" t="n">
        <f aca="false">J29+AI29</f>
        <v>4955.7936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95063747069463</v>
      </c>
      <c r="AY29" s="106" t="n">
        <f aca="false">AN29/AD29</f>
        <v>0.91699176419592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61.1888</v>
      </c>
      <c r="K30" s="98" t="n">
        <v>35.2345</v>
      </c>
      <c r="L30" s="98" t="n">
        <v>38.8258</v>
      </c>
      <c r="M30" s="99" t="n">
        <v>39.93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915.28</v>
      </c>
      <c r="AD30" s="98" t="n">
        <v>37.11</v>
      </c>
      <c r="AE30" s="98"/>
      <c r="AF30" s="103" t="n">
        <f aca="false">AC30/3600</f>
        <v>6.08757777777778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1760.03</v>
      </c>
      <c r="AN30" s="98" t="n">
        <v>37.06</v>
      </c>
      <c r="AO30" s="98"/>
      <c r="AP30" s="103" t="n">
        <f aca="false">AM30/3600</f>
        <v>6.04445277777778</v>
      </c>
      <c r="AQ30" s="104" t="n">
        <f aca="false">J30+AI30</f>
        <v>2454.8984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9291590159925</v>
      </c>
      <c r="AY30" s="106" t="n">
        <f aca="false">AN30/AD30</f>
        <v>0.99865265427108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23.492</v>
      </c>
      <c r="K31" s="112" t="n">
        <v>33.0443</v>
      </c>
      <c r="L31" s="112" t="n">
        <v>37.616</v>
      </c>
      <c r="M31" s="113" t="n">
        <v>38.98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984.52</v>
      </c>
      <c r="AD31" s="112" t="n">
        <v>33.41</v>
      </c>
      <c r="AE31" s="112"/>
      <c r="AF31" s="117" t="n">
        <f aca="false">AC31/3600</f>
        <v>5.55125555555556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19633.91</v>
      </c>
      <c r="AN31" s="112" t="n">
        <v>33.11</v>
      </c>
      <c r="AO31" s="112"/>
      <c r="AP31" s="117" t="n">
        <f aca="false">AM31/3600</f>
        <v>5.45386388888889</v>
      </c>
      <c r="AQ31" s="118" t="n">
        <f aca="false">J31+AI31</f>
        <v>1219.2664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.982455920882763</v>
      </c>
      <c r="AY31" s="120" t="n">
        <f aca="false">AN31/AD31</f>
        <v>0.99102065249925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410.6008</v>
      </c>
      <c r="K32" s="82" t="n">
        <v>38.6274</v>
      </c>
      <c r="L32" s="82" t="n">
        <v>40.852</v>
      </c>
      <c r="M32" s="83" t="n">
        <v>41.8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776.13</v>
      </c>
      <c r="AD32" s="82" t="n">
        <v>45.37</v>
      </c>
      <c r="AE32" s="82"/>
      <c r="AF32" s="89" t="n">
        <f aca="false">AC32/3600</f>
        <v>7.71559166666667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7675.98</v>
      </c>
      <c r="AN32" s="82" t="n">
        <v>44.85</v>
      </c>
      <c r="AO32" s="82"/>
      <c r="AP32" s="89" t="n">
        <f aca="false">AM32/3600</f>
        <v>7.68777222222222</v>
      </c>
      <c r="AQ32" s="90" t="n">
        <f aca="false">J32+AI32</f>
        <v>7286.033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96394386114984</v>
      </c>
      <c r="AY32" s="92" t="n">
        <f aca="false">AN32/AD32</f>
        <v>0.98853868194842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428.2784</v>
      </c>
      <c r="K33" s="98" t="n">
        <v>36.3014</v>
      </c>
      <c r="L33" s="98" t="n">
        <v>39.1579</v>
      </c>
      <c r="M33" s="99" t="n">
        <v>40.23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3769.63</v>
      </c>
      <c r="AD33" s="98" t="n">
        <v>38.72</v>
      </c>
      <c r="AE33" s="98"/>
      <c r="AF33" s="103" t="n">
        <f aca="false">AC33/3600</f>
        <v>6.60267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3687.55</v>
      </c>
      <c r="AN33" s="98" t="n">
        <v>38.54</v>
      </c>
      <c r="AO33" s="98"/>
      <c r="AP33" s="103" t="n">
        <f aca="false">AM33/3600</f>
        <v>6.579875</v>
      </c>
      <c r="AQ33" s="104" t="n">
        <f aca="false">J33+AI33</f>
        <v>3375.508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96546854115945</v>
      </c>
      <c r="AY33" s="106" t="n">
        <f aca="false">AN33/AD33</f>
        <v>0.99535123966942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42.2336</v>
      </c>
      <c r="K34" s="98" t="n">
        <v>34.0649</v>
      </c>
      <c r="L34" s="98" t="n">
        <v>37.9608</v>
      </c>
      <c r="M34" s="99" t="n">
        <v>39.268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046.88</v>
      </c>
      <c r="AD34" s="98" t="n">
        <v>34.48</v>
      </c>
      <c r="AE34" s="98"/>
      <c r="AF34" s="103" t="n">
        <f aca="false">AC34/3600</f>
        <v>5.8463555555555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0984.32</v>
      </c>
      <c r="AN34" s="98" t="n">
        <v>36.4</v>
      </c>
      <c r="AO34" s="98"/>
      <c r="AP34" s="103" t="n">
        <f aca="false">AM34/3600</f>
        <v>5.82897777777778</v>
      </c>
      <c r="AQ34" s="104" t="n">
        <f aca="false">J34+AI34</f>
        <v>1635.9432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7027587937024</v>
      </c>
      <c r="AY34" s="106" t="n">
        <f aca="false">AN34/AD34</f>
        <v>1.0556844547563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37.3376</v>
      </c>
      <c r="K35" s="112" t="n">
        <v>31.9888</v>
      </c>
      <c r="L35" s="112" t="n">
        <v>37.2019</v>
      </c>
      <c r="M35" s="113" t="n">
        <v>38.71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160.98</v>
      </c>
      <c r="AD35" s="112" t="n">
        <v>33.16</v>
      </c>
      <c r="AE35" s="112"/>
      <c r="AF35" s="117" t="n">
        <f aca="false">AC35/3600</f>
        <v>5.32249444444445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043.16</v>
      </c>
      <c r="AN35" s="112" t="n">
        <v>31.56</v>
      </c>
      <c r="AO35" s="112"/>
      <c r="AP35" s="117" t="n">
        <f aca="false">AM35/3600</f>
        <v>5.28976666666667</v>
      </c>
      <c r="AQ35" s="118" t="n">
        <f aca="false">J35+AI35</f>
        <v>833.11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93851045197062</v>
      </c>
      <c r="AY35" s="120" t="n">
        <f aca="false">AN35/AD35</f>
        <v>0.95174909529553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580.2704</v>
      </c>
      <c r="K36" s="82" t="n">
        <v>38.6625</v>
      </c>
      <c r="L36" s="82" t="n">
        <v>40.0787</v>
      </c>
      <c r="M36" s="83" t="n">
        <v>43.10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2473.37</v>
      </c>
      <c r="AD36" s="82" t="n">
        <v>93.5</v>
      </c>
      <c r="AE36" s="82"/>
      <c r="AF36" s="89" t="n">
        <f aca="false">AC36/3600</f>
        <v>17.3537138888889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2483.3</v>
      </c>
      <c r="AN36" s="82" t="n">
        <v>105.76</v>
      </c>
      <c r="AO36" s="82"/>
      <c r="AP36" s="89" t="n">
        <f aca="false">AM36/3600</f>
        <v>17.3564722222222</v>
      </c>
      <c r="AQ36" s="90" t="n">
        <f aca="false">J36+AI36</f>
        <v>23683.905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0015894772445</v>
      </c>
      <c r="AY36" s="92" t="n">
        <f aca="false">AN36/AD36</f>
        <v>1.1311229946524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5026.4856</v>
      </c>
      <c r="K37" s="98" t="n">
        <v>37.0441</v>
      </c>
      <c r="L37" s="98" t="n">
        <v>39.0075</v>
      </c>
      <c r="M37" s="99" t="n">
        <v>41.578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4.04</v>
      </c>
      <c r="AD37" s="98" t="n">
        <v>77.89</v>
      </c>
      <c r="AE37" s="98"/>
      <c r="AF37" s="103" t="n">
        <f aca="false">AC37/3600</f>
        <v>14.1733444444444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1016.46</v>
      </c>
      <c r="AN37" s="98" t="n">
        <v>75.1</v>
      </c>
      <c r="AO37" s="98"/>
      <c r="AP37" s="103" t="n">
        <f aca="false">AM37/3600</f>
        <v>14.1712388888889</v>
      </c>
      <c r="AQ37" s="104" t="n">
        <f aca="false">J37+AI37</f>
        <v>8730.90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.999851442574912</v>
      </c>
      <c r="AY37" s="106" t="n">
        <f aca="false">AN37/AD37</f>
        <v>0.96418025420464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27.7848</v>
      </c>
      <c r="K38" s="98" t="n">
        <v>35.341</v>
      </c>
      <c r="L38" s="98" t="n">
        <v>38.2969</v>
      </c>
      <c r="M38" s="99" t="n">
        <v>40.36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201.25</v>
      </c>
      <c r="AD38" s="98" t="n">
        <v>67.93</v>
      </c>
      <c r="AE38" s="98"/>
      <c r="AF38" s="103" t="n">
        <f aca="false">AC38/3600</f>
        <v>12.555902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5278.51</v>
      </c>
      <c r="AN38" s="98" t="n">
        <v>68.47</v>
      </c>
      <c r="AO38" s="98"/>
      <c r="AP38" s="103" t="n">
        <f aca="false">AM38/3600</f>
        <v>12.5773638888889</v>
      </c>
      <c r="AQ38" s="104" t="n">
        <f aca="false">J38+AI38</f>
        <v>4462.8392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0170924476646</v>
      </c>
      <c r="AY38" s="106" t="n">
        <f aca="false">AN38/AD38</f>
        <v>1.0079493596349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12.92</v>
      </c>
      <c r="K39" s="112" t="n">
        <v>33.4888</v>
      </c>
      <c r="L39" s="112" t="n">
        <v>37.4794</v>
      </c>
      <c r="M39" s="113" t="n">
        <v>39.02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917.48</v>
      </c>
      <c r="AD39" s="112" t="n">
        <v>63.29</v>
      </c>
      <c r="AE39" s="112"/>
      <c r="AF39" s="117" t="n">
        <f aca="false">AC39/3600</f>
        <v>11.6437444444444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1057.56</v>
      </c>
      <c r="AN39" s="112" t="n">
        <v>62.44</v>
      </c>
      <c r="AO39" s="112"/>
      <c r="AP39" s="117" t="n">
        <f aca="false">AM39/3600</f>
        <v>11.4048777777778</v>
      </c>
      <c r="AQ39" s="118" t="n">
        <f aca="false">J39+AI39</f>
        <v>2429.65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79485407996855</v>
      </c>
      <c r="AY39" s="120" t="n">
        <f aca="false">AN39/AD39</f>
        <v>0.98656975825564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201.8856</v>
      </c>
      <c r="K40" s="82" t="n">
        <v>37.8018</v>
      </c>
      <c r="L40" s="82" t="n">
        <v>39.4983</v>
      </c>
      <c r="M40" s="83" t="n">
        <v>42.34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842.24</v>
      </c>
      <c r="AD40" s="82" t="n">
        <v>89.3</v>
      </c>
      <c r="AE40" s="82"/>
      <c r="AF40" s="89" t="n">
        <f aca="false">AC40/3600</f>
        <v>15.7895111111111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6786.45</v>
      </c>
      <c r="AN40" s="82" t="n">
        <v>90.24</v>
      </c>
      <c r="AO40" s="82"/>
      <c r="AP40" s="89" t="n">
        <f aca="false">AM40/3600</f>
        <v>15.7740138888889</v>
      </c>
      <c r="AQ40" s="90" t="n">
        <f aca="false">J40+AI40</f>
        <v>13305.520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9901851158575</v>
      </c>
      <c r="AY40" s="92" t="n">
        <f aca="false">AN40/AD40</f>
        <v>1.0105263157894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12.8616</v>
      </c>
      <c r="K41" s="98" t="n">
        <v>36.1686</v>
      </c>
      <c r="L41" s="98" t="n">
        <v>38.5804</v>
      </c>
      <c r="M41" s="99" t="n">
        <v>40.82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676.2</v>
      </c>
      <c r="AD41" s="98" t="n">
        <v>70.45</v>
      </c>
      <c r="AE41" s="98"/>
      <c r="AF41" s="103" t="n">
        <f aca="false">AC41/3600</f>
        <v>13.5211666666667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48563.62</v>
      </c>
      <c r="AN41" s="98" t="n">
        <v>75.66</v>
      </c>
      <c r="AO41" s="98"/>
      <c r="AP41" s="103" t="n">
        <f aca="false">AM41/3600</f>
        <v>13.4898944444444</v>
      </c>
      <c r="AQ41" s="104" t="n">
        <f aca="false">J41+AI41</f>
        <v>5817.284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97687165390889</v>
      </c>
      <c r="AY41" s="106" t="n">
        <f aca="false">AN41/AD41</f>
        <v>1.0739531582682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6.5696</v>
      </c>
      <c r="K42" s="98" t="n">
        <v>34.3826</v>
      </c>
      <c r="L42" s="98" t="n">
        <v>37.8197</v>
      </c>
      <c r="M42" s="99" t="n">
        <v>39.57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645.95</v>
      </c>
      <c r="AD42" s="98" t="n">
        <v>69.69</v>
      </c>
      <c r="AE42" s="98"/>
      <c r="AF42" s="103" t="n">
        <f aca="false">AC42/3600</f>
        <v>12.123875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3568.23</v>
      </c>
      <c r="AN42" s="98" t="n">
        <v>62.66</v>
      </c>
      <c r="AO42" s="98"/>
      <c r="AP42" s="103" t="n">
        <f aca="false">AM42/3600</f>
        <v>12.1022861111111</v>
      </c>
      <c r="AQ42" s="104" t="n">
        <f aca="false">J42+AI42</f>
        <v>3051.62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98219307862471</v>
      </c>
      <c r="AY42" s="106" t="n">
        <f aca="false">AN42/AD42</f>
        <v>0.89912469507820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5.0504</v>
      </c>
      <c r="K43" s="112" t="n">
        <v>32.5105</v>
      </c>
      <c r="L43" s="112" t="n">
        <v>37.1992</v>
      </c>
      <c r="M43" s="113" t="n">
        <v>38.58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152.04</v>
      </c>
      <c r="AD43" s="112" t="n">
        <v>63.33</v>
      </c>
      <c r="AE43" s="112"/>
      <c r="AF43" s="117" t="n">
        <f aca="false">AC43/3600</f>
        <v>11.1533444444444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39906.39</v>
      </c>
      <c r="AN43" s="112" t="n">
        <v>59.26</v>
      </c>
      <c r="AO43" s="112"/>
      <c r="AP43" s="117" t="n">
        <f aca="false">AM43/3600</f>
        <v>11.0851083333333</v>
      </c>
      <c r="AQ43" s="118" t="n">
        <f aca="false">J43+AI43</f>
        <v>1721.781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93882004500892</v>
      </c>
      <c r="AY43" s="120" t="n">
        <f aca="false">AN43/AD43</f>
        <v>0.93573345965577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987.156</v>
      </c>
      <c r="K44" s="82" t="n">
        <v>39.3641</v>
      </c>
      <c r="L44" s="82" t="n">
        <v>43.4607</v>
      </c>
      <c r="M44" s="83" t="n">
        <v>44.54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384.25</v>
      </c>
      <c r="AD44" s="82" t="n">
        <v>108.11</v>
      </c>
      <c r="AE44" s="82"/>
      <c r="AF44" s="89" t="n">
        <f aca="false">AC44/3600</f>
        <v>20.9400694444444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75529.26</v>
      </c>
      <c r="AN44" s="82" t="n">
        <v>103.53</v>
      </c>
      <c r="AO44" s="82"/>
      <c r="AP44" s="89" t="n">
        <f aca="false">AM44/3600</f>
        <v>20.98035</v>
      </c>
      <c r="AQ44" s="90" t="n">
        <f aca="false">J44+AI44</f>
        <v>22628.4304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0192361136444</v>
      </c>
      <c r="AY44" s="92" t="n">
        <f aca="false">AN44/AD44</f>
        <v>0.95763574137452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27.684</v>
      </c>
      <c r="K45" s="98" t="n">
        <v>37.7616</v>
      </c>
      <c r="L45" s="98" t="n">
        <v>42.2276</v>
      </c>
      <c r="M45" s="99" t="n">
        <v>42.6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600.4</v>
      </c>
      <c r="AD45" s="98" t="n">
        <v>86.96</v>
      </c>
      <c r="AE45" s="98"/>
      <c r="AF45" s="103" t="n">
        <f aca="false">AC45/3600</f>
        <v>17.6667777777778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3605.57</v>
      </c>
      <c r="AN45" s="98" t="n">
        <v>87.33</v>
      </c>
      <c r="AO45" s="98"/>
      <c r="AP45" s="103" t="n">
        <f aca="false">AM45/3600</f>
        <v>17.6682138888889</v>
      </c>
      <c r="AQ45" s="104" t="n">
        <f aca="false">J45+AI45</f>
        <v>9421.7456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0008128879693</v>
      </c>
      <c r="AY45" s="106" t="n">
        <f aca="false">AN45/AD45</f>
        <v>1.004254829806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24.8328</v>
      </c>
      <c r="K46" s="98" t="n">
        <v>36.1992</v>
      </c>
      <c r="L46" s="98" t="n">
        <v>41.2581</v>
      </c>
      <c r="M46" s="99" t="n">
        <v>41.26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702.25</v>
      </c>
      <c r="AD46" s="98" t="n">
        <v>86.07</v>
      </c>
      <c r="AE46" s="98"/>
      <c r="AF46" s="103" t="n">
        <f aca="false">AC46/3600</f>
        <v>15.4728472222222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5552.89</v>
      </c>
      <c r="AN46" s="98" t="n">
        <v>87</v>
      </c>
      <c r="AO46" s="98"/>
      <c r="AP46" s="103" t="n">
        <f aca="false">AM46/3600</f>
        <v>15.4313583333333</v>
      </c>
      <c r="AQ46" s="104" t="n">
        <f aca="false">J46+AI46</f>
        <v>4890.40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97318600236077</v>
      </c>
      <c r="AY46" s="106" t="n">
        <f aca="false">AN46/AD46</f>
        <v>1.010805158591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79.292</v>
      </c>
      <c r="K47" s="112" t="n">
        <v>34.4985</v>
      </c>
      <c r="L47" s="112" t="n">
        <v>40.2446</v>
      </c>
      <c r="M47" s="113" t="n">
        <v>39.89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505.47</v>
      </c>
      <c r="AD47" s="112" t="n">
        <v>71.42</v>
      </c>
      <c r="AE47" s="112"/>
      <c r="AF47" s="117" t="n">
        <f aca="false">AC47/3600</f>
        <v>13.7515194444444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49578.41</v>
      </c>
      <c r="AN47" s="112" t="n">
        <v>76.54</v>
      </c>
      <c r="AO47" s="112"/>
      <c r="AP47" s="117" t="n">
        <f aca="false">AM47/3600</f>
        <v>13.7717805555556</v>
      </c>
      <c r="AQ47" s="118" t="n">
        <f aca="false">J47+AI47</f>
        <v>2721.640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0147337253843</v>
      </c>
      <c r="AY47" s="120" t="n">
        <f aca="false">AN47/AD47</f>
        <v>1.0716886026323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298.0984</v>
      </c>
      <c r="K48" s="82" t="n">
        <v>38.5001</v>
      </c>
      <c r="L48" s="82" t="n">
        <v>42.8927</v>
      </c>
      <c r="M48" s="83" t="n">
        <v>43.647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360.34</v>
      </c>
      <c r="AD48" s="82" t="n">
        <v>89.99</v>
      </c>
      <c r="AE48" s="82"/>
      <c r="AF48" s="89" t="n">
        <f aca="false">AC48/3600</f>
        <v>19.5445388888889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0393.53</v>
      </c>
      <c r="AN48" s="82" t="n">
        <v>98.15</v>
      </c>
      <c r="AO48" s="82"/>
      <c r="AP48" s="89" t="n">
        <f aca="false">AM48/3600</f>
        <v>19.5537583333333</v>
      </c>
      <c r="AQ48" s="90" t="n">
        <f aca="false">J48+AI48</f>
        <v>13939.372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0047171460513</v>
      </c>
      <c r="AY48" s="92" t="n">
        <f aca="false">AN48/AD48</f>
        <v>1.0906767418602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77.3248</v>
      </c>
      <c r="K49" s="98" t="n">
        <v>36.999</v>
      </c>
      <c r="L49" s="98" t="n">
        <v>41.6801</v>
      </c>
      <c r="M49" s="99" t="n">
        <v>41.87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386.07</v>
      </c>
      <c r="AD49" s="98" t="n">
        <v>87.7</v>
      </c>
      <c r="AE49" s="98"/>
      <c r="AF49" s="103" t="n">
        <f aca="false">AC49/3600</f>
        <v>16.7739083333333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0466.05</v>
      </c>
      <c r="AN49" s="98" t="n">
        <v>78.84</v>
      </c>
      <c r="AO49" s="98"/>
      <c r="AP49" s="103" t="n">
        <f aca="false">AM49/3600</f>
        <v>16.796125</v>
      </c>
      <c r="AQ49" s="104" t="n">
        <f aca="false">J49+AI49</f>
        <v>6471.386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0132447764857</v>
      </c>
      <c r="AY49" s="106" t="n">
        <f aca="false">AN49/AD49</f>
        <v>0.89897377423033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4.1128</v>
      </c>
      <c r="K50" s="98" t="n">
        <v>35.3571</v>
      </c>
      <c r="L50" s="98" t="n">
        <v>40.6516</v>
      </c>
      <c r="M50" s="99" t="n">
        <v>40.421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532.03</v>
      </c>
      <c r="AD50" s="98" t="n">
        <v>77.03</v>
      </c>
      <c r="AE50" s="98"/>
      <c r="AF50" s="103" t="n">
        <f aca="false">AC50/3600</f>
        <v>14.8700083333333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3178.64</v>
      </c>
      <c r="AN50" s="98" t="n">
        <v>75.1</v>
      </c>
      <c r="AO50" s="98"/>
      <c r="AP50" s="103" t="n">
        <f aca="false">AM50/3600</f>
        <v>14.7718444444444</v>
      </c>
      <c r="AQ50" s="104" t="n">
        <f aca="false">J50+AI50</f>
        <v>3399.684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93398531682808</v>
      </c>
      <c r="AY50" s="106" t="n">
        <f aca="false">AN50/AD50</f>
        <v>0.974944826690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7.6488</v>
      </c>
      <c r="K51" s="112" t="n">
        <v>33.6397</v>
      </c>
      <c r="L51" s="112" t="n">
        <v>39.8838</v>
      </c>
      <c r="M51" s="113" t="n">
        <v>39.3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077.91</v>
      </c>
      <c r="AD51" s="112" t="n">
        <v>66.18</v>
      </c>
      <c r="AE51" s="112"/>
      <c r="AF51" s="117" t="n">
        <f aca="false">AC51/3600</f>
        <v>13.354975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8021.83</v>
      </c>
      <c r="AN51" s="112" t="n">
        <v>66.89</v>
      </c>
      <c r="AO51" s="112"/>
      <c r="AP51" s="117" t="n">
        <f aca="false">AM51/3600</f>
        <v>13.3393972222222</v>
      </c>
      <c r="AQ51" s="118" t="n">
        <f aca="false">J51+AI51</f>
        <v>1959.997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98833559944681</v>
      </c>
      <c r="AY51" s="120" t="n">
        <f aca="false">AN51/AD51</f>
        <v>1.0107283167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50973.7072</v>
      </c>
      <c r="K52" s="82" t="n">
        <v>38.2612</v>
      </c>
      <c r="L52" s="82" t="n">
        <v>41.7018</v>
      </c>
      <c r="M52" s="83" t="n">
        <v>43.83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2874.52</v>
      </c>
      <c r="AD52" s="82" t="n">
        <v>149.49</v>
      </c>
      <c r="AE52" s="82"/>
      <c r="AF52" s="89" t="n">
        <f aca="false">AC52/3600</f>
        <v>23.0207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2761.81</v>
      </c>
      <c r="AN52" s="82" t="n">
        <v>149.28</v>
      </c>
      <c r="AO52" s="82"/>
      <c r="AP52" s="89" t="n">
        <f aca="false">AM52/3600</f>
        <v>22.9893916666667</v>
      </c>
      <c r="AQ52" s="90" t="n">
        <f aca="false">J52+AI52</f>
        <v>58256.256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.998639992123031</v>
      </c>
      <c r="AY52" s="92" t="n">
        <f aca="false">AN52/AD52</f>
        <v>0.99859522376078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48.196</v>
      </c>
      <c r="K53" s="98" t="n">
        <v>35.7282</v>
      </c>
      <c r="L53" s="98" t="n">
        <v>40.6443</v>
      </c>
      <c r="M53" s="99" t="n">
        <v>42.94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9245.2</v>
      </c>
      <c r="AD53" s="98" t="n">
        <v>106.33</v>
      </c>
      <c r="AE53" s="98"/>
      <c r="AF53" s="103" t="n">
        <f aca="false">AC53/3600</f>
        <v>16.457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58182.62</v>
      </c>
      <c r="AN53" s="98" t="n">
        <v>106.31</v>
      </c>
      <c r="AO53" s="98"/>
      <c r="AP53" s="103" t="n">
        <f aca="false">AM53/3600</f>
        <v>16.1618388888889</v>
      </c>
      <c r="AQ53" s="104" t="n">
        <f aca="false">J53+AI53</f>
        <v>12821.59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.982064707351819</v>
      </c>
      <c r="AY53" s="106" t="n">
        <f aca="false">AN53/AD53</f>
        <v>0.99981190632935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54.8072</v>
      </c>
      <c r="K54" s="98" t="n">
        <v>34.3622</v>
      </c>
      <c r="L54" s="98" t="n">
        <v>39.7078</v>
      </c>
      <c r="M54" s="99" t="n">
        <v>42.24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697.88</v>
      </c>
      <c r="AD54" s="98" t="n">
        <v>87.93</v>
      </c>
      <c r="AE54" s="98"/>
      <c r="AF54" s="103" t="n">
        <f aca="false">AC54/3600</f>
        <v>13.804966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48722.41</v>
      </c>
      <c r="AN54" s="98" t="n">
        <v>87.51</v>
      </c>
      <c r="AO54" s="98"/>
      <c r="AP54" s="103" t="n">
        <f aca="false">AM54/3600</f>
        <v>13.5340027777778</v>
      </c>
      <c r="AQ54" s="104" t="n">
        <f aca="false">J54+AI54</f>
        <v>4034.145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.980371999771419</v>
      </c>
      <c r="AY54" s="106" t="n">
        <f aca="false">AN54/AD54</f>
        <v>0.99522347321733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32.7648</v>
      </c>
      <c r="K55" s="112" t="n">
        <v>32.7178</v>
      </c>
      <c r="L55" s="112" t="n">
        <v>38.7299</v>
      </c>
      <c r="M55" s="113" t="n">
        <v>41.377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526.61</v>
      </c>
      <c r="AD55" s="112" t="n">
        <v>82.5</v>
      </c>
      <c r="AE55" s="112"/>
      <c r="AF55" s="117" t="n">
        <f aca="false">AC55/3600</f>
        <v>12.3685027777778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4581.92</v>
      </c>
      <c r="AN55" s="112" t="n">
        <v>79.85</v>
      </c>
      <c r="AO55" s="112"/>
      <c r="AP55" s="117" t="n">
        <f aca="false">AM55/3600</f>
        <v>12.3838666666667</v>
      </c>
      <c r="AQ55" s="118" t="n">
        <f aca="false">J55+AI55</f>
        <v>1762.8528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0124217855345</v>
      </c>
      <c r="AY55" s="120" t="n">
        <f aca="false">AN55/AD55</f>
        <v>0.96787878787878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917.6856</v>
      </c>
      <c r="K56" s="82" t="n">
        <v>36.6037</v>
      </c>
      <c r="L56" s="82" t="n">
        <v>41.1407</v>
      </c>
      <c r="M56" s="83" t="n">
        <v>43.40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64.55</v>
      </c>
      <c r="AD56" s="82" t="n">
        <v>125.46</v>
      </c>
      <c r="AE56" s="82"/>
      <c r="AF56" s="89" t="n">
        <f aca="false">AC56/3600</f>
        <v>19.4901527777778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0022.27</v>
      </c>
      <c r="AN56" s="82" t="n">
        <v>124.92</v>
      </c>
      <c r="AO56" s="82"/>
      <c r="AP56" s="89" t="n">
        <f aca="false">AM56/3600</f>
        <v>19.4506305555556</v>
      </c>
      <c r="AQ56" s="90" t="n">
        <f aca="false">J56+AI56</f>
        <v>28200.2352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997972195360763</v>
      </c>
      <c r="AY56" s="92" t="n">
        <f aca="false">AN56/AD56</f>
        <v>0.99569583931133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71.4304</v>
      </c>
      <c r="K57" s="98" t="n">
        <v>35.0481</v>
      </c>
      <c r="L57" s="98" t="n">
        <v>40.0195</v>
      </c>
      <c r="M57" s="99" t="n">
        <v>42.48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405.9</v>
      </c>
      <c r="AD57" s="98" t="n">
        <v>114.1</v>
      </c>
      <c r="AE57" s="98"/>
      <c r="AF57" s="103" t="n">
        <f aca="false">AC57/3600</f>
        <v>14.83497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3257.25</v>
      </c>
      <c r="AN57" s="98" t="n">
        <v>94.69</v>
      </c>
      <c r="AO57" s="98"/>
      <c r="AP57" s="103" t="n">
        <f aca="false">AM57/3600</f>
        <v>14.7936805555556</v>
      </c>
      <c r="AQ57" s="104" t="n">
        <f aca="false">J57+AI57</f>
        <v>7044.830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97216599664082</v>
      </c>
      <c r="AY57" s="106" t="n">
        <f aca="false">AN57/AD57</f>
        <v>0.8298860648553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402.0576</v>
      </c>
      <c r="K58" s="98" t="n">
        <v>33.5598</v>
      </c>
      <c r="L58" s="98" t="n">
        <v>39.0686</v>
      </c>
      <c r="M58" s="99" t="n">
        <v>41.75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25.87</v>
      </c>
      <c r="AD58" s="98" t="n">
        <v>83.56</v>
      </c>
      <c r="AE58" s="98"/>
      <c r="AF58" s="103" t="n">
        <f aca="false">AC58/3600</f>
        <v>12.9794083333333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6760.03</v>
      </c>
      <c r="AN58" s="98" t="n">
        <v>92.57</v>
      </c>
      <c r="AO58" s="98"/>
      <c r="AP58" s="103" t="n">
        <f aca="false">AM58/3600</f>
        <v>12.9888972222222</v>
      </c>
      <c r="AQ58" s="104" t="n">
        <f aca="false">J58+AI58</f>
        <v>2681.396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0073107253006</v>
      </c>
      <c r="AY58" s="106" t="n">
        <f aca="false">AN58/AD58</f>
        <v>1.1078267113451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6.9736</v>
      </c>
      <c r="K59" s="112" t="n">
        <v>31.8098</v>
      </c>
      <c r="L59" s="112" t="n">
        <v>38.426</v>
      </c>
      <c r="M59" s="113" t="n">
        <v>41.11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702.35</v>
      </c>
      <c r="AD59" s="112" t="n">
        <v>78.22</v>
      </c>
      <c r="AE59" s="112"/>
      <c r="AF59" s="117" t="n">
        <f aca="false">AC59/3600</f>
        <v>12.1395416666667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3282.06</v>
      </c>
      <c r="AN59" s="112" t="n">
        <v>77.32</v>
      </c>
      <c r="AO59" s="112"/>
      <c r="AP59" s="117" t="n">
        <f aca="false">AM59/3600</f>
        <v>12.0227944444444</v>
      </c>
      <c r="AQ59" s="118" t="n">
        <f aca="false">J59+AI59</f>
        <v>1247.061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.990382897029565</v>
      </c>
      <c r="AY59" s="120" t="n">
        <f aca="false">AN59/AD59</f>
        <v>0.98849399130657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6522023962509</v>
      </c>
      <c r="AY64" s="131" t="n">
        <f aca="false">GEOMEAN(AY4:AY59)</f>
        <v>0.9905710797518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517.706748323</v>
      </c>
      <c r="AD80" s="269" t="n">
        <f aca="false">GEOMEAN(AD4:AD59)</f>
        <v>61.4541444308585</v>
      </c>
      <c r="AE80" s="269"/>
      <c r="AF80" s="240" t="n">
        <f aca="false">GEOMEAN(AF4:AF59)</f>
        <v>10.9771407634231</v>
      </c>
      <c r="AH80" s="269"/>
      <c r="AL80" s="269"/>
      <c r="AM80" s="269" t="n">
        <f aca="false">GEOMEAN(AM4:AM59)</f>
        <v>39380.2651111957</v>
      </c>
      <c r="AN80" s="269" t="n">
        <f aca="false">GEOMEAN(AN4:AN59)</f>
        <v>60.874698204101</v>
      </c>
      <c r="AO80" s="269"/>
      <c r="AP80" s="240" t="n">
        <f aca="false">GEOMEAN(AP4:AP59)</f>
        <v>10.93896253088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7.563858333333</v>
      </c>
      <c r="AD81" s="239" t="n">
        <f aca="false">SUM(AD4:AD59)/3600</f>
        <v>0.751386111111111</v>
      </c>
      <c r="AF81" s="271" t="n">
        <f aca="false">SUM(AF4:AF59)</f>
        <v>477.563858333333</v>
      </c>
      <c r="AM81" s="239" t="n">
        <f aca="false">SUM(AM4:AM59)/3600</f>
        <v>476.051875</v>
      </c>
      <c r="AN81" s="239" t="n">
        <f aca="false">SUM(AN4:AN59)/3600</f>
        <v>0.745647222222222</v>
      </c>
      <c r="AP81" s="271" t="n">
        <f aca="false">SUM(AP4:AP59)</f>
        <v>476.0518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512.4672</v>
      </c>
      <c r="K4" s="82" t="n">
        <v>42.7656</v>
      </c>
      <c r="L4" s="82" t="n">
        <v>42.3038</v>
      </c>
      <c r="M4" s="83" t="n">
        <v>44.698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058.22</v>
      </c>
      <c r="AD4" s="82" t="n">
        <v>60.43</v>
      </c>
      <c r="AE4" s="82"/>
      <c r="AF4" s="89" t="n">
        <f aca="false">AC4/3600</f>
        <v>11.6828388888889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2003.5</v>
      </c>
      <c r="AN4" s="82" t="n">
        <v>59.8</v>
      </c>
      <c r="AO4" s="82"/>
      <c r="AP4" s="89" t="n">
        <f aca="false">AM4/3600</f>
        <v>11.6676388888889</v>
      </c>
      <c r="AQ4" s="90" t="n">
        <f aca="false">J4+AI4</f>
        <v>25330.04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.9986989463653</v>
      </c>
      <c r="AY4" s="92" t="n">
        <f aca="false">AN4/AD4</f>
        <v>0.98957471454575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987.504</v>
      </c>
      <c r="K5" s="98" t="n">
        <v>40.408</v>
      </c>
      <c r="L5" s="98" t="n">
        <v>40.5577</v>
      </c>
      <c r="M5" s="99" t="n">
        <v>42.94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907.27</v>
      </c>
      <c r="AD5" s="98" t="n">
        <v>48.47</v>
      </c>
      <c r="AE5" s="98"/>
      <c r="AF5" s="103" t="n">
        <f aca="false">AC5/3600</f>
        <v>9.97424166666667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5838.69</v>
      </c>
      <c r="AN5" s="98" t="n">
        <v>47.95</v>
      </c>
      <c r="AO5" s="98"/>
      <c r="AP5" s="103" t="n">
        <f aca="false">AM5/3600</f>
        <v>9.95519166666667</v>
      </c>
      <c r="AQ5" s="104" t="n">
        <f aca="false">J5+AI5</f>
        <v>10867.577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.998090080365341</v>
      </c>
      <c r="AY5" s="106" t="n">
        <f aca="false">AN5/AD5</f>
        <v>0.98927171446255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98.5424</v>
      </c>
      <c r="K6" s="98" t="n">
        <v>38.1399</v>
      </c>
      <c r="L6" s="98" t="n">
        <v>39.0235</v>
      </c>
      <c r="M6" s="99" t="n">
        <v>41.37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230.74</v>
      </c>
      <c r="AD6" s="98" t="n">
        <v>43.33</v>
      </c>
      <c r="AE6" s="98"/>
      <c r="AF6" s="103" t="n">
        <f aca="false">AC6/3600</f>
        <v>8.95298333333333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2183.5</v>
      </c>
      <c r="AN6" s="98" t="n">
        <v>40.11</v>
      </c>
      <c r="AO6" s="98"/>
      <c r="AP6" s="103" t="n">
        <f aca="false">AM6/3600</f>
        <v>8.93986111111111</v>
      </c>
      <c r="AQ6" s="104" t="n">
        <f aca="false">J6+AI6</f>
        <v>5122.795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.998534318479811</v>
      </c>
      <c r="AY6" s="106" t="n">
        <f aca="false">AN6/AD6</f>
        <v>0.92568659127625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29.7984</v>
      </c>
      <c r="K7" s="112" t="n">
        <v>35.8876</v>
      </c>
      <c r="L7" s="112" t="n">
        <v>37.8952</v>
      </c>
      <c r="M7" s="113" t="n">
        <v>40.24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867.31</v>
      </c>
      <c r="AD7" s="112" t="n">
        <v>34.83</v>
      </c>
      <c r="AE7" s="112"/>
      <c r="AF7" s="117" t="n">
        <f aca="false">AC7/3600</f>
        <v>8.296475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29674.45</v>
      </c>
      <c r="AN7" s="112" t="n">
        <v>34.98</v>
      </c>
      <c r="AO7" s="112"/>
      <c r="AP7" s="117" t="n">
        <f aca="false">AM7/3600</f>
        <v>8.24290277777778</v>
      </c>
      <c r="AQ7" s="118" t="n">
        <f aca="false">J7+AI7</f>
        <v>2684.7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.993542773018394</v>
      </c>
      <c r="AY7" s="120" t="n">
        <f aca="false">AN7/AD7</f>
        <v>1.0043066322136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1287.8768</v>
      </c>
      <c r="K8" s="82" t="n">
        <v>41.5662</v>
      </c>
      <c r="L8" s="82" t="n">
        <v>41.3762</v>
      </c>
      <c r="M8" s="83" t="n">
        <v>43.734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71.09</v>
      </c>
      <c r="AD8" s="82" t="n">
        <v>56.38</v>
      </c>
      <c r="AE8" s="82"/>
      <c r="AF8" s="89" t="n">
        <f aca="false">AC8/3600</f>
        <v>11.0197472222222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39550.41</v>
      </c>
      <c r="AN8" s="82" t="n">
        <v>55.07</v>
      </c>
      <c r="AO8" s="82"/>
      <c r="AP8" s="89" t="n">
        <f aca="false">AM8/3600</f>
        <v>10.986225</v>
      </c>
      <c r="AQ8" s="90" t="n">
        <f aca="false">J8+AI8</f>
        <v>17105.451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.996957986281698</v>
      </c>
      <c r="AY8" s="92" t="n">
        <f aca="false">AN8/AD8</f>
        <v>0.97676481021638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564.424</v>
      </c>
      <c r="K9" s="98" t="n">
        <v>39.1901</v>
      </c>
      <c r="L9" s="98" t="n">
        <v>39.6904</v>
      </c>
      <c r="M9" s="99" t="n">
        <v>42.01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51</v>
      </c>
      <c r="AD9" s="98" t="n">
        <v>44.31</v>
      </c>
      <c r="AE9" s="98"/>
      <c r="AF9" s="103" t="n">
        <f aca="false">AC9/3600</f>
        <v>9.5975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4280.83</v>
      </c>
      <c r="AN9" s="98" t="n">
        <v>44.27</v>
      </c>
      <c r="AO9" s="98"/>
      <c r="AP9" s="103" t="n">
        <f aca="false">AM9/3600</f>
        <v>9.52245277777778</v>
      </c>
      <c r="AQ9" s="104" t="n">
        <f aca="false">J9+AI9</f>
        <v>7444.4976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.992180544702035</v>
      </c>
      <c r="AY9" s="106" t="n">
        <f aca="false">AN9/AD9</f>
        <v>0.99909726923944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47.5344</v>
      </c>
      <c r="K10" s="98" t="n">
        <v>36.9488</v>
      </c>
      <c r="L10" s="98" t="n">
        <v>38.5774</v>
      </c>
      <c r="M10" s="99" t="n">
        <v>40.901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41.91</v>
      </c>
      <c r="AD10" s="98" t="n">
        <v>38.57</v>
      </c>
      <c r="AE10" s="98"/>
      <c r="AF10" s="103" t="n">
        <f aca="false">AC10/3600</f>
        <v>8.67830833333333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1117.4</v>
      </c>
      <c r="AN10" s="98" t="n">
        <v>38</v>
      </c>
      <c r="AO10" s="98"/>
      <c r="AP10" s="103" t="n">
        <f aca="false">AM10/3600</f>
        <v>8.64372222222222</v>
      </c>
      <c r="AQ10" s="104" t="n">
        <f aca="false">J10+AI10</f>
        <v>3771.787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.996014648272145</v>
      </c>
      <c r="AY10" s="106" t="n">
        <f aca="false">AN10/AD10</f>
        <v>0.98522167487684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56.2192</v>
      </c>
      <c r="K11" s="112" t="n">
        <v>34.653</v>
      </c>
      <c r="L11" s="112" t="n">
        <v>37.387</v>
      </c>
      <c r="M11" s="113" t="n">
        <v>39.71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736.72</v>
      </c>
      <c r="AD11" s="112" t="n">
        <v>33.62</v>
      </c>
      <c r="AE11" s="112"/>
      <c r="AF11" s="117" t="n">
        <f aca="false">AC11/3600</f>
        <v>8.2602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8985.66</v>
      </c>
      <c r="AN11" s="112" t="n">
        <v>33.65</v>
      </c>
      <c r="AO11" s="112"/>
      <c r="AP11" s="117" t="n">
        <f aca="false">AM11/3600</f>
        <v>8.05157222222222</v>
      </c>
      <c r="AQ11" s="118" t="n">
        <f aca="false">J11+AI11</f>
        <v>2011.1808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.974743011334135</v>
      </c>
      <c r="AY11" s="120" t="n">
        <f aca="false">AN11/AD11</f>
        <v>1.0008923259964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8146.8048</v>
      </c>
      <c r="K12" s="82" t="n">
        <v>42.081</v>
      </c>
      <c r="L12" s="82" t="n">
        <v>44.8695</v>
      </c>
      <c r="M12" s="83" t="n">
        <v>44.755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4906.4</v>
      </c>
      <c r="AD12" s="82" t="n">
        <v>79.54</v>
      </c>
      <c r="AE12" s="82"/>
      <c r="AF12" s="89" t="n">
        <f aca="false">AC12/3600</f>
        <v>18.0295555555556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5050.04</v>
      </c>
      <c r="AN12" s="82" t="n">
        <v>80.1</v>
      </c>
      <c r="AO12" s="82"/>
      <c r="AP12" s="89" t="n">
        <f aca="false">AM12/3600</f>
        <v>18.0694555555556</v>
      </c>
      <c r="AQ12" s="90" t="n">
        <f aca="false">J12+AI12</f>
        <v>57910.63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0221303292125</v>
      </c>
      <c r="AY12" s="92" t="n">
        <f aca="false">AN12/AD12</f>
        <v>1.0070404827759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20019.7648</v>
      </c>
      <c r="K13" s="98" t="n">
        <v>39.3478</v>
      </c>
      <c r="L13" s="98" t="n">
        <v>43.2219</v>
      </c>
      <c r="M13" s="99" t="n">
        <v>43.49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292.44</v>
      </c>
      <c r="AD13" s="98" t="n">
        <v>67.87</v>
      </c>
      <c r="AE13" s="98"/>
      <c r="AF13" s="103" t="n">
        <f aca="false">AC13/3600</f>
        <v>15.6367888888889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6357.76</v>
      </c>
      <c r="AN13" s="98" t="n">
        <v>67.56</v>
      </c>
      <c r="AO13" s="98"/>
      <c r="AP13" s="103" t="n">
        <f aca="false">AM13/3600</f>
        <v>15.6549333333333</v>
      </c>
      <c r="AQ13" s="104" t="n">
        <f aca="false">J13+AI13</f>
        <v>31437.5584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0116036895896</v>
      </c>
      <c r="AY13" s="106" t="n">
        <f aca="false">AN13/AD13</f>
        <v>0.9954324443789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106.9712</v>
      </c>
      <c r="K14" s="98" t="n">
        <v>36.6889</v>
      </c>
      <c r="L14" s="98" t="n">
        <v>41.7002</v>
      </c>
      <c r="M14" s="99" t="n">
        <v>42.28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75.9</v>
      </c>
      <c r="AD14" s="98" t="n">
        <v>58.39</v>
      </c>
      <c r="AE14" s="98"/>
      <c r="AF14" s="103" t="n">
        <f aca="false">AC14/3600</f>
        <v>14.0210833333333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0553.55</v>
      </c>
      <c r="AN14" s="98" t="n">
        <v>58.54</v>
      </c>
      <c r="AO14" s="98"/>
      <c r="AP14" s="103" t="n">
        <f aca="false">AM14/3600</f>
        <v>14.0426527777778</v>
      </c>
      <c r="AQ14" s="104" t="n">
        <f aca="false">J14+AI14</f>
        <v>18100.814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0153835790942</v>
      </c>
      <c r="AY14" s="106" t="n">
        <f aca="false">AN14/AD14</f>
        <v>1.0025689330364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310.8432</v>
      </c>
      <c r="K15" s="112" t="n">
        <v>34.0827</v>
      </c>
      <c r="L15" s="112" t="n">
        <v>40.5403</v>
      </c>
      <c r="M15" s="113" t="n">
        <v>41.319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848.44</v>
      </c>
      <c r="AD15" s="112" t="n">
        <v>51.52</v>
      </c>
      <c r="AE15" s="112"/>
      <c r="AF15" s="117" t="n">
        <f aca="false">AC15/3600</f>
        <v>12.7356777777778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5729.55</v>
      </c>
      <c r="AN15" s="112" t="n">
        <v>51.99</v>
      </c>
      <c r="AO15" s="112"/>
      <c r="AP15" s="117" t="n">
        <f aca="false">AM15/3600</f>
        <v>12.7026527777778</v>
      </c>
      <c r="AQ15" s="118" t="n">
        <f aca="false">J15+AI15</f>
        <v>10789.97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.997406891052346</v>
      </c>
      <c r="AY15" s="120" t="n">
        <f aca="false">AN15/AD15</f>
        <v>1.0091226708074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361.432</v>
      </c>
      <c r="K16" s="82" t="n">
        <v>40.6316</v>
      </c>
      <c r="L16" s="82" t="n">
        <v>43.9553</v>
      </c>
      <c r="M16" s="83" t="n">
        <v>44.066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207.47</v>
      </c>
      <c r="AD16" s="82" t="n">
        <v>72.25</v>
      </c>
      <c r="AE16" s="82"/>
      <c r="AF16" s="89" t="n">
        <f aca="false">AC16/3600</f>
        <v>17.2798527777778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62165.26</v>
      </c>
      <c r="AN16" s="82" t="n">
        <v>72.11</v>
      </c>
      <c r="AO16" s="82"/>
      <c r="AP16" s="89" t="n">
        <f aca="false">AM16/3600</f>
        <v>17.2681277777778</v>
      </c>
      <c r="AQ16" s="90" t="n">
        <f aca="false">J16+AI16</f>
        <v>41125.259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999321464126414</v>
      </c>
      <c r="AY16" s="92" t="n">
        <f aca="false">AN16/AD16</f>
        <v>0.99806228373702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762.3344</v>
      </c>
      <c r="K17" s="98" t="n">
        <v>37.8546</v>
      </c>
      <c r="L17" s="98" t="n">
        <v>42.336</v>
      </c>
      <c r="M17" s="99" t="n">
        <v>42.811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5.92</v>
      </c>
      <c r="AD17" s="98" t="n">
        <v>61.55</v>
      </c>
      <c r="AE17" s="98"/>
      <c r="AF17" s="103" t="n">
        <f aca="false">AC17/3600</f>
        <v>15.0877555555556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4227.93</v>
      </c>
      <c r="AN17" s="98" t="n">
        <v>70.86</v>
      </c>
      <c r="AO17" s="98"/>
      <c r="AP17" s="103" t="n">
        <f aca="false">AM17/3600</f>
        <v>15.0633138888889</v>
      </c>
      <c r="AQ17" s="104" t="n">
        <f aca="false">J17+AI17</f>
        <v>22180.128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98380032962712</v>
      </c>
      <c r="AY17" s="106" t="n">
        <f aca="false">AN17/AD17</f>
        <v>1.1512591389114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21.0896</v>
      </c>
      <c r="K18" s="98" t="n">
        <v>35.2203</v>
      </c>
      <c r="L18" s="98" t="n">
        <v>41.1536</v>
      </c>
      <c r="M18" s="99" t="n">
        <v>41.837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81.41</v>
      </c>
      <c r="AD18" s="98" t="n">
        <v>57.67</v>
      </c>
      <c r="AE18" s="98"/>
      <c r="AF18" s="103" t="n">
        <f aca="false">AC18/3600</f>
        <v>13.633725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48858.1</v>
      </c>
      <c r="AN18" s="98" t="n">
        <v>54.06</v>
      </c>
      <c r="AO18" s="98"/>
      <c r="AP18" s="103" t="n">
        <f aca="false">AM18/3600</f>
        <v>13.5716944444444</v>
      </c>
      <c r="AQ18" s="104" t="n">
        <f aca="false">J18+AI18</f>
        <v>13114.9328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95450212208655</v>
      </c>
      <c r="AY18" s="106" t="n">
        <f aca="false">AN18/AD18</f>
        <v>0.93740246228541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54.928</v>
      </c>
      <c r="K19" s="112" t="n">
        <v>32.6461</v>
      </c>
      <c r="L19" s="112" t="n">
        <v>40.1111</v>
      </c>
      <c r="M19" s="113" t="n">
        <v>40.947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596.04</v>
      </c>
      <c r="AD19" s="112" t="n">
        <v>48.2</v>
      </c>
      <c r="AE19" s="112"/>
      <c r="AF19" s="117" t="n">
        <f aca="false">AC19/3600</f>
        <v>12.3877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4585.77</v>
      </c>
      <c r="AN19" s="112" t="n">
        <v>47.6</v>
      </c>
      <c r="AO19" s="112"/>
      <c r="AP19" s="117" t="n">
        <f aca="false">AM19/3600</f>
        <v>12.3849361111111</v>
      </c>
      <c r="AQ19" s="118" t="n">
        <f aca="false">J19+AI19</f>
        <v>7834.060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99769710494474</v>
      </c>
      <c r="AY19" s="120" t="n">
        <f aca="false">AN19/AD19</f>
        <v>0.98755186721991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129.3752</v>
      </c>
      <c r="K20" s="82" t="n">
        <v>42.2684</v>
      </c>
      <c r="L20" s="82" t="n">
        <v>43.8718</v>
      </c>
      <c r="M20" s="83" t="n">
        <v>45.527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18.55</v>
      </c>
      <c r="AD20" s="82" t="n">
        <v>50.78</v>
      </c>
      <c r="AE20" s="82"/>
      <c r="AF20" s="89" t="n">
        <f aca="false">AC20/3600</f>
        <v>12.1162638888889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3432.86</v>
      </c>
      <c r="AN20" s="82" t="n">
        <v>50.82</v>
      </c>
      <c r="AO20" s="82"/>
      <c r="AP20" s="89" t="n">
        <f aca="false">AM20/3600</f>
        <v>12.0646833333333</v>
      </c>
      <c r="AQ20" s="90" t="n">
        <f aca="false">J20+AI20</f>
        <v>8907.049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.995742866280516</v>
      </c>
      <c r="AY20" s="92" t="n">
        <f aca="false">AN20/AD20</f>
        <v>1.0007877116975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60.716</v>
      </c>
      <c r="K21" s="98" t="n">
        <v>40.895</v>
      </c>
      <c r="L21" s="98" t="n">
        <v>42.5462</v>
      </c>
      <c r="M21" s="99" t="n">
        <v>43.82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7955.79</v>
      </c>
      <c r="AD21" s="98" t="n">
        <v>42.8</v>
      </c>
      <c r="AE21" s="98"/>
      <c r="AF21" s="103" t="n">
        <f aca="false">AC21/3600</f>
        <v>10.543275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7811.06</v>
      </c>
      <c r="AN21" s="98" t="n">
        <v>42.37</v>
      </c>
      <c r="AO21" s="98"/>
      <c r="AP21" s="103" t="n">
        <f aca="false">AM21/3600</f>
        <v>10.5030722222222</v>
      </c>
      <c r="AQ21" s="104" t="n">
        <f aca="false">J21+AI21</f>
        <v>4621.8504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6186879524837</v>
      </c>
      <c r="AY21" s="106" t="n">
        <f aca="false">AN21/AD21</f>
        <v>0.98995327102803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703.1656</v>
      </c>
      <c r="K22" s="98" t="n">
        <v>39.1389</v>
      </c>
      <c r="L22" s="98" t="n">
        <v>41.2505</v>
      </c>
      <c r="M22" s="99" t="n">
        <v>42.362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4535.61</v>
      </c>
      <c r="AD22" s="98" t="n">
        <v>41.93</v>
      </c>
      <c r="AE22" s="98"/>
      <c r="AF22" s="103" t="n">
        <f aca="false">AC22/3600</f>
        <v>9.593225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3780.44</v>
      </c>
      <c r="AN22" s="98" t="n">
        <v>37.67</v>
      </c>
      <c r="AO22" s="98"/>
      <c r="AP22" s="103" t="n">
        <f aca="false">AM22/3600</f>
        <v>9.38345555555556</v>
      </c>
      <c r="AQ22" s="104" t="n">
        <f aca="false">J22+AI22</f>
        <v>2566.44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.97813358443647</v>
      </c>
      <c r="AY22" s="106" t="n">
        <f aca="false">AN22/AD22</f>
        <v>0.89840209873598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34.1408</v>
      </c>
      <c r="K23" s="112" t="n">
        <v>37.0664</v>
      </c>
      <c r="L23" s="112" t="n">
        <v>40.2362</v>
      </c>
      <c r="M23" s="113" t="n">
        <v>41.392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613.94</v>
      </c>
      <c r="AD23" s="112" t="n">
        <v>33.59</v>
      </c>
      <c r="AE23" s="112"/>
      <c r="AF23" s="117" t="n">
        <f aca="false">AC23/3600</f>
        <v>8.50387222222222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0640.9</v>
      </c>
      <c r="AN23" s="112" t="n">
        <v>33.55</v>
      </c>
      <c r="AO23" s="112"/>
      <c r="AP23" s="117" t="n">
        <f aca="false">AM23/3600</f>
        <v>8.51136111111111</v>
      </c>
      <c r="AQ23" s="118" t="n">
        <f aca="false">J23+AI23</f>
        <v>1424.16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0088064456911</v>
      </c>
      <c r="AY23" s="120" t="n">
        <f aca="false">AN23/AD23</f>
        <v>0.9988091693956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67.6184</v>
      </c>
      <c r="K24" s="82" t="n">
        <v>41.5588</v>
      </c>
      <c r="L24" s="82" t="n">
        <v>43.1707</v>
      </c>
      <c r="M24" s="83" t="n">
        <v>44.567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2381.23</v>
      </c>
      <c r="AD24" s="82" t="n">
        <v>51.56</v>
      </c>
      <c r="AE24" s="82"/>
      <c r="AF24" s="89" t="n">
        <f aca="false">AC24/3600</f>
        <v>11.7725638888889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1487.06</v>
      </c>
      <c r="AN24" s="82" t="n">
        <v>46.13</v>
      </c>
      <c r="AO24" s="82"/>
      <c r="AP24" s="89" t="n">
        <f aca="false">AM24/3600</f>
        <v>11.5241833333333</v>
      </c>
      <c r="AQ24" s="90" t="n">
        <f aca="false">J24+AI24</f>
        <v>6145.292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78901744946996</v>
      </c>
      <c r="AY24" s="92" t="n">
        <f aca="false">AN24/AD24</f>
        <v>0.89468580294802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93.036</v>
      </c>
      <c r="K25" s="98" t="n">
        <v>39.9248</v>
      </c>
      <c r="L25" s="98" t="n">
        <v>41.7431</v>
      </c>
      <c r="M25" s="99" t="n">
        <v>42.9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8018.47</v>
      </c>
      <c r="AD25" s="98" t="n">
        <v>44.51</v>
      </c>
      <c r="AE25" s="98"/>
      <c r="AF25" s="103" t="n">
        <f aca="false">AC25/3600</f>
        <v>10.5606861111111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6686.08</v>
      </c>
      <c r="AN25" s="98" t="n">
        <v>39.68</v>
      </c>
      <c r="AO25" s="98"/>
      <c r="AP25" s="103" t="n">
        <f aca="false">AM25/3600</f>
        <v>10.1905777777778</v>
      </c>
      <c r="AQ25" s="104" t="n">
        <f aca="false">J25+AI25</f>
        <v>3254.170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6495413939593</v>
      </c>
      <c r="AY25" s="106" t="n">
        <f aca="false">AN25/AD25</f>
        <v>0.89148505953718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92.4952</v>
      </c>
      <c r="K26" s="98" t="n">
        <v>38.0023</v>
      </c>
      <c r="L26" s="98" t="n">
        <v>40.7644</v>
      </c>
      <c r="M26" s="99" t="n">
        <v>41.90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981.49</v>
      </c>
      <c r="AD26" s="98" t="n">
        <v>35.68</v>
      </c>
      <c r="AE26" s="98"/>
      <c r="AF26" s="103" t="n">
        <f aca="false">AC26/3600</f>
        <v>9.1615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2932.14</v>
      </c>
      <c r="AN26" s="98" t="n">
        <v>35.12</v>
      </c>
      <c r="AO26" s="98"/>
      <c r="AP26" s="103" t="n">
        <f aca="false">AM26/3600</f>
        <v>9.14781666666667</v>
      </c>
      <c r="AQ26" s="104" t="n">
        <f aca="false">J26+AI26</f>
        <v>1855.7776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.998503706169733</v>
      </c>
      <c r="AY26" s="106" t="n">
        <f aca="false">AN26/AD26</f>
        <v>0.98430493273542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29.5904</v>
      </c>
      <c r="K27" s="112" t="n">
        <v>35.839</v>
      </c>
      <c r="L27" s="112" t="n">
        <v>39.8724</v>
      </c>
      <c r="M27" s="113" t="n">
        <v>41.07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861.73</v>
      </c>
      <c r="AD27" s="112" t="n">
        <v>31.93</v>
      </c>
      <c r="AE27" s="112"/>
      <c r="AF27" s="117" t="n">
        <f aca="false">AC27/3600</f>
        <v>8.294925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29831.29</v>
      </c>
      <c r="AN27" s="112" t="n">
        <v>31.62</v>
      </c>
      <c r="AO27" s="112"/>
      <c r="AP27" s="117" t="n">
        <f aca="false">AM27/3600</f>
        <v>8.28646944444444</v>
      </c>
      <c r="AQ27" s="118" t="n">
        <f aca="false">J27+AI27</f>
        <v>1019.61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.998980635080419</v>
      </c>
      <c r="AY27" s="120" t="n">
        <f aca="false">AN27/AD27</f>
        <v>0.99029126213592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682.4608</v>
      </c>
      <c r="K28" s="82" t="n">
        <v>40.9984</v>
      </c>
      <c r="L28" s="82" t="n">
        <v>42.7482</v>
      </c>
      <c r="M28" s="83" t="n">
        <v>44.0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18.09</v>
      </c>
      <c r="AD28" s="82" t="n">
        <v>56.92</v>
      </c>
      <c r="AE28" s="82"/>
      <c r="AF28" s="89" t="n">
        <f aca="false">AC28/3600</f>
        <v>11.0605805555556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39606.37</v>
      </c>
      <c r="AN28" s="82" t="n">
        <v>61.44</v>
      </c>
      <c r="AO28" s="82"/>
      <c r="AP28" s="89" t="n">
        <f aca="false">AM28/3600</f>
        <v>11.0017694444444</v>
      </c>
      <c r="AQ28" s="90" t="n">
        <f aca="false">J28+AI28</f>
        <v>14451.199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.994682818789149</v>
      </c>
      <c r="AY28" s="92" t="n">
        <f aca="false">AN28/AD28</f>
        <v>1.079409697821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917.7144</v>
      </c>
      <c r="K29" s="98" t="n">
        <v>38.7333</v>
      </c>
      <c r="L29" s="98" t="n">
        <v>41.0206</v>
      </c>
      <c r="M29" s="99" t="n">
        <v>42.03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511.41</v>
      </c>
      <c r="AD29" s="98" t="n">
        <v>47.41</v>
      </c>
      <c r="AE29" s="98"/>
      <c r="AF29" s="103" t="n">
        <f aca="false">AC29/3600</f>
        <v>9.308725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3542.49</v>
      </c>
      <c r="AN29" s="98" t="n">
        <v>45.68</v>
      </c>
      <c r="AO29" s="98"/>
      <c r="AP29" s="103" t="n">
        <f aca="false">AM29/3600</f>
        <v>9.31735833333333</v>
      </c>
      <c r="AQ29" s="104" t="n">
        <f aca="false">J29+AI29</f>
        <v>6811.491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0092744530893</v>
      </c>
      <c r="AY29" s="106" t="n">
        <f aca="false">AN29/AD29</f>
        <v>0.96350980805737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91.984</v>
      </c>
      <c r="K30" s="98" t="n">
        <v>36.4132</v>
      </c>
      <c r="L30" s="98" t="n">
        <v>39.3281</v>
      </c>
      <c r="M30" s="99" t="n">
        <v>40.3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09.31</v>
      </c>
      <c r="AD30" s="98" t="n">
        <v>38.56</v>
      </c>
      <c r="AE30" s="98"/>
      <c r="AF30" s="103" t="n">
        <f aca="false">AC30/3600</f>
        <v>8.22480833333333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29629.1</v>
      </c>
      <c r="AN30" s="98" t="n">
        <v>37.67</v>
      </c>
      <c r="AO30" s="98"/>
      <c r="AP30" s="103" t="n">
        <f aca="false">AM30/3600</f>
        <v>8.23030555555556</v>
      </c>
      <c r="AQ30" s="104" t="n">
        <f aca="false">J30+AI30</f>
        <v>3345.335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0066837086038</v>
      </c>
      <c r="AY30" s="106" t="n">
        <f aca="false">AN30/AD30</f>
        <v>0.97691908713692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95.7008</v>
      </c>
      <c r="K31" s="112" t="n">
        <v>34.1698</v>
      </c>
      <c r="L31" s="112" t="n">
        <v>38.0929</v>
      </c>
      <c r="M31" s="113" t="n">
        <v>39.35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2.05</v>
      </c>
      <c r="AD31" s="112" t="n">
        <v>33.05</v>
      </c>
      <c r="AE31" s="112"/>
      <c r="AF31" s="117" t="n">
        <f aca="false">AC31/3600</f>
        <v>7.47834722222222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6814.02</v>
      </c>
      <c r="AN31" s="112" t="n">
        <v>32.59</v>
      </c>
      <c r="AO31" s="112"/>
      <c r="AP31" s="117" t="n">
        <f aca="false">AM31/3600</f>
        <v>7.44833888888889</v>
      </c>
      <c r="AQ31" s="118" t="n">
        <f aca="false">J31+AI31</f>
        <v>1684.443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.99598730408717</v>
      </c>
      <c r="AY31" s="120" t="n">
        <f aca="false">AN31/AD31</f>
        <v>0.98608169440242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397.6784</v>
      </c>
      <c r="K32" s="82" t="n">
        <v>39.8676</v>
      </c>
      <c r="L32" s="82" t="n">
        <v>41.8488</v>
      </c>
      <c r="M32" s="83" t="n">
        <v>42.932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454.94</v>
      </c>
      <c r="AD32" s="82" t="n">
        <v>52.27</v>
      </c>
      <c r="AE32" s="82"/>
      <c r="AF32" s="89" t="n">
        <f aca="false">AC32/3600</f>
        <v>10.4041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7292.06</v>
      </c>
      <c r="AN32" s="82" t="n">
        <v>52.28</v>
      </c>
      <c r="AO32" s="82"/>
      <c r="AP32" s="89" t="n">
        <f aca="false">AM32/3600</f>
        <v>10.3589055555556</v>
      </c>
      <c r="AQ32" s="90" t="n">
        <f aca="false">J32+AI32</f>
        <v>10166.416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.99565130794496</v>
      </c>
      <c r="AY32" s="92" t="n">
        <f aca="false">AN32/AD32</f>
        <v>1.0001913143294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923.3824</v>
      </c>
      <c r="K33" s="98" t="n">
        <v>37.5062</v>
      </c>
      <c r="L33" s="98" t="n">
        <v>40.0543</v>
      </c>
      <c r="M33" s="99" t="n">
        <v>41.03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96.25</v>
      </c>
      <c r="AD33" s="98" t="n">
        <v>42.52</v>
      </c>
      <c r="AE33" s="98"/>
      <c r="AF33" s="103" t="n">
        <f aca="false">AC33/3600</f>
        <v>8.915625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1907.19</v>
      </c>
      <c r="AN33" s="98" t="n">
        <v>42.09</v>
      </c>
      <c r="AO33" s="98"/>
      <c r="AP33" s="103" t="n">
        <f aca="false">AM33/3600</f>
        <v>8.86310833333333</v>
      </c>
      <c r="AQ33" s="104" t="n">
        <f aca="false">J33+AI33</f>
        <v>4817.159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.994109592242084</v>
      </c>
      <c r="AY33" s="106" t="n">
        <f aca="false">AN33/AD33</f>
        <v>0.98988711194731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75.8656</v>
      </c>
      <c r="K34" s="98" t="n">
        <v>35.2399</v>
      </c>
      <c r="L34" s="98" t="n">
        <v>38.8361</v>
      </c>
      <c r="M34" s="99" t="n">
        <v>39.9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615.21</v>
      </c>
      <c r="AD34" s="98" t="n">
        <v>36.03</v>
      </c>
      <c r="AE34" s="98"/>
      <c r="AF34" s="103" t="n">
        <f aca="false">AC34/3600</f>
        <v>7.94866944444445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8498.8</v>
      </c>
      <c r="AN34" s="98" t="n">
        <v>35.83</v>
      </c>
      <c r="AO34" s="98"/>
      <c r="AP34" s="103" t="n">
        <f aca="false">AM34/3600</f>
        <v>7.91633333333333</v>
      </c>
      <c r="AQ34" s="104" t="n">
        <f aca="false">J34+AI34</f>
        <v>2429.216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.995931883777893</v>
      </c>
      <c r="AY34" s="106" t="n">
        <f aca="false">AN34/AD34</f>
        <v>0.9944490702192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25.3288</v>
      </c>
      <c r="K35" s="112" t="n">
        <v>33.0387</v>
      </c>
      <c r="L35" s="112" t="n">
        <v>37.5943</v>
      </c>
      <c r="M35" s="113" t="n">
        <v>39.00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40.02</v>
      </c>
      <c r="AD35" s="112" t="n">
        <v>31.44</v>
      </c>
      <c r="AE35" s="112"/>
      <c r="AF35" s="117" t="n">
        <f aca="false">AC35/3600</f>
        <v>7.28889444444445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6099.12</v>
      </c>
      <c r="AN35" s="112" t="n">
        <v>31.24</v>
      </c>
      <c r="AO35" s="112"/>
      <c r="AP35" s="117" t="n">
        <f aca="false">AM35/3600</f>
        <v>7.24975555555556</v>
      </c>
      <c r="AQ35" s="118" t="n">
        <f aca="false">J35+AI35</f>
        <v>1214.0712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.994630339458583</v>
      </c>
      <c r="AY35" s="120" t="n">
        <f aca="false">AN35/AD35</f>
        <v>0.99363867684478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7533.2144</v>
      </c>
      <c r="K36" s="82" t="n">
        <v>39.7128</v>
      </c>
      <c r="L36" s="82" t="n">
        <v>40.9695</v>
      </c>
      <c r="M36" s="83" t="n">
        <v>43.82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256.47</v>
      </c>
      <c r="AD36" s="82" t="n">
        <v>111.28</v>
      </c>
      <c r="AE36" s="82"/>
      <c r="AF36" s="89" t="n">
        <f aca="false">AC36/3600</f>
        <v>24.7934638888889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88947.86</v>
      </c>
      <c r="AN36" s="82" t="n">
        <v>112.3</v>
      </c>
      <c r="AO36" s="82"/>
      <c r="AP36" s="89" t="n">
        <f aca="false">AM36/3600</f>
        <v>24.7077388888889</v>
      </c>
      <c r="AQ36" s="90" t="n">
        <f aca="false">J36+AI36</f>
        <v>44420.768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.996542435523162</v>
      </c>
      <c r="AY36" s="92" t="n">
        <f aca="false">AN36/AD36</f>
        <v>1.0091660675772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777.0336</v>
      </c>
      <c r="K37" s="98" t="n">
        <v>37.8755</v>
      </c>
      <c r="L37" s="98" t="n">
        <v>39.5013</v>
      </c>
      <c r="M37" s="99" t="n">
        <v>42.45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628.34</v>
      </c>
      <c r="AD37" s="98" t="n">
        <v>80.98</v>
      </c>
      <c r="AE37" s="98"/>
      <c r="AF37" s="103" t="n">
        <f aca="false">AC37/3600</f>
        <v>19.3412055555556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69403.27</v>
      </c>
      <c r="AN37" s="98" t="n">
        <v>80.99</v>
      </c>
      <c r="AO37" s="98"/>
      <c r="AP37" s="103" t="n">
        <f aca="false">AM37/3600</f>
        <v>19.2786861111111</v>
      </c>
      <c r="AQ37" s="104" t="n">
        <f aca="false">J37+AI37</f>
        <v>13294.1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.996767551833061</v>
      </c>
      <c r="AY37" s="106" t="n">
        <f aca="false">AN37/AD37</f>
        <v>1.0001234872808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202.416</v>
      </c>
      <c r="K38" s="98" t="n">
        <v>36.259</v>
      </c>
      <c r="L38" s="98" t="n">
        <v>38.609</v>
      </c>
      <c r="M38" s="99" t="n">
        <v>40.916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083.65</v>
      </c>
      <c r="AD38" s="98" t="n">
        <v>68.12</v>
      </c>
      <c r="AE38" s="98"/>
      <c r="AF38" s="103" t="n">
        <f aca="false">AC38/3600</f>
        <v>16.9676805555556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0948.57</v>
      </c>
      <c r="AN38" s="98" t="n">
        <v>68</v>
      </c>
      <c r="AO38" s="98"/>
      <c r="AP38" s="103" t="n">
        <f aca="false">AM38/3600</f>
        <v>16.9301583333333</v>
      </c>
      <c r="AQ38" s="104" t="n">
        <f aca="false">J38+AI38</f>
        <v>6131.161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.997788606280077</v>
      </c>
      <c r="AY38" s="106" t="n">
        <f aca="false">AN38/AD38</f>
        <v>0.99823840281855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85.8896</v>
      </c>
      <c r="K39" s="112" t="n">
        <v>34.4874</v>
      </c>
      <c r="L39" s="112" t="n">
        <v>37.8521</v>
      </c>
      <c r="M39" s="113" t="n">
        <v>39.62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689.12</v>
      </c>
      <c r="AD39" s="112" t="n">
        <v>66.11</v>
      </c>
      <c r="AE39" s="112"/>
      <c r="AF39" s="117" t="n">
        <f aca="false">AC39/3600</f>
        <v>15.4692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5616.65</v>
      </c>
      <c r="AN39" s="112" t="n">
        <v>70.82</v>
      </c>
      <c r="AO39" s="112"/>
      <c r="AP39" s="117" t="n">
        <f aca="false">AM39/3600</f>
        <v>15.4490694444444</v>
      </c>
      <c r="AQ39" s="118" t="n">
        <f aca="false">J39+AI39</f>
        <v>3297.505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.998698668608877</v>
      </c>
      <c r="AY39" s="120" t="n">
        <f aca="false">AN39/AD39</f>
        <v>1.0712448948721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6202.3088</v>
      </c>
      <c r="K40" s="82" t="n">
        <v>38.6621</v>
      </c>
      <c r="L40" s="82" t="n">
        <v>40.0653</v>
      </c>
      <c r="M40" s="83" t="n">
        <v>43.045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083.85</v>
      </c>
      <c r="AD40" s="82" t="n">
        <v>93.64</v>
      </c>
      <c r="AE40" s="82"/>
      <c r="AF40" s="89" t="n">
        <f aca="false">AC40/3600</f>
        <v>21.9677361111111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78929.37</v>
      </c>
      <c r="AN40" s="82" t="n">
        <v>93.26</v>
      </c>
      <c r="AO40" s="82"/>
      <c r="AP40" s="89" t="n">
        <f aca="false">AM40/3600</f>
        <v>21.924825</v>
      </c>
      <c r="AQ40" s="90" t="n">
        <f aca="false">J40+AI40</f>
        <v>23089.863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98046630253838</v>
      </c>
      <c r="AY40" s="92" t="n">
        <f aca="false">AN40/AD40</f>
        <v>0.99594190516873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73.36</v>
      </c>
      <c r="K41" s="98" t="n">
        <v>37.0473</v>
      </c>
      <c r="L41" s="98" t="n">
        <v>38.9986</v>
      </c>
      <c r="M41" s="99" t="n">
        <v>41.56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298.23</v>
      </c>
      <c r="AD41" s="98" t="n">
        <v>84.37</v>
      </c>
      <c r="AE41" s="98"/>
      <c r="AF41" s="103" t="n">
        <f aca="false">AC41/3600</f>
        <v>18.416175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5738.06</v>
      </c>
      <c r="AN41" s="98" t="n">
        <v>73.29</v>
      </c>
      <c r="AO41" s="98"/>
      <c r="AP41" s="103" t="n">
        <f aca="false">AM41/3600</f>
        <v>18.2605722222222</v>
      </c>
      <c r="AQ41" s="104" t="n">
        <f aca="false">J41+AI41</f>
        <v>8590.4864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.991550754824073</v>
      </c>
      <c r="AY41" s="106" t="n">
        <f aca="false">AN41/AD41</f>
        <v>0.86867369918217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36.9384</v>
      </c>
      <c r="K42" s="98" t="n">
        <v>35.3382</v>
      </c>
      <c r="L42" s="98" t="n">
        <v>38.2906</v>
      </c>
      <c r="M42" s="99" t="n">
        <v>40.35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59031.87</v>
      </c>
      <c r="AD42" s="98" t="n">
        <v>69.03</v>
      </c>
      <c r="AE42" s="98"/>
      <c r="AF42" s="103" t="n">
        <f aca="false">AC42/3600</f>
        <v>16.397741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59161.87</v>
      </c>
      <c r="AN42" s="98" t="n">
        <v>65.1</v>
      </c>
      <c r="AO42" s="98"/>
      <c r="AP42" s="103" t="n">
        <f aca="false">AM42/3600</f>
        <v>16.4338527777778</v>
      </c>
      <c r="AQ42" s="104" t="n">
        <f aca="false">J42+AI42</f>
        <v>4465.68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0220220026911</v>
      </c>
      <c r="AY42" s="106" t="n">
        <f aca="false">AN42/AD42</f>
        <v>0.94306823120382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23.08</v>
      </c>
      <c r="K43" s="112" t="n">
        <v>33.4557</v>
      </c>
      <c r="L43" s="112" t="n">
        <v>37.4924</v>
      </c>
      <c r="M43" s="113" t="n">
        <v>39.03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02.12</v>
      </c>
      <c r="AD43" s="112" t="n">
        <v>63.91</v>
      </c>
      <c r="AE43" s="112"/>
      <c r="AF43" s="117" t="n">
        <f aca="false">AC43/3600</f>
        <v>15.1117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4245.91</v>
      </c>
      <c r="AN43" s="112" t="n">
        <v>58.11</v>
      </c>
      <c r="AO43" s="112"/>
      <c r="AP43" s="117" t="n">
        <f aca="false">AM43/3600</f>
        <v>15.0683083333333</v>
      </c>
      <c r="AQ43" s="118" t="n">
        <f aca="false">J43+AI43</f>
        <v>2434.69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97128604547029</v>
      </c>
      <c r="AY43" s="120" t="n">
        <f aca="false">AN43/AD43</f>
        <v>0.90924737912689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807.4456</v>
      </c>
      <c r="K44" s="82" t="n">
        <v>40.4282</v>
      </c>
      <c r="L44" s="82" t="n">
        <v>43.9472</v>
      </c>
      <c r="M44" s="83" t="n">
        <v>45.28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727.14</v>
      </c>
      <c r="AD44" s="82" t="n">
        <v>130.86</v>
      </c>
      <c r="AE44" s="82"/>
      <c r="AF44" s="89" t="n">
        <f aca="false">AC44/3600</f>
        <v>28.8130944444444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03688.17</v>
      </c>
      <c r="AN44" s="82" t="n">
        <v>123.02</v>
      </c>
      <c r="AO44" s="82"/>
      <c r="AP44" s="89" t="n">
        <f aca="false">AM44/3600</f>
        <v>28.8022694444444</v>
      </c>
      <c r="AQ44" s="90" t="n">
        <f aca="false">J44+AI44</f>
        <v>38855.605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.999624302762035</v>
      </c>
      <c r="AY44" s="92" t="n">
        <f aca="false">AN44/AD44</f>
        <v>0.94008864435274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819.9688</v>
      </c>
      <c r="K45" s="98" t="n">
        <v>38.5694</v>
      </c>
      <c r="L45" s="98" t="n">
        <v>42.9344</v>
      </c>
      <c r="M45" s="99" t="n">
        <v>43.75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238.38</v>
      </c>
      <c r="AD45" s="98" t="n">
        <v>95.87</v>
      </c>
      <c r="AE45" s="98"/>
      <c r="AF45" s="103" t="n">
        <f aca="false">AC45/3600</f>
        <v>23.6773277777778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85206.34</v>
      </c>
      <c r="AN45" s="98" t="n">
        <v>96.29</v>
      </c>
      <c r="AO45" s="98"/>
      <c r="AP45" s="103" t="n">
        <f aca="false">AM45/3600</f>
        <v>23.6684277777778</v>
      </c>
      <c r="AQ45" s="104" t="n">
        <f aca="false">J45+AI45</f>
        <v>14033.928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.9996241129876</v>
      </c>
      <c r="AY45" s="106" t="n">
        <f aca="false">AN45/AD45</f>
        <v>1.0043809325127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88.264</v>
      </c>
      <c r="K46" s="98" t="n">
        <v>37.0911</v>
      </c>
      <c r="L46" s="98" t="n">
        <v>41.7725</v>
      </c>
      <c r="M46" s="99" t="n">
        <v>42.06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419.88</v>
      </c>
      <c r="AD46" s="98" t="n">
        <v>82.68</v>
      </c>
      <c r="AE46" s="98"/>
      <c r="AF46" s="103" t="n">
        <f aca="false">AC46/3600</f>
        <v>20.6721888888889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4285.66</v>
      </c>
      <c r="AN46" s="98" t="n">
        <v>82.5</v>
      </c>
      <c r="AO46" s="98"/>
      <c r="AP46" s="103" t="n">
        <f aca="false">AM46/3600</f>
        <v>20.6349055555556</v>
      </c>
      <c r="AQ46" s="104" t="n">
        <f aca="false">J46+AI46</f>
        <v>6947.938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.998196449658344</v>
      </c>
      <c r="AY46" s="106" t="n">
        <f aca="false">AN46/AD46</f>
        <v>0.99782293178519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88.0752</v>
      </c>
      <c r="K47" s="112" t="n">
        <v>35.4463</v>
      </c>
      <c r="L47" s="112" t="n">
        <v>40.7026</v>
      </c>
      <c r="M47" s="113" t="n">
        <v>40.531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7139.83</v>
      </c>
      <c r="AD47" s="112" t="n">
        <v>72.51</v>
      </c>
      <c r="AE47" s="112"/>
      <c r="AF47" s="117" t="n">
        <f aca="false">AC47/3600</f>
        <v>18.6499527777778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6495.11</v>
      </c>
      <c r="AN47" s="112" t="n">
        <v>73.4</v>
      </c>
      <c r="AO47" s="112"/>
      <c r="AP47" s="117" t="n">
        <f aca="false">AM47/3600</f>
        <v>18.4708638888889</v>
      </c>
      <c r="AQ47" s="118" t="n">
        <f aca="false">J47+AI47</f>
        <v>3785.808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.99039735429774</v>
      </c>
      <c r="AY47" s="120" t="n">
        <f aca="false">AN47/AD47</f>
        <v>1.0122741690801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4069.1328</v>
      </c>
      <c r="K48" s="82" t="n">
        <v>39.3737</v>
      </c>
      <c r="L48" s="82" t="n">
        <v>43.4042</v>
      </c>
      <c r="M48" s="83" t="n">
        <v>44.47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519.79</v>
      </c>
      <c r="AD48" s="82" t="n">
        <v>107.26</v>
      </c>
      <c r="AE48" s="82"/>
      <c r="AF48" s="89" t="n">
        <f aca="false">AC48/3600</f>
        <v>26.533275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95957.86</v>
      </c>
      <c r="AN48" s="82" t="n">
        <v>111.81</v>
      </c>
      <c r="AO48" s="82"/>
      <c r="AP48" s="89" t="n">
        <f aca="false">AM48/3600</f>
        <v>26.6549611111111</v>
      </c>
      <c r="AQ48" s="90" t="n">
        <f aca="false">J48+AI48</f>
        <v>22117.2928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0458617004916</v>
      </c>
      <c r="AY48" s="92" t="n">
        <f aca="false">AN48/AD48</f>
        <v>1.0424202871527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22.3824</v>
      </c>
      <c r="K49" s="98" t="n">
        <v>37.7724</v>
      </c>
      <c r="L49" s="98" t="n">
        <v>42.2366</v>
      </c>
      <c r="M49" s="99" t="n">
        <v>42.68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1357.46</v>
      </c>
      <c r="AD49" s="98" t="n">
        <v>88.76</v>
      </c>
      <c r="AE49" s="98"/>
      <c r="AF49" s="103" t="n">
        <f aca="false">AC49/3600</f>
        <v>22.59929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1277.98</v>
      </c>
      <c r="AN49" s="98" t="n">
        <v>88.34</v>
      </c>
      <c r="AO49" s="98"/>
      <c r="AP49" s="103" t="n">
        <f aca="false">AM49/3600</f>
        <v>22.5772166666667</v>
      </c>
      <c r="AQ49" s="104" t="n">
        <f aca="false">J49+AI49</f>
        <v>9336.341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.999023076679139</v>
      </c>
      <c r="AY49" s="106" t="n">
        <f aca="false">AN49/AD49</f>
        <v>0.99526813880126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72.72</v>
      </c>
      <c r="K50" s="98" t="n">
        <v>36.2138</v>
      </c>
      <c r="L50" s="98" t="n">
        <v>41.286</v>
      </c>
      <c r="M50" s="99" t="n">
        <v>41.311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2071.07</v>
      </c>
      <c r="AD50" s="98" t="n">
        <v>86.64</v>
      </c>
      <c r="AE50" s="98"/>
      <c r="AF50" s="103" t="n">
        <f aca="false">AC50/3600</f>
        <v>20.0197416666667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2012.89</v>
      </c>
      <c r="AN50" s="98" t="n">
        <v>77.28</v>
      </c>
      <c r="AO50" s="98"/>
      <c r="AP50" s="103" t="n">
        <f aca="false">AM50/3600</f>
        <v>20.0035805555556</v>
      </c>
      <c r="AQ50" s="104" t="n">
        <f aca="false">J50+AI50</f>
        <v>4932.394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.999192741276076</v>
      </c>
      <c r="AY50" s="106" t="n">
        <f aca="false">AN50/AD50</f>
        <v>0.8919667590027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23.988</v>
      </c>
      <c r="K51" s="112" t="n">
        <v>34.4654</v>
      </c>
      <c r="L51" s="112" t="n">
        <v>40.3206</v>
      </c>
      <c r="M51" s="113" t="n">
        <v>39.9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5135.28</v>
      </c>
      <c r="AD51" s="112" t="n">
        <v>69.11</v>
      </c>
      <c r="AE51" s="112"/>
      <c r="AF51" s="117" t="n">
        <f aca="false">AC51/3600</f>
        <v>18.0931333333333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4782.32</v>
      </c>
      <c r="AN51" s="112" t="n">
        <v>82.6</v>
      </c>
      <c r="AO51" s="112"/>
      <c r="AP51" s="117" t="n">
        <f aca="false">AM51/3600</f>
        <v>17.9950888888889</v>
      </c>
      <c r="AQ51" s="118" t="n">
        <f aca="false">J51+AI51</f>
        <v>2721.72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4581124085135</v>
      </c>
      <c r="AY51" s="120" t="n">
        <f aca="false">AN51/AD51</f>
        <v>1.1951960642454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8067.8368</v>
      </c>
      <c r="K52" s="82" t="n">
        <v>40.4412</v>
      </c>
      <c r="L52" s="82" t="n">
        <v>42.1426</v>
      </c>
      <c r="M52" s="83" t="n">
        <v>44.10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496.21</v>
      </c>
      <c r="AD52" s="82" t="n">
        <v>169.22</v>
      </c>
      <c r="AE52" s="82"/>
      <c r="AF52" s="89" t="n">
        <f aca="false">AC52/3600</f>
        <v>32.3600583333333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16362.9</v>
      </c>
      <c r="AN52" s="82" t="n">
        <v>168.18</v>
      </c>
      <c r="AO52" s="82"/>
      <c r="AP52" s="89" t="n">
        <f aca="false">AM52/3600</f>
        <v>32.3230277777778</v>
      </c>
      <c r="AQ52" s="90" t="n">
        <f aca="false">J52+AI52</f>
        <v>98834.536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.998855670926977</v>
      </c>
      <c r="AY52" s="92" t="n">
        <f aca="false">AN52/AD52</f>
        <v>0.99385415435527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283.7576</v>
      </c>
      <c r="K53" s="98" t="n">
        <v>36.613</v>
      </c>
      <c r="L53" s="98" t="n">
        <v>41.1474</v>
      </c>
      <c r="M53" s="99" t="n">
        <v>43.33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292.57</v>
      </c>
      <c r="AD53" s="98" t="n">
        <v>120.13</v>
      </c>
      <c r="AE53" s="98"/>
      <c r="AF53" s="103" t="n">
        <f aca="false">AC53/3600</f>
        <v>22.859047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82235.3</v>
      </c>
      <c r="AN53" s="98" t="n">
        <v>130.47</v>
      </c>
      <c r="AO53" s="98"/>
      <c r="AP53" s="103" t="n">
        <f aca="false">AM53/3600</f>
        <v>22.8431388888889</v>
      </c>
      <c r="AQ53" s="104" t="n">
        <f aca="false">J53+AI53</f>
        <v>25418.64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.999304068398885</v>
      </c>
      <c r="AY53" s="106" t="n">
        <f aca="false">AN53/AD53</f>
        <v>1.0860734204611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35.3912</v>
      </c>
      <c r="K54" s="98" t="n">
        <v>35.0707</v>
      </c>
      <c r="L54" s="98" t="n">
        <v>40.0584</v>
      </c>
      <c r="M54" s="99" t="n">
        <v>42.48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836.56</v>
      </c>
      <c r="AD54" s="98" t="n">
        <v>89.17</v>
      </c>
      <c r="AE54" s="98"/>
      <c r="AF54" s="103" t="n">
        <f aca="false">AC54/3600</f>
        <v>18.5657111111111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6696.63</v>
      </c>
      <c r="AN54" s="98" t="n">
        <v>106.9</v>
      </c>
      <c r="AO54" s="98"/>
      <c r="AP54" s="103" t="n">
        <f aca="false">AM54/3600</f>
        <v>18.5268416666667</v>
      </c>
      <c r="AQ54" s="104" t="n">
        <f aca="false">J54+AI54</f>
        <v>6358.829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.99790638536753</v>
      </c>
      <c r="AY54" s="106" t="n">
        <f aca="false">AN54/AD54</f>
        <v>1.1988336884602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39.4088</v>
      </c>
      <c r="K55" s="112" t="n">
        <v>33.5803</v>
      </c>
      <c r="L55" s="112" t="n">
        <v>39.0857</v>
      </c>
      <c r="M55" s="113" t="n">
        <v>41.67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807.45</v>
      </c>
      <c r="AD55" s="112" t="n">
        <v>76.01</v>
      </c>
      <c r="AE55" s="112"/>
      <c r="AF55" s="117" t="n">
        <f aca="false">AC55/3600</f>
        <v>16.8909583333333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0408.36</v>
      </c>
      <c r="AN55" s="112" t="n">
        <v>77.1</v>
      </c>
      <c r="AO55" s="112"/>
      <c r="AP55" s="117" t="n">
        <f aca="false">AM55/3600</f>
        <v>16.7801</v>
      </c>
      <c r="AQ55" s="118" t="n">
        <f aca="false">J55+AI55</f>
        <v>2479.956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.993436823941803</v>
      </c>
      <c r="AY55" s="120" t="n">
        <f aca="false">AN55/AD55</f>
        <v>1.0143402183923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4275.52</v>
      </c>
      <c r="K56" s="82" t="n">
        <v>38.1679</v>
      </c>
      <c r="L56" s="82" t="n">
        <v>41.4685</v>
      </c>
      <c r="M56" s="83" t="n">
        <v>43.57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22.06</v>
      </c>
      <c r="AD56" s="82" t="n">
        <v>145.27</v>
      </c>
      <c r="AE56" s="82"/>
      <c r="AF56" s="89" t="n">
        <f aca="false">AC56/3600</f>
        <v>28.6172388888889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03204.73</v>
      </c>
      <c r="AN56" s="82" t="n">
        <v>146.15</v>
      </c>
      <c r="AO56" s="82"/>
      <c r="AP56" s="89" t="n">
        <f aca="false">AM56/3600</f>
        <v>28.6679805555556</v>
      </c>
      <c r="AQ56" s="90" t="n">
        <f aca="false">J56+AI56</f>
        <v>55042.219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0177311538907</v>
      </c>
      <c r="AY56" s="92" t="n">
        <f aca="false">AN56/AD56</f>
        <v>1.0060576856887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434.3296</v>
      </c>
      <c r="K57" s="98" t="n">
        <v>35.7218</v>
      </c>
      <c r="L57" s="98" t="n">
        <v>40.553</v>
      </c>
      <c r="M57" s="99" t="n">
        <v>42.84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3974.91</v>
      </c>
      <c r="AD57" s="98" t="n">
        <v>104.31</v>
      </c>
      <c r="AE57" s="98"/>
      <c r="AF57" s="103" t="n">
        <f aca="false">AC57/3600</f>
        <v>20.5485861111111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4012.8</v>
      </c>
      <c r="AN57" s="98" t="n">
        <v>112.53</v>
      </c>
      <c r="AO57" s="98"/>
      <c r="AP57" s="103" t="n">
        <f aca="false">AM57/3600</f>
        <v>20.5591111111111</v>
      </c>
      <c r="AQ57" s="104" t="n">
        <f aca="false">J57+AI57</f>
        <v>12569.2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0051220069075</v>
      </c>
      <c r="AY57" s="106" t="n">
        <f aca="false">AN57/AD57</f>
        <v>1.0788035662927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620.6168</v>
      </c>
      <c r="K58" s="98" t="n">
        <v>34.3531</v>
      </c>
      <c r="L58" s="98" t="n">
        <v>39.6841</v>
      </c>
      <c r="M58" s="99" t="n">
        <v>42.17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4001.35</v>
      </c>
      <c r="AD58" s="98" t="n">
        <v>87.1</v>
      </c>
      <c r="AE58" s="98"/>
      <c r="AF58" s="103" t="n">
        <f aca="false">AC58/3600</f>
        <v>17.7781527777778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3798.42</v>
      </c>
      <c r="AN58" s="98" t="n">
        <v>89.75</v>
      </c>
      <c r="AO58" s="98"/>
      <c r="AP58" s="103" t="n">
        <f aca="false">AM58/3600</f>
        <v>17.7217833333333</v>
      </c>
      <c r="AQ58" s="104" t="n">
        <f aca="false">J58+AI58</f>
        <v>3944.055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.996829285632256</v>
      </c>
      <c r="AY58" s="106" t="n">
        <f aca="false">AN58/AD58</f>
        <v>1.0304247990815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9.5616</v>
      </c>
      <c r="K59" s="112" t="n">
        <v>32.7072</v>
      </c>
      <c r="L59" s="112" t="n">
        <v>38.7181</v>
      </c>
      <c r="M59" s="113" t="n">
        <v>41.34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296.92</v>
      </c>
      <c r="AD59" s="112" t="n">
        <v>73.13</v>
      </c>
      <c r="AE59" s="112"/>
      <c r="AF59" s="117" t="n">
        <f aca="false">AC59/3600</f>
        <v>16.4713666666667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59245.49</v>
      </c>
      <c r="AN59" s="112" t="n">
        <v>74.66</v>
      </c>
      <c r="AO59" s="112"/>
      <c r="AP59" s="117" t="n">
        <f aca="false">AM59/3600</f>
        <v>16.4570805555556</v>
      </c>
      <c r="AQ59" s="118" t="n">
        <f aca="false">J59+AI59</f>
        <v>1720.108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.999132669959924</v>
      </c>
      <c r="AY59" s="120" t="n">
        <f aca="false">AN59/AD59</f>
        <v>1.0209216463831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6057995056685</v>
      </c>
      <c r="AY64" s="131" t="n">
        <f aca="false">GEOMEAN(AY4:AY59)</f>
        <v>0.99624773251293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25.5850192044</v>
      </c>
      <c r="AD80" s="269" t="n">
        <f aca="false">GEOMEAN(AD4:AD59)</f>
        <v>61.5730761029458</v>
      </c>
      <c r="AE80" s="269"/>
      <c r="AF80" s="240" t="n">
        <f aca="false">GEOMEAN(AF4:AF59)</f>
        <v>13.9793291720012</v>
      </c>
      <c r="AH80" s="269"/>
      <c r="AL80" s="269"/>
      <c r="AM80" s="269" t="n">
        <f aca="false">GEOMEAN(AM4:AM59)</f>
        <v>50127.2013142834</v>
      </c>
      <c r="AN80" s="269" t="n">
        <f aca="false">GEOMEAN(AN4:AN59)</f>
        <v>61.3420374514062</v>
      </c>
      <c r="AO80" s="269"/>
      <c r="AP80" s="240" t="n">
        <f aca="false">GEOMEAN(AP4:AP59)</f>
        <v>13.92422258730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064688888889</v>
      </c>
      <c r="AD81" s="239" t="n">
        <f aca="false">SUM(AD4:AD59)/3600</f>
        <v>1.04538333333333</v>
      </c>
      <c r="AF81" s="271" t="n">
        <f aca="false">SUM(AF4:AF59)</f>
        <v>848.064688888889</v>
      </c>
      <c r="AM81" s="239" t="n">
        <f aca="false">SUM(AM4:AM59)/3600</f>
        <v>845.504416666667</v>
      </c>
      <c r="AN81" s="239" t="n">
        <f aca="false">SUM(AN4:AN59)/3600</f>
        <v>1.04868888888889</v>
      </c>
      <c r="AP81" s="271" t="n">
        <f aca="false">SUM(AP4:AP59)</f>
        <v>845.5044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/>
      <c r="F4" s="82"/>
      <c r="G4" s="82"/>
      <c r="H4" s="83"/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/>
      <c r="Z4" s="82"/>
      <c r="AA4" s="82"/>
      <c r="AB4" s="82"/>
      <c r="AC4" s="81"/>
      <c r="AD4" s="82"/>
      <c r="AE4" s="82"/>
      <c r="AF4" s="89" t="n">
        <f aca="false">AC4/3600</f>
        <v>0</v>
      </c>
      <c r="AG4" s="90" t="n">
        <f aca="false">E4+Y4</f>
        <v>0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/>
      <c r="F5" s="98"/>
      <c r="G5" s="98"/>
      <c r="H5" s="99"/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/>
      <c r="Z5" s="98"/>
      <c r="AA5" s="98"/>
      <c r="AB5" s="98"/>
      <c r="AC5" s="97"/>
      <c r="AD5" s="98"/>
      <c r="AE5" s="98"/>
      <c r="AF5" s="103" t="n">
        <f aca="false">AC5/3600</f>
        <v>0</v>
      </c>
      <c r="AG5" s="104" t="n">
        <f aca="false">E5+Y5</f>
        <v>0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/>
      <c r="F6" s="98"/>
      <c r="G6" s="98"/>
      <c r="H6" s="99"/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/>
      <c r="Z6" s="98"/>
      <c r="AA6" s="98"/>
      <c r="AB6" s="98"/>
      <c r="AC6" s="97"/>
      <c r="AD6" s="98"/>
      <c r="AE6" s="98"/>
      <c r="AF6" s="103" t="n">
        <f aca="false">AC6/3600</f>
        <v>0</v>
      </c>
      <c r="AG6" s="104" t="n">
        <f aca="false">E6+Y6</f>
        <v>0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/>
      <c r="F7" s="112"/>
      <c r="G7" s="112"/>
      <c r="H7" s="113"/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/>
      <c r="Z7" s="112"/>
      <c r="AA7" s="112"/>
      <c r="AB7" s="112"/>
      <c r="AC7" s="111"/>
      <c r="AD7" s="112"/>
      <c r="AE7" s="112"/>
      <c r="AF7" s="117" t="n">
        <f aca="false">AC7/3600</f>
        <v>0</v>
      </c>
      <c r="AG7" s="118" t="n">
        <f aca="false">E7+Y7</f>
        <v>0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/>
      <c r="F8" s="82"/>
      <c r="G8" s="82"/>
      <c r="H8" s="83"/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/>
      <c r="Z8" s="82"/>
      <c r="AA8" s="82"/>
      <c r="AB8" s="82"/>
      <c r="AC8" s="81"/>
      <c r="AD8" s="82"/>
      <c r="AE8" s="82"/>
      <c r="AF8" s="89" t="n">
        <f aca="false">AC8/3600</f>
        <v>0</v>
      </c>
      <c r="AG8" s="90" t="n">
        <f aca="false">E8+Y8</f>
        <v>0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/>
      <c r="F9" s="98"/>
      <c r="G9" s="98"/>
      <c r="H9" s="99"/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/>
      <c r="Z9" s="98"/>
      <c r="AA9" s="98"/>
      <c r="AB9" s="98"/>
      <c r="AC9" s="97"/>
      <c r="AD9" s="98"/>
      <c r="AE9" s="98"/>
      <c r="AF9" s="103" t="n">
        <f aca="false">AC9/3600</f>
        <v>0</v>
      </c>
      <c r="AG9" s="104" t="n">
        <f aca="false">E9+Y9</f>
        <v>0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/>
      <c r="F10" s="98"/>
      <c r="G10" s="98"/>
      <c r="H10" s="99"/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/>
      <c r="Z10" s="98"/>
      <c r="AA10" s="98"/>
      <c r="AB10" s="98"/>
      <c r="AC10" s="97"/>
      <c r="AD10" s="98"/>
      <c r="AE10" s="98"/>
      <c r="AF10" s="103" t="n">
        <f aca="false">AC10/3600</f>
        <v>0</v>
      </c>
      <c r="AG10" s="104" t="n">
        <f aca="false">E10+Y10</f>
        <v>0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/>
      <c r="F11" s="112"/>
      <c r="G11" s="112"/>
      <c r="H11" s="113"/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/>
      <c r="Z11" s="112"/>
      <c r="AA11" s="112"/>
      <c r="AB11" s="112"/>
      <c r="AC11" s="111"/>
      <c r="AD11" s="112"/>
      <c r="AE11" s="112"/>
      <c r="AF11" s="117" t="n">
        <f aca="false">AC11/3600</f>
        <v>0</v>
      </c>
      <c r="AG11" s="118" t="n">
        <f aca="false">E11+Y11</f>
        <v>0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/>
      <c r="F12" s="82"/>
      <c r="G12" s="82"/>
      <c r="H12" s="83"/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/>
      <c r="Z12" s="82"/>
      <c r="AA12" s="82"/>
      <c r="AB12" s="82"/>
      <c r="AC12" s="81"/>
      <c r="AD12" s="82"/>
      <c r="AE12" s="82"/>
      <c r="AF12" s="89" t="n">
        <f aca="false">AC12/3600</f>
        <v>0</v>
      </c>
      <c r="AG12" s="90" t="n">
        <f aca="false">E12+Y12</f>
        <v>0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/>
      <c r="F13" s="98"/>
      <c r="G13" s="98"/>
      <c r="H13" s="99"/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/>
      <c r="Z13" s="98"/>
      <c r="AA13" s="98"/>
      <c r="AB13" s="98"/>
      <c r="AC13" s="97"/>
      <c r="AD13" s="98"/>
      <c r="AE13" s="98"/>
      <c r="AF13" s="103" t="n">
        <f aca="false">AC13/3600</f>
        <v>0</v>
      </c>
      <c r="AG13" s="104" t="n">
        <f aca="false">E13+Y13</f>
        <v>0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/>
      <c r="F14" s="98"/>
      <c r="G14" s="98"/>
      <c r="H14" s="99"/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/>
      <c r="Z14" s="98"/>
      <c r="AA14" s="98"/>
      <c r="AB14" s="98"/>
      <c r="AC14" s="97"/>
      <c r="AD14" s="98"/>
      <c r="AE14" s="98"/>
      <c r="AF14" s="103" t="n">
        <f aca="false">AC14/3600</f>
        <v>0</v>
      </c>
      <c r="AG14" s="104" t="n">
        <f aca="false">E14+Y14</f>
        <v>0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/>
      <c r="F15" s="112"/>
      <c r="G15" s="112"/>
      <c r="H15" s="113"/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/>
      <c r="Z15" s="112"/>
      <c r="AA15" s="112"/>
      <c r="AB15" s="112"/>
      <c r="AC15" s="111"/>
      <c r="AD15" s="112"/>
      <c r="AE15" s="112"/>
      <c r="AF15" s="117" t="n">
        <f aca="false">AC15/3600</f>
        <v>0</v>
      </c>
      <c r="AG15" s="118" t="n">
        <f aca="false">E15+Y15</f>
        <v>0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/>
      <c r="F16" s="82"/>
      <c r="G16" s="82"/>
      <c r="H16" s="83"/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/>
      <c r="Z16" s="82"/>
      <c r="AA16" s="82"/>
      <c r="AB16" s="82"/>
      <c r="AC16" s="81"/>
      <c r="AD16" s="82"/>
      <c r="AE16" s="82"/>
      <c r="AF16" s="89" t="n">
        <f aca="false">AC16/3600</f>
        <v>0</v>
      </c>
      <c r="AG16" s="90" t="n">
        <f aca="false">E16+Y16</f>
        <v>0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/>
      <c r="F17" s="98"/>
      <c r="G17" s="98"/>
      <c r="H17" s="99"/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/>
      <c r="Z17" s="98"/>
      <c r="AA17" s="98"/>
      <c r="AB17" s="98"/>
      <c r="AC17" s="97"/>
      <c r="AD17" s="98"/>
      <c r="AE17" s="98"/>
      <c r="AF17" s="103" t="n">
        <f aca="false">AC17/3600</f>
        <v>0</v>
      </c>
      <c r="AG17" s="104" t="n">
        <f aca="false">E17+Y17</f>
        <v>0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/>
      <c r="F18" s="98"/>
      <c r="G18" s="98"/>
      <c r="H18" s="99"/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/>
      <c r="Z18" s="98"/>
      <c r="AA18" s="98"/>
      <c r="AB18" s="98"/>
      <c r="AC18" s="97"/>
      <c r="AD18" s="98"/>
      <c r="AE18" s="98"/>
      <c r="AF18" s="103" t="n">
        <f aca="false">AC18/3600</f>
        <v>0</v>
      </c>
      <c r="AG18" s="104" t="n">
        <f aca="false">E18+Y18</f>
        <v>0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/>
      <c r="F19" s="112"/>
      <c r="G19" s="112"/>
      <c r="H19" s="113"/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/>
      <c r="Z19" s="112"/>
      <c r="AA19" s="112"/>
      <c r="AB19" s="112"/>
      <c r="AC19" s="111"/>
      <c r="AD19" s="112"/>
      <c r="AE19" s="112"/>
      <c r="AF19" s="117" t="n">
        <f aca="false">AC19/3600</f>
        <v>0</v>
      </c>
      <c r="AG19" s="118" t="n">
        <f aca="false">E19+Y19</f>
        <v>0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e">
        <f aca="false">GEOMEAN(AC4:AC59)</f>
        <v>#NUM!</v>
      </c>
      <c r="AD80" s="140" t="e">
        <f aca="false">GEOMEAN(AD4:AD59)</f>
        <v>#NUM!</v>
      </c>
      <c r="AE80" s="140"/>
      <c r="AF80" s="50" t="n">
        <f aca="false">GEOMEAN(AF4:AF59)</f>
        <v>0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0</v>
      </c>
      <c r="AD81" s="49" t="n">
        <f aca="false">SUM(AD4:AD59)/3600</f>
        <v>0</v>
      </c>
      <c r="AF81" s="142" t="n">
        <f aca="false">SUM(AF4:AF59)</f>
        <v>0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e">
        <f aca="false">GEOMEAN(AC4:AC59)</f>
        <v>#NUM!</v>
      </c>
      <c r="AD80" s="235" t="e">
        <f aca="false">GEOMEAN(AD4:AD59)</f>
        <v>#NUM!</v>
      </c>
      <c r="AE80" s="235"/>
      <c r="AF80" s="145" t="n">
        <f aca="false">GEOMEAN(AF4:AF59)</f>
        <v>0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0</v>
      </c>
      <c r="AD81" s="144" t="n">
        <f aca="false">SUM(AD4:AD59)/3600</f>
        <v>0</v>
      </c>
      <c r="AF81" s="237" t="n">
        <f aca="false">SUM(AF4:AF59)</f>
        <v>0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476.9472</v>
      </c>
      <c r="K4" s="82" t="n">
        <v>41.6235</v>
      </c>
      <c r="L4" s="82" t="n">
        <v>41.4924</v>
      </c>
      <c r="M4" s="83" t="n">
        <v>44.091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248.16</v>
      </c>
      <c r="AD4" s="82" t="n">
        <v>45.17</v>
      </c>
      <c r="AE4" s="82"/>
      <c r="AF4" s="89" t="n">
        <f aca="false">AC4/3600</f>
        <v>5.34671111111111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8949.09</v>
      </c>
      <c r="AN4" s="82" t="n">
        <v>44.77</v>
      </c>
      <c r="AO4" s="82"/>
      <c r="AP4" s="89" t="n">
        <f aca="false">AM4/3600</f>
        <v>5.26363611111111</v>
      </c>
      <c r="AQ4" s="90" t="n">
        <f aca="false">J4+AI4</f>
        <v>15555.291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84462410952527</v>
      </c>
      <c r="AY4" s="92" t="n">
        <f aca="false">AN4/AD4</f>
        <v>0.99114456497675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97.5936</v>
      </c>
      <c r="K5" s="98" t="n">
        <v>39.5657</v>
      </c>
      <c r="L5" s="98" t="n">
        <v>40.0316</v>
      </c>
      <c r="M5" s="99" t="n">
        <v>42.492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7.43</v>
      </c>
      <c r="AD5" s="98" t="n">
        <v>38.89</v>
      </c>
      <c r="AE5" s="98"/>
      <c r="AF5" s="103" t="n">
        <f aca="false">AC5/3600</f>
        <v>4.50206388888889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086.68</v>
      </c>
      <c r="AN5" s="98" t="n">
        <v>38.75</v>
      </c>
      <c r="AO5" s="98"/>
      <c r="AP5" s="103" t="n">
        <f aca="false">AM5/3600</f>
        <v>4.46852222222222</v>
      </c>
      <c r="AQ5" s="104" t="n">
        <f aca="false">J5+AI5</f>
        <v>7398.361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.9925497133105</v>
      </c>
      <c r="AY5" s="106" t="n">
        <f aca="false">AN5/AD5</f>
        <v>0.99640010285420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73.912</v>
      </c>
      <c r="K6" s="98" t="n">
        <v>37.5367</v>
      </c>
      <c r="L6" s="98" t="n">
        <v>39.0102</v>
      </c>
      <c r="M6" s="99" t="n">
        <v>41.403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546.26</v>
      </c>
      <c r="AD6" s="98" t="n">
        <v>35.69</v>
      </c>
      <c r="AE6" s="98"/>
      <c r="AF6" s="103" t="n">
        <f aca="false">AC6/3600</f>
        <v>4.04062777777778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509.95</v>
      </c>
      <c r="AN6" s="98" t="n">
        <v>35.75</v>
      </c>
      <c r="AO6" s="98"/>
      <c r="AP6" s="103" t="n">
        <f aca="false">AM6/3600</f>
        <v>4.03054166666667</v>
      </c>
      <c r="AQ6" s="104" t="n">
        <f aca="false">J6+AI6</f>
        <v>4039.305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99750382572565</v>
      </c>
      <c r="AY6" s="106" t="n">
        <f aca="false">AN6/AD6</f>
        <v>1.0016811431773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81.4832</v>
      </c>
      <c r="K7" s="112" t="n">
        <v>35.3732</v>
      </c>
      <c r="L7" s="112" t="n">
        <v>37.7452</v>
      </c>
      <c r="M7" s="113" t="n">
        <v>40.06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678.52</v>
      </c>
      <c r="AD7" s="112" t="n">
        <v>39.34</v>
      </c>
      <c r="AE7" s="112"/>
      <c r="AF7" s="117" t="n">
        <f aca="false">AC7/3600</f>
        <v>3.79958888888889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3538.11</v>
      </c>
      <c r="AN7" s="112" t="n">
        <v>33.2</v>
      </c>
      <c r="AO7" s="112"/>
      <c r="AP7" s="117" t="n">
        <f aca="false">AM7/3600</f>
        <v>3.76058611111111</v>
      </c>
      <c r="AQ7" s="118" t="n">
        <f aca="false">J7+AI7</f>
        <v>2283.134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.989735000570237</v>
      </c>
      <c r="AY7" s="120" t="n">
        <f aca="false">AN7/AD7</f>
        <v>0.84392475851550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7014.6944</v>
      </c>
      <c r="K8" s="82" t="n">
        <v>40.566</v>
      </c>
      <c r="L8" s="82" t="n">
        <v>40.7244</v>
      </c>
      <c r="M8" s="83" t="n">
        <v>43.247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594.88</v>
      </c>
      <c r="AD8" s="82" t="n">
        <v>41.66</v>
      </c>
      <c r="AE8" s="82"/>
      <c r="AF8" s="89" t="n">
        <f aca="false">AC8/3600</f>
        <v>4.88746666666667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7532.15</v>
      </c>
      <c r="AN8" s="82" t="n">
        <v>41.75</v>
      </c>
      <c r="AO8" s="82"/>
      <c r="AP8" s="89" t="n">
        <f aca="false">AM8/3600</f>
        <v>4.87004166666667</v>
      </c>
      <c r="AQ8" s="90" t="n">
        <f aca="false">J8+AI8</f>
        <v>11093.038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6434758293322</v>
      </c>
      <c r="AY8" s="92" t="n">
        <f aca="false">AN8/AD8</f>
        <v>1.0021603456553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212.5632</v>
      </c>
      <c r="K9" s="98" t="n">
        <v>38.5087</v>
      </c>
      <c r="L9" s="98" t="n">
        <v>39.3338</v>
      </c>
      <c r="M9" s="99" t="n">
        <v>41.728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38.7</v>
      </c>
      <c r="AD9" s="98" t="n">
        <v>37.11</v>
      </c>
      <c r="AE9" s="98"/>
      <c r="AF9" s="103" t="n">
        <f aca="false">AC9/3600</f>
        <v>4.28852777777778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5418.48</v>
      </c>
      <c r="AN9" s="98" t="n">
        <v>36.88</v>
      </c>
      <c r="AO9" s="98"/>
      <c r="AP9" s="103" t="n">
        <f aca="false">AM9/3600</f>
        <v>4.28291111111111</v>
      </c>
      <c r="AQ9" s="104" t="n">
        <f aca="false">J9+AI9</f>
        <v>5513.3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.99869030423546</v>
      </c>
      <c r="AY9" s="106" t="n">
        <f aca="false">AN9/AD9</f>
        <v>0.99380220964699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47.1904</v>
      </c>
      <c r="K10" s="98" t="n">
        <v>36.3655</v>
      </c>
      <c r="L10" s="98" t="n">
        <v>38.2728</v>
      </c>
      <c r="M10" s="99" t="n">
        <v>40.613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67.46</v>
      </c>
      <c r="AD10" s="98" t="n">
        <v>34.38</v>
      </c>
      <c r="AE10" s="98"/>
      <c r="AF10" s="103" t="n">
        <f aca="false">AC10/3600</f>
        <v>3.90762777777778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025.22</v>
      </c>
      <c r="AN10" s="98" t="n">
        <v>34.07</v>
      </c>
      <c r="AO10" s="98"/>
      <c r="AP10" s="103" t="n">
        <f aca="false">AM10/3600</f>
        <v>3.89589444444444</v>
      </c>
      <c r="AQ10" s="104" t="n">
        <f aca="false">J10+AI10</f>
        <v>3012.584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699732574324</v>
      </c>
      <c r="AY10" s="106" t="n">
        <f aca="false">AN10/AD10</f>
        <v>0.99098312972658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44.7424</v>
      </c>
      <c r="K11" s="112" t="n">
        <v>34.1961</v>
      </c>
      <c r="L11" s="112" t="n">
        <v>37.355</v>
      </c>
      <c r="M11" s="113" t="n">
        <v>39.71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48.2</v>
      </c>
      <c r="AD11" s="112" t="n">
        <v>32.71</v>
      </c>
      <c r="AE11" s="112"/>
      <c r="AF11" s="117" t="n">
        <f aca="false">AC11/3600</f>
        <v>3.68005555555556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262.51</v>
      </c>
      <c r="AN11" s="112" t="n">
        <v>32.47</v>
      </c>
      <c r="AO11" s="112"/>
      <c r="AP11" s="117" t="n">
        <f aca="false">AM11/3600</f>
        <v>3.68403055555556</v>
      </c>
      <c r="AQ11" s="118" t="n">
        <f aca="false">J11+AI11</f>
        <v>1746.393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0108014673692</v>
      </c>
      <c r="AY11" s="120" t="n">
        <f aca="false">AN11/AD11</f>
        <v>0.99266279425252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796.8144</v>
      </c>
      <c r="K12" s="82" t="n">
        <v>40.1783</v>
      </c>
      <c r="L12" s="82" t="n">
        <v>44.1611</v>
      </c>
      <c r="M12" s="83" t="n">
        <v>44.269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825.12</v>
      </c>
      <c r="AD12" s="82" t="n">
        <v>65.89</v>
      </c>
      <c r="AE12" s="82"/>
      <c r="AF12" s="89" t="n">
        <f aca="false">AC12/3600</f>
        <v>8.56253333333333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0746.63</v>
      </c>
      <c r="AN12" s="82" t="n">
        <v>58.06</v>
      </c>
      <c r="AO12" s="82"/>
      <c r="AP12" s="89" t="n">
        <f aca="false">AM12/3600</f>
        <v>8.54073055555556</v>
      </c>
      <c r="AQ12" s="90" t="n">
        <f aca="false">J12+AI12</f>
        <v>38064.78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9745370009914</v>
      </c>
      <c r="AY12" s="92" t="n">
        <f aca="false">AN12/AD12</f>
        <v>0.88116557899529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441.0144</v>
      </c>
      <c r="K13" s="98" t="n">
        <v>37.6491</v>
      </c>
      <c r="L13" s="98" t="n">
        <v>42.5217</v>
      </c>
      <c r="M13" s="99" t="n">
        <v>43.0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24.35</v>
      </c>
      <c r="AD13" s="98" t="n">
        <v>51.59</v>
      </c>
      <c r="AE13" s="98"/>
      <c r="AF13" s="103" t="n">
        <f aca="false">AC13/3600</f>
        <v>7.31231944444444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6195.4</v>
      </c>
      <c r="AN13" s="98" t="n">
        <v>51.46</v>
      </c>
      <c r="AO13" s="98"/>
      <c r="AP13" s="103" t="n">
        <f aca="false">AM13/3600</f>
        <v>7.2765</v>
      </c>
      <c r="AQ13" s="104" t="n">
        <f aca="false">J13+AI13</f>
        <v>20881.212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9510149348417</v>
      </c>
      <c r="AY13" s="106" t="n">
        <f aca="false">AN13/AD13</f>
        <v>0.9974801318084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68.8512</v>
      </c>
      <c r="K14" s="98" t="n">
        <v>35.1574</v>
      </c>
      <c r="L14" s="98" t="n">
        <v>41.3118</v>
      </c>
      <c r="M14" s="99" t="n">
        <v>42.068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156.39</v>
      </c>
      <c r="AD14" s="98" t="n">
        <v>47.56</v>
      </c>
      <c r="AE14" s="98"/>
      <c r="AF14" s="103" t="n">
        <f aca="false">AC14/3600</f>
        <v>6.43233055555556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3123</v>
      </c>
      <c r="AN14" s="98" t="n">
        <v>51.02</v>
      </c>
      <c r="AO14" s="98"/>
      <c r="AP14" s="103" t="n">
        <f aca="false">AM14/3600</f>
        <v>6.42305555555556</v>
      </c>
      <c r="AQ14" s="104" t="n">
        <f aca="false">J14+AI14</f>
        <v>12145.692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98558065397931</v>
      </c>
      <c r="AY14" s="106" t="n">
        <f aca="false">AN14/AD14</f>
        <v>1.0727502102607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44.2304</v>
      </c>
      <c r="K15" s="112" t="n">
        <v>32.717</v>
      </c>
      <c r="L15" s="112" t="n">
        <v>40.0397</v>
      </c>
      <c r="M15" s="113" t="n">
        <v>40.909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05.81</v>
      </c>
      <c r="AD15" s="112" t="n">
        <v>42.4</v>
      </c>
      <c r="AE15" s="112"/>
      <c r="AF15" s="117" t="n">
        <f aca="false">AC15/3600</f>
        <v>5.72383611111111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0552.13</v>
      </c>
      <c r="AN15" s="112" t="n">
        <v>42.2</v>
      </c>
      <c r="AO15" s="112"/>
      <c r="AP15" s="117" t="n">
        <f aca="false">AM15/3600</f>
        <v>5.708925</v>
      </c>
      <c r="AQ15" s="118" t="n">
        <f aca="false">J15+AI15</f>
        <v>7307.4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7394909493973</v>
      </c>
      <c r="AY15" s="120" t="n">
        <f aca="false">AN15/AD15</f>
        <v>0.99528301886792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77.6816</v>
      </c>
      <c r="K16" s="82" t="n">
        <v>38.7585</v>
      </c>
      <c r="L16" s="82" t="n">
        <v>43.3282</v>
      </c>
      <c r="M16" s="83" t="n">
        <v>43.6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847.08</v>
      </c>
      <c r="AD16" s="82" t="n">
        <v>53.17</v>
      </c>
      <c r="AE16" s="82"/>
      <c r="AF16" s="89" t="n">
        <f aca="false">AC16/3600</f>
        <v>8.01307777777778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8784.64</v>
      </c>
      <c r="AN16" s="82" t="n">
        <v>52.85</v>
      </c>
      <c r="AO16" s="82"/>
      <c r="AP16" s="89" t="n">
        <f aca="false">AM16/3600</f>
        <v>7.99573333333333</v>
      </c>
      <c r="AQ16" s="90" t="n">
        <f aca="false">J16+AI16</f>
        <v>27845.651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7835482828765</v>
      </c>
      <c r="AY16" s="92" t="n">
        <f aca="false">AN16/AD16</f>
        <v>0.99398156855369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59.2144</v>
      </c>
      <c r="K17" s="98" t="n">
        <v>36.2244</v>
      </c>
      <c r="L17" s="98" t="n">
        <v>41.8057</v>
      </c>
      <c r="M17" s="99" t="n">
        <v>42.47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049.62</v>
      </c>
      <c r="AD17" s="98" t="n">
        <v>46.93</v>
      </c>
      <c r="AE17" s="98"/>
      <c r="AF17" s="103" t="n">
        <f aca="false">AC17/3600</f>
        <v>6.95822777777778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4998.78</v>
      </c>
      <c r="AN17" s="98" t="n">
        <v>46.43</v>
      </c>
      <c r="AO17" s="98"/>
      <c r="AP17" s="103" t="n">
        <f aca="false">AM17/3600</f>
        <v>6.94410555555556</v>
      </c>
      <c r="AQ17" s="104" t="n">
        <f aca="false">J17+AI17</f>
        <v>15399.412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97970428293922</v>
      </c>
      <c r="AY17" s="106" t="n">
        <f aca="false">AN17/AD17</f>
        <v>0.98934583422118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33.984</v>
      </c>
      <c r="K18" s="98" t="n">
        <v>33.6307</v>
      </c>
      <c r="L18" s="98" t="n">
        <v>40.5505</v>
      </c>
      <c r="M18" s="99" t="n">
        <v>41.4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76.29</v>
      </c>
      <c r="AD18" s="98" t="n">
        <v>41.94</v>
      </c>
      <c r="AE18" s="98"/>
      <c r="AF18" s="103" t="n">
        <f aca="false">AC18/3600</f>
        <v>6.16008055555556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2083.74</v>
      </c>
      <c r="AN18" s="98" t="n">
        <v>43.59</v>
      </c>
      <c r="AO18" s="98"/>
      <c r="AP18" s="103" t="n">
        <f aca="false">AM18/3600</f>
        <v>6.13437222222222</v>
      </c>
      <c r="AQ18" s="104" t="n">
        <f aca="false">J18+AI18</f>
        <v>8710.825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95826623840146</v>
      </c>
      <c r="AY18" s="106" t="n">
        <f aca="false">AN18/AD18</f>
        <v>1.0393419170243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08.0464</v>
      </c>
      <c r="K19" s="112" t="n">
        <v>31.3516</v>
      </c>
      <c r="L19" s="112" t="n">
        <v>39.5687</v>
      </c>
      <c r="M19" s="113" t="n">
        <v>40.52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56.03</v>
      </c>
      <c r="AD19" s="112" t="n">
        <v>39.4</v>
      </c>
      <c r="AE19" s="112"/>
      <c r="AF19" s="117" t="n">
        <f aca="false">AC19/3600</f>
        <v>5.54334166666667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19839.52</v>
      </c>
      <c r="AN19" s="112" t="n">
        <v>39.15</v>
      </c>
      <c r="AO19" s="112"/>
      <c r="AP19" s="117" t="n">
        <f aca="false">AM19/3600</f>
        <v>5.51097777777778</v>
      </c>
      <c r="AQ19" s="118" t="n">
        <f aca="false">J19+AI19</f>
        <v>5371.29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94161664419226</v>
      </c>
      <c r="AY19" s="120" t="n">
        <f aca="false">AN19/AD19</f>
        <v>0.99365482233502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9.1416</v>
      </c>
      <c r="F20" s="82" t="n">
        <v>41.5337</v>
      </c>
      <c r="G20" s="82" t="n">
        <v>43.346</v>
      </c>
      <c r="H20" s="83" t="n">
        <v>44.9675</v>
      </c>
      <c r="I20" s="84"/>
      <c r="J20" s="81" t="n">
        <v>3319.1416</v>
      </c>
      <c r="K20" s="82" t="n">
        <v>41.5337</v>
      </c>
      <c r="L20" s="82" t="n">
        <v>43.346</v>
      </c>
      <c r="M20" s="83" t="n">
        <v>44.967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337.66</v>
      </c>
      <c r="AD20" s="82" t="n">
        <v>36.07</v>
      </c>
      <c r="AE20" s="82"/>
      <c r="AF20" s="89" t="n">
        <f aca="false">AC20/3600</f>
        <v>5.09379444444445</v>
      </c>
      <c r="AG20" s="90" t="n">
        <f aca="false">E20+Y20</f>
        <v>5286.3144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8294.51</v>
      </c>
      <c r="AN20" s="82" t="n">
        <v>35.94</v>
      </c>
      <c r="AO20" s="82"/>
      <c r="AP20" s="89" t="n">
        <f aca="false">AM20/3600</f>
        <v>5.08180833333333</v>
      </c>
      <c r="AQ20" s="90" t="n">
        <f aca="false">J20+AI20</f>
        <v>5286.3144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97646918963488</v>
      </c>
      <c r="AY20" s="92" t="n">
        <f aca="false">AN20/AD20</f>
        <v>0.9963958968672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1464</v>
      </c>
      <c r="F21" s="98" t="n">
        <v>40.0306</v>
      </c>
      <c r="G21" s="98" t="n">
        <v>42.1658</v>
      </c>
      <c r="H21" s="99" t="n">
        <v>43.418</v>
      </c>
      <c r="I21" s="84"/>
      <c r="J21" s="97" t="n">
        <v>1661.1464</v>
      </c>
      <c r="K21" s="98" t="n">
        <v>40.0306</v>
      </c>
      <c r="L21" s="98" t="n">
        <v>42.1658</v>
      </c>
      <c r="M21" s="99" t="n">
        <v>43.41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9.46</v>
      </c>
      <c r="AD21" s="98" t="n">
        <v>32.4</v>
      </c>
      <c r="AE21" s="98"/>
      <c r="AF21" s="103" t="n">
        <f aca="false">AC21/3600</f>
        <v>4.38873888888889</v>
      </c>
      <c r="AG21" s="104" t="n">
        <f aca="false">E21+Y21</f>
        <v>2751.3856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726.63</v>
      </c>
      <c r="AN21" s="98" t="n">
        <v>32.2</v>
      </c>
      <c r="AO21" s="98"/>
      <c r="AP21" s="103" t="n">
        <f aca="false">AM21/3600</f>
        <v>4.36850833333333</v>
      </c>
      <c r="AQ21" s="104" t="n">
        <f aca="false">J21+AI21</f>
        <v>2751.385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95390348784072</v>
      </c>
      <c r="AY21" s="106" t="n">
        <f aca="false">AN21/AD21</f>
        <v>0.99382716049382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004</v>
      </c>
      <c r="F22" s="98" t="n">
        <v>38.2631</v>
      </c>
      <c r="G22" s="98" t="n">
        <v>41.2555</v>
      </c>
      <c r="H22" s="99" t="n">
        <v>42.4</v>
      </c>
      <c r="I22" s="84"/>
      <c r="J22" s="97" t="n">
        <v>936.004</v>
      </c>
      <c r="K22" s="98" t="n">
        <v>38.2631</v>
      </c>
      <c r="L22" s="98" t="n">
        <v>41.2555</v>
      </c>
      <c r="M22" s="99" t="n">
        <v>42.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57.05</v>
      </c>
      <c r="AD22" s="98" t="n">
        <v>29.85</v>
      </c>
      <c r="AE22" s="98"/>
      <c r="AF22" s="103" t="n">
        <f aca="false">AC22/3600</f>
        <v>3.90473611111111</v>
      </c>
      <c r="AG22" s="104" t="n">
        <f aca="false">E22+Y22</f>
        <v>1544.916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057.45</v>
      </c>
      <c r="AN22" s="98" t="n">
        <v>29.65</v>
      </c>
      <c r="AO22" s="98"/>
      <c r="AP22" s="103" t="n">
        <f aca="false">AM22/3600</f>
        <v>3.90484722222222</v>
      </c>
      <c r="AQ22" s="104" t="n">
        <f aca="false">J22+AI22</f>
        <v>1544.916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0002845547252</v>
      </c>
      <c r="AY22" s="106" t="n">
        <f aca="false">AN22/AD22</f>
        <v>0.99329983249581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9.1952</v>
      </c>
      <c r="F23" s="112" t="n">
        <v>36.327</v>
      </c>
      <c r="G23" s="112" t="n">
        <v>40.2539</v>
      </c>
      <c r="H23" s="113" t="n">
        <v>41.3942</v>
      </c>
      <c r="I23" s="84"/>
      <c r="J23" s="111" t="n">
        <v>539.1952</v>
      </c>
      <c r="K23" s="112" t="n">
        <v>36.327</v>
      </c>
      <c r="L23" s="112" t="n">
        <v>40.2539</v>
      </c>
      <c r="M23" s="113" t="n">
        <v>41.39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71.57</v>
      </c>
      <c r="AD23" s="112" t="n">
        <v>28.96</v>
      </c>
      <c r="AE23" s="112"/>
      <c r="AF23" s="117" t="n">
        <f aca="false">AC23/3600</f>
        <v>3.54765833333333</v>
      </c>
      <c r="AG23" s="118" t="n">
        <f aca="false">E23+Y23</f>
        <v>870.8736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2666.95</v>
      </c>
      <c r="AN23" s="112" t="n">
        <v>29.14</v>
      </c>
      <c r="AO23" s="112"/>
      <c r="AP23" s="117" t="n">
        <f aca="false">AM23/3600</f>
        <v>3.51859722222222</v>
      </c>
      <c r="AQ23" s="118" t="n">
        <f aca="false">J23+AI23</f>
        <v>870.873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1808368117624</v>
      </c>
      <c r="AY23" s="120" t="n">
        <f aca="false">AN23/AD23</f>
        <v>1.0062154696132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7.62</v>
      </c>
      <c r="F24" s="82" t="n">
        <v>40.6965</v>
      </c>
      <c r="G24" s="82" t="n">
        <v>42.6738</v>
      </c>
      <c r="H24" s="83" t="n">
        <v>44.0516</v>
      </c>
      <c r="I24" s="84"/>
      <c r="J24" s="81" t="n">
        <v>1627.62</v>
      </c>
      <c r="K24" s="82" t="n">
        <v>40.6965</v>
      </c>
      <c r="L24" s="82" t="n">
        <v>42.6738</v>
      </c>
      <c r="M24" s="83" t="n">
        <v>44.05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284.52</v>
      </c>
      <c r="AD24" s="82" t="n">
        <v>35.17</v>
      </c>
      <c r="AE24" s="82"/>
      <c r="AF24" s="89" t="n">
        <f aca="false">AC24/3600</f>
        <v>4.80125555555556</v>
      </c>
      <c r="AG24" s="90" t="n">
        <f aca="false">E24+Y24</f>
        <v>3594.7928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7270.03</v>
      </c>
      <c r="AN24" s="82" t="n">
        <v>32.5</v>
      </c>
      <c r="AO24" s="82"/>
      <c r="AP24" s="89" t="n">
        <f aca="false">AM24/3600</f>
        <v>4.79723055555556</v>
      </c>
      <c r="AQ24" s="90" t="n">
        <f aca="false">J24+AI24</f>
        <v>3594.792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99161677616735</v>
      </c>
      <c r="AY24" s="92" t="n">
        <f aca="false">AN24/AD24</f>
        <v>0.9240830253056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3616</v>
      </c>
      <c r="F25" s="98" t="n">
        <v>39.0094</v>
      </c>
      <c r="G25" s="98" t="n">
        <v>41.5475</v>
      </c>
      <c r="H25" s="99" t="n">
        <v>42.6976</v>
      </c>
      <c r="I25" s="84"/>
      <c r="J25" s="97" t="n">
        <v>842.3616</v>
      </c>
      <c r="K25" s="98" t="n">
        <v>39.0094</v>
      </c>
      <c r="L25" s="98" t="n">
        <v>41.5475</v>
      </c>
      <c r="M25" s="99" t="n">
        <v>42.697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194.6</v>
      </c>
      <c r="AD25" s="98" t="n">
        <v>31.02</v>
      </c>
      <c r="AE25" s="98"/>
      <c r="AF25" s="103" t="n">
        <f aca="false">AC25/3600</f>
        <v>4.22072222222222</v>
      </c>
      <c r="AG25" s="104" t="n">
        <f aca="false">E25+Y25</f>
        <v>1932.6008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5064.34</v>
      </c>
      <c r="AN25" s="98" t="n">
        <v>30.59</v>
      </c>
      <c r="AO25" s="98"/>
      <c r="AP25" s="103" t="n">
        <f aca="false">AM25/3600</f>
        <v>4.18453888888889</v>
      </c>
      <c r="AQ25" s="104" t="n">
        <f aca="false">J25+AI25</f>
        <v>1932.60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91427217564135</v>
      </c>
      <c r="AY25" s="106" t="n">
        <f aca="false">AN25/AD25</f>
        <v>0.9861379754996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216</v>
      </c>
      <c r="F26" s="98" t="n">
        <v>37.1053</v>
      </c>
      <c r="G26" s="98" t="n">
        <v>40.5968</v>
      </c>
      <c r="H26" s="99" t="n">
        <v>41.7319</v>
      </c>
      <c r="I26" s="84"/>
      <c r="J26" s="97" t="n">
        <v>467.7216</v>
      </c>
      <c r="K26" s="98" t="n">
        <v>37.1053</v>
      </c>
      <c r="L26" s="98" t="n">
        <v>40.5968</v>
      </c>
      <c r="M26" s="99" t="n">
        <v>41.73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429.47</v>
      </c>
      <c r="AD26" s="98" t="n">
        <v>32.19</v>
      </c>
      <c r="AE26" s="98"/>
      <c r="AF26" s="103" t="n">
        <f aca="false">AC26/3600</f>
        <v>3.73040833333333</v>
      </c>
      <c r="AG26" s="104" t="n">
        <f aca="false">E26+Y26</f>
        <v>1076.633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404.72</v>
      </c>
      <c r="AN26" s="98" t="n">
        <v>30.07</v>
      </c>
      <c r="AO26" s="98"/>
      <c r="AP26" s="103" t="n">
        <f aca="false">AM26/3600</f>
        <v>3.72353333333333</v>
      </c>
      <c r="AQ26" s="104" t="n">
        <f aca="false">J26+AI26</f>
        <v>1076.633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98157038215209</v>
      </c>
      <c r="AY26" s="106" t="n">
        <f aca="false">AN26/AD26</f>
        <v>0.93414103758931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6792</v>
      </c>
      <c r="F27" s="112" t="n">
        <v>35.2517</v>
      </c>
      <c r="G27" s="112" t="n">
        <v>39.9189</v>
      </c>
      <c r="H27" s="113" t="n">
        <v>41.1009</v>
      </c>
      <c r="I27" s="84"/>
      <c r="J27" s="111" t="n">
        <v>305.6792</v>
      </c>
      <c r="K27" s="112" t="n">
        <v>35.2517</v>
      </c>
      <c r="L27" s="112" t="n">
        <v>39.9189</v>
      </c>
      <c r="M27" s="113" t="n">
        <v>41.100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05.61</v>
      </c>
      <c r="AD27" s="112" t="n">
        <v>29.98</v>
      </c>
      <c r="AE27" s="112"/>
      <c r="AF27" s="117" t="n">
        <f aca="false">AC27/3600</f>
        <v>3.418225</v>
      </c>
      <c r="AG27" s="118" t="n">
        <f aca="false">E27+Y27</f>
        <v>637.35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258.08</v>
      </c>
      <c r="AN27" s="112" t="n">
        <v>26.69</v>
      </c>
      <c r="AO27" s="112"/>
      <c r="AP27" s="117" t="n">
        <f aca="false">AM27/3600</f>
        <v>3.40502222222222</v>
      </c>
      <c r="AQ27" s="118" t="n">
        <f aca="false">J27+AI27</f>
        <v>637.357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6137534019037</v>
      </c>
      <c r="AY27" s="120" t="n">
        <f aca="false">AN27/AD27</f>
        <v>0.89026017344896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1008</v>
      </c>
      <c r="F28" s="82" t="n">
        <v>40.0186</v>
      </c>
      <c r="G28" s="82" t="n">
        <v>42.2953</v>
      </c>
      <c r="H28" s="83" t="n">
        <v>43.6633</v>
      </c>
      <c r="I28" s="84"/>
      <c r="J28" s="81" t="n">
        <v>6569.1008</v>
      </c>
      <c r="K28" s="82" t="n">
        <v>40.0186</v>
      </c>
      <c r="L28" s="82" t="n">
        <v>42.2953</v>
      </c>
      <c r="M28" s="83" t="n">
        <v>43.663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947.8</v>
      </c>
      <c r="AD28" s="82" t="n">
        <v>39.29</v>
      </c>
      <c r="AE28" s="82"/>
      <c r="AF28" s="89" t="n">
        <f aca="false">AC28/3600</f>
        <v>4.70772222222222</v>
      </c>
      <c r="AG28" s="90" t="n">
        <f aca="false">E28+Y28</f>
        <v>8912.8048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6785.49</v>
      </c>
      <c r="AN28" s="82" t="n">
        <v>38.87</v>
      </c>
      <c r="AO28" s="82"/>
      <c r="AP28" s="89" t="n">
        <f aca="false">AM28/3600</f>
        <v>4.66263611111111</v>
      </c>
      <c r="AQ28" s="90" t="n">
        <f aca="false">J28+AI28</f>
        <v>8912.804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.990422945751071</v>
      </c>
      <c r="AY28" s="92" t="n">
        <f aca="false">AN28/AD28</f>
        <v>0.98931025706286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5.6216</v>
      </c>
      <c r="F29" s="98" t="n">
        <v>37.9694</v>
      </c>
      <c r="G29" s="98" t="n">
        <v>40.7205</v>
      </c>
      <c r="H29" s="99" t="n">
        <v>41.7895</v>
      </c>
      <c r="I29" s="84"/>
      <c r="J29" s="97" t="n">
        <v>3165.6216</v>
      </c>
      <c r="K29" s="98" t="n">
        <v>37.9694</v>
      </c>
      <c r="L29" s="98" t="n">
        <v>40.7205</v>
      </c>
      <c r="M29" s="99" t="n">
        <v>41.789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74.41</v>
      </c>
      <c r="AD29" s="98" t="n">
        <v>33.6</v>
      </c>
      <c r="AE29" s="98"/>
      <c r="AF29" s="103" t="n">
        <f aca="false">AC29/3600</f>
        <v>3.93733611111111</v>
      </c>
      <c r="AG29" s="104" t="n">
        <f aca="false">E29+Y29</f>
        <v>4466.296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147.39</v>
      </c>
      <c r="AN29" s="98" t="n">
        <v>33.44</v>
      </c>
      <c r="AO29" s="98"/>
      <c r="AP29" s="103" t="n">
        <f aca="false">AM29/3600</f>
        <v>3.92983055555556</v>
      </c>
      <c r="AQ29" s="104" t="n">
        <f aca="false">J29+AI29</f>
        <v>4466.29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.99809374781737</v>
      </c>
      <c r="AY29" s="106" t="n">
        <f aca="false">AN29/AD29</f>
        <v>0.9952380952380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7.436</v>
      </c>
      <c r="F30" s="98" t="n">
        <v>35.8939</v>
      </c>
      <c r="G30" s="98" t="n">
        <v>39.5156</v>
      </c>
      <c r="H30" s="99" t="n">
        <v>40.5517</v>
      </c>
      <c r="I30" s="84"/>
      <c r="J30" s="97" t="n">
        <v>1657.436</v>
      </c>
      <c r="K30" s="98" t="n">
        <v>35.8939</v>
      </c>
      <c r="L30" s="98" t="n">
        <v>39.5156</v>
      </c>
      <c r="M30" s="99" t="n">
        <v>40.55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850.44</v>
      </c>
      <c r="AD30" s="98" t="n">
        <v>30.97</v>
      </c>
      <c r="AE30" s="98"/>
      <c r="AF30" s="103" t="n">
        <f aca="false">AC30/3600</f>
        <v>3.56956666666667</v>
      </c>
      <c r="AG30" s="104" t="n">
        <f aca="false">E30+Y30</f>
        <v>2385.055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2553.17</v>
      </c>
      <c r="AN30" s="98" t="n">
        <v>30.28</v>
      </c>
      <c r="AO30" s="98"/>
      <c r="AP30" s="103" t="n">
        <f aca="false">AM30/3600</f>
        <v>3.48699166666667</v>
      </c>
      <c r="AQ30" s="104" t="n">
        <f aca="false">J30+AI30</f>
        <v>2385.055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.976866939964702</v>
      </c>
      <c r="AY30" s="106" t="n">
        <f aca="false">AN30/AD30</f>
        <v>0.97772037455602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3312</v>
      </c>
      <c r="F31" s="112" t="n">
        <v>33.8026</v>
      </c>
      <c r="G31" s="112" t="n">
        <v>38.0895</v>
      </c>
      <c r="H31" s="113" t="n">
        <v>39.3219</v>
      </c>
      <c r="I31" s="84"/>
      <c r="J31" s="111" t="n">
        <v>874.3312</v>
      </c>
      <c r="K31" s="112" t="n">
        <v>33.8026</v>
      </c>
      <c r="L31" s="112" t="n">
        <v>38.0895</v>
      </c>
      <c r="M31" s="113" t="n">
        <v>39.32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2.96</v>
      </c>
      <c r="AD31" s="112" t="n">
        <v>28.36</v>
      </c>
      <c r="AE31" s="112"/>
      <c r="AF31" s="117" t="n">
        <f aca="false">AC31/3600</f>
        <v>3.21471111111111</v>
      </c>
      <c r="AG31" s="118" t="n">
        <f aca="false">E31+Y31</f>
        <v>1265.6808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1589.1</v>
      </c>
      <c r="AN31" s="112" t="n">
        <v>28.87</v>
      </c>
      <c r="AO31" s="112"/>
      <c r="AP31" s="117" t="n">
        <f aca="false">AM31/3600</f>
        <v>3.21919444444444</v>
      </c>
      <c r="AQ31" s="118" t="n">
        <f aca="false">J31+AI31</f>
        <v>1265.680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0139463024153</v>
      </c>
      <c r="AY31" s="120" t="n">
        <f aca="false">AN31/AD31</f>
        <v>1.0179830747531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3.7472</v>
      </c>
      <c r="F32" s="82" t="n">
        <v>38.9808</v>
      </c>
      <c r="G32" s="82" t="n">
        <v>41.4727</v>
      </c>
      <c r="H32" s="83" t="n">
        <v>42.6587</v>
      </c>
      <c r="I32" s="84"/>
      <c r="J32" s="81" t="n">
        <v>4173.7472</v>
      </c>
      <c r="K32" s="82" t="n">
        <v>38.9808</v>
      </c>
      <c r="L32" s="82" t="n">
        <v>41.4727</v>
      </c>
      <c r="M32" s="83" t="n">
        <v>42.658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510.71</v>
      </c>
      <c r="AD32" s="82" t="n">
        <v>35.99</v>
      </c>
      <c r="AE32" s="82"/>
      <c r="AF32" s="89" t="n">
        <f aca="false">AC32/3600</f>
        <v>4.30853055555556</v>
      </c>
      <c r="AG32" s="90" t="n">
        <f aca="false">E32+Y32</f>
        <v>6517.4512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446.3</v>
      </c>
      <c r="AN32" s="82" t="n">
        <v>35.89</v>
      </c>
      <c r="AO32" s="82"/>
      <c r="AP32" s="89" t="n">
        <f aca="false">AM32/3600</f>
        <v>4.29063888888889</v>
      </c>
      <c r="AQ32" s="90" t="n">
        <f aca="false">J32+AI32</f>
        <v>6517.451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9584738545173</v>
      </c>
      <c r="AY32" s="92" t="n">
        <f aca="false">AN32/AD32</f>
        <v>0.9972214504028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9048</v>
      </c>
      <c r="F33" s="98" t="n">
        <v>36.8834</v>
      </c>
      <c r="G33" s="98" t="n">
        <v>39.8845</v>
      </c>
      <c r="H33" s="99" t="n">
        <v>40.9208</v>
      </c>
      <c r="I33" s="84"/>
      <c r="J33" s="97" t="n">
        <v>2006.9048</v>
      </c>
      <c r="K33" s="98" t="n">
        <v>36.8834</v>
      </c>
      <c r="L33" s="98" t="n">
        <v>39.8845</v>
      </c>
      <c r="M33" s="99" t="n">
        <v>40.920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523.51</v>
      </c>
      <c r="AD33" s="98" t="n">
        <v>31.99</v>
      </c>
      <c r="AE33" s="98"/>
      <c r="AF33" s="103" t="n">
        <f aca="false">AC33/3600</f>
        <v>3.75653055555556</v>
      </c>
      <c r="AG33" s="104" t="n">
        <f aca="false">E33+Y33</f>
        <v>3307.5792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3409.74</v>
      </c>
      <c r="AN33" s="98" t="n">
        <v>32.1</v>
      </c>
      <c r="AO33" s="98"/>
      <c r="AP33" s="103" t="n">
        <f aca="false">AM33/3600</f>
        <v>3.72492777777778</v>
      </c>
      <c r="AQ33" s="104" t="n">
        <f aca="false">J33+AI33</f>
        <v>3307.579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91587243252676</v>
      </c>
      <c r="AY33" s="106" t="n">
        <f aca="false">AN33/AD33</f>
        <v>1.003438574554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904</v>
      </c>
      <c r="F34" s="98" t="n">
        <v>34.7547</v>
      </c>
      <c r="G34" s="98" t="n">
        <v>38.6397</v>
      </c>
      <c r="H34" s="99" t="n">
        <v>39.7942</v>
      </c>
      <c r="I34" s="84"/>
      <c r="J34" s="97" t="n">
        <v>999.0904</v>
      </c>
      <c r="K34" s="98" t="n">
        <v>34.7547</v>
      </c>
      <c r="L34" s="98" t="n">
        <v>38.6397</v>
      </c>
      <c r="M34" s="99" t="n">
        <v>39.79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096.34</v>
      </c>
      <c r="AD34" s="98" t="n">
        <v>29.26</v>
      </c>
      <c r="AE34" s="98"/>
      <c r="AF34" s="103" t="n">
        <f aca="false">AC34/3600</f>
        <v>3.36009444444444</v>
      </c>
      <c r="AG34" s="104" t="n">
        <f aca="false">E34+Y34</f>
        <v>1726.709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059.28</v>
      </c>
      <c r="AN34" s="98" t="n">
        <v>28.67</v>
      </c>
      <c r="AO34" s="98"/>
      <c r="AP34" s="103" t="n">
        <f aca="false">AM34/3600</f>
        <v>3.3498</v>
      </c>
      <c r="AQ34" s="104" t="n">
        <f aca="false">J34+AI34</f>
        <v>1726.709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996936263365613</v>
      </c>
      <c r="AY34" s="106" t="n">
        <f aca="false">AN34/AD34</f>
        <v>0.97983595352016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2864</v>
      </c>
      <c r="F35" s="112" t="n">
        <v>32.7445</v>
      </c>
      <c r="G35" s="112" t="n">
        <v>37.6803</v>
      </c>
      <c r="H35" s="113" t="n">
        <v>39.05</v>
      </c>
      <c r="I35" s="84"/>
      <c r="J35" s="111" t="n">
        <v>538.2864</v>
      </c>
      <c r="K35" s="112" t="n">
        <v>32.7445</v>
      </c>
      <c r="L35" s="112" t="n">
        <v>37.6803</v>
      </c>
      <c r="M35" s="113" t="n">
        <v>39.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313.68</v>
      </c>
      <c r="AD35" s="112" t="n">
        <v>27.33</v>
      </c>
      <c r="AE35" s="112"/>
      <c r="AF35" s="117" t="n">
        <f aca="false">AC35/3600</f>
        <v>3.14268888888889</v>
      </c>
      <c r="AG35" s="118" t="n">
        <f aca="false">E35+Y35</f>
        <v>929.636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215.14</v>
      </c>
      <c r="AN35" s="112" t="n">
        <v>26.93</v>
      </c>
      <c r="AO35" s="112"/>
      <c r="AP35" s="117" t="n">
        <f aca="false">AM35/3600</f>
        <v>3.11531666666667</v>
      </c>
      <c r="AQ35" s="118" t="n">
        <f aca="false">J35+AI35</f>
        <v>929.63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.991290190282914</v>
      </c>
      <c r="AY35" s="120" t="n">
        <f aca="false">AN35/AD35</f>
        <v>0.98536406878887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30.528</v>
      </c>
      <c r="F36" s="82" t="n">
        <v>38.4602</v>
      </c>
      <c r="G36" s="82" t="n">
        <v>40.0176</v>
      </c>
      <c r="H36" s="83" t="n">
        <v>43.3871</v>
      </c>
      <c r="I36" s="84"/>
      <c r="J36" s="81" t="n">
        <v>15930.528</v>
      </c>
      <c r="K36" s="82" t="n">
        <v>38.4602</v>
      </c>
      <c r="L36" s="82" t="n">
        <v>40.0176</v>
      </c>
      <c r="M36" s="83" t="n">
        <v>43.387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899.14</v>
      </c>
      <c r="AD36" s="82" t="n">
        <v>76.59</v>
      </c>
      <c r="AE36" s="82"/>
      <c r="AF36" s="89" t="n">
        <f aca="false">AC36/3600</f>
        <v>11.0830944444444</v>
      </c>
      <c r="AG36" s="90" t="n">
        <f aca="false">E36+Y36</f>
        <v>20176.992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528.04</v>
      </c>
      <c r="AN36" s="82" t="n">
        <v>81.61</v>
      </c>
      <c r="AO36" s="82"/>
      <c r="AP36" s="89" t="n">
        <f aca="false">AM36/3600</f>
        <v>10.9800111111111</v>
      </c>
      <c r="AQ36" s="90" t="n">
        <f aca="false">J36+AI36</f>
        <v>20176.99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90699047648646</v>
      </c>
      <c r="AY36" s="92" t="n">
        <f aca="false">AN36/AD36</f>
        <v>1.0655438046742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71.1736</v>
      </c>
      <c r="F37" s="98" t="n">
        <v>37.1442</v>
      </c>
      <c r="G37" s="98" t="n">
        <v>39.1774</v>
      </c>
      <c r="H37" s="99" t="n">
        <v>42.0126</v>
      </c>
      <c r="I37" s="84"/>
      <c r="J37" s="97" t="n">
        <v>5571.1736</v>
      </c>
      <c r="K37" s="98" t="n">
        <v>37.1442</v>
      </c>
      <c r="L37" s="98" t="n">
        <v>39.1774</v>
      </c>
      <c r="M37" s="99" t="n">
        <v>42.01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262.76</v>
      </c>
      <c r="AD37" s="98" t="n">
        <v>68.78</v>
      </c>
      <c r="AE37" s="98"/>
      <c r="AF37" s="103" t="n">
        <f aca="false">AC37/3600</f>
        <v>8.96187777777778</v>
      </c>
      <c r="AG37" s="104" t="n">
        <f aca="false">E37+Y37</f>
        <v>7979.99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1836.12</v>
      </c>
      <c r="AN37" s="98" t="n">
        <v>67.27</v>
      </c>
      <c r="AO37" s="98"/>
      <c r="AP37" s="103" t="n">
        <f aca="false">AM37/3600</f>
        <v>8.84336666666667</v>
      </c>
      <c r="AQ37" s="104" t="n">
        <f aca="false">J37+AI37</f>
        <v>7979.990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86776084873086</v>
      </c>
      <c r="AY37" s="106" t="n">
        <f aca="false">AN37/AD37</f>
        <v>0.97804594358825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8.3944</v>
      </c>
      <c r="F38" s="98" t="n">
        <v>35.6682</v>
      </c>
      <c r="G38" s="98" t="n">
        <v>38.5606</v>
      </c>
      <c r="H38" s="99" t="n">
        <v>40.8714</v>
      </c>
      <c r="I38" s="84"/>
      <c r="J38" s="97" t="n">
        <v>2798.3944</v>
      </c>
      <c r="K38" s="98" t="n">
        <v>35.6682</v>
      </c>
      <c r="L38" s="98" t="n">
        <v>38.5606</v>
      </c>
      <c r="M38" s="99" t="n">
        <v>40.87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949.24</v>
      </c>
      <c r="AD38" s="98" t="n">
        <v>59.79</v>
      </c>
      <c r="AE38" s="98"/>
      <c r="AF38" s="103" t="n">
        <f aca="false">AC38/3600</f>
        <v>8.04145555555556</v>
      </c>
      <c r="AG38" s="104" t="n">
        <f aca="false">E38+Y38</f>
        <v>4197.972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172.75</v>
      </c>
      <c r="AN38" s="98" t="n">
        <v>65.75</v>
      </c>
      <c r="AO38" s="98"/>
      <c r="AP38" s="103" t="n">
        <f aca="false">AM38/3600</f>
        <v>7.82576388888889</v>
      </c>
      <c r="AQ38" s="104" t="n">
        <f aca="false">J38+AI38</f>
        <v>4197.97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73177534194335</v>
      </c>
      <c r="AY38" s="106" t="n">
        <f aca="false">AN38/AD38</f>
        <v>1.099682221107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168</v>
      </c>
      <c r="F39" s="112" t="n">
        <v>33.9645</v>
      </c>
      <c r="G39" s="112" t="n">
        <v>37.774</v>
      </c>
      <c r="H39" s="113" t="n">
        <v>39.5226</v>
      </c>
      <c r="I39" s="84"/>
      <c r="J39" s="111" t="n">
        <v>1567.168</v>
      </c>
      <c r="K39" s="112" t="n">
        <v>33.9645</v>
      </c>
      <c r="L39" s="112" t="n">
        <v>37.774</v>
      </c>
      <c r="M39" s="113" t="n">
        <v>39.522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6111.07</v>
      </c>
      <c r="AD39" s="112" t="n">
        <v>57.41</v>
      </c>
      <c r="AE39" s="112"/>
      <c r="AF39" s="117" t="n">
        <f aca="false">AC39/3600</f>
        <v>7.253075</v>
      </c>
      <c r="AG39" s="118" t="n">
        <f aca="false">E39+Y39</f>
        <v>2367.064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5738.15</v>
      </c>
      <c r="AN39" s="112" t="n">
        <v>54.94</v>
      </c>
      <c r="AO39" s="112"/>
      <c r="AP39" s="117" t="n">
        <f aca="false">AM39/3600</f>
        <v>7.14948611111111</v>
      </c>
      <c r="AQ39" s="118" t="n">
        <f aca="false">J39+AI39</f>
        <v>2367.06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85717934960153</v>
      </c>
      <c r="AY39" s="120" t="n">
        <f aca="false">AN39/AD39</f>
        <v>0.9569761365615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77.1752</v>
      </c>
      <c r="F40" s="82" t="n">
        <v>37.7614</v>
      </c>
      <c r="G40" s="82" t="n">
        <v>39.5633</v>
      </c>
      <c r="H40" s="83" t="n">
        <v>42.6523</v>
      </c>
      <c r="I40" s="84"/>
      <c r="J40" s="81" t="n">
        <v>7977.1752</v>
      </c>
      <c r="K40" s="82" t="n">
        <v>37.7614</v>
      </c>
      <c r="L40" s="82" t="n">
        <v>39.5633</v>
      </c>
      <c r="M40" s="83" t="n">
        <v>42.65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310.76</v>
      </c>
      <c r="AD40" s="82" t="n">
        <v>72.09</v>
      </c>
      <c r="AE40" s="82"/>
      <c r="AF40" s="89" t="n">
        <f aca="false">AC40/3600</f>
        <v>9.80854444444445</v>
      </c>
      <c r="AG40" s="90" t="n">
        <f aca="false">E40+Y40</f>
        <v>12223.6392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5109.89</v>
      </c>
      <c r="AN40" s="82" t="n">
        <v>66.77</v>
      </c>
      <c r="AO40" s="82"/>
      <c r="AP40" s="89" t="n">
        <f aca="false">AM40/3600</f>
        <v>9.75274722222222</v>
      </c>
      <c r="AQ40" s="90" t="n">
        <f aca="false">J40+AI40</f>
        <v>12223.6392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9431136571402</v>
      </c>
      <c r="AY40" s="92" t="n">
        <f aca="false">AN40/AD40</f>
        <v>0.92620335691496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8872</v>
      </c>
      <c r="F41" s="98" t="n">
        <v>36.3788</v>
      </c>
      <c r="G41" s="98" t="n">
        <v>38.789</v>
      </c>
      <c r="H41" s="99" t="n">
        <v>41.2666</v>
      </c>
      <c r="I41" s="84"/>
      <c r="J41" s="97" t="n">
        <v>3299.8872</v>
      </c>
      <c r="K41" s="98" t="n">
        <v>36.3788</v>
      </c>
      <c r="L41" s="98" t="n">
        <v>38.789</v>
      </c>
      <c r="M41" s="99" t="n">
        <v>41.26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171.11</v>
      </c>
      <c r="AD41" s="98" t="n">
        <v>65.61</v>
      </c>
      <c r="AE41" s="98"/>
      <c r="AF41" s="103" t="n">
        <f aca="false">AC41/3600</f>
        <v>8.38086388888889</v>
      </c>
      <c r="AG41" s="104" t="n">
        <f aca="false">E41+Y41</f>
        <v>5708.704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0080.47</v>
      </c>
      <c r="AN41" s="98" t="n">
        <v>64.96</v>
      </c>
      <c r="AO41" s="98"/>
      <c r="AP41" s="103" t="n">
        <f aca="false">AM41/3600</f>
        <v>8.35568611111111</v>
      </c>
      <c r="AQ41" s="104" t="n">
        <f aca="false">J41+AI41</f>
        <v>5708.70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96995801612867</v>
      </c>
      <c r="AY41" s="106" t="n">
        <f aca="false">AN41/AD41</f>
        <v>0.99009297363206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7.4144</v>
      </c>
      <c r="F42" s="98" t="n">
        <v>34.739</v>
      </c>
      <c r="G42" s="98" t="n">
        <v>38.0851</v>
      </c>
      <c r="H42" s="99" t="n">
        <v>40.0376</v>
      </c>
      <c r="I42" s="84"/>
      <c r="J42" s="97" t="n">
        <v>1687.4144</v>
      </c>
      <c r="K42" s="98" t="n">
        <v>34.739</v>
      </c>
      <c r="L42" s="98" t="n">
        <v>38.0851</v>
      </c>
      <c r="M42" s="99" t="n">
        <v>40.03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457.05</v>
      </c>
      <c r="AD42" s="98" t="n">
        <v>55.62</v>
      </c>
      <c r="AE42" s="98"/>
      <c r="AF42" s="103" t="n">
        <f aca="false">AC42/3600</f>
        <v>7.62695833333333</v>
      </c>
      <c r="AG42" s="104" t="n">
        <f aca="false">E42+Y42</f>
        <v>3086.99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6995.56</v>
      </c>
      <c r="AN42" s="98" t="n">
        <v>55.12</v>
      </c>
      <c r="AO42" s="98"/>
      <c r="AP42" s="103" t="n">
        <f aca="false">AM42/3600</f>
        <v>7.49876666666667</v>
      </c>
      <c r="AQ42" s="104" t="n">
        <f aca="false">J42+AI42</f>
        <v>3086.99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83192294875087</v>
      </c>
      <c r="AY42" s="106" t="n">
        <f aca="false">AN42/AD42</f>
        <v>0.99101042790363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7584</v>
      </c>
      <c r="F43" s="112" t="n">
        <v>32.9972</v>
      </c>
      <c r="G43" s="112" t="n">
        <v>37.4924</v>
      </c>
      <c r="H43" s="113" t="n">
        <v>39.0418</v>
      </c>
      <c r="I43" s="84"/>
      <c r="J43" s="111" t="n">
        <v>998.7584</v>
      </c>
      <c r="K43" s="112" t="n">
        <v>32.9972</v>
      </c>
      <c r="L43" s="112" t="n">
        <v>37.4924</v>
      </c>
      <c r="M43" s="113" t="n">
        <v>39.04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0.41</v>
      </c>
      <c r="AD43" s="112" t="n">
        <v>53.1</v>
      </c>
      <c r="AE43" s="112"/>
      <c r="AF43" s="117" t="n">
        <f aca="false">AC43/3600</f>
        <v>6.99178055555556</v>
      </c>
      <c r="AG43" s="118" t="n">
        <f aca="false">E43+Y43</f>
        <v>1798.6544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054.2</v>
      </c>
      <c r="AN43" s="112" t="n">
        <v>53.04</v>
      </c>
      <c r="AO43" s="112"/>
      <c r="AP43" s="117" t="n">
        <f aca="false">AM43/3600</f>
        <v>6.9595</v>
      </c>
      <c r="AQ43" s="118" t="n">
        <f aca="false">J43+AI43</f>
        <v>1798.654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95383070835954</v>
      </c>
      <c r="AY43" s="120" t="n">
        <f aca="false">AN43/AD43</f>
        <v>0.99887005649717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0.4408</v>
      </c>
      <c r="F44" s="82" t="n">
        <v>39.1409</v>
      </c>
      <c r="G44" s="82" t="n">
        <v>43.5894</v>
      </c>
      <c r="H44" s="83" t="n">
        <v>44.6746</v>
      </c>
      <c r="I44" s="84"/>
      <c r="J44" s="81" t="n">
        <v>14670.4408</v>
      </c>
      <c r="K44" s="82" t="n">
        <v>39.1409</v>
      </c>
      <c r="L44" s="82" t="n">
        <v>43.5894</v>
      </c>
      <c r="M44" s="83" t="n">
        <v>44.67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422.04</v>
      </c>
      <c r="AD44" s="82" t="n">
        <v>89.21</v>
      </c>
      <c r="AE44" s="82"/>
      <c r="AF44" s="89" t="n">
        <f aca="false">AC44/3600</f>
        <v>12.8950111111111</v>
      </c>
      <c r="AG44" s="90" t="n">
        <f aca="false">E44+Y44</f>
        <v>19162.6144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6114.1</v>
      </c>
      <c r="AN44" s="82" t="n">
        <v>82.33</v>
      </c>
      <c r="AO44" s="82"/>
      <c r="AP44" s="89" t="n">
        <f aca="false">AM44/3600</f>
        <v>12.8094722222222</v>
      </c>
      <c r="AQ44" s="90" t="n">
        <f aca="false">J44+AI44</f>
        <v>19162.614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93366512975302</v>
      </c>
      <c r="AY44" s="92" t="n">
        <f aca="false">AN44/AD44</f>
        <v>0.92287860105369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1.4048</v>
      </c>
      <c r="F45" s="98" t="n">
        <v>37.7612</v>
      </c>
      <c r="G45" s="98" t="n">
        <v>42.5435</v>
      </c>
      <c r="H45" s="99" t="n">
        <v>43.077</v>
      </c>
      <c r="I45" s="84"/>
      <c r="J45" s="97" t="n">
        <v>5621.4048</v>
      </c>
      <c r="K45" s="98" t="n">
        <v>37.7612</v>
      </c>
      <c r="L45" s="98" t="n">
        <v>42.5435</v>
      </c>
      <c r="M45" s="99" t="n">
        <v>43.0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587.6</v>
      </c>
      <c r="AD45" s="98" t="n">
        <v>70.52</v>
      </c>
      <c r="AE45" s="98"/>
      <c r="AF45" s="103" t="n">
        <f aca="false">AC45/3600</f>
        <v>10.7187777777778</v>
      </c>
      <c r="AG45" s="104" t="n">
        <f aca="false">E45+Y45</f>
        <v>8172.419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38444.66</v>
      </c>
      <c r="AN45" s="98" t="n">
        <v>70.13</v>
      </c>
      <c r="AO45" s="98"/>
      <c r="AP45" s="103" t="n">
        <f aca="false">AM45/3600</f>
        <v>10.6790722222222</v>
      </c>
      <c r="AQ45" s="104" t="n">
        <f aca="false">J45+AI45</f>
        <v>8172.419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96295701209715</v>
      </c>
      <c r="AY45" s="106" t="n">
        <f aca="false">AN45/AD45</f>
        <v>0.99446965399886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0.2864</v>
      </c>
      <c r="F46" s="98" t="n">
        <v>36.3356</v>
      </c>
      <c r="G46" s="98" t="n">
        <v>41.6277</v>
      </c>
      <c r="H46" s="99" t="n">
        <v>41.6687</v>
      </c>
      <c r="I46" s="84"/>
      <c r="J46" s="97" t="n">
        <v>2860.2864</v>
      </c>
      <c r="K46" s="98" t="n">
        <v>36.3356</v>
      </c>
      <c r="L46" s="98" t="n">
        <v>41.6277</v>
      </c>
      <c r="M46" s="99" t="n">
        <v>41.668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917.91</v>
      </c>
      <c r="AD46" s="98" t="n">
        <v>68.78</v>
      </c>
      <c r="AE46" s="98"/>
      <c r="AF46" s="103" t="n">
        <f aca="false">AC46/3600</f>
        <v>9.42164166666667</v>
      </c>
      <c r="AG46" s="104" t="n">
        <f aca="false">E46+Y46</f>
        <v>4330.7008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3796.09</v>
      </c>
      <c r="AN46" s="98" t="n">
        <v>63.65</v>
      </c>
      <c r="AO46" s="98"/>
      <c r="AP46" s="103" t="n">
        <f aca="false">AM46/3600</f>
        <v>9.38780277777778</v>
      </c>
      <c r="AQ46" s="104" t="n">
        <f aca="false">J46+AI46</f>
        <v>4330.7008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9640838719131</v>
      </c>
      <c r="AY46" s="106" t="n">
        <f aca="false">AN46/AD46</f>
        <v>0.9254143646408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576</v>
      </c>
      <c r="F47" s="112" t="n">
        <v>34.744</v>
      </c>
      <c r="G47" s="112" t="n">
        <v>40.6044</v>
      </c>
      <c r="H47" s="113" t="n">
        <v>40.3309</v>
      </c>
      <c r="I47" s="84"/>
      <c r="J47" s="111" t="n">
        <v>1606.576</v>
      </c>
      <c r="K47" s="112" t="n">
        <v>34.744</v>
      </c>
      <c r="L47" s="112" t="n">
        <v>40.6044</v>
      </c>
      <c r="M47" s="113" t="n">
        <v>40.33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0768.04</v>
      </c>
      <c r="AD47" s="112" t="n">
        <v>60.59</v>
      </c>
      <c r="AE47" s="112"/>
      <c r="AF47" s="117" t="n">
        <f aca="false">AC47/3600</f>
        <v>8.54667777777778</v>
      </c>
      <c r="AG47" s="118" t="n">
        <f aca="false">E47+Y47</f>
        <v>2458.344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0545.63</v>
      </c>
      <c r="AN47" s="112" t="n">
        <v>60.17</v>
      </c>
      <c r="AO47" s="112"/>
      <c r="AP47" s="117" t="n">
        <f aca="false">AM47/3600</f>
        <v>8.48489722222222</v>
      </c>
      <c r="AQ47" s="118" t="n">
        <f aca="false">J47+AI47</f>
        <v>2458.34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92771395252996</v>
      </c>
      <c r="AY47" s="120" t="n">
        <f aca="false">AN47/AD47</f>
        <v>0.99306816306321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2.2936</v>
      </c>
      <c r="F48" s="82" t="n">
        <v>38.3766</v>
      </c>
      <c r="G48" s="82" t="n">
        <v>43.0452</v>
      </c>
      <c r="H48" s="83" t="n">
        <v>43.7891</v>
      </c>
      <c r="I48" s="84"/>
      <c r="J48" s="81" t="n">
        <v>7472.2936</v>
      </c>
      <c r="K48" s="82" t="n">
        <v>38.3766</v>
      </c>
      <c r="L48" s="82" t="n">
        <v>43.0452</v>
      </c>
      <c r="M48" s="83" t="n">
        <v>43.789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2522.83</v>
      </c>
      <c r="AD48" s="82" t="n">
        <v>81.98</v>
      </c>
      <c r="AE48" s="82"/>
      <c r="AF48" s="89" t="n">
        <f aca="false">AC48/3600</f>
        <v>11.8118972222222</v>
      </c>
      <c r="AG48" s="90" t="n">
        <f aca="false">E48+Y48</f>
        <v>11964.4672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2224.54</v>
      </c>
      <c r="AN48" s="82" t="n">
        <v>81.9</v>
      </c>
      <c r="AO48" s="82"/>
      <c r="AP48" s="89" t="n">
        <f aca="false">AM48/3600</f>
        <v>11.7290388888889</v>
      </c>
      <c r="AQ48" s="90" t="n">
        <f aca="false">J48+AI48</f>
        <v>11964.467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92985179960976</v>
      </c>
      <c r="AY48" s="92" t="n">
        <f aca="false">AN48/AD48</f>
        <v>0.99902415223225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6.7784</v>
      </c>
      <c r="F49" s="98" t="n">
        <v>36.9953</v>
      </c>
      <c r="G49" s="98" t="n">
        <v>41.9785</v>
      </c>
      <c r="H49" s="99" t="n">
        <v>42.1927</v>
      </c>
      <c r="I49" s="84"/>
      <c r="J49" s="97" t="n">
        <v>3236.7784</v>
      </c>
      <c r="K49" s="98" t="n">
        <v>36.9953</v>
      </c>
      <c r="L49" s="98" t="n">
        <v>41.9785</v>
      </c>
      <c r="M49" s="99" t="n">
        <v>42.19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535.52</v>
      </c>
      <c r="AD49" s="98" t="n">
        <v>66.2</v>
      </c>
      <c r="AE49" s="98"/>
      <c r="AF49" s="103" t="n">
        <f aca="false">AC49/3600</f>
        <v>10.1487555555556</v>
      </c>
      <c r="AG49" s="104" t="n">
        <f aca="false">E49+Y49</f>
        <v>5787.7928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6238.01</v>
      </c>
      <c r="AN49" s="98" t="n">
        <v>65.51</v>
      </c>
      <c r="AO49" s="98"/>
      <c r="AP49" s="103" t="n">
        <f aca="false">AM49/3600</f>
        <v>10.0661138888889</v>
      </c>
      <c r="AQ49" s="104" t="n">
        <f aca="false">J49+AI49</f>
        <v>5787.7928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91856965495496</v>
      </c>
      <c r="AY49" s="106" t="n">
        <f aca="false">AN49/AD49</f>
        <v>0.98957703927492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28.196</v>
      </c>
      <c r="F50" s="98" t="n">
        <v>35.4238</v>
      </c>
      <c r="G50" s="98" t="n">
        <v>40.9607</v>
      </c>
      <c r="H50" s="99" t="n">
        <v>40.7176</v>
      </c>
      <c r="I50" s="84"/>
      <c r="J50" s="97" t="n">
        <v>1628.196</v>
      </c>
      <c r="K50" s="98" t="n">
        <v>35.4238</v>
      </c>
      <c r="L50" s="98" t="n">
        <v>40.9607</v>
      </c>
      <c r="M50" s="99" t="n">
        <v>40.71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431.52</v>
      </c>
      <c r="AD50" s="98" t="n">
        <v>70.71</v>
      </c>
      <c r="AE50" s="98"/>
      <c r="AF50" s="103" t="n">
        <f aca="false">AC50/3600</f>
        <v>9.00875555555556</v>
      </c>
      <c r="AG50" s="104" t="n">
        <f aca="false">E50+Y50</f>
        <v>3098.6104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2336.82</v>
      </c>
      <c r="AN50" s="98" t="n">
        <v>61.77</v>
      </c>
      <c r="AO50" s="98"/>
      <c r="AP50" s="103" t="n">
        <f aca="false">AM50/3600</f>
        <v>8.98245</v>
      </c>
      <c r="AQ50" s="104" t="n">
        <f aca="false">J50+AI50</f>
        <v>3098.610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97080001184033</v>
      </c>
      <c r="AY50" s="106" t="n">
        <f aca="false">AN50/AD50</f>
        <v>0.87356809503606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0608</v>
      </c>
      <c r="F51" s="112" t="n">
        <v>33.8492</v>
      </c>
      <c r="G51" s="112" t="n">
        <v>40.2254</v>
      </c>
      <c r="H51" s="113" t="n">
        <v>39.7797</v>
      </c>
      <c r="I51" s="84"/>
      <c r="J51" s="111" t="n">
        <v>995.0608</v>
      </c>
      <c r="K51" s="112" t="n">
        <v>33.8492</v>
      </c>
      <c r="L51" s="112" t="n">
        <v>40.2254</v>
      </c>
      <c r="M51" s="113" t="n">
        <v>39.77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08.19</v>
      </c>
      <c r="AD51" s="112" t="n">
        <v>58.09</v>
      </c>
      <c r="AE51" s="112"/>
      <c r="AF51" s="117" t="n">
        <f aca="false">AC51/3600</f>
        <v>8.22449722222222</v>
      </c>
      <c r="AG51" s="118" t="n">
        <f aca="false">E51+Y51</f>
        <v>1846.8288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9541.49</v>
      </c>
      <c r="AN51" s="112" t="n">
        <v>57.72</v>
      </c>
      <c r="AO51" s="112"/>
      <c r="AP51" s="117" t="n">
        <f aca="false">AM51/3600</f>
        <v>8.20596944444445</v>
      </c>
      <c r="AQ51" s="118" t="n">
        <f aca="false">J51+AI51</f>
        <v>1846.8288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7747244934594</v>
      </c>
      <c r="AY51" s="120" t="n">
        <f aca="false">AN51/AD51</f>
        <v>0.99363057324840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14.1104</v>
      </c>
      <c r="F52" s="82" t="n">
        <v>37.4297</v>
      </c>
      <c r="G52" s="82" t="n">
        <v>41.9864</v>
      </c>
      <c r="H52" s="83" t="n">
        <v>44.1492</v>
      </c>
      <c r="I52" s="84"/>
      <c r="J52" s="81" t="n">
        <v>38514.1104</v>
      </c>
      <c r="K52" s="82" t="n">
        <v>37.4297</v>
      </c>
      <c r="L52" s="82" t="n">
        <v>41.9864</v>
      </c>
      <c r="M52" s="83" t="n">
        <v>44.149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665.3</v>
      </c>
      <c r="AD52" s="82" t="n">
        <v>116.08</v>
      </c>
      <c r="AE52" s="82"/>
      <c r="AF52" s="89" t="n">
        <f aca="false">AC52/3600</f>
        <v>14.62925</v>
      </c>
      <c r="AG52" s="90" t="n">
        <f aca="false">E52+Y52</f>
        <v>41958.041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455.6</v>
      </c>
      <c r="AN52" s="82" t="n">
        <v>116.22</v>
      </c>
      <c r="AO52" s="82"/>
      <c r="AP52" s="89" t="n">
        <f aca="false">AM52/3600</f>
        <v>14.571</v>
      </c>
      <c r="AQ52" s="90" t="n">
        <f aca="false">J52+AI52</f>
        <v>41958.041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96018251106516</v>
      </c>
      <c r="AY52" s="92" t="n">
        <f aca="false">AN52/AD52</f>
        <v>1.0012060647829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6.3472</v>
      </c>
      <c r="F53" s="98" t="n">
        <v>35.564</v>
      </c>
      <c r="G53" s="98" t="n">
        <v>40.9536</v>
      </c>
      <c r="H53" s="99" t="n">
        <v>43.2289</v>
      </c>
      <c r="I53" s="84"/>
      <c r="J53" s="97" t="n">
        <v>9316.3472</v>
      </c>
      <c r="K53" s="98" t="n">
        <v>35.564</v>
      </c>
      <c r="L53" s="98" t="n">
        <v>40.9536</v>
      </c>
      <c r="M53" s="99" t="n">
        <v>43.22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61.57</v>
      </c>
      <c r="AD53" s="98" t="n">
        <v>83.88</v>
      </c>
      <c r="AE53" s="98"/>
      <c r="AF53" s="103" t="n">
        <f aca="false">AC53/3600</f>
        <v>10.3226583333333</v>
      </c>
      <c r="AG53" s="104" t="n">
        <f aca="false">E53+Y53</f>
        <v>11001.3776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7149.9</v>
      </c>
      <c r="AN53" s="98" t="n">
        <v>82.99</v>
      </c>
      <c r="AO53" s="98"/>
      <c r="AP53" s="103" t="n">
        <f aca="false">AM53/3600</f>
        <v>10.3194166666667</v>
      </c>
      <c r="AQ53" s="104" t="n">
        <f aca="false">J53+AI53</f>
        <v>11001.377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.9996859659051</v>
      </c>
      <c r="AY53" s="106" t="n">
        <f aca="false">AN53/AD53</f>
        <v>0.98938960419647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24.6792</v>
      </c>
      <c r="F54" s="98" t="n">
        <v>34.4786</v>
      </c>
      <c r="G54" s="98" t="n">
        <v>40.1625</v>
      </c>
      <c r="H54" s="99" t="n">
        <v>42.5761</v>
      </c>
      <c r="I54" s="84"/>
      <c r="J54" s="97" t="n">
        <v>3124.6792</v>
      </c>
      <c r="K54" s="98" t="n">
        <v>34.4786</v>
      </c>
      <c r="L54" s="98" t="n">
        <v>40.1625</v>
      </c>
      <c r="M54" s="99" t="n">
        <v>42.576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85.17</v>
      </c>
      <c r="AD54" s="98" t="n">
        <v>71.4</v>
      </c>
      <c r="AE54" s="98"/>
      <c r="AF54" s="103" t="n">
        <f aca="false">AC54/3600</f>
        <v>8.74588055555556</v>
      </c>
      <c r="AG54" s="104" t="n">
        <f aca="false">E54+Y54</f>
        <v>4030.5776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1260.24</v>
      </c>
      <c r="AN54" s="98" t="n">
        <v>75.32</v>
      </c>
      <c r="AO54" s="98"/>
      <c r="AP54" s="103" t="n">
        <f aca="false">AM54/3600</f>
        <v>8.6834</v>
      </c>
      <c r="AQ54" s="104" t="n">
        <f aca="false">J54+AI54</f>
        <v>4030.577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.992856001730339</v>
      </c>
      <c r="AY54" s="106" t="n">
        <f aca="false">AN54/AD54</f>
        <v>1.0549019607843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5.076</v>
      </c>
      <c r="F55" s="112" t="n">
        <v>33.1144</v>
      </c>
      <c r="G55" s="112" t="n">
        <v>39.0508</v>
      </c>
      <c r="H55" s="113" t="n">
        <v>41.5871</v>
      </c>
      <c r="I55" s="84"/>
      <c r="J55" s="111" t="n">
        <v>1415.076</v>
      </c>
      <c r="K55" s="112" t="n">
        <v>33.1144</v>
      </c>
      <c r="L55" s="112" t="n">
        <v>39.0508</v>
      </c>
      <c r="M55" s="113" t="n">
        <v>41.58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9232.36</v>
      </c>
      <c r="AD55" s="112" t="n">
        <v>67.04</v>
      </c>
      <c r="AE55" s="112"/>
      <c r="AF55" s="117" t="n">
        <f aca="false">AC55/3600</f>
        <v>8.1201</v>
      </c>
      <c r="AG55" s="118" t="n">
        <f aca="false">E55+Y55</f>
        <v>1916.6968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8799.59</v>
      </c>
      <c r="AN55" s="112" t="n">
        <v>66.3</v>
      </c>
      <c r="AO55" s="112"/>
      <c r="AP55" s="117" t="n">
        <f aca="false">AM55/3600</f>
        <v>7.99988611111111</v>
      </c>
      <c r="AQ55" s="118" t="n">
        <f aca="false">J55+AI55</f>
        <v>1916.696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.985195516201908</v>
      </c>
      <c r="AY55" s="120" t="n">
        <f aca="false">AN55/AD55</f>
        <v>0.98896181384248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4.512</v>
      </c>
      <c r="F56" s="82" t="n">
        <v>36.3002</v>
      </c>
      <c r="G56" s="82" t="n">
        <v>41.4393</v>
      </c>
      <c r="H56" s="83" t="n">
        <v>43.6791</v>
      </c>
      <c r="I56" s="84"/>
      <c r="J56" s="81" t="n">
        <v>18264.512</v>
      </c>
      <c r="K56" s="82" t="n">
        <v>36.3002</v>
      </c>
      <c r="L56" s="82" t="n">
        <v>41.4393</v>
      </c>
      <c r="M56" s="83" t="n">
        <v>43.679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3900.42</v>
      </c>
      <c r="AD56" s="82" t="n">
        <v>97.19</v>
      </c>
      <c r="AE56" s="82"/>
      <c r="AF56" s="89" t="n">
        <f aca="false">AC56/3600</f>
        <v>12.1945611111111</v>
      </c>
      <c r="AG56" s="90" t="n">
        <f aca="false">E56+Y56</f>
        <v>21708.4432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3630.69</v>
      </c>
      <c r="AN56" s="82" t="n">
        <v>95.9</v>
      </c>
      <c r="AO56" s="82"/>
      <c r="AP56" s="89" t="n">
        <f aca="false">AM56/3600</f>
        <v>12.1196361111111</v>
      </c>
      <c r="AQ56" s="90" t="n">
        <f aca="false">J56+AI56</f>
        <v>21708.443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385586743817</v>
      </c>
      <c r="AY56" s="92" t="n">
        <f aca="false">AN56/AD56</f>
        <v>0.9867270295297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36.612</v>
      </c>
      <c r="F57" s="98" t="n">
        <v>35.019</v>
      </c>
      <c r="G57" s="98" t="n">
        <v>40.4198</v>
      </c>
      <c r="H57" s="99" t="n">
        <v>42.7906</v>
      </c>
      <c r="I57" s="84"/>
      <c r="J57" s="97" t="n">
        <v>4936.612</v>
      </c>
      <c r="K57" s="98" t="n">
        <v>35.019</v>
      </c>
      <c r="L57" s="98" t="n">
        <v>40.4198</v>
      </c>
      <c r="M57" s="99" t="n">
        <v>42.790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32.75</v>
      </c>
      <c r="AD57" s="98" t="n">
        <v>76.53</v>
      </c>
      <c r="AE57" s="98"/>
      <c r="AF57" s="103" t="n">
        <f aca="false">AC57/3600</f>
        <v>9.39798611111111</v>
      </c>
      <c r="AG57" s="104" t="n">
        <f aca="false">E57+Y57</f>
        <v>6621.6424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3771.38</v>
      </c>
      <c r="AN57" s="98" t="n">
        <v>82.98</v>
      </c>
      <c r="AO57" s="98"/>
      <c r="AP57" s="103" t="n">
        <f aca="false">AM57/3600</f>
        <v>9.38093888888889</v>
      </c>
      <c r="AQ57" s="104" t="n">
        <f aca="false">J57+AI57</f>
        <v>6621.642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.998186077099851</v>
      </c>
      <c r="AY57" s="106" t="n">
        <f aca="false">AN57/AD57</f>
        <v>1.0842806742453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5.2272</v>
      </c>
      <c r="F58" s="98" t="n">
        <v>33.8181</v>
      </c>
      <c r="G58" s="98" t="n">
        <v>39.5108</v>
      </c>
      <c r="H58" s="99" t="n">
        <v>42.023</v>
      </c>
      <c r="I58" s="84"/>
      <c r="J58" s="97" t="n">
        <v>1915.2272</v>
      </c>
      <c r="K58" s="98" t="n">
        <v>33.8181</v>
      </c>
      <c r="L58" s="98" t="n">
        <v>39.5108</v>
      </c>
      <c r="M58" s="99" t="n">
        <v>42.0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218.18</v>
      </c>
      <c r="AD58" s="98" t="n">
        <v>70.72</v>
      </c>
      <c r="AE58" s="98"/>
      <c r="AF58" s="103" t="n">
        <f aca="false">AC58/3600</f>
        <v>8.39393888888889</v>
      </c>
      <c r="AG58" s="104" t="n">
        <f aca="false">E58+Y58</f>
        <v>2821.1256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29922.74</v>
      </c>
      <c r="AN58" s="98" t="n">
        <v>68.34</v>
      </c>
      <c r="AO58" s="98"/>
      <c r="AP58" s="103" t="n">
        <f aca="false">AM58/3600</f>
        <v>8.31187222222222</v>
      </c>
      <c r="AQ58" s="104" t="n">
        <f aca="false">J58+AI58</f>
        <v>2821.12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022310410488</v>
      </c>
      <c r="AY58" s="106" t="n">
        <f aca="false">AN58/AD58</f>
        <v>0.96634615384615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5.3504</v>
      </c>
      <c r="F59" s="112" t="n">
        <v>32.315</v>
      </c>
      <c r="G59" s="112" t="n">
        <v>38.7452</v>
      </c>
      <c r="H59" s="113" t="n">
        <v>41.3176</v>
      </c>
      <c r="I59" s="84"/>
      <c r="J59" s="111" t="n">
        <v>935.3504</v>
      </c>
      <c r="K59" s="112" t="n">
        <v>32.315</v>
      </c>
      <c r="L59" s="112" t="n">
        <v>38.7452</v>
      </c>
      <c r="M59" s="113" t="n">
        <v>41.317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170.96</v>
      </c>
      <c r="AD59" s="112" t="n">
        <v>74.64</v>
      </c>
      <c r="AE59" s="112"/>
      <c r="AF59" s="117" t="n">
        <f aca="false">AC59/3600</f>
        <v>7.82526666666667</v>
      </c>
      <c r="AG59" s="118" t="n">
        <f aca="false">E59+Y59</f>
        <v>1436.9712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8147.91</v>
      </c>
      <c r="AN59" s="112" t="n">
        <v>64.92</v>
      </c>
      <c r="AO59" s="112"/>
      <c r="AP59" s="117" t="n">
        <f aca="false">AM59/3600</f>
        <v>7.81886388888889</v>
      </c>
      <c r="AQ59" s="118" t="n">
        <f aca="false">J59+AI59</f>
        <v>1436.971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99181781522533</v>
      </c>
      <c r="AY59" s="120" t="n">
        <f aca="false">AN59/AD59</f>
        <v>0.86977491961414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3983082164029</v>
      </c>
      <c r="AY64" s="131" t="n">
        <f aca="false">GEOMEAN(AY4:AY59)</f>
        <v>0.9824345838148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398.9019881938</v>
      </c>
      <c r="AD80" s="269" t="n">
        <f aca="false">GEOMEAN(AD4:AD59)</f>
        <v>48.8376229328474</v>
      </c>
      <c r="AE80" s="269"/>
      <c r="AF80" s="240" t="n">
        <f aca="false">GEOMEAN(AF4:AF59)</f>
        <v>6.22191721894272</v>
      </c>
      <c r="AH80" s="269"/>
      <c r="AL80" s="269"/>
      <c r="AM80" s="269" t="n">
        <f aca="false">GEOMEAN(AM4:AM59)</f>
        <v>22264.1296353149</v>
      </c>
      <c r="AN80" s="269" t="n">
        <f aca="false">GEOMEAN(AN4:AN59)</f>
        <v>47.9797697605367</v>
      </c>
      <c r="AO80" s="269"/>
      <c r="AP80" s="240" t="n">
        <f aca="false">GEOMEAN(AP4:AP59)</f>
        <v>6.184480454254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0.814441666667</v>
      </c>
      <c r="AD81" s="239" t="n">
        <f aca="false">SUM(AD4:AD59)/3600</f>
        <v>0.816336111111111</v>
      </c>
      <c r="AF81" s="271" t="n">
        <f aca="false">SUM(AF4:AF59)</f>
        <v>380.814441666667</v>
      </c>
      <c r="AM81" s="239" t="n">
        <f aca="false">SUM(AM4:AM59)/3600</f>
        <v>378.469144444444</v>
      </c>
      <c r="AN81" s="239" t="n">
        <f aca="false">SUM(AN4:AN59)/3600</f>
        <v>0.802733333333333</v>
      </c>
      <c r="AP81" s="271" t="n">
        <f aca="false">SUM(AP4:AP59)</f>
        <v>378.4691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77.2648</v>
      </c>
      <c r="K20" s="82" t="n">
        <v>41.4266</v>
      </c>
      <c r="L20" s="82" t="n">
        <v>43.2485</v>
      </c>
      <c r="M20" s="83" t="n">
        <v>44.82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307.73</v>
      </c>
      <c r="AD20" s="82" t="n">
        <v>41.48</v>
      </c>
      <c r="AE20" s="82"/>
      <c r="AF20" s="89" t="n">
        <f aca="false">AC20/3600</f>
        <v>5.91881388888889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1282.79</v>
      </c>
      <c r="AN20" s="82" t="n">
        <v>41</v>
      </c>
      <c r="AO20" s="82"/>
      <c r="AP20" s="89" t="n">
        <f aca="false">AM20/3600</f>
        <v>5.91188611111111</v>
      </c>
      <c r="AQ20" s="90" t="n">
        <f aca="false">J20+AI20</f>
        <v>5009.365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98829532756422</v>
      </c>
      <c r="AY20" s="92" t="n">
        <f aca="false">AN20/AD20</f>
        <v>0.98842815814850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4.4144</v>
      </c>
      <c r="K21" s="98" t="n">
        <v>39.8914</v>
      </c>
      <c r="L21" s="98" t="n">
        <v>42.0722</v>
      </c>
      <c r="M21" s="99" t="n">
        <v>43.31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7.98</v>
      </c>
      <c r="AD21" s="98" t="n">
        <v>37.44</v>
      </c>
      <c r="AE21" s="98"/>
      <c r="AF21" s="103" t="n">
        <f aca="false">AC21/3600</f>
        <v>5.10499444444444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8273.15</v>
      </c>
      <c r="AN21" s="98" t="n">
        <v>41.41</v>
      </c>
      <c r="AO21" s="98"/>
      <c r="AP21" s="103" t="n">
        <f aca="false">AM21/3600</f>
        <v>5.075875</v>
      </c>
      <c r="AQ21" s="104" t="n">
        <f aca="false">J21+AI21</f>
        <v>2579.6736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94295891060933</v>
      </c>
      <c r="AY21" s="106" t="n">
        <f aca="false">AN21/AD21</f>
        <v>1.1060363247863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600.0016</v>
      </c>
      <c r="K22" s="98" t="n">
        <v>38.1028</v>
      </c>
      <c r="L22" s="98" t="n">
        <v>41.1761</v>
      </c>
      <c r="M22" s="99" t="n">
        <v>42.34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10.04</v>
      </c>
      <c r="AD22" s="98" t="n">
        <v>36.32</v>
      </c>
      <c r="AE22" s="98"/>
      <c r="AF22" s="103" t="n">
        <f aca="false">AC22/3600</f>
        <v>4.53056666666667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235.79</v>
      </c>
      <c r="AN22" s="98" t="n">
        <v>34.75</v>
      </c>
      <c r="AO22" s="98"/>
      <c r="AP22" s="103" t="n">
        <f aca="false">AM22/3600</f>
        <v>4.50994166666667</v>
      </c>
      <c r="AQ22" s="104" t="n">
        <f aca="false">J22+AI22</f>
        <v>1447.904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95447589337611</v>
      </c>
      <c r="AY22" s="106" t="n">
        <f aca="false">AN22/AD22</f>
        <v>0.95677312775330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0.008</v>
      </c>
      <c r="K23" s="112" t="n">
        <v>36.171</v>
      </c>
      <c r="L23" s="112" t="n">
        <v>40.173</v>
      </c>
      <c r="M23" s="113" t="n">
        <v>41.3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802.26</v>
      </c>
      <c r="AD23" s="112" t="n">
        <v>33.52</v>
      </c>
      <c r="AE23" s="112"/>
      <c r="AF23" s="117" t="n">
        <f aca="false">AC23/3600</f>
        <v>4.11173888888889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4716.97</v>
      </c>
      <c r="AN23" s="112" t="n">
        <v>33.94</v>
      </c>
      <c r="AO23" s="112"/>
      <c r="AP23" s="117" t="n">
        <f aca="false">AM23/3600</f>
        <v>4.08804722222222</v>
      </c>
      <c r="AQ23" s="118" t="n">
        <f aca="false">J23+AI23</f>
        <v>820.01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94238042028717</v>
      </c>
      <c r="AY23" s="120" t="n">
        <f aca="false">AN23/AD23</f>
        <v>1.0125298329355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6.8496</v>
      </c>
      <c r="K24" s="82" t="n">
        <v>40.7172</v>
      </c>
      <c r="L24" s="82" t="n">
        <v>42.71</v>
      </c>
      <c r="M24" s="83" t="n">
        <v>44.10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38.21</v>
      </c>
      <c r="AD24" s="82" t="n">
        <v>35.55</v>
      </c>
      <c r="AE24" s="82"/>
      <c r="AF24" s="89" t="n">
        <f aca="false">AC24/3600</f>
        <v>5.7050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0381.76</v>
      </c>
      <c r="AN24" s="82" t="n">
        <v>35.48</v>
      </c>
      <c r="AO24" s="82"/>
      <c r="AP24" s="89" t="n">
        <f aca="false">AM24/3600</f>
        <v>5.6616</v>
      </c>
      <c r="AQ24" s="90" t="n">
        <f aca="false">J24+AI24</f>
        <v>3408.950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92382490976575</v>
      </c>
      <c r="AY24" s="92" t="n">
        <f aca="false">AN24/AD24</f>
        <v>0.998030942334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5.4576</v>
      </c>
      <c r="K25" s="98" t="n">
        <v>39.0464</v>
      </c>
      <c r="L25" s="98" t="n">
        <v>41.5861</v>
      </c>
      <c r="M25" s="99" t="n">
        <v>42.75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8108.43</v>
      </c>
      <c r="AD25" s="98" t="n">
        <v>33.61</v>
      </c>
      <c r="AE25" s="98"/>
      <c r="AF25" s="103" t="n">
        <f aca="false">AC25/3600</f>
        <v>5.030119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7787.17</v>
      </c>
      <c r="AN25" s="98" t="n">
        <v>33.15</v>
      </c>
      <c r="AO25" s="98"/>
      <c r="AP25" s="103" t="n">
        <f aca="false">AM25/3600</f>
        <v>4.94088055555556</v>
      </c>
      <c r="AQ25" s="104" t="n">
        <f aca="false">J25+AI25</f>
        <v>1830.716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82259091483911</v>
      </c>
      <c r="AY25" s="106" t="n">
        <f aca="false">AN25/AD25</f>
        <v>0.98631359714370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1.04</v>
      </c>
      <c r="K26" s="98" t="n">
        <v>37.1515</v>
      </c>
      <c r="L26" s="98" t="n">
        <v>40.6904</v>
      </c>
      <c r="M26" s="99" t="n">
        <v>41.83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001.88</v>
      </c>
      <c r="AD26" s="98" t="n">
        <v>31.99</v>
      </c>
      <c r="AE26" s="98"/>
      <c r="AF26" s="103" t="n">
        <f aca="false">AC26/3600</f>
        <v>4.44496666666667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5855.8</v>
      </c>
      <c r="AN26" s="98" t="n">
        <v>31.77</v>
      </c>
      <c r="AO26" s="98"/>
      <c r="AP26" s="103" t="n">
        <f aca="false">AM26/3600</f>
        <v>4.40438888888889</v>
      </c>
      <c r="AQ26" s="104" t="n">
        <f aca="false">J26+AI26</f>
        <v>1018.943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90871072648964</v>
      </c>
      <c r="AY26" s="106" t="n">
        <f aca="false">AN26/AD26</f>
        <v>0.99312285089090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4.4944</v>
      </c>
      <c r="K27" s="112" t="n">
        <v>35.243</v>
      </c>
      <c r="L27" s="112" t="n">
        <v>39.8912</v>
      </c>
      <c r="M27" s="113" t="n">
        <v>41.08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60.55</v>
      </c>
      <c r="AD27" s="112" t="n">
        <v>31.64</v>
      </c>
      <c r="AE27" s="112"/>
      <c r="AF27" s="117" t="n">
        <f aca="false">AC27/3600</f>
        <v>4.01681944444444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448.8</v>
      </c>
      <c r="AN27" s="112" t="n">
        <v>31.53</v>
      </c>
      <c r="AO27" s="112"/>
      <c r="AP27" s="117" t="n">
        <f aca="false">AM27/3600</f>
        <v>4.01355555555556</v>
      </c>
      <c r="AQ27" s="118" t="n">
        <f aca="false">J27+AI27</f>
        <v>594.498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99187444460965</v>
      </c>
      <c r="AY27" s="120" t="n">
        <f aca="false">AN27/AD27</f>
        <v>0.99652338811630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97.4056</v>
      </c>
      <c r="K28" s="82" t="n">
        <v>39.9685</v>
      </c>
      <c r="L28" s="82" t="n">
        <v>42.1923</v>
      </c>
      <c r="M28" s="83" t="n">
        <v>43.508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341.13</v>
      </c>
      <c r="AD28" s="82" t="n">
        <v>45.16</v>
      </c>
      <c r="AE28" s="82"/>
      <c r="AF28" s="89" t="n">
        <f aca="false">AC28/3600</f>
        <v>5.37253611111111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221.75</v>
      </c>
      <c r="AN28" s="82" t="n">
        <v>45.14</v>
      </c>
      <c r="AO28" s="82"/>
      <c r="AP28" s="89" t="n">
        <f aca="false">AM28/3600</f>
        <v>5.339375</v>
      </c>
      <c r="AQ28" s="90" t="n">
        <f aca="false">J28+AI28</f>
        <v>9024.23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3827661568895</v>
      </c>
      <c r="AY28" s="92" t="n">
        <f aca="false">AN28/AD28</f>
        <v>0.9995571302037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94.8184</v>
      </c>
      <c r="K29" s="98" t="n">
        <v>37.8864</v>
      </c>
      <c r="L29" s="98" t="n">
        <v>40.5788</v>
      </c>
      <c r="M29" s="99" t="n">
        <v>41.64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537.31</v>
      </c>
      <c r="AD29" s="98" t="n">
        <v>39.13</v>
      </c>
      <c r="AE29" s="98"/>
      <c r="AF29" s="103" t="n">
        <f aca="false">AC29/3600</f>
        <v>4.59369722222222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238.81</v>
      </c>
      <c r="AN29" s="98" t="n">
        <v>41.37</v>
      </c>
      <c r="AO29" s="98"/>
      <c r="AP29" s="103" t="n">
        <f aca="false">AM29/3600</f>
        <v>4.51078055555556</v>
      </c>
      <c r="AQ29" s="104" t="n">
        <f aca="false">J29+AI29</f>
        <v>4422.980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.981949906000432</v>
      </c>
      <c r="AY29" s="106" t="n">
        <f aca="false">AN29/AD29</f>
        <v>1.0572450805008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204.8032</v>
      </c>
      <c r="K30" s="98" t="n">
        <v>35.79</v>
      </c>
      <c r="L30" s="98" t="n">
        <v>39.3907</v>
      </c>
      <c r="M30" s="99" t="n">
        <v>40.45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619.93</v>
      </c>
      <c r="AD30" s="98" t="n">
        <v>37.15</v>
      </c>
      <c r="AE30" s="98"/>
      <c r="AF30" s="103" t="n">
        <f aca="false">AC30/3600</f>
        <v>4.06109166666667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480.1</v>
      </c>
      <c r="AN30" s="98" t="n">
        <v>38.74</v>
      </c>
      <c r="AO30" s="98"/>
      <c r="AP30" s="103" t="n">
        <f aca="false">AM30/3600</f>
        <v>4.02225</v>
      </c>
      <c r="AQ30" s="104" t="n">
        <f aca="false">J30+AI30</f>
        <v>2330.395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90435658720664</v>
      </c>
      <c r="AY30" s="106" t="n">
        <f aca="false">AN30/AD30</f>
        <v>1.0427994616419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23.2008</v>
      </c>
      <c r="K31" s="112" t="n">
        <v>33.698</v>
      </c>
      <c r="L31" s="112" t="n">
        <v>37.9963</v>
      </c>
      <c r="M31" s="113" t="n">
        <v>39.27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335.73</v>
      </c>
      <c r="AD31" s="112" t="n">
        <v>33.52</v>
      </c>
      <c r="AE31" s="112"/>
      <c r="AF31" s="117" t="n">
        <f aca="false">AC31/3600</f>
        <v>3.70436944444444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324.17</v>
      </c>
      <c r="AN31" s="112" t="n">
        <v>35.33</v>
      </c>
      <c r="AO31" s="112"/>
      <c r="AP31" s="117" t="n">
        <f aca="false">AM31/3600</f>
        <v>3.70115833333333</v>
      </c>
      <c r="AQ31" s="118" t="n">
        <f aca="false">J31+AI31</f>
        <v>1226.306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.999133155815242</v>
      </c>
      <c r="AY31" s="120" t="n">
        <f aca="false">AN31/AD31</f>
        <v>1.0539976133651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51.7464</v>
      </c>
      <c r="K32" s="82" t="n">
        <v>38.8969</v>
      </c>
      <c r="L32" s="82" t="n">
        <v>41.3297</v>
      </c>
      <c r="M32" s="83" t="n">
        <v>42.50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089.8</v>
      </c>
      <c r="AD32" s="82" t="n">
        <v>41.24</v>
      </c>
      <c r="AE32" s="82"/>
      <c r="AF32" s="89" t="n">
        <f aca="false">AC32/3600</f>
        <v>5.02494444444444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8042.96</v>
      </c>
      <c r="AN32" s="82" t="n">
        <v>41.18</v>
      </c>
      <c r="AO32" s="82"/>
      <c r="AP32" s="89" t="n">
        <f aca="false">AM32/3600</f>
        <v>5.01193333333333</v>
      </c>
      <c r="AQ32" s="90" t="n">
        <f aca="false">J32+AI32</f>
        <v>6378.576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97410695530078</v>
      </c>
      <c r="AY32" s="92" t="n">
        <f aca="false">AN32/AD32</f>
        <v>0.99854510184287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4.5136</v>
      </c>
      <c r="K33" s="98" t="n">
        <v>36.8035</v>
      </c>
      <c r="L33" s="98" t="n">
        <v>39.7793</v>
      </c>
      <c r="M33" s="99" t="n">
        <v>40.841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5.19</v>
      </c>
      <c r="AD33" s="98" t="n">
        <v>41.77</v>
      </c>
      <c r="AE33" s="98"/>
      <c r="AF33" s="103" t="n">
        <f aca="false">AC33/3600</f>
        <v>4.35144166666667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604.27</v>
      </c>
      <c r="AN33" s="98" t="n">
        <v>36.43</v>
      </c>
      <c r="AO33" s="98"/>
      <c r="AP33" s="103" t="n">
        <f aca="false">AM33/3600</f>
        <v>4.33451944444444</v>
      </c>
      <c r="AQ33" s="104" t="n">
        <f aca="false">J33+AI33</f>
        <v>3152.67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6111122814342</v>
      </c>
      <c r="AY33" s="106" t="n">
        <f aca="false">AN33/AD33</f>
        <v>0.87215705051472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4.2544</v>
      </c>
      <c r="K34" s="98" t="n">
        <v>34.7038</v>
      </c>
      <c r="L34" s="98" t="n">
        <v>38.6104</v>
      </c>
      <c r="M34" s="99" t="n">
        <v>39.78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16.62</v>
      </c>
      <c r="AD34" s="98" t="n">
        <v>37.58</v>
      </c>
      <c r="AE34" s="98"/>
      <c r="AF34" s="103" t="n">
        <f aca="false">AC34/3600</f>
        <v>3.92128333333333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059.89</v>
      </c>
      <c r="AN34" s="98" t="n">
        <v>33.66</v>
      </c>
      <c r="AO34" s="98"/>
      <c r="AP34" s="103" t="n">
        <f aca="false">AM34/3600</f>
        <v>3.905525</v>
      </c>
      <c r="AQ34" s="104" t="n">
        <f aca="false">J34+AI34</f>
        <v>1629.8464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9598133264195</v>
      </c>
      <c r="AY34" s="106" t="n">
        <f aca="false">AN34/AD34</f>
        <v>0.89568919638105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2.7448</v>
      </c>
      <c r="K35" s="112" t="n">
        <v>32.7071</v>
      </c>
      <c r="L35" s="112" t="n">
        <v>37.6285</v>
      </c>
      <c r="M35" s="113" t="n">
        <v>39.02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062.23</v>
      </c>
      <c r="AD35" s="112" t="n">
        <v>32.86</v>
      </c>
      <c r="AE35" s="112"/>
      <c r="AF35" s="117" t="n">
        <f aca="false">AC35/3600</f>
        <v>3.62839722222222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211.9</v>
      </c>
      <c r="AN35" s="112" t="n">
        <v>32.41</v>
      </c>
      <c r="AO35" s="112"/>
      <c r="AP35" s="117" t="n">
        <f aca="false">AM35/3600</f>
        <v>3.66997222222222</v>
      </c>
      <c r="AQ35" s="118" t="n">
        <f aca="false">J35+AI35</f>
        <v>875.850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1145822727054</v>
      </c>
      <c r="AY35" s="120" t="n">
        <f aca="false">AN35/AD35</f>
        <v>0.98630553864881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523.5624</v>
      </c>
      <c r="K36" s="82" t="n">
        <v>38.4365</v>
      </c>
      <c r="L36" s="82" t="n">
        <v>40.0048</v>
      </c>
      <c r="M36" s="83" t="n">
        <v>43.254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62.63</v>
      </c>
      <c r="AD36" s="82" t="n">
        <v>87.58</v>
      </c>
      <c r="AE36" s="82"/>
      <c r="AF36" s="89" t="n">
        <f aca="false">AC36/3600</f>
        <v>12.545175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4795.46</v>
      </c>
      <c r="AN36" s="82" t="n">
        <v>91.09</v>
      </c>
      <c r="AO36" s="82"/>
      <c r="AP36" s="89" t="n">
        <f aca="false">AM36/3600</f>
        <v>12.4431833333333</v>
      </c>
      <c r="AQ36" s="90" t="n">
        <f aca="false">J36+AI36</f>
        <v>20104.432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.991870048312067</v>
      </c>
      <c r="AY36" s="92" t="n">
        <f aca="false">AN36/AD36</f>
        <v>1.0400776432975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50.7984</v>
      </c>
      <c r="K37" s="98" t="n">
        <v>37.0835</v>
      </c>
      <c r="L37" s="98" t="n">
        <v>39.1358</v>
      </c>
      <c r="M37" s="99" t="n">
        <v>41.90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7298.64</v>
      </c>
      <c r="AD37" s="98" t="n">
        <v>73.83</v>
      </c>
      <c r="AE37" s="98"/>
      <c r="AF37" s="103" t="n">
        <f aca="false">AC37/3600</f>
        <v>10.3607333333333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6294.94</v>
      </c>
      <c r="AN37" s="98" t="n">
        <v>72.87</v>
      </c>
      <c r="AO37" s="98"/>
      <c r="AP37" s="103" t="n">
        <f aca="false">AM37/3600</f>
        <v>10.0819277777778</v>
      </c>
      <c r="AQ37" s="104" t="n">
        <f aca="false">J37+AI37</f>
        <v>7815.581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73090171652371</v>
      </c>
      <c r="AY37" s="106" t="n">
        <f aca="false">AN37/AD37</f>
        <v>0.98699715562779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96.5752</v>
      </c>
      <c r="K38" s="98" t="n">
        <v>35.5719</v>
      </c>
      <c r="L38" s="98" t="n">
        <v>38.5037</v>
      </c>
      <c r="M38" s="99" t="n">
        <v>40.767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05.93</v>
      </c>
      <c r="AD38" s="98" t="n">
        <v>67.91</v>
      </c>
      <c r="AE38" s="98"/>
      <c r="AF38" s="103" t="n">
        <f aca="false">AC38/3600</f>
        <v>9.00164722222222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2228.68</v>
      </c>
      <c r="AN38" s="98" t="n">
        <v>67.41</v>
      </c>
      <c r="AO38" s="98"/>
      <c r="AP38" s="103" t="n">
        <f aca="false">AM38/3600</f>
        <v>8.95241111111111</v>
      </c>
      <c r="AQ38" s="104" t="n">
        <f aca="false">J38+AI38</f>
        <v>4049.271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94530322073769</v>
      </c>
      <c r="AY38" s="106" t="n">
        <f aca="false">AN38/AD38</f>
        <v>0.99263731409218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92.9352</v>
      </c>
      <c r="K39" s="112" t="n">
        <v>33.8415</v>
      </c>
      <c r="L39" s="112" t="n">
        <v>37.7022</v>
      </c>
      <c r="M39" s="113" t="n">
        <v>39.395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88.55</v>
      </c>
      <c r="AD39" s="112" t="n">
        <v>73.91</v>
      </c>
      <c r="AE39" s="112"/>
      <c r="AF39" s="117" t="n">
        <f aca="false">AC39/3600</f>
        <v>8.302375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29691.22</v>
      </c>
      <c r="AN39" s="112" t="n">
        <v>65.55</v>
      </c>
      <c r="AO39" s="112"/>
      <c r="AP39" s="117" t="n">
        <f aca="false">AM39/3600</f>
        <v>8.24756111111111</v>
      </c>
      <c r="AQ39" s="118" t="n">
        <f aca="false">J39+AI39</f>
        <v>2265.47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93397806183304</v>
      </c>
      <c r="AY39" s="120" t="n">
        <f aca="false">AN39/AD39</f>
        <v>0.88688946015424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419.6272</v>
      </c>
      <c r="K40" s="82" t="n">
        <v>37.7327</v>
      </c>
      <c r="L40" s="82" t="n">
        <v>39.5516</v>
      </c>
      <c r="M40" s="83" t="n">
        <v>42.611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837.87</v>
      </c>
      <c r="AD40" s="82" t="n">
        <v>80.58</v>
      </c>
      <c r="AE40" s="82"/>
      <c r="AF40" s="89" t="n">
        <f aca="false">AC40/3600</f>
        <v>11.3438527777778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0646.76</v>
      </c>
      <c r="AN40" s="82" t="n">
        <v>75.96</v>
      </c>
      <c r="AO40" s="82"/>
      <c r="AP40" s="89" t="n">
        <f aca="false">AM40/3600</f>
        <v>11.2907666666667</v>
      </c>
      <c r="AQ40" s="90" t="n">
        <f aca="false">J40+AI40</f>
        <v>12000.497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95320275029036</v>
      </c>
      <c r="AY40" s="92" t="n">
        <f aca="false">AN40/AD40</f>
        <v>0.9426656738644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52.3416</v>
      </c>
      <c r="K41" s="98" t="n">
        <v>36.3362</v>
      </c>
      <c r="L41" s="98" t="n">
        <v>38.7815</v>
      </c>
      <c r="M41" s="99" t="n">
        <v>41.25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974.72</v>
      </c>
      <c r="AD41" s="98" t="n">
        <v>68.3</v>
      </c>
      <c r="AE41" s="98"/>
      <c r="AF41" s="103" t="n">
        <f aca="false">AC41/3600</f>
        <v>9.7152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4655.15</v>
      </c>
      <c r="AN41" s="98" t="n">
        <v>67.79</v>
      </c>
      <c r="AO41" s="98"/>
      <c r="AP41" s="103" t="n">
        <f aca="false">AM41/3600</f>
        <v>9.62643055555556</v>
      </c>
      <c r="AQ41" s="104" t="n">
        <f aca="false">J41+AI41</f>
        <v>5417.124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90862828923291</v>
      </c>
      <c r="AY41" s="106" t="n">
        <f aca="false">AN41/AD41</f>
        <v>0.99253294289897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3.7352</v>
      </c>
      <c r="K42" s="98" t="n">
        <v>34.7041</v>
      </c>
      <c r="L42" s="98" t="n">
        <v>38.0995</v>
      </c>
      <c r="M42" s="99" t="n">
        <v>40.06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464.81</v>
      </c>
      <c r="AD42" s="98" t="n">
        <v>67.75</v>
      </c>
      <c r="AE42" s="98"/>
      <c r="AF42" s="103" t="n">
        <f aca="false">AC42/3600</f>
        <v>8.740225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1261.55</v>
      </c>
      <c r="AN42" s="98" t="n">
        <v>67.67</v>
      </c>
      <c r="AO42" s="98"/>
      <c r="AP42" s="103" t="n">
        <f aca="false">AM42/3600</f>
        <v>8.68376388888889</v>
      </c>
      <c r="AQ42" s="104" t="n">
        <f aca="false">J42+AI42</f>
        <v>2896.43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93540084939334</v>
      </c>
      <c r="AY42" s="106" t="n">
        <f aca="false">AN42/AD42</f>
        <v>0.99881918819188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3.5888</v>
      </c>
      <c r="K43" s="112" t="n">
        <v>32.9362</v>
      </c>
      <c r="L43" s="112" t="n">
        <v>37.4512</v>
      </c>
      <c r="M43" s="113" t="n">
        <v>38.98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418.6</v>
      </c>
      <c r="AD43" s="112" t="n">
        <v>61.94</v>
      </c>
      <c r="AE43" s="112"/>
      <c r="AF43" s="117" t="n">
        <f aca="false">AC43/3600</f>
        <v>8.17183333333333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8918.05</v>
      </c>
      <c r="AN43" s="112" t="n">
        <v>61.63</v>
      </c>
      <c r="AO43" s="112"/>
      <c r="AP43" s="117" t="n">
        <f aca="false">AM43/3600</f>
        <v>8.03279166666667</v>
      </c>
      <c r="AQ43" s="118" t="n">
        <f aca="false">J43+AI43</f>
        <v>1666.125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82985254226918</v>
      </c>
      <c r="AY43" s="120" t="n">
        <f aca="false">AN43/AD43</f>
        <v>0.99499515660316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94.416</v>
      </c>
      <c r="K44" s="82" t="n">
        <v>39.095</v>
      </c>
      <c r="L44" s="82" t="n">
        <v>43.5138</v>
      </c>
      <c r="M44" s="83" t="n">
        <v>44.513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3490.73</v>
      </c>
      <c r="AD44" s="82" t="n">
        <v>95.45</v>
      </c>
      <c r="AE44" s="82"/>
      <c r="AF44" s="89" t="n">
        <f aca="false">AC44/3600</f>
        <v>14.8585361111111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2972.09</v>
      </c>
      <c r="AN44" s="82" t="n">
        <v>94.06</v>
      </c>
      <c r="AO44" s="82"/>
      <c r="AP44" s="89" t="n">
        <f aca="false">AM44/3600</f>
        <v>14.7144694444444</v>
      </c>
      <c r="AQ44" s="90" t="n">
        <f aca="false">J44+AI44</f>
        <v>18772.14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0304114376454</v>
      </c>
      <c r="AY44" s="92" t="n">
        <f aca="false">AN44/AD44</f>
        <v>0.98543740178103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29.9736</v>
      </c>
      <c r="K45" s="98" t="n">
        <v>37.6829</v>
      </c>
      <c r="L45" s="98" t="n">
        <v>42.4646</v>
      </c>
      <c r="M45" s="99" t="n">
        <v>42.90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55.8</v>
      </c>
      <c r="AD45" s="98" t="n">
        <v>90.42</v>
      </c>
      <c r="AE45" s="98"/>
      <c r="AF45" s="103" t="n">
        <f aca="false">AC45/3600</f>
        <v>12.4043888888889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4399.58</v>
      </c>
      <c r="AN45" s="98" t="n">
        <v>81.03</v>
      </c>
      <c r="AO45" s="98"/>
      <c r="AP45" s="103" t="n">
        <f aca="false">AM45/3600</f>
        <v>12.3332166666667</v>
      </c>
      <c r="AQ45" s="104" t="n">
        <f aca="false">J45+AI45</f>
        <v>7827.050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94262335463702</v>
      </c>
      <c r="AY45" s="106" t="n">
        <f aca="false">AN45/AD45</f>
        <v>0.89615129396151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7.2416</v>
      </c>
      <c r="K46" s="98" t="n">
        <v>36.2192</v>
      </c>
      <c r="L46" s="98" t="n">
        <v>41.5622</v>
      </c>
      <c r="M46" s="99" t="n">
        <v>41.524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32.82</v>
      </c>
      <c r="AD46" s="98" t="n">
        <v>74.61</v>
      </c>
      <c r="AE46" s="98"/>
      <c r="AF46" s="103" t="n">
        <f aca="false">AC46/3600</f>
        <v>10.9535611111111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9132.52</v>
      </c>
      <c r="AN46" s="98" t="n">
        <v>74.39</v>
      </c>
      <c r="AO46" s="98"/>
      <c r="AP46" s="103" t="n">
        <f aca="false">AM46/3600</f>
        <v>10.8701444444444</v>
      </c>
      <c r="AQ46" s="104" t="n">
        <f aca="false">J46+AI46</f>
        <v>4076.133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9238451624814</v>
      </c>
      <c r="AY46" s="106" t="n">
        <f aca="false">AN46/AD46</f>
        <v>0.99705133360139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8.1272</v>
      </c>
      <c r="K47" s="112" t="n">
        <v>34.6069</v>
      </c>
      <c r="L47" s="112" t="n">
        <v>40.5477</v>
      </c>
      <c r="M47" s="113" t="n">
        <v>40.187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685.9</v>
      </c>
      <c r="AD47" s="112" t="n">
        <v>72.59</v>
      </c>
      <c r="AE47" s="112"/>
      <c r="AF47" s="117" t="n">
        <f aca="false">AC47/3600</f>
        <v>9.91275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5563.08</v>
      </c>
      <c r="AN47" s="112" t="n">
        <v>71.29</v>
      </c>
      <c r="AO47" s="112"/>
      <c r="AP47" s="117" t="n">
        <f aca="false">AM47/3600</f>
        <v>9.87863333333333</v>
      </c>
      <c r="AQ47" s="118" t="n">
        <f aca="false">J47+AI47</f>
        <v>2300.168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6558304540449</v>
      </c>
      <c r="AY47" s="120" t="n">
        <f aca="false">AN47/AD47</f>
        <v>0.98209119713459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82.1784</v>
      </c>
      <c r="K48" s="82" t="n">
        <v>38.3662</v>
      </c>
      <c r="L48" s="82" t="n">
        <v>43.0746</v>
      </c>
      <c r="M48" s="83" t="n">
        <v>43.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50359.94</v>
      </c>
      <c r="AD48" s="82" t="n">
        <v>87.32</v>
      </c>
      <c r="AE48" s="82"/>
      <c r="AF48" s="89" t="n">
        <f aca="false">AC48/3600</f>
        <v>13.9888722222222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49900.18</v>
      </c>
      <c r="AN48" s="82" t="n">
        <v>90.93</v>
      </c>
      <c r="AO48" s="82"/>
      <c r="AP48" s="89" t="n">
        <f aca="false">AM48/3600</f>
        <v>13.8611611111111</v>
      </c>
      <c r="AQ48" s="90" t="n">
        <f aca="false">J48+AI48</f>
        <v>11659.906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90870521291328</v>
      </c>
      <c r="AY48" s="92" t="n">
        <f aca="false">AN48/AD48</f>
        <v>1.0413421896472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9.9936</v>
      </c>
      <c r="K49" s="98" t="n">
        <v>36.9788</v>
      </c>
      <c r="L49" s="98" t="n">
        <v>42.0134</v>
      </c>
      <c r="M49" s="99" t="n">
        <v>42.19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64.85</v>
      </c>
      <c r="AD49" s="98" t="n">
        <v>75.03</v>
      </c>
      <c r="AE49" s="98"/>
      <c r="AF49" s="103" t="n">
        <f aca="false">AC49/3600</f>
        <v>11.8513472222222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2499.33</v>
      </c>
      <c r="AN49" s="98" t="n">
        <v>74.48</v>
      </c>
      <c r="AO49" s="98"/>
      <c r="AP49" s="103" t="n">
        <f aca="false">AM49/3600</f>
        <v>11.8053694444444</v>
      </c>
      <c r="AQ49" s="104" t="n">
        <f aca="false">J49+AI49</f>
        <v>5497.070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96120459816453</v>
      </c>
      <c r="AY49" s="106" t="n">
        <f aca="false">AN49/AD49</f>
        <v>0.99266959882713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5.5544</v>
      </c>
      <c r="K50" s="98" t="n">
        <v>35.4214</v>
      </c>
      <c r="L50" s="98" t="n">
        <v>41.059</v>
      </c>
      <c r="M50" s="99" t="n">
        <v>40.7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8842.29</v>
      </c>
      <c r="AD50" s="98" t="n">
        <v>72.24</v>
      </c>
      <c r="AE50" s="98"/>
      <c r="AF50" s="103" t="n">
        <f aca="false">AC50/3600</f>
        <v>10.789525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7768.95</v>
      </c>
      <c r="AN50" s="98" t="n">
        <v>69.16</v>
      </c>
      <c r="AO50" s="98"/>
      <c r="AP50" s="103" t="n">
        <f aca="false">AM50/3600</f>
        <v>10.491375</v>
      </c>
      <c r="AQ50" s="104" t="n">
        <f aca="false">J50+AI50</f>
        <v>2914.446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72366716792445</v>
      </c>
      <c r="AY50" s="106" t="n">
        <f aca="false">AN50/AD50</f>
        <v>0.95736434108527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1.6216</v>
      </c>
      <c r="K51" s="112" t="n">
        <v>33.8126</v>
      </c>
      <c r="L51" s="112" t="n">
        <v>40.2184</v>
      </c>
      <c r="M51" s="113" t="n">
        <v>39.6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925.41</v>
      </c>
      <c r="AD51" s="112" t="n">
        <v>67.17</v>
      </c>
      <c r="AE51" s="112"/>
      <c r="AF51" s="117" t="n">
        <f aca="false">AC51/3600</f>
        <v>9.70150277777778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4413.1</v>
      </c>
      <c r="AN51" s="112" t="n">
        <v>68.92</v>
      </c>
      <c r="AO51" s="112"/>
      <c r="AP51" s="117" t="n">
        <f aca="false">AM51/3600</f>
        <v>9.55919444444444</v>
      </c>
      <c r="AQ51" s="118" t="n">
        <f aca="false">J51+AI51</f>
        <v>1703.663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85331310355412</v>
      </c>
      <c r="AY51" s="120" t="n">
        <f aca="false">AN51/AD51</f>
        <v>1.026053297603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98.2112</v>
      </c>
      <c r="K52" s="82" t="n">
        <v>37.4272</v>
      </c>
      <c r="L52" s="82" t="n">
        <v>41.8275</v>
      </c>
      <c r="M52" s="83" t="n">
        <v>44.00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613.56</v>
      </c>
      <c r="AD52" s="82" t="n">
        <v>130.58</v>
      </c>
      <c r="AE52" s="82"/>
      <c r="AF52" s="89" t="n">
        <f aca="false">AC52/3600</f>
        <v>16.5593222222222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59377.38</v>
      </c>
      <c r="AN52" s="82" t="n">
        <v>129.9</v>
      </c>
      <c r="AO52" s="82"/>
      <c r="AP52" s="89" t="n">
        <f aca="false">AM52/3600</f>
        <v>16.4937166666667</v>
      </c>
      <c r="AQ52" s="90" t="n">
        <f aca="false">J52+AI52</f>
        <v>42784.345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996038149709563</v>
      </c>
      <c r="AY52" s="92" t="n">
        <f aca="false">AN52/AD52</f>
        <v>0.99479246438964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64.6032</v>
      </c>
      <c r="K53" s="98" t="n">
        <v>35.5546</v>
      </c>
      <c r="L53" s="98" t="n">
        <v>40.8572</v>
      </c>
      <c r="M53" s="99" t="n">
        <v>43.15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43.41</v>
      </c>
      <c r="AD53" s="98" t="n">
        <v>103.35</v>
      </c>
      <c r="AE53" s="98"/>
      <c r="AF53" s="103" t="n">
        <f aca="false">AC53/3600</f>
        <v>11.8453916666667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2324.86</v>
      </c>
      <c r="AN53" s="98" t="n">
        <v>97.03</v>
      </c>
      <c r="AO53" s="98"/>
      <c r="AP53" s="103" t="n">
        <f aca="false">AM53/3600</f>
        <v>11.7569055555556</v>
      </c>
      <c r="AQ53" s="104" t="n">
        <f aca="false">J53+AI53</f>
        <v>11256.318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.992529912593763</v>
      </c>
      <c r="AY53" s="106" t="n">
        <f aca="false">AN53/AD53</f>
        <v>0.93884857281083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51.3664</v>
      </c>
      <c r="K54" s="98" t="n">
        <v>34.4521</v>
      </c>
      <c r="L54" s="98" t="n">
        <v>40.0786</v>
      </c>
      <c r="M54" s="99" t="n">
        <v>42.50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253.75</v>
      </c>
      <c r="AD54" s="98" t="n">
        <v>84.68</v>
      </c>
      <c r="AE54" s="98"/>
      <c r="AF54" s="103" t="n">
        <f aca="false">AC54/3600</f>
        <v>10.0704861111111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6102.75</v>
      </c>
      <c r="AN54" s="98" t="n">
        <v>83.93</v>
      </c>
      <c r="AO54" s="98"/>
      <c r="AP54" s="103" t="n">
        <f aca="false">AM54/3600</f>
        <v>10.0285416666667</v>
      </c>
      <c r="AQ54" s="104" t="n">
        <f aca="false">J54+AI54</f>
        <v>4067.773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.995834913629625</v>
      </c>
      <c r="AY54" s="106" t="n">
        <f aca="false">AN54/AD54</f>
        <v>0.99114312706660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9.9888</v>
      </c>
      <c r="K55" s="112" t="n">
        <v>33.0667</v>
      </c>
      <c r="L55" s="112" t="n">
        <v>38.991</v>
      </c>
      <c r="M55" s="113" t="n">
        <v>41.541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547.26</v>
      </c>
      <c r="AD55" s="112" t="n">
        <v>89.31</v>
      </c>
      <c r="AE55" s="112"/>
      <c r="AF55" s="117" t="n">
        <f aca="false">AC55/3600</f>
        <v>9.31868333333333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3287.99</v>
      </c>
      <c r="AN55" s="112" t="n">
        <v>87.57</v>
      </c>
      <c r="AO55" s="112"/>
      <c r="AP55" s="117" t="n">
        <f aca="false">AM55/3600</f>
        <v>9.24666388888889</v>
      </c>
      <c r="AQ55" s="118" t="n">
        <f aca="false">J55+AI55</f>
        <v>1896.412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92271499967508</v>
      </c>
      <c r="AY55" s="120" t="n">
        <f aca="false">AN55/AD55</f>
        <v>0.98051729929459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110.7936</v>
      </c>
      <c r="K56" s="82" t="n">
        <v>36.2962</v>
      </c>
      <c r="L56" s="82" t="n">
        <v>41.3349</v>
      </c>
      <c r="M56" s="83" t="n">
        <v>43.63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968.94</v>
      </c>
      <c r="AD56" s="82" t="n">
        <v>121.3</v>
      </c>
      <c r="AE56" s="82"/>
      <c r="AF56" s="89" t="n">
        <f aca="false">AC56/3600</f>
        <v>14.1580388888889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0576.21</v>
      </c>
      <c r="AN56" s="82" t="n">
        <v>110.51</v>
      </c>
      <c r="AO56" s="82"/>
      <c r="AP56" s="89" t="n">
        <f aca="false">AM56/3600</f>
        <v>14.0489472222222</v>
      </c>
      <c r="AQ56" s="90" t="n">
        <f aca="false">J56+AI56</f>
        <v>22696.92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992294719097552</v>
      </c>
      <c r="AY56" s="92" t="n">
        <f aca="false">AN56/AD56</f>
        <v>0.91104699093157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65.72</v>
      </c>
      <c r="K57" s="98" t="n">
        <v>34.9984</v>
      </c>
      <c r="L57" s="98" t="n">
        <v>40.3683</v>
      </c>
      <c r="M57" s="99" t="n">
        <v>42.79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350.66</v>
      </c>
      <c r="AD57" s="98" t="n">
        <v>89.68</v>
      </c>
      <c r="AE57" s="98"/>
      <c r="AF57" s="103" t="n">
        <f aca="false">AC57/3600</f>
        <v>10.9307388888889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131.95</v>
      </c>
      <c r="AN57" s="98" t="n">
        <v>88.75</v>
      </c>
      <c r="AO57" s="98"/>
      <c r="AP57" s="103" t="n">
        <f aca="false">AM57/3600</f>
        <v>10.8699861111111</v>
      </c>
      <c r="AQ57" s="104" t="n">
        <f aca="false">J57+AI57</f>
        <v>6757.435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94442024606449</v>
      </c>
      <c r="AY57" s="106" t="n">
        <f aca="false">AN57/AD57</f>
        <v>0.98962979482604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8.9776</v>
      </c>
      <c r="K58" s="98" t="n">
        <v>33.7847</v>
      </c>
      <c r="L58" s="98" t="n">
        <v>39.4914</v>
      </c>
      <c r="M58" s="99" t="n">
        <v>42.0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924.87</v>
      </c>
      <c r="AD58" s="98" t="n">
        <v>95.56</v>
      </c>
      <c r="AE58" s="98"/>
      <c r="AF58" s="103" t="n">
        <f aca="false">AC58/3600</f>
        <v>9.70135277777778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4773</v>
      </c>
      <c r="AN58" s="98" t="n">
        <v>93.86</v>
      </c>
      <c r="AO58" s="98"/>
      <c r="AP58" s="103" t="n">
        <f aca="false">AM58/3600</f>
        <v>9.65916666666667</v>
      </c>
      <c r="AQ58" s="104" t="n">
        <f aca="false">J58+AI58</f>
        <v>2775.3848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.995651522825998</v>
      </c>
      <c r="AY58" s="106" t="n">
        <f aca="false">AN58/AD58</f>
        <v>0.98221012976140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2.1856</v>
      </c>
      <c r="K59" s="112" t="n">
        <v>32.27</v>
      </c>
      <c r="L59" s="112" t="n">
        <v>38.6968</v>
      </c>
      <c r="M59" s="113" t="n">
        <v>41.31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893.48</v>
      </c>
      <c r="AD59" s="112" t="n">
        <v>78.6</v>
      </c>
      <c r="AE59" s="112"/>
      <c r="AF59" s="117" t="n">
        <f aca="false">AC59/3600</f>
        <v>9.13707777777778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2704.02</v>
      </c>
      <c r="AN59" s="112" t="n">
        <v>78.17</v>
      </c>
      <c r="AO59" s="112"/>
      <c r="AP59" s="117" t="n">
        <f aca="false">AM59/3600</f>
        <v>9.08445</v>
      </c>
      <c r="AQ59" s="118" t="n">
        <f aca="false">J59+AI59</f>
        <v>1368.609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94240195929406</v>
      </c>
      <c r="AY59" s="120" t="n">
        <f aca="false">AN59/AD59</f>
        <v>0.99452926208651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2500171558536</v>
      </c>
      <c r="AY64" s="131" t="n">
        <f aca="false">GEOMEAN(AY4:AY59)</f>
        <v>0.98488767900042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44.0808500011</v>
      </c>
      <c r="AD80" s="269" t="n">
        <f aca="false">GEOMEAN(AD4:AD59)</f>
        <v>59.557504735413</v>
      </c>
      <c r="AE80" s="269"/>
      <c r="AF80" s="240" t="n">
        <f aca="false">GEOMEAN(AF4:AF59)</f>
        <v>7.65113356944475</v>
      </c>
      <c r="AH80" s="269"/>
      <c r="AL80" s="269"/>
      <c r="AM80" s="269" t="n">
        <f aca="false">GEOMEAN(AM4:AM59)</f>
        <v>27337.5049690483</v>
      </c>
      <c r="AN80" s="269" t="n">
        <f aca="false">GEOMEAN(AN4:AN59)</f>
        <v>58.6574526059176</v>
      </c>
      <c r="AO80" s="269"/>
      <c r="AP80" s="240" t="n">
        <f aca="false">GEOMEAN(AP4:AP59)</f>
        <v>7.5937513802911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883455555556</v>
      </c>
      <c r="AD81" s="239" t="n">
        <f aca="false">SUM(AD4:AD59)/3600</f>
        <v>0.722125</v>
      </c>
      <c r="AF81" s="271" t="n">
        <f aca="false">SUM(AF4:AF59)</f>
        <v>337.883455555556</v>
      </c>
      <c r="AM81" s="239" t="n">
        <f aca="false">SUM(AM4:AM59)/3600</f>
        <v>335.162466666667</v>
      </c>
      <c r="AN81" s="239" t="n">
        <f aca="false">SUM(AN4:AN59)/3600</f>
        <v>0.708677777777778</v>
      </c>
      <c r="AP81" s="271" t="n">
        <f aca="false">SUM(AP4:AP59)</f>
        <v>335.1624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390.0064</v>
      </c>
      <c r="K4" s="82" t="n">
        <v>42.6063</v>
      </c>
      <c r="L4" s="82" t="n">
        <v>42.2196</v>
      </c>
      <c r="M4" s="83" t="n">
        <v>44.814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778.33</v>
      </c>
      <c r="AD4" s="82" t="n">
        <v>54.78</v>
      </c>
      <c r="AE4" s="82"/>
      <c r="AF4" s="89" t="n">
        <f aca="false">AC4/3600</f>
        <v>8.27175833333333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400.79</v>
      </c>
      <c r="AN4" s="82" t="n">
        <v>54.95</v>
      </c>
      <c r="AO4" s="82"/>
      <c r="AP4" s="89" t="n">
        <f aca="false">AM4/3600</f>
        <v>8.16688611111111</v>
      </c>
      <c r="AQ4" s="90" t="n">
        <f aca="false">J4+AI4</f>
        <v>21620.406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87321653027554</v>
      </c>
      <c r="AY4" s="92" t="n">
        <f aca="false">AN4/AD4</f>
        <v>1.0031033223804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637.5072</v>
      </c>
      <c r="K5" s="98" t="n">
        <v>40.562</v>
      </c>
      <c r="L5" s="98" t="n">
        <v>40.7238</v>
      </c>
      <c r="M5" s="99" t="n">
        <v>43.251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285.3</v>
      </c>
      <c r="AD5" s="98" t="n">
        <v>46.01</v>
      </c>
      <c r="AE5" s="98"/>
      <c r="AF5" s="103" t="n">
        <f aca="false">AC5/3600</f>
        <v>7.02369444444445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018.53</v>
      </c>
      <c r="AN5" s="98" t="n">
        <v>45.55</v>
      </c>
      <c r="AO5" s="98"/>
      <c r="AP5" s="103" t="n">
        <f aca="false">AM5/3600</f>
        <v>6.94959166666667</v>
      </c>
      <c r="AQ5" s="104" t="n">
        <f aca="false">J5+AI5</f>
        <v>10054.62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.989449601151657</v>
      </c>
      <c r="AY5" s="106" t="n">
        <f aca="false">AN5/AD5</f>
        <v>0.99000217344055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68.6944</v>
      </c>
      <c r="K6" s="98" t="n">
        <v>38.524</v>
      </c>
      <c r="L6" s="98" t="n">
        <v>39.3657</v>
      </c>
      <c r="M6" s="99" t="n">
        <v>41.782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841.58</v>
      </c>
      <c r="AD6" s="98" t="n">
        <v>42.61</v>
      </c>
      <c r="AE6" s="98"/>
      <c r="AF6" s="103" t="n">
        <f aca="false">AC6/3600</f>
        <v>6.34488333333333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2745.65</v>
      </c>
      <c r="AN6" s="98" t="n">
        <v>40.36</v>
      </c>
      <c r="AO6" s="98"/>
      <c r="AP6" s="103" t="n">
        <f aca="false">AM6/3600</f>
        <v>6.31823611111111</v>
      </c>
      <c r="AQ6" s="104" t="n">
        <f aca="false">J6+AI6</f>
        <v>5212.065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.995800202963193</v>
      </c>
      <c r="AY6" s="106" t="n">
        <f aca="false">AN6/AD6</f>
        <v>0.94719549401548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88.032</v>
      </c>
      <c r="K7" s="112" t="n">
        <v>36.4182</v>
      </c>
      <c r="L7" s="112" t="n">
        <v>38.3053</v>
      </c>
      <c r="M7" s="113" t="n">
        <v>40.655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441.61</v>
      </c>
      <c r="AD7" s="112" t="n">
        <v>37.62</v>
      </c>
      <c r="AE7" s="112"/>
      <c r="AF7" s="117" t="n">
        <f aca="false">AC7/3600</f>
        <v>5.95600277777778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314.29</v>
      </c>
      <c r="AN7" s="112" t="n">
        <v>36.96</v>
      </c>
      <c r="AO7" s="112"/>
      <c r="AP7" s="117" t="n">
        <f aca="false">AM7/3600</f>
        <v>5.92063611111111</v>
      </c>
      <c r="AQ7" s="118" t="n">
        <f aca="false">J7+AI7</f>
        <v>2946.921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.994062013067116</v>
      </c>
      <c r="AY7" s="120" t="n">
        <f aca="false">AN7/AD7</f>
        <v>0.98245614035087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507.2784</v>
      </c>
      <c r="K8" s="82" t="n">
        <v>41.5505</v>
      </c>
      <c r="L8" s="82" t="n">
        <v>41.4274</v>
      </c>
      <c r="M8" s="83" t="n">
        <v>43.971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905.19</v>
      </c>
      <c r="AD8" s="82" t="n">
        <v>50.94</v>
      </c>
      <c r="AE8" s="82"/>
      <c r="AF8" s="89" t="n">
        <f aca="false">AC8/3600</f>
        <v>7.75144166666667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7495.35</v>
      </c>
      <c r="AN8" s="82" t="n">
        <v>51.3</v>
      </c>
      <c r="AO8" s="82"/>
      <c r="AP8" s="89" t="n">
        <f aca="false">AM8/3600</f>
        <v>7.63759722222222</v>
      </c>
      <c r="AQ8" s="90" t="n">
        <f aca="false">J8+AI8</f>
        <v>14737.678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.985313126339581</v>
      </c>
      <c r="AY8" s="92" t="n">
        <f aca="false">AN8/AD8</f>
        <v>1.0070671378091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81.0656</v>
      </c>
      <c r="K9" s="98" t="n">
        <v>39.4611</v>
      </c>
      <c r="L9" s="98" t="n">
        <v>39.954</v>
      </c>
      <c r="M9" s="99" t="n">
        <v>42.387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623.83</v>
      </c>
      <c r="AD9" s="98" t="n">
        <v>49.71</v>
      </c>
      <c r="AE9" s="98"/>
      <c r="AF9" s="103" t="n">
        <f aca="false">AC9/3600</f>
        <v>6.83995277777778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033.8</v>
      </c>
      <c r="AN9" s="98" t="n">
        <v>42.76</v>
      </c>
      <c r="AO9" s="98"/>
      <c r="AP9" s="103" t="n">
        <f aca="false">AM9/3600</f>
        <v>6.67605555555556</v>
      </c>
      <c r="AQ9" s="104" t="n">
        <f aca="false">J9+AI9</f>
        <v>6998.1824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.976038252375849</v>
      </c>
      <c r="AY9" s="106" t="n">
        <f aca="false">AN9/AD9</f>
        <v>0.86018909676121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33.168</v>
      </c>
      <c r="K10" s="98" t="n">
        <v>37.4013</v>
      </c>
      <c r="L10" s="98" t="n">
        <v>38.9462</v>
      </c>
      <c r="M10" s="99" t="n">
        <v>41.331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267.43</v>
      </c>
      <c r="AD10" s="98" t="n">
        <v>39.23</v>
      </c>
      <c r="AE10" s="98"/>
      <c r="AF10" s="103" t="n">
        <f aca="false">AC10/3600</f>
        <v>6.18539722222222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165.19</v>
      </c>
      <c r="AN10" s="98" t="n">
        <v>38.9</v>
      </c>
      <c r="AO10" s="98"/>
      <c r="AP10" s="103" t="n">
        <f aca="false">AM10/3600</f>
        <v>6.15699722222222</v>
      </c>
      <c r="AQ10" s="104" t="n">
        <f aca="false">J10+AI10</f>
        <v>3876.539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.995408540635358</v>
      </c>
      <c r="AY10" s="106" t="n">
        <f aca="false">AN10/AD10</f>
        <v>0.99158807035432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6.592</v>
      </c>
      <c r="K11" s="112" t="n">
        <v>35.2239</v>
      </c>
      <c r="L11" s="112" t="n">
        <v>37.6951</v>
      </c>
      <c r="M11" s="113" t="n">
        <v>40.020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1031.48</v>
      </c>
      <c r="AD11" s="112" t="n">
        <v>44.55</v>
      </c>
      <c r="AE11" s="112"/>
      <c r="AF11" s="117" t="n">
        <f aca="false">AC11/3600</f>
        <v>5.84207777777778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0934.58</v>
      </c>
      <c r="AN11" s="112" t="n">
        <v>35.99</v>
      </c>
      <c r="AO11" s="112"/>
      <c r="AP11" s="117" t="n">
        <f aca="false">AM11/3600</f>
        <v>5.81516111111111</v>
      </c>
      <c r="AQ11" s="118" t="n">
        <f aca="false">J11+AI11</f>
        <v>2185.481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95392620966285</v>
      </c>
      <c r="AY11" s="120" t="n">
        <f aca="false">AN11/AD11</f>
        <v>0.80785634118967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507.9632</v>
      </c>
      <c r="K12" s="82" t="n">
        <v>41.362</v>
      </c>
      <c r="L12" s="82" t="n">
        <v>44.9435</v>
      </c>
      <c r="M12" s="83" t="n">
        <v>44.79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28.94</v>
      </c>
      <c r="AD12" s="82" t="n">
        <v>75.33</v>
      </c>
      <c r="AE12" s="82"/>
      <c r="AF12" s="89" t="n">
        <f aca="false">AC12/3600</f>
        <v>12.9802611111111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6533.04</v>
      </c>
      <c r="AN12" s="82" t="n">
        <v>75.03</v>
      </c>
      <c r="AO12" s="82"/>
      <c r="AP12" s="89" t="n">
        <f aca="false">AM12/3600</f>
        <v>12.9258444444444</v>
      </c>
      <c r="AQ12" s="90" t="n">
        <f aca="false">J12+AI12</f>
        <v>48482.787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.995807737132492</v>
      </c>
      <c r="AY12" s="92" t="n">
        <f aca="false">AN12/AD12</f>
        <v>0.99601752289924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478.1744</v>
      </c>
      <c r="K13" s="98" t="n">
        <v>38.7678</v>
      </c>
      <c r="L13" s="98" t="n">
        <v>43.4386</v>
      </c>
      <c r="M13" s="99" t="n">
        <v>43.67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07.5</v>
      </c>
      <c r="AD13" s="98" t="n">
        <v>63.98</v>
      </c>
      <c r="AE13" s="98"/>
      <c r="AF13" s="103" t="n">
        <f aca="false">AC13/3600</f>
        <v>11.0576388888889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39593.67</v>
      </c>
      <c r="AN13" s="98" t="n">
        <v>66.77</v>
      </c>
      <c r="AO13" s="98"/>
      <c r="AP13" s="103" t="n">
        <f aca="false">AM13/3600</f>
        <v>10.9982416666667</v>
      </c>
      <c r="AQ13" s="104" t="n">
        <f aca="false">J13+AI13</f>
        <v>26114.82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9462839917101</v>
      </c>
      <c r="AY13" s="106" t="n">
        <f aca="false">AN13/AD13</f>
        <v>1.0436073773054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88.688</v>
      </c>
      <c r="K14" s="98" t="n">
        <v>36.3472</v>
      </c>
      <c r="L14" s="98" t="n">
        <v>41.9973</v>
      </c>
      <c r="M14" s="99" t="n">
        <v>42.54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58.77</v>
      </c>
      <c r="AD14" s="98" t="n">
        <v>56.87</v>
      </c>
      <c r="AE14" s="98"/>
      <c r="AF14" s="103" t="n">
        <f aca="false">AC14/3600</f>
        <v>9.766325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4969.02</v>
      </c>
      <c r="AN14" s="98" t="n">
        <v>56.13</v>
      </c>
      <c r="AO14" s="98"/>
      <c r="AP14" s="103" t="n">
        <f aca="false">AM14/3600</f>
        <v>9.71361666666667</v>
      </c>
      <c r="AQ14" s="104" t="n">
        <f aca="false">J14+AI14</f>
        <v>15275.41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.99460305351979</v>
      </c>
      <c r="AY14" s="106" t="n">
        <f aca="false">AN14/AD14</f>
        <v>0.98698786706523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69.3616</v>
      </c>
      <c r="K15" s="112" t="n">
        <v>33.8579</v>
      </c>
      <c r="L15" s="112" t="n">
        <v>40.8095</v>
      </c>
      <c r="M15" s="113" t="n">
        <v>41.536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880.03</v>
      </c>
      <c r="AD15" s="112" t="n">
        <v>50.7</v>
      </c>
      <c r="AE15" s="112"/>
      <c r="AF15" s="117" t="n">
        <f aca="false">AC15/3600</f>
        <v>8.85556388888889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547.39</v>
      </c>
      <c r="AN15" s="112" t="n">
        <v>51.45</v>
      </c>
      <c r="AO15" s="112"/>
      <c r="AP15" s="117" t="n">
        <f aca="false">AM15/3600</f>
        <v>8.76316388888889</v>
      </c>
      <c r="AQ15" s="118" t="n">
        <f aca="false">J15+AI15</f>
        <v>9087.502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89565881838882</v>
      </c>
      <c r="AY15" s="120" t="n">
        <f aca="false">AN15/AD15</f>
        <v>1.0147928994082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469.3552</v>
      </c>
      <c r="K16" s="82" t="n">
        <v>39.9687</v>
      </c>
      <c r="L16" s="82" t="n">
        <v>44.1418</v>
      </c>
      <c r="M16" s="83" t="n">
        <v>44.200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247.34</v>
      </c>
      <c r="AD16" s="82" t="n">
        <v>68.54</v>
      </c>
      <c r="AE16" s="82"/>
      <c r="AF16" s="89" t="n">
        <f aca="false">AC16/3600</f>
        <v>12.2909277777778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3998</v>
      </c>
      <c r="AN16" s="82" t="n">
        <v>67.96</v>
      </c>
      <c r="AO16" s="82"/>
      <c r="AP16" s="89" t="n">
        <f aca="false">AM16/3600</f>
        <v>12.2216666666667</v>
      </c>
      <c r="AQ16" s="90" t="n">
        <f aca="false">J16+AI16</f>
        <v>34444.179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994364858994914</v>
      </c>
      <c r="AY16" s="92" t="n">
        <f aca="false">AN16/AD16</f>
        <v>0.99153778815290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32.3776</v>
      </c>
      <c r="K17" s="98" t="n">
        <v>37.4159</v>
      </c>
      <c r="L17" s="98" t="n">
        <v>42.6627</v>
      </c>
      <c r="M17" s="99" t="n">
        <v>43.078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339.15</v>
      </c>
      <c r="AD17" s="98" t="n">
        <v>59.19</v>
      </c>
      <c r="AE17" s="98"/>
      <c r="AF17" s="103" t="n">
        <f aca="false">AC17/3600</f>
        <v>10.6497638888889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8055.28</v>
      </c>
      <c r="AN17" s="98" t="n">
        <v>59.09</v>
      </c>
      <c r="AO17" s="98"/>
      <c r="AP17" s="103" t="n">
        <f aca="false">AM17/3600</f>
        <v>10.5709111111111</v>
      </c>
      <c r="AQ17" s="104" t="n">
        <f aca="false">J17+AI17</f>
        <v>18769.02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92595819156137</v>
      </c>
      <c r="AY17" s="106" t="n">
        <f aca="false">AN17/AD17</f>
        <v>0.99831052542659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01.6704</v>
      </c>
      <c r="K18" s="98" t="n">
        <v>34.933</v>
      </c>
      <c r="L18" s="98" t="n">
        <v>41.4402</v>
      </c>
      <c r="M18" s="99" t="n">
        <v>42.08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4071.14</v>
      </c>
      <c r="AD18" s="98" t="n">
        <v>52.69</v>
      </c>
      <c r="AE18" s="98"/>
      <c r="AF18" s="103" t="n">
        <f aca="false">AC18/3600</f>
        <v>9.46420555555556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3832.1</v>
      </c>
      <c r="AN18" s="98" t="n">
        <v>52.33</v>
      </c>
      <c r="AO18" s="98"/>
      <c r="AP18" s="103" t="n">
        <f aca="false">AM18/3600</f>
        <v>9.39780555555556</v>
      </c>
      <c r="AQ18" s="104" t="n">
        <f aca="false">J18+AI18</f>
        <v>11088.393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.992984091521446</v>
      </c>
      <c r="AY18" s="106" t="n">
        <f aca="false">AN18/AD18</f>
        <v>0.9931675839817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0.5856</v>
      </c>
      <c r="K19" s="112" t="n">
        <v>32.4692</v>
      </c>
      <c r="L19" s="112" t="n">
        <v>40.3119</v>
      </c>
      <c r="M19" s="113" t="n">
        <v>41.09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1202.96</v>
      </c>
      <c r="AD19" s="112" t="n">
        <v>47.2</v>
      </c>
      <c r="AE19" s="112"/>
      <c r="AF19" s="117" t="n">
        <f aca="false">AC19/3600</f>
        <v>8.66748888888889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0635.46</v>
      </c>
      <c r="AN19" s="112" t="n">
        <v>47.02</v>
      </c>
      <c r="AO19" s="112"/>
      <c r="AP19" s="117" t="n">
        <f aca="false">AM19/3600</f>
        <v>8.50985</v>
      </c>
      <c r="AQ19" s="118" t="n">
        <f aca="false">J19+AI19</f>
        <v>6598.726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81812622905007</v>
      </c>
      <c r="AY19" s="120" t="n">
        <f aca="false">AN19/AD19</f>
        <v>0.99618644067796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32.0104</v>
      </c>
      <c r="K20" s="82" t="n">
        <v>42.1473</v>
      </c>
      <c r="L20" s="82" t="n">
        <v>43.8944</v>
      </c>
      <c r="M20" s="83" t="n">
        <v>45.748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727.31</v>
      </c>
      <c r="AD20" s="82" t="n">
        <v>46.3</v>
      </c>
      <c r="AE20" s="82"/>
      <c r="AF20" s="89" t="n">
        <f aca="false">AC20/3600</f>
        <v>7.97980833333333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8538.19</v>
      </c>
      <c r="AN20" s="82" t="n">
        <v>45.78</v>
      </c>
      <c r="AO20" s="82"/>
      <c r="AP20" s="89" t="n">
        <f aca="false">AM20/3600</f>
        <v>7.927275</v>
      </c>
      <c r="AQ20" s="90" t="n">
        <f aca="false">J20+AI20</f>
        <v>7555.248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.99341671740236</v>
      </c>
      <c r="AY20" s="92" t="n">
        <f aca="false">AN20/AD20</f>
        <v>0.98876889848812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8.7712</v>
      </c>
      <c r="K21" s="98" t="n">
        <v>40.8502</v>
      </c>
      <c r="L21" s="98" t="n">
        <v>42.8019</v>
      </c>
      <c r="M21" s="99" t="n">
        <v>44.24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07.39</v>
      </c>
      <c r="AD21" s="98" t="n">
        <v>42.44</v>
      </c>
      <c r="AE21" s="98"/>
      <c r="AF21" s="103" t="n">
        <f aca="false">AC21/3600</f>
        <v>6.83538611111111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430.22</v>
      </c>
      <c r="AN21" s="98" t="n">
        <v>40.11</v>
      </c>
      <c r="AO21" s="98"/>
      <c r="AP21" s="103" t="n">
        <f aca="false">AM21/3600</f>
        <v>6.78617222222222</v>
      </c>
      <c r="AQ21" s="104" t="n">
        <f aca="false">J21+AI21</f>
        <v>3759.54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92800130367341</v>
      </c>
      <c r="AY21" s="106" t="n">
        <f aca="false">AN21/AD21</f>
        <v>0.94509896324222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8.2432</v>
      </c>
      <c r="K22" s="98" t="n">
        <v>39.2116</v>
      </c>
      <c r="L22" s="98" t="n">
        <v>41.6758</v>
      </c>
      <c r="M22" s="99" t="n">
        <v>42.85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2160.37</v>
      </c>
      <c r="AD22" s="98" t="n">
        <v>37.52</v>
      </c>
      <c r="AE22" s="98"/>
      <c r="AF22" s="103" t="n">
        <f aca="false">AC22/3600</f>
        <v>6.15565833333333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1904.78</v>
      </c>
      <c r="AN22" s="98" t="n">
        <v>36.19</v>
      </c>
      <c r="AO22" s="98"/>
      <c r="AP22" s="103" t="n">
        <f aca="false">AM22/3600</f>
        <v>6.08466111111111</v>
      </c>
      <c r="AQ22" s="104" t="n">
        <f aca="false">J22+AI22</f>
        <v>2087.272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.988466347809175</v>
      </c>
      <c r="AY22" s="106" t="n">
        <f aca="false">AN22/AD22</f>
        <v>0.9645522388059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8.188</v>
      </c>
      <c r="K23" s="112" t="n">
        <v>37.2995</v>
      </c>
      <c r="L23" s="112" t="n">
        <v>40.6993</v>
      </c>
      <c r="M23" s="113" t="n">
        <v>41.84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17.04</v>
      </c>
      <c r="AD23" s="112" t="n">
        <v>34.92</v>
      </c>
      <c r="AE23" s="112"/>
      <c r="AF23" s="117" t="n">
        <f aca="false">AC23/3600</f>
        <v>5.58806666666667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142.49</v>
      </c>
      <c r="AN23" s="112" t="n">
        <v>33.32</v>
      </c>
      <c r="AO23" s="112"/>
      <c r="AP23" s="117" t="n">
        <f aca="false">AM23/3600</f>
        <v>5.59513611111111</v>
      </c>
      <c r="AQ23" s="118" t="n">
        <f aca="false">J23+AI23</f>
        <v>1180.3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126509665438</v>
      </c>
      <c r="AY23" s="120" t="n">
        <f aca="false">AN23/AD23</f>
        <v>0.9541809851088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79.8384</v>
      </c>
      <c r="K24" s="82" t="n">
        <v>41.4781</v>
      </c>
      <c r="L24" s="82" t="n">
        <v>43.285</v>
      </c>
      <c r="M24" s="83" t="n">
        <v>44.876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60.49</v>
      </c>
      <c r="AD24" s="82" t="n">
        <v>42.89</v>
      </c>
      <c r="AE24" s="82"/>
      <c r="AF24" s="89" t="n">
        <f aca="false">AC24/3600</f>
        <v>7.51680277777778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6956.71</v>
      </c>
      <c r="AN24" s="82" t="n">
        <v>42.59</v>
      </c>
      <c r="AO24" s="82"/>
      <c r="AP24" s="89" t="n">
        <f aca="false">AM24/3600</f>
        <v>7.487975</v>
      </c>
      <c r="AQ24" s="90" t="n">
        <f aca="false">J24+AI24</f>
        <v>5103.076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96164888366766</v>
      </c>
      <c r="AY24" s="92" t="n">
        <f aca="false">AN24/AD24</f>
        <v>0.9930053625553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0.416</v>
      </c>
      <c r="K25" s="98" t="n">
        <v>39.9418</v>
      </c>
      <c r="L25" s="98" t="n">
        <v>42.1101</v>
      </c>
      <c r="M25" s="99" t="n">
        <v>43.389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915.39</v>
      </c>
      <c r="AD25" s="98" t="n">
        <v>38.46</v>
      </c>
      <c r="AE25" s="98"/>
      <c r="AF25" s="103" t="n">
        <f aca="false">AC25/3600</f>
        <v>6.64316388888889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3712.17</v>
      </c>
      <c r="AN25" s="98" t="n">
        <v>37.77</v>
      </c>
      <c r="AO25" s="98"/>
      <c r="AP25" s="103" t="n">
        <f aca="false">AM25/3600</f>
        <v>6.58671388888889</v>
      </c>
      <c r="AQ25" s="104" t="n">
        <f aca="false">J25+AI25</f>
        <v>2651.186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.991502542923197</v>
      </c>
      <c r="AY25" s="106" t="n">
        <f aca="false">AN25/AD25</f>
        <v>0.98205928237129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6.504</v>
      </c>
      <c r="K26" s="98" t="n">
        <v>38.1391</v>
      </c>
      <c r="L26" s="98" t="n">
        <v>41.2088</v>
      </c>
      <c r="M26" s="99" t="n">
        <v>42.38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600.89</v>
      </c>
      <c r="AD26" s="98" t="n">
        <v>35.39</v>
      </c>
      <c r="AE26" s="98"/>
      <c r="AF26" s="103" t="n">
        <f aca="false">AC26/3600</f>
        <v>6.00024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314.42</v>
      </c>
      <c r="AN26" s="98" t="n">
        <v>34.75</v>
      </c>
      <c r="AO26" s="98"/>
      <c r="AP26" s="103" t="n">
        <f aca="false">AM26/3600</f>
        <v>5.92067222222222</v>
      </c>
      <c r="AQ26" s="104" t="n">
        <f aca="false">J26+AI26</f>
        <v>1515.533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86738046441605</v>
      </c>
      <c r="AY26" s="106" t="n">
        <f aca="false">AN26/AD26</f>
        <v>0.98191579542243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8.956</v>
      </c>
      <c r="K27" s="112" t="n">
        <v>36.1558</v>
      </c>
      <c r="L27" s="112" t="n">
        <v>40.2299</v>
      </c>
      <c r="M27" s="113" t="n">
        <v>41.3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94.91</v>
      </c>
      <c r="AD27" s="112" t="n">
        <v>37.03</v>
      </c>
      <c r="AE27" s="112"/>
      <c r="AF27" s="117" t="n">
        <f aca="false">AC27/3600</f>
        <v>5.47080833333333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708.28</v>
      </c>
      <c r="AN27" s="112" t="n">
        <v>32.6</v>
      </c>
      <c r="AO27" s="112"/>
      <c r="AP27" s="117" t="n">
        <f aca="false">AM27/3600</f>
        <v>5.47452222222222</v>
      </c>
      <c r="AQ27" s="118" t="n">
        <f aca="false">J27+AI27</f>
        <v>851.1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0067885560279</v>
      </c>
      <c r="AY27" s="120" t="n">
        <f aca="false">AN27/AD27</f>
        <v>0.88036726978125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336.116</v>
      </c>
      <c r="K28" s="82" t="n">
        <v>40.9376</v>
      </c>
      <c r="L28" s="82" t="n">
        <v>42.9528</v>
      </c>
      <c r="M28" s="83" t="n">
        <v>44.47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105.94</v>
      </c>
      <c r="AD28" s="82" t="n">
        <v>56.91</v>
      </c>
      <c r="AE28" s="82"/>
      <c r="AF28" s="89" t="n">
        <f aca="false">AC28/3600</f>
        <v>7.2516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6114.56</v>
      </c>
      <c r="AN28" s="82" t="n">
        <v>49.78</v>
      </c>
      <c r="AO28" s="82"/>
      <c r="AP28" s="89" t="n">
        <f aca="false">AM28/3600</f>
        <v>7.25404444444445</v>
      </c>
      <c r="AQ28" s="90" t="n">
        <f aca="false">J28+AI28</f>
        <v>12226.123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0033019305185</v>
      </c>
      <c r="AY28" s="92" t="n">
        <f aca="false">AN28/AD28</f>
        <v>0.87471446143032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44.2496</v>
      </c>
      <c r="K29" s="98" t="n">
        <v>39.0009</v>
      </c>
      <c r="L29" s="98" t="n">
        <v>41.4994</v>
      </c>
      <c r="M29" s="99" t="n">
        <v>42.67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58.65</v>
      </c>
      <c r="AD29" s="98" t="n">
        <v>46.66</v>
      </c>
      <c r="AE29" s="98"/>
      <c r="AF29" s="103" t="n">
        <f aca="false">AC29/3600</f>
        <v>6.12740277777778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1990.01</v>
      </c>
      <c r="AN29" s="98" t="n">
        <v>41.71</v>
      </c>
      <c r="AO29" s="98"/>
      <c r="AP29" s="103" t="n">
        <f aca="false">AM29/3600</f>
        <v>6.10833611111111</v>
      </c>
      <c r="AQ29" s="104" t="n">
        <f aca="false">J29+AI29</f>
        <v>6056.1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96888295521258</v>
      </c>
      <c r="AY29" s="106" t="n">
        <f aca="false">AN29/AD29</f>
        <v>0.89391341620231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59.5592</v>
      </c>
      <c r="K30" s="98" t="n">
        <v>36.9264</v>
      </c>
      <c r="L30" s="98" t="n">
        <v>39.9539</v>
      </c>
      <c r="M30" s="99" t="n">
        <v>40.97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3.73</v>
      </c>
      <c r="AD30" s="98" t="n">
        <v>40.81</v>
      </c>
      <c r="AE30" s="98"/>
      <c r="AF30" s="103" t="n">
        <f aca="false">AC30/3600</f>
        <v>5.489925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626.6</v>
      </c>
      <c r="AN30" s="98" t="n">
        <v>36.75</v>
      </c>
      <c r="AO30" s="98"/>
      <c r="AP30" s="103" t="n">
        <f aca="false">AM30/3600</f>
        <v>5.45183333333333</v>
      </c>
      <c r="AQ30" s="104" t="n">
        <f aca="false">J30+AI30</f>
        <v>3188.0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.993061532413163</v>
      </c>
      <c r="AY30" s="106" t="n">
        <f aca="false">AN30/AD30</f>
        <v>0.90051457975986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104.844</v>
      </c>
      <c r="K31" s="112" t="n">
        <v>34.8135</v>
      </c>
      <c r="L31" s="112" t="n">
        <v>38.7062</v>
      </c>
      <c r="M31" s="113" t="n">
        <v>39.839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298.54</v>
      </c>
      <c r="AD31" s="112" t="n">
        <v>33.99</v>
      </c>
      <c r="AE31" s="112"/>
      <c r="AF31" s="117" t="n">
        <f aca="false">AC31/3600</f>
        <v>5.08292777777778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188.7</v>
      </c>
      <c r="AN31" s="112" t="n">
        <v>33.52</v>
      </c>
      <c r="AO31" s="112"/>
      <c r="AP31" s="117" t="n">
        <f aca="false">AM31/3600</f>
        <v>5.05241666666667</v>
      </c>
      <c r="AQ31" s="118" t="n">
        <f aca="false">J31+AI31</f>
        <v>1716.766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993997335306533</v>
      </c>
      <c r="AY31" s="120" t="n">
        <f aca="false">AN31/AD31</f>
        <v>0.98617240364813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73.08</v>
      </c>
      <c r="K32" s="82" t="n">
        <v>39.9636</v>
      </c>
      <c r="L32" s="82" t="n">
        <v>42.1863</v>
      </c>
      <c r="M32" s="83" t="n">
        <v>43.470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554.33</v>
      </c>
      <c r="AD32" s="82" t="n">
        <v>46.01</v>
      </c>
      <c r="AE32" s="82"/>
      <c r="AF32" s="89" t="n">
        <f aca="false">AC32/3600</f>
        <v>6.82064722222222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271.74</v>
      </c>
      <c r="AN32" s="82" t="n">
        <v>45.84</v>
      </c>
      <c r="AO32" s="82"/>
      <c r="AP32" s="89" t="n">
        <f aca="false">AM32/3600</f>
        <v>6.74215</v>
      </c>
      <c r="AQ32" s="90" t="n">
        <f aca="false">J32+AI32</f>
        <v>8563.087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988491235558046</v>
      </c>
      <c r="AY32" s="92" t="n">
        <f aca="false">AN32/AD32</f>
        <v>0.99630515105411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80.3544</v>
      </c>
      <c r="K33" s="98" t="n">
        <v>37.8881</v>
      </c>
      <c r="L33" s="98" t="n">
        <v>40.5873</v>
      </c>
      <c r="M33" s="99" t="n">
        <v>41.635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92.71</v>
      </c>
      <c r="AD33" s="98" t="n">
        <v>40.92</v>
      </c>
      <c r="AE33" s="98"/>
      <c r="AF33" s="103" t="n">
        <f aca="false">AC33/3600</f>
        <v>5.85908611111111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0989.04</v>
      </c>
      <c r="AN33" s="98" t="n">
        <v>39.01</v>
      </c>
      <c r="AO33" s="98"/>
      <c r="AP33" s="103" t="n">
        <f aca="false">AM33/3600</f>
        <v>5.83028888888889</v>
      </c>
      <c r="AQ33" s="104" t="n">
        <f aca="false">J33+AI33</f>
        <v>4292.244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95085031747936</v>
      </c>
      <c r="AY33" s="106" t="n">
        <f aca="false">AN33/AD33</f>
        <v>0.95332355816226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204.0008</v>
      </c>
      <c r="K34" s="98" t="n">
        <v>35.794</v>
      </c>
      <c r="L34" s="98" t="n">
        <v>39.4273</v>
      </c>
      <c r="M34" s="99" t="n">
        <v>40.47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92.56</v>
      </c>
      <c r="AD34" s="98" t="n">
        <v>41.98</v>
      </c>
      <c r="AE34" s="98"/>
      <c r="AF34" s="103" t="n">
        <f aca="false">AC34/3600</f>
        <v>5.33126666666667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041.3</v>
      </c>
      <c r="AN34" s="98" t="n">
        <v>36.03</v>
      </c>
      <c r="AO34" s="98"/>
      <c r="AP34" s="103" t="n">
        <f aca="false">AM34/3600</f>
        <v>5.28925</v>
      </c>
      <c r="AQ34" s="104" t="n">
        <f aca="false">J34+AI34</f>
        <v>2332.461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.992118821043154</v>
      </c>
      <c r="AY34" s="106" t="n">
        <f aca="false">AN34/AD34</f>
        <v>0.85826584087660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22.4096</v>
      </c>
      <c r="K35" s="112" t="n">
        <v>33.689</v>
      </c>
      <c r="L35" s="112" t="n">
        <v>38.0054</v>
      </c>
      <c r="M35" s="113" t="n">
        <v>39.29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940.93</v>
      </c>
      <c r="AD35" s="112" t="n">
        <v>32.57</v>
      </c>
      <c r="AE35" s="112"/>
      <c r="AF35" s="117" t="n">
        <f aca="false">AC35/3600</f>
        <v>4.98359166666667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7736.86</v>
      </c>
      <c r="AN35" s="112" t="n">
        <v>32.3</v>
      </c>
      <c r="AO35" s="112"/>
      <c r="AP35" s="117" t="n">
        <f aca="false">AM35/3600</f>
        <v>4.92690555555556</v>
      </c>
      <c r="AQ35" s="118" t="n">
        <f aca="false">J35+AI35</f>
        <v>1234.33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8862545029717</v>
      </c>
      <c r="AY35" s="120" t="n">
        <f aca="false">AN35/AD35</f>
        <v>0.99171016272643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302.9456</v>
      </c>
      <c r="K36" s="82" t="n">
        <v>39.2542</v>
      </c>
      <c r="L36" s="82" t="n">
        <v>40.6119</v>
      </c>
      <c r="M36" s="83" t="n">
        <v>43.87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417.24</v>
      </c>
      <c r="AD36" s="82" t="n">
        <v>104.93</v>
      </c>
      <c r="AE36" s="82"/>
      <c r="AF36" s="89" t="n">
        <f aca="false">AC36/3600</f>
        <v>17.6159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3367.51</v>
      </c>
      <c r="AN36" s="82" t="n">
        <v>100.24</v>
      </c>
      <c r="AO36" s="82"/>
      <c r="AP36" s="89" t="n">
        <f aca="false">AM36/3600</f>
        <v>17.6020861111111</v>
      </c>
      <c r="AQ36" s="90" t="n">
        <f aca="false">J36+AI36</f>
        <v>34155.283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99215828377268</v>
      </c>
      <c r="AY36" s="92" t="n">
        <f aca="false">AN36/AD36</f>
        <v>0.9553035356904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940.8392</v>
      </c>
      <c r="K37" s="98" t="n">
        <v>37.7771</v>
      </c>
      <c r="L37" s="98" t="n">
        <v>39.5577</v>
      </c>
      <c r="M37" s="99" t="n">
        <v>42.67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804.37</v>
      </c>
      <c r="AD37" s="98" t="n">
        <v>81.74</v>
      </c>
      <c r="AE37" s="98"/>
      <c r="AF37" s="103" t="n">
        <f aca="false">AC37/3600</f>
        <v>13.8345472222222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49527.78</v>
      </c>
      <c r="AN37" s="98" t="n">
        <v>76.47</v>
      </c>
      <c r="AO37" s="98"/>
      <c r="AP37" s="103" t="n">
        <f aca="false">AM37/3600</f>
        <v>13.7577166666667</v>
      </c>
      <c r="AQ37" s="104" t="n">
        <f aca="false">J37+AI37</f>
        <v>11526.573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4446471263465</v>
      </c>
      <c r="AY37" s="106" t="n">
        <f aca="false">AN37/AD37</f>
        <v>0.93552728162466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99.7032</v>
      </c>
      <c r="K38" s="98" t="n">
        <v>36.414</v>
      </c>
      <c r="L38" s="98" t="n">
        <v>38.7933</v>
      </c>
      <c r="M38" s="99" t="n">
        <v>41.30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4139.71</v>
      </c>
      <c r="AD38" s="98" t="n">
        <v>75.15</v>
      </c>
      <c r="AE38" s="98"/>
      <c r="AF38" s="103" t="n">
        <f aca="false">AC38/3600</f>
        <v>12.2610305555556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3633.27</v>
      </c>
      <c r="AN38" s="98" t="n">
        <v>67.38</v>
      </c>
      <c r="AO38" s="98"/>
      <c r="AP38" s="103" t="n">
        <f aca="false">AM38/3600</f>
        <v>12.1203527777778</v>
      </c>
      <c r="AQ38" s="104" t="n">
        <f aca="false">J38+AI38</f>
        <v>5532.115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.988526431188605</v>
      </c>
      <c r="AY38" s="106" t="n">
        <f aca="false">AN38/AD38</f>
        <v>0.89660678642714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70.4496</v>
      </c>
      <c r="K39" s="112" t="n">
        <v>34.7907</v>
      </c>
      <c r="L39" s="112" t="n">
        <v>38.1114</v>
      </c>
      <c r="M39" s="113" t="n">
        <v>40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22.76</v>
      </c>
      <c r="AD39" s="112" t="n">
        <v>76.23</v>
      </c>
      <c r="AE39" s="112"/>
      <c r="AF39" s="117" t="n">
        <f aca="false">AC39/3600</f>
        <v>11.1729888888889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0073.55</v>
      </c>
      <c r="AN39" s="112" t="n">
        <v>66.25</v>
      </c>
      <c r="AO39" s="112"/>
      <c r="AP39" s="117" t="n">
        <f aca="false">AM39/3600</f>
        <v>11.1315416666667</v>
      </c>
      <c r="AQ39" s="118" t="n">
        <f aca="false">J39+AI39</f>
        <v>3072.17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6290408713872</v>
      </c>
      <c r="AY39" s="120" t="n">
        <f aca="false">AN39/AD39</f>
        <v>0.8690804145349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556.968</v>
      </c>
      <c r="K40" s="82" t="n">
        <v>38.4385</v>
      </c>
      <c r="L40" s="82" t="n">
        <v>39.9894</v>
      </c>
      <c r="M40" s="83" t="n">
        <v>43.208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6990.16</v>
      </c>
      <c r="AD40" s="82" t="n">
        <v>87.03</v>
      </c>
      <c r="AE40" s="82"/>
      <c r="AF40" s="89" t="n">
        <f aca="false">AC40/3600</f>
        <v>15.8306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6678.43</v>
      </c>
      <c r="AN40" s="82" t="n">
        <v>86.64</v>
      </c>
      <c r="AO40" s="82"/>
      <c r="AP40" s="89" t="n">
        <f aca="false">AM40/3600</f>
        <v>15.7440083333333</v>
      </c>
      <c r="AQ40" s="90" t="n">
        <f aca="false">J40+AI40</f>
        <v>19409.3056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94530108355548</v>
      </c>
      <c r="AY40" s="92" t="n">
        <f aca="false">AN40/AD40</f>
        <v>0.99551878662530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52.0592</v>
      </c>
      <c r="K41" s="98" t="n">
        <v>37.0751</v>
      </c>
      <c r="L41" s="98" t="n">
        <v>39.1335</v>
      </c>
      <c r="M41" s="99" t="n">
        <v>41.902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216.49</v>
      </c>
      <c r="AD41" s="98" t="n">
        <v>73.49</v>
      </c>
      <c r="AE41" s="98"/>
      <c r="AF41" s="103" t="n">
        <f aca="false">AC41/3600</f>
        <v>13.1156916666667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7056.59</v>
      </c>
      <c r="AN41" s="98" t="n">
        <v>71.28</v>
      </c>
      <c r="AO41" s="98"/>
      <c r="AP41" s="103" t="n">
        <f aca="false">AM41/3600</f>
        <v>13.071275</v>
      </c>
      <c r="AQ41" s="104" t="n">
        <f aca="false">J41+AI41</f>
        <v>7537.79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96613471268195</v>
      </c>
      <c r="AY41" s="106" t="n">
        <f aca="false">AN41/AD41</f>
        <v>0.96992788134440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48.1248</v>
      </c>
      <c r="K42" s="98" t="n">
        <v>35.5462</v>
      </c>
      <c r="L42" s="98" t="n">
        <v>38.5005</v>
      </c>
      <c r="M42" s="99" t="n">
        <v>40.76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533.53</v>
      </c>
      <c r="AD42" s="98" t="n">
        <v>77.54</v>
      </c>
      <c r="AE42" s="98"/>
      <c r="AF42" s="103" t="n">
        <f aca="false">AC42/3600</f>
        <v>11.8148694444444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2347.86</v>
      </c>
      <c r="AN42" s="98" t="n">
        <v>65.08</v>
      </c>
      <c r="AO42" s="98"/>
      <c r="AP42" s="103" t="n">
        <f aca="false">AM42/3600</f>
        <v>11.7632944444444</v>
      </c>
      <c r="AQ42" s="104" t="n">
        <f aca="false">J42+AI42</f>
        <v>3980.53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.995634738052544</v>
      </c>
      <c r="AY42" s="106" t="n">
        <f aca="false">AN42/AD42</f>
        <v>0.83930874387412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3.2872</v>
      </c>
      <c r="K43" s="112" t="n">
        <v>33.7879</v>
      </c>
      <c r="L43" s="112" t="n">
        <v>37.7202</v>
      </c>
      <c r="M43" s="113" t="n">
        <v>39.419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593.69</v>
      </c>
      <c r="AD43" s="112" t="n">
        <v>72.96</v>
      </c>
      <c r="AE43" s="112"/>
      <c r="AF43" s="117" t="n">
        <f aca="false">AC43/3600</f>
        <v>10.9982472222222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39236.7</v>
      </c>
      <c r="AN43" s="112" t="n">
        <v>60.32</v>
      </c>
      <c r="AO43" s="112"/>
      <c r="AP43" s="117" t="n">
        <f aca="false">AM43/3600</f>
        <v>10.8990833333333</v>
      </c>
      <c r="AQ43" s="118" t="n">
        <f aca="false">J43+AI43</f>
        <v>2235.0096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90983664316208</v>
      </c>
      <c r="AY43" s="120" t="n">
        <f aca="false">AN43/AD43</f>
        <v>0.82675438596491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666.4872</v>
      </c>
      <c r="K44" s="82" t="n">
        <v>40.0012</v>
      </c>
      <c r="L44" s="82" t="n">
        <v>43.9171</v>
      </c>
      <c r="M44" s="83" t="n">
        <v>45.208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703.01</v>
      </c>
      <c r="AD44" s="82" t="n">
        <v>117.71</v>
      </c>
      <c r="AE44" s="82"/>
      <c r="AF44" s="89" t="n">
        <f aca="false">AC44/3600</f>
        <v>20.4730583333333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3263.76</v>
      </c>
      <c r="AN44" s="82" t="n">
        <v>107.25</v>
      </c>
      <c r="AO44" s="82"/>
      <c r="AP44" s="89" t="n">
        <f aca="false">AM44/3600</f>
        <v>20.3510444444444</v>
      </c>
      <c r="AQ44" s="90" t="n">
        <f aca="false">J44+AI44</f>
        <v>30788.023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94040270539833</v>
      </c>
      <c r="AY44" s="92" t="n">
        <f aca="false">AN44/AD44</f>
        <v>0.91113754141534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712.3648</v>
      </c>
      <c r="K45" s="98" t="n">
        <v>38.417</v>
      </c>
      <c r="L45" s="98" t="n">
        <v>43.0591</v>
      </c>
      <c r="M45" s="99" t="n">
        <v>43.863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85.38</v>
      </c>
      <c r="AD45" s="98" t="n">
        <v>89.57</v>
      </c>
      <c r="AE45" s="98"/>
      <c r="AF45" s="103" t="n">
        <f aca="false">AC45/3600</f>
        <v>16.69038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59678.86</v>
      </c>
      <c r="AN45" s="98" t="n">
        <v>89.57</v>
      </c>
      <c r="AO45" s="98"/>
      <c r="AP45" s="103" t="n">
        <f aca="false">AM45/3600</f>
        <v>16.5774611111111</v>
      </c>
      <c r="AQ45" s="104" t="n">
        <f aca="false">J45+AI45</f>
        <v>11480.576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93234294265926</v>
      </c>
      <c r="AY45" s="106" t="n">
        <f aca="false">AN45/AD45</f>
        <v>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615.1456</v>
      </c>
      <c r="K46" s="98" t="n">
        <v>37.064</v>
      </c>
      <c r="L46" s="98" t="n">
        <v>42.049</v>
      </c>
      <c r="M46" s="99" t="n">
        <v>42.33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821.73</v>
      </c>
      <c r="AD46" s="98" t="n">
        <v>78.41</v>
      </c>
      <c r="AE46" s="98"/>
      <c r="AF46" s="103" t="n">
        <f aca="false">AC46/3600</f>
        <v>14.6727027777778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2584.33</v>
      </c>
      <c r="AN46" s="98" t="n">
        <v>78.7</v>
      </c>
      <c r="AO46" s="98"/>
      <c r="AP46" s="103" t="n">
        <f aca="false">AM46/3600</f>
        <v>14.6067583333333</v>
      </c>
      <c r="AQ46" s="104" t="n">
        <f aca="false">J46+AI46</f>
        <v>5764.454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.995505637547275</v>
      </c>
      <c r="AY46" s="106" t="n">
        <f aca="false">AN46/AD46</f>
        <v>1.0036985078433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8.8</v>
      </c>
      <c r="K47" s="112" t="n">
        <v>35.5095</v>
      </c>
      <c r="L47" s="112" t="n">
        <v>41.0588</v>
      </c>
      <c r="M47" s="113" t="n">
        <v>40.88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93.57</v>
      </c>
      <c r="AD47" s="112" t="n">
        <v>72.35</v>
      </c>
      <c r="AE47" s="112"/>
      <c r="AF47" s="117" t="n">
        <f aca="false">AC47/3600</f>
        <v>13.3871027777778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7908.91</v>
      </c>
      <c r="AN47" s="112" t="n">
        <v>75.87</v>
      </c>
      <c r="AO47" s="112"/>
      <c r="AP47" s="117" t="n">
        <f aca="false">AM47/3600</f>
        <v>13.3080305555556</v>
      </c>
      <c r="AQ47" s="118" t="n">
        <f aca="false">J47+AI47</f>
        <v>3182.331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.994093402916613</v>
      </c>
      <c r="AY47" s="120" t="n">
        <f aca="false">AN47/AD47</f>
        <v>1.0486523842432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1003.9784</v>
      </c>
      <c r="K48" s="82" t="n">
        <v>39.1051</v>
      </c>
      <c r="L48" s="82" t="n">
        <v>43.456</v>
      </c>
      <c r="M48" s="83" t="n">
        <v>44.46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7501.26</v>
      </c>
      <c r="AD48" s="82" t="n">
        <v>99.05</v>
      </c>
      <c r="AE48" s="82"/>
      <c r="AF48" s="89" t="n">
        <f aca="false">AC48/3600</f>
        <v>18.75035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7358.43</v>
      </c>
      <c r="AN48" s="82" t="n">
        <v>95.84</v>
      </c>
      <c r="AO48" s="82"/>
      <c r="AP48" s="89" t="n">
        <f aca="false">AM48/3600</f>
        <v>18.710675</v>
      </c>
      <c r="AQ48" s="90" t="n">
        <f aca="false">J48+AI48</f>
        <v>18125.514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97884039497929</v>
      </c>
      <c r="AY48" s="92" t="n">
        <f aca="false">AN48/AD48</f>
        <v>0.96759212518929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40.2696</v>
      </c>
      <c r="K49" s="98" t="n">
        <v>37.6832</v>
      </c>
      <c r="L49" s="98" t="n">
        <v>42.4614</v>
      </c>
      <c r="M49" s="99" t="n">
        <v>42.94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496.39</v>
      </c>
      <c r="AD49" s="98" t="n">
        <v>81.99</v>
      </c>
      <c r="AE49" s="98"/>
      <c r="AF49" s="103" t="n">
        <f aca="false">AC49/3600</f>
        <v>15.9712194444444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7064.17</v>
      </c>
      <c r="AN49" s="98" t="n">
        <v>81.57</v>
      </c>
      <c r="AO49" s="98"/>
      <c r="AP49" s="103" t="n">
        <f aca="false">AM49/3600</f>
        <v>15.8511583333333</v>
      </c>
      <c r="AQ49" s="104" t="n">
        <f aca="false">J49+AI49</f>
        <v>7608.481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92482658476471</v>
      </c>
      <c r="AY49" s="106" t="n">
        <f aca="false">AN49/AD49</f>
        <v>0.99487742407610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6.5304</v>
      </c>
      <c r="K50" s="98" t="n">
        <v>36.2185</v>
      </c>
      <c r="L50" s="98" t="n">
        <v>41.5785</v>
      </c>
      <c r="M50" s="99" t="n">
        <v>41.5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79.43</v>
      </c>
      <c r="AD50" s="98" t="n">
        <v>74.73</v>
      </c>
      <c r="AE50" s="98"/>
      <c r="AF50" s="103" t="n">
        <f aca="false">AC50/3600</f>
        <v>14.2165083333333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0937.65</v>
      </c>
      <c r="AN50" s="98" t="n">
        <v>77.02</v>
      </c>
      <c r="AO50" s="98"/>
      <c r="AP50" s="103" t="n">
        <f aca="false">AM50/3600</f>
        <v>14.1493472222222</v>
      </c>
      <c r="AQ50" s="104" t="n">
        <f aca="false">J50+AI50</f>
        <v>4065.839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95275836405368</v>
      </c>
      <c r="AY50" s="106" t="n">
        <f aca="false">AN50/AD50</f>
        <v>1.0306436504750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1.2424</v>
      </c>
      <c r="K51" s="112" t="n">
        <v>34.5677</v>
      </c>
      <c r="L51" s="112" t="n">
        <v>40.616</v>
      </c>
      <c r="M51" s="113" t="n">
        <v>40.28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976.05</v>
      </c>
      <c r="AD51" s="112" t="n">
        <v>70.52</v>
      </c>
      <c r="AE51" s="112"/>
      <c r="AF51" s="117" t="n">
        <f aca="false">AC51/3600</f>
        <v>13.0489027777778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6732.78</v>
      </c>
      <c r="AN51" s="112" t="n">
        <v>68.79</v>
      </c>
      <c r="AO51" s="112"/>
      <c r="AP51" s="117" t="n">
        <f aca="false">AM51/3600</f>
        <v>12.9813277777778</v>
      </c>
      <c r="AQ51" s="118" t="n">
        <f aca="false">J51+AI51</f>
        <v>2294.773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.994821403672723</v>
      </c>
      <c r="AY51" s="120" t="n">
        <f aca="false">AN51/AD51</f>
        <v>0.97546795235394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575.9448</v>
      </c>
      <c r="K52" s="82" t="n">
        <v>38.9777</v>
      </c>
      <c r="L52" s="82" t="n">
        <v>42.0973</v>
      </c>
      <c r="M52" s="83" t="n">
        <v>44.12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6081.43</v>
      </c>
      <c r="AD52" s="82" t="n">
        <v>147.12</v>
      </c>
      <c r="AE52" s="82"/>
      <c r="AF52" s="89" t="n">
        <f aca="false">AC52/3600</f>
        <v>23.9115083333333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5624.85</v>
      </c>
      <c r="AN52" s="82" t="n">
        <v>145.95</v>
      </c>
      <c r="AO52" s="82"/>
      <c r="AP52" s="89" t="n">
        <f aca="false">AM52/3600</f>
        <v>23.7846805555556</v>
      </c>
      <c r="AQ52" s="90" t="n">
        <f aca="false">J52+AI52</f>
        <v>70435.919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94695952425512</v>
      </c>
      <c r="AY52" s="92" t="n">
        <f aca="false">AN52/AD52</f>
        <v>0.99204730831973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904.6184</v>
      </c>
      <c r="K53" s="98" t="n">
        <v>36.2931</v>
      </c>
      <c r="L53" s="98" t="n">
        <v>41.2937</v>
      </c>
      <c r="M53" s="99" t="n">
        <v>43.502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60294.14</v>
      </c>
      <c r="AD53" s="98" t="n">
        <v>107.29</v>
      </c>
      <c r="AE53" s="98"/>
      <c r="AF53" s="103" t="n">
        <f aca="false">AC53/3600</f>
        <v>16.7483722222222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59683.45</v>
      </c>
      <c r="AN53" s="98" t="n">
        <v>107.46</v>
      </c>
      <c r="AO53" s="98"/>
      <c r="AP53" s="103" t="n">
        <f aca="false">AM53/3600</f>
        <v>16.5787361111111</v>
      </c>
      <c r="AQ53" s="104" t="n">
        <f aca="false">J53+AI53</f>
        <v>20327.532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98987148668179</v>
      </c>
      <c r="AY53" s="106" t="n">
        <f aca="false">AN53/AD53</f>
        <v>1.0015844906328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70.072</v>
      </c>
      <c r="K54" s="98" t="n">
        <v>35.017</v>
      </c>
      <c r="L54" s="98" t="n">
        <v>40.3888</v>
      </c>
      <c r="M54" s="99" t="n">
        <v>42.73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97.51</v>
      </c>
      <c r="AD54" s="98" t="n">
        <v>101.02</v>
      </c>
      <c r="AE54" s="98"/>
      <c r="AF54" s="103" t="n">
        <f aca="false">AC54/3600</f>
        <v>13.7215305555556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49322.5</v>
      </c>
      <c r="AN54" s="98" t="n">
        <v>85.6</v>
      </c>
      <c r="AO54" s="98"/>
      <c r="AP54" s="103" t="n">
        <f aca="false">AM54/3600</f>
        <v>13.7006944444444</v>
      </c>
      <c r="AQ54" s="104" t="n">
        <f aca="false">J54+AI54</f>
        <v>6145.888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.998481502407712</v>
      </c>
      <c r="AY54" s="106" t="n">
        <f aca="false">AN54/AD54</f>
        <v>0.84735695901801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6.088</v>
      </c>
      <c r="K55" s="112" t="n">
        <v>33.8141</v>
      </c>
      <c r="L55" s="112" t="n">
        <v>39.484</v>
      </c>
      <c r="M55" s="113" t="n">
        <v>41.968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811.61</v>
      </c>
      <c r="AD55" s="112" t="n">
        <v>79.3</v>
      </c>
      <c r="AE55" s="112"/>
      <c r="AF55" s="117" t="n">
        <f aca="false">AC55/3600</f>
        <v>12.7254472222222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5443.65</v>
      </c>
      <c r="AN55" s="112" t="n">
        <v>80.59</v>
      </c>
      <c r="AO55" s="112"/>
      <c r="AP55" s="117" t="n">
        <f aca="false">AM55/3600</f>
        <v>12.6232361111111</v>
      </c>
      <c r="AQ55" s="118" t="n">
        <f aca="false">J55+AI55</f>
        <v>2618.653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.991967974930373</v>
      </c>
      <c r="AY55" s="120" t="n">
        <f aca="false">AN55/AD55</f>
        <v>1.0162673392181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432.8152</v>
      </c>
      <c r="K56" s="82" t="n">
        <v>37.3695</v>
      </c>
      <c r="L56" s="82" t="n">
        <v>41.5859</v>
      </c>
      <c r="M56" s="83" t="n">
        <v>43.744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4176.36</v>
      </c>
      <c r="AD56" s="82" t="n">
        <v>129.42</v>
      </c>
      <c r="AE56" s="82"/>
      <c r="AF56" s="89" t="n">
        <f aca="false">AC56/3600</f>
        <v>20.6045444444444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3501.81</v>
      </c>
      <c r="AN56" s="82" t="n">
        <v>128.46</v>
      </c>
      <c r="AO56" s="82"/>
      <c r="AP56" s="89" t="n">
        <f aca="false">AM56/3600</f>
        <v>20.4171694444444</v>
      </c>
      <c r="AQ56" s="90" t="n">
        <f aca="false">J56+AI56</f>
        <v>40292.78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90906132358072</v>
      </c>
      <c r="AY56" s="92" t="n">
        <f aca="false">AN56/AD56</f>
        <v>0.99258229021789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331.804</v>
      </c>
      <c r="K57" s="98" t="n">
        <v>35.5468</v>
      </c>
      <c r="L57" s="98" t="n">
        <v>40.7744</v>
      </c>
      <c r="M57" s="99" t="n">
        <v>43.06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480.1</v>
      </c>
      <c r="AD57" s="98" t="n">
        <v>112.7</v>
      </c>
      <c r="AE57" s="98"/>
      <c r="AF57" s="103" t="n">
        <f aca="false">AC57/3600</f>
        <v>15.1333611111111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4242.56</v>
      </c>
      <c r="AN57" s="98" t="n">
        <v>95.21</v>
      </c>
      <c r="AO57" s="98"/>
      <c r="AP57" s="103" t="n">
        <f aca="false">AM57/3600</f>
        <v>15.0673777777778</v>
      </c>
      <c r="AQ57" s="104" t="n">
        <f aca="false">J57+AI57</f>
        <v>10754.718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.995639875844575</v>
      </c>
      <c r="AY57" s="106" t="n">
        <f aca="false">AN57/AD57</f>
        <v>0.84480922803904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63.4152</v>
      </c>
      <c r="K58" s="98" t="n">
        <v>34.4434</v>
      </c>
      <c r="L58" s="98" t="n">
        <v>40.0524</v>
      </c>
      <c r="M58" s="99" t="n">
        <v>42.44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748.66</v>
      </c>
      <c r="AD58" s="98" t="n">
        <v>81.72</v>
      </c>
      <c r="AE58" s="98"/>
      <c r="AF58" s="103" t="n">
        <f aca="false">AC58/3600</f>
        <v>13.2635166666667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7430.55</v>
      </c>
      <c r="AN58" s="98" t="n">
        <v>81.32</v>
      </c>
      <c r="AO58" s="98"/>
      <c r="AP58" s="103" t="n">
        <f aca="false">AM58/3600</f>
        <v>13.1751527777778</v>
      </c>
      <c r="AQ58" s="104" t="n">
        <f aca="false">J58+AI58</f>
        <v>3939.232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.993337823511696</v>
      </c>
      <c r="AY58" s="106" t="n">
        <f aca="false">AN58/AD58</f>
        <v>0.9951052373959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6.0816</v>
      </c>
      <c r="K59" s="112" t="n">
        <v>33.0543</v>
      </c>
      <c r="L59" s="112" t="n">
        <v>38.9894</v>
      </c>
      <c r="M59" s="113" t="n">
        <v>41.533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13.69</v>
      </c>
      <c r="AD59" s="112" t="n">
        <v>81.75</v>
      </c>
      <c r="AE59" s="112"/>
      <c r="AF59" s="117" t="n">
        <f aca="false">AC59/3600</f>
        <v>12.4204694444444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4517.64</v>
      </c>
      <c r="AN59" s="112" t="n">
        <v>75.63</v>
      </c>
      <c r="AO59" s="112"/>
      <c r="AP59" s="117" t="n">
        <f aca="false">AM59/3600</f>
        <v>12.3660111111111</v>
      </c>
      <c r="AQ59" s="118" t="n">
        <f aca="false">J59+AI59</f>
        <v>1838.647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5615436793519</v>
      </c>
      <c r="AY59" s="120" t="n">
        <f aca="false">AN59/AD59</f>
        <v>0.92513761467889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3184454097409</v>
      </c>
      <c r="AY64" s="131" t="n">
        <f aca="false">GEOMEAN(AY4:AY59)</f>
        <v>0.95505261031483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77.0216865024</v>
      </c>
      <c r="AD80" s="269" t="n">
        <f aca="false">GEOMEAN(AD4:AD59)</f>
        <v>60.7292667081277</v>
      </c>
      <c r="AE80" s="269"/>
      <c r="AF80" s="240" t="n">
        <f aca="false">GEOMEAN(AF4:AF59)</f>
        <v>9.77139491291732</v>
      </c>
      <c r="AH80" s="269"/>
      <c r="AL80" s="269"/>
      <c r="AM80" s="269" t="n">
        <f aca="false">GEOMEAN(AM4:AM59)</f>
        <v>34937.2710804816</v>
      </c>
      <c r="AN80" s="269" t="n">
        <f aca="false">GEOMEAN(AN4:AN59)</f>
        <v>57.9996446921032</v>
      </c>
      <c r="AO80" s="269"/>
      <c r="AP80" s="240" t="n">
        <f aca="false">GEOMEAN(AP4:AP59)</f>
        <v>9.7047975223559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466675</v>
      </c>
      <c r="AD81" s="239" t="n">
        <f aca="false">SUM(AD4:AD59)/3600</f>
        <v>1.01901944444444</v>
      </c>
      <c r="AF81" s="271" t="n">
        <f aca="false">SUM(AF4:AF59)</f>
        <v>599.466675</v>
      </c>
      <c r="AM81" s="239" t="n">
        <f aca="false">SUM(AM4:AM59)/3600</f>
        <v>595.598833333333</v>
      </c>
      <c r="AN81" s="239" t="n">
        <f aca="false">SUM(AN4:AN59)/3600</f>
        <v>0.974747222222222</v>
      </c>
      <c r="AP81" s="271" t="n">
        <f aca="false">SUM(AP4:AP59)</f>
        <v>595.5988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746.2752</v>
      </c>
      <c r="K4" s="82" t="n">
        <v>41.4925</v>
      </c>
      <c r="L4" s="82" t="n">
        <v>41.3617</v>
      </c>
      <c r="M4" s="83" t="n">
        <v>43.790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0946.19</v>
      </c>
      <c r="AD4" s="82" t="n">
        <v>46.48</v>
      </c>
      <c r="AE4" s="82"/>
      <c r="AF4" s="89" t="n">
        <f aca="false">AC4/3600</f>
        <v>5.81838611111111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0769.2</v>
      </c>
      <c r="AN4" s="82" t="n">
        <v>46.37</v>
      </c>
      <c r="AO4" s="82"/>
      <c r="AP4" s="89" t="n">
        <f aca="false">AM4/3600</f>
        <v>5.76922222222222</v>
      </c>
      <c r="AQ4" s="90" t="n">
        <f aca="false">J4+AI4</f>
        <v>19343.2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91550253291888</v>
      </c>
      <c r="AY4" s="92" t="n">
        <f aca="false">AN4/AD4</f>
        <v>0.9976333907056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86.8576</v>
      </c>
      <c r="K5" s="98" t="n">
        <v>39.1611</v>
      </c>
      <c r="L5" s="98" t="n">
        <v>39.7099</v>
      </c>
      <c r="M5" s="99" t="n">
        <v>42.078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799.97</v>
      </c>
      <c r="AD5" s="98" t="n">
        <v>38.06</v>
      </c>
      <c r="AE5" s="98"/>
      <c r="AF5" s="103" t="n">
        <f aca="false">AC5/3600</f>
        <v>4.66665833333333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6669.94</v>
      </c>
      <c r="AN5" s="98" t="n">
        <v>37.99</v>
      </c>
      <c r="AO5" s="98"/>
      <c r="AP5" s="103" t="n">
        <f aca="false">AM5/3600</f>
        <v>4.63053888888889</v>
      </c>
      <c r="AQ5" s="104" t="n">
        <f aca="false">J5+AI5</f>
        <v>8112.87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.992260105226378</v>
      </c>
      <c r="AY5" s="106" t="n">
        <f aca="false">AN5/AD5</f>
        <v>0.99816079873883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81.3056</v>
      </c>
      <c r="K6" s="98" t="n">
        <v>36.9873</v>
      </c>
      <c r="L6" s="98" t="n">
        <v>38.5984</v>
      </c>
      <c r="M6" s="99" t="n">
        <v>40.946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34.01</v>
      </c>
      <c r="AD6" s="98" t="n">
        <v>33.45</v>
      </c>
      <c r="AE6" s="98"/>
      <c r="AF6" s="103" t="n">
        <f aca="false">AC6/3600</f>
        <v>3.98166944444444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4286.78</v>
      </c>
      <c r="AN6" s="98" t="n">
        <v>33.02</v>
      </c>
      <c r="AO6" s="98"/>
      <c r="AP6" s="103" t="n">
        <f aca="false">AM6/3600</f>
        <v>3.96855</v>
      </c>
      <c r="AQ6" s="104" t="n">
        <f aca="false">J6+AI6</f>
        <v>3944.85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.996705039273727</v>
      </c>
      <c r="AY6" s="106" t="n">
        <f aca="false">AN6/AD6</f>
        <v>0.98714499252615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31.472</v>
      </c>
      <c r="K7" s="112" t="n">
        <v>34.755</v>
      </c>
      <c r="L7" s="112" t="n">
        <v>37.3873</v>
      </c>
      <c r="M7" s="113" t="n">
        <v>39.712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88.36</v>
      </c>
      <c r="AD7" s="112" t="n">
        <v>30.49</v>
      </c>
      <c r="AE7" s="112"/>
      <c r="AF7" s="117" t="n">
        <f aca="false">AC7/3600</f>
        <v>3.5801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2816.17</v>
      </c>
      <c r="AN7" s="112" t="n">
        <v>30.24</v>
      </c>
      <c r="AO7" s="112"/>
      <c r="AP7" s="117" t="n">
        <f aca="false">AM7/3600</f>
        <v>3.56004722222222</v>
      </c>
      <c r="AQ7" s="118" t="n">
        <f aca="false">J7+AI7</f>
        <v>2056.69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.994398821882691</v>
      </c>
      <c r="AY7" s="120" t="n">
        <f aca="false">AN7/AD7</f>
        <v>0.99180059035749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823.3504</v>
      </c>
      <c r="K8" s="82" t="n">
        <v>40.2945</v>
      </c>
      <c r="L8" s="82" t="n">
        <v>40.4862</v>
      </c>
      <c r="M8" s="83" t="n">
        <v>42.87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8918.1</v>
      </c>
      <c r="AD8" s="82" t="n">
        <v>42.65</v>
      </c>
      <c r="AE8" s="82"/>
      <c r="AF8" s="89" t="n">
        <f aca="false">AC8/3600</f>
        <v>5.25502777777778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8808.75</v>
      </c>
      <c r="AN8" s="82" t="n">
        <v>42.03</v>
      </c>
      <c r="AO8" s="82"/>
      <c r="AP8" s="89" t="n">
        <f aca="false">AM8/3600</f>
        <v>5.22465277777778</v>
      </c>
      <c r="AQ8" s="90" t="n">
        <f aca="false">J8+AI8</f>
        <v>13420.355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4219821229405</v>
      </c>
      <c r="AY8" s="92" t="n">
        <f aca="false">AN8/AD8</f>
        <v>0.9854630715123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94.2224</v>
      </c>
      <c r="K9" s="98" t="n">
        <v>38.0444</v>
      </c>
      <c r="L9" s="98" t="n">
        <v>38.9456</v>
      </c>
      <c r="M9" s="99" t="n">
        <v>41.294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22.74</v>
      </c>
      <c r="AD9" s="98" t="n">
        <v>39.87</v>
      </c>
      <c r="AE9" s="98"/>
      <c r="AF9" s="103" t="n">
        <f aca="false">AC9/3600</f>
        <v>4.33965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5635.44</v>
      </c>
      <c r="AN9" s="98" t="n">
        <v>35.52</v>
      </c>
      <c r="AO9" s="98"/>
      <c r="AP9" s="103" t="n">
        <f aca="false">AM9/3600</f>
        <v>4.34317777777778</v>
      </c>
      <c r="AQ9" s="104" t="n">
        <f aca="false">J9+AI9</f>
        <v>5920.236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008129175804</v>
      </c>
      <c r="AY9" s="106" t="n">
        <f aca="false">AN9/AD9</f>
        <v>0.89089541008276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83.616</v>
      </c>
      <c r="K10" s="98" t="n">
        <v>35.827</v>
      </c>
      <c r="L10" s="98" t="n">
        <v>37.8197</v>
      </c>
      <c r="M10" s="99" t="n">
        <v>40.1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73.23</v>
      </c>
      <c r="AD10" s="98" t="n">
        <v>31.7</v>
      </c>
      <c r="AE10" s="98"/>
      <c r="AF10" s="103" t="n">
        <f aca="false">AC10/3600</f>
        <v>3.79811944444444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575</v>
      </c>
      <c r="AN10" s="98" t="n">
        <v>31.9</v>
      </c>
      <c r="AO10" s="98"/>
      <c r="AP10" s="103" t="n">
        <f aca="false">AM10/3600</f>
        <v>3.77083333333333</v>
      </c>
      <c r="AQ10" s="104" t="n">
        <f aca="false">J10+AI10</f>
        <v>2947.166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.992815889149821</v>
      </c>
      <c r="AY10" s="106" t="n">
        <f aca="false">AN10/AD10</f>
        <v>1.0063091482649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69.304</v>
      </c>
      <c r="K11" s="112" t="n">
        <v>33.578</v>
      </c>
      <c r="L11" s="112" t="n">
        <v>36.9885</v>
      </c>
      <c r="M11" s="113" t="n">
        <v>39.345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470.43</v>
      </c>
      <c r="AD11" s="112" t="n">
        <v>29.54</v>
      </c>
      <c r="AE11" s="112"/>
      <c r="AF11" s="117" t="n">
        <f aca="false">AC11/3600</f>
        <v>3.46400833333333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385.74</v>
      </c>
      <c r="AN11" s="112" t="n">
        <v>29.44</v>
      </c>
      <c r="AO11" s="112"/>
      <c r="AP11" s="117" t="n">
        <f aca="false">AM11/3600</f>
        <v>3.44048333333333</v>
      </c>
      <c r="AQ11" s="118" t="n">
        <f aca="false">J11+AI11</f>
        <v>1594.52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.993208734582528</v>
      </c>
      <c r="AY11" s="120" t="n">
        <f aca="false">AN11/AD11</f>
        <v>0.99661475964793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782.4912</v>
      </c>
      <c r="K12" s="82" t="n">
        <v>40.8075</v>
      </c>
      <c r="L12" s="82" t="n">
        <v>43.9258</v>
      </c>
      <c r="M12" s="83" t="n">
        <v>44.09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791.71</v>
      </c>
      <c r="AD12" s="82" t="n">
        <v>60.04</v>
      </c>
      <c r="AE12" s="82"/>
      <c r="AF12" s="89" t="n">
        <f aca="false">AC12/3600</f>
        <v>9.94214166666667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5238.62</v>
      </c>
      <c r="AN12" s="82" t="n">
        <v>60.06</v>
      </c>
      <c r="AO12" s="82"/>
      <c r="AP12" s="89" t="n">
        <f aca="false">AM12/3600</f>
        <v>9.78850555555556</v>
      </c>
      <c r="AQ12" s="90" t="n">
        <f aca="false">J12+AI12</f>
        <v>47031.8704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84546980292364</v>
      </c>
      <c r="AY12" s="92" t="n">
        <f aca="false">AN12/AD12</f>
        <v>1.0003331112591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453.712</v>
      </c>
      <c r="K13" s="98" t="n">
        <v>38.0397</v>
      </c>
      <c r="L13" s="98" t="n">
        <v>42.1318</v>
      </c>
      <c r="M13" s="99" t="n">
        <v>42.726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941.91</v>
      </c>
      <c r="AD13" s="98" t="n">
        <v>53.52</v>
      </c>
      <c r="AE13" s="98"/>
      <c r="AF13" s="103" t="n">
        <f aca="false">AC13/3600</f>
        <v>8.31719722222222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29675.92</v>
      </c>
      <c r="AN13" s="98" t="n">
        <v>51.21</v>
      </c>
      <c r="AO13" s="98"/>
      <c r="AP13" s="103" t="n">
        <f aca="false">AM13/3600</f>
        <v>8.24331111111111</v>
      </c>
      <c r="AQ13" s="104" t="n">
        <f aca="false">J13+AI13</f>
        <v>24915.0176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91116465182081</v>
      </c>
      <c r="AY13" s="106" t="n">
        <f aca="false">AN13/AD13</f>
        <v>0.95683856502242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741.5104</v>
      </c>
      <c r="K14" s="98" t="n">
        <v>35.4211</v>
      </c>
      <c r="L14" s="98" t="n">
        <v>40.933</v>
      </c>
      <c r="M14" s="99" t="n">
        <v>41.73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6082.66</v>
      </c>
      <c r="AD14" s="98" t="n">
        <v>52.46</v>
      </c>
      <c r="AE14" s="98"/>
      <c r="AF14" s="103" t="n">
        <f aca="false">AC14/3600</f>
        <v>7.24518333333333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5702.45</v>
      </c>
      <c r="AN14" s="98" t="n">
        <v>45.74</v>
      </c>
      <c r="AO14" s="98"/>
      <c r="AP14" s="103" t="n">
        <f aca="false">AM14/3600</f>
        <v>7.13956944444445</v>
      </c>
      <c r="AQ14" s="104" t="n">
        <f aca="false">J14+AI14</f>
        <v>14388.9552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85422882482078</v>
      </c>
      <c r="AY14" s="106" t="n">
        <f aca="false">AN14/AD14</f>
        <v>0.87190240182996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46.9232</v>
      </c>
      <c r="K15" s="112" t="n">
        <v>32.888</v>
      </c>
      <c r="L15" s="112" t="n">
        <v>39.7555</v>
      </c>
      <c r="M15" s="113" t="n">
        <v>40.683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3284.37</v>
      </c>
      <c r="AD15" s="112" t="n">
        <v>41.88</v>
      </c>
      <c r="AE15" s="112"/>
      <c r="AF15" s="117" t="n">
        <f aca="false">AC15/3600</f>
        <v>6.46788055555556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677.77</v>
      </c>
      <c r="AN15" s="112" t="n">
        <v>41.7</v>
      </c>
      <c r="AO15" s="112"/>
      <c r="AP15" s="117" t="n">
        <f aca="false">AM15/3600</f>
        <v>6.29938055555556</v>
      </c>
      <c r="AQ15" s="118" t="n">
        <f aca="false">J15+AI15</f>
        <v>8689.2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73948189278903</v>
      </c>
      <c r="AY15" s="120" t="n">
        <f aca="false">AN15/AD15</f>
        <v>0.99570200573065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508.5792</v>
      </c>
      <c r="K16" s="82" t="n">
        <v>39.2909</v>
      </c>
      <c r="L16" s="82" t="n">
        <v>42.9865</v>
      </c>
      <c r="M16" s="83" t="n">
        <v>43.411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338.31</v>
      </c>
      <c r="AD16" s="82" t="n">
        <v>53.89</v>
      </c>
      <c r="AE16" s="82"/>
      <c r="AF16" s="89" t="n">
        <f aca="false">AC16/3600</f>
        <v>9.26064166666667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2953.47</v>
      </c>
      <c r="AN16" s="82" t="n">
        <v>53.68</v>
      </c>
      <c r="AO16" s="82"/>
      <c r="AP16" s="89" t="n">
        <f aca="false">AM16/3600</f>
        <v>9.15374166666667</v>
      </c>
      <c r="AQ16" s="90" t="n">
        <f aca="false">J16+AI16</f>
        <v>33757.958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8845652344105</v>
      </c>
      <c r="AY16" s="92" t="n">
        <f aca="false">AN16/AD16</f>
        <v>0.99610317313045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21.9744</v>
      </c>
      <c r="K17" s="98" t="n">
        <v>36.5436</v>
      </c>
      <c r="L17" s="98" t="n">
        <v>41.3622</v>
      </c>
      <c r="M17" s="99" t="n">
        <v>42.111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412.77</v>
      </c>
      <c r="AD17" s="98" t="n">
        <v>46.74</v>
      </c>
      <c r="AE17" s="98"/>
      <c r="AF17" s="103" t="n">
        <f aca="false">AC17/3600</f>
        <v>7.89243611111111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8339.85</v>
      </c>
      <c r="AN17" s="98" t="n">
        <v>46.67</v>
      </c>
      <c r="AO17" s="98"/>
      <c r="AP17" s="103" t="n">
        <f aca="false">AM17/3600</f>
        <v>7.87218055555556</v>
      </c>
      <c r="AQ17" s="104" t="n">
        <f aca="false">J17+AI17</f>
        <v>18083.2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97433548365752</v>
      </c>
      <c r="AY17" s="106" t="n">
        <f aca="false">AN17/AD17</f>
        <v>0.99850235344458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73.6848</v>
      </c>
      <c r="K18" s="98" t="n">
        <v>33.9044</v>
      </c>
      <c r="L18" s="98" t="n">
        <v>40.1291</v>
      </c>
      <c r="M18" s="99" t="n">
        <v>41.055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924.13</v>
      </c>
      <c r="AD18" s="98" t="n">
        <v>41.7</v>
      </c>
      <c r="AE18" s="98"/>
      <c r="AF18" s="103" t="n">
        <f aca="false">AC18/3600</f>
        <v>6.92336944444445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4758.62</v>
      </c>
      <c r="AN18" s="98" t="n">
        <v>47.11</v>
      </c>
      <c r="AO18" s="98"/>
      <c r="AP18" s="103" t="n">
        <f aca="false">AM18/3600</f>
        <v>6.87739444444445</v>
      </c>
      <c r="AQ18" s="104" t="n">
        <f aca="false">J18+AI18</f>
        <v>10321.129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93359447250516</v>
      </c>
      <c r="AY18" s="106" t="n">
        <f aca="false">AN18/AD18</f>
        <v>1.1297362110311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11.2064</v>
      </c>
      <c r="K19" s="112" t="n">
        <v>31.5266</v>
      </c>
      <c r="L19" s="112" t="n">
        <v>39.296</v>
      </c>
      <c r="M19" s="113" t="n">
        <v>40.310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2144.25</v>
      </c>
      <c r="AD19" s="112" t="n">
        <v>40.39</v>
      </c>
      <c r="AE19" s="112"/>
      <c r="AF19" s="117" t="n">
        <f aca="false">AC19/3600</f>
        <v>6.15118055555556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1982.35</v>
      </c>
      <c r="AN19" s="112" t="n">
        <v>38.27</v>
      </c>
      <c r="AO19" s="112"/>
      <c r="AP19" s="117" t="n">
        <f aca="false">AM19/3600</f>
        <v>6.10620833333333</v>
      </c>
      <c r="AQ19" s="118" t="n">
        <f aca="false">J19+AI19</f>
        <v>6453.5632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2688846991883</v>
      </c>
      <c r="AY19" s="120" t="n">
        <f aca="false">AN19/AD19</f>
        <v>0.94751176033671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8.26</v>
      </c>
      <c r="F20" s="82" t="n">
        <v>41.526</v>
      </c>
      <c r="G20" s="82" t="n">
        <v>43.1983</v>
      </c>
      <c r="H20" s="83" t="n">
        <v>44.6239</v>
      </c>
      <c r="I20" s="84"/>
      <c r="J20" s="81" t="n">
        <v>4328.26</v>
      </c>
      <c r="K20" s="82" t="n">
        <v>41.526</v>
      </c>
      <c r="L20" s="82" t="n">
        <v>43.1983</v>
      </c>
      <c r="M20" s="83" t="n">
        <v>44.623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934.93</v>
      </c>
      <c r="AD20" s="82" t="n">
        <v>36.39</v>
      </c>
      <c r="AE20" s="82"/>
      <c r="AF20" s="89" t="n">
        <f aca="false">AC20/3600</f>
        <v>6.37081388888889</v>
      </c>
      <c r="AG20" s="90" t="n">
        <f aca="false">E20+Y20</f>
        <v>6646.447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2463.8</v>
      </c>
      <c r="AN20" s="82" t="n">
        <v>36.12</v>
      </c>
      <c r="AO20" s="82"/>
      <c r="AP20" s="89" t="n">
        <f aca="false">AM20/3600</f>
        <v>6.23994444444444</v>
      </c>
      <c r="AQ20" s="90" t="n">
        <f aca="false">J20+AI20</f>
        <v>6646.447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.979457970876737</v>
      </c>
      <c r="AY20" s="92" t="n">
        <f aca="false">AN20/AD20</f>
        <v>0.99258037922506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1776</v>
      </c>
      <c r="F21" s="98" t="n">
        <v>39.9132</v>
      </c>
      <c r="G21" s="98" t="n">
        <v>41.7838</v>
      </c>
      <c r="H21" s="99" t="n">
        <v>42.9326</v>
      </c>
      <c r="I21" s="84"/>
      <c r="J21" s="97" t="n">
        <v>2220.1776</v>
      </c>
      <c r="K21" s="98" t="n">
        <v>39.9132</v>
      </c>
      <c r="L21" s="98" t="n">
        <v>41.7838</v>
      </c>
      <c r="M21" s="99" t="n">
        <v>42.93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915.47</v>
      </c>
      <c r="AD21" s="98" t="n">
        <v>32.22</v>
      </c>
      <c r="AE21" s="98"/>
      <c r="AF21" s="103" t="n">
        <f aca="false">AC21/3600</f>
        <v>5.25429722222222</v>
      </c>
      <c r="AG21" s="104" t="n">
        <f aca="false">E21+Y21</f>
        <v>3469.2688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740.07</v>
      </c>
      <c r="AN21" s="98" t="n">
        <v>31.77</v>
      </c>
      <c r="AO21" s="98"/>
      <c r="AP21" s="103" t="n">
        <f aca="false">AM21/3600</f>
        <v>5.205575</v>
      </c>
      <c r="AQ21" s="104" t="n">
        <f aca="false">J21+AI21</f>
        <v>3469.2688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90727166705347</v>
      </c>
      <c r="AY21" s="106" t="n">
        <f aca="false">AN21/AD21</f>
        <v>0.9860335195530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3808</v>
      </c>
      <c r="F22" s="98" t="n">
        <v>37.9974</v>
      </c>
      <c r="G22" s="98" t="n">
        <v>40.7833</v>
      </c>
      <c r="H22" s="99" t="n">
        <v>41.9096</v>
      </c>
      <c r="I22" s="84"/>
      <c r="J22" s="97" t="n">
        <v>1261.3808</v>
      </c>
      <c r="K22" s="98" t="n">
        <v>37.9974</v>
      </c>
      <c r="L22" s="98" t="n">
        <v>40.7833</v>
      </c>
      <c r="M22" s="99" t="n">
        <v>41.90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260.13</v>
      </c>
      <c r="AD22" s="98" t="n">
        <v>28.95</v>
      </c>
      <c r="AE22" s="98"/>
      <c r="AF22" s="103" t="n">
        <f aca="false">AC22/3600</f>
        <v>4.51670277777778</v>
      </c>
      <c r="AG22" s="104" t="n">
        <f aca="false">E22+Y22</f>
        <v>1932.932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115</v>
      </c>
      <c r="AN22" s="98" t="n">
        <v>28.54</v>
      </c>
      <c r="AO22" s="98"/>
      <c r="AP22" s="103" t="n">
        <f aca="false">AM22/3600</f>
        <v>4.47638888888889</v>
      </c>
      <c r="AQ22" s="104" t="n">
        <f aca="false">J22+AI22</f>
        <v>1932.93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991074487104347</v>
      </c>
      <c r="AY22" s="106" t="n">
        <f aca="false">AN22/AD22</f>
        <v>0.98583765112262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9344</v>
      </c>
      <c r="F23" s="112" t="n">
        <v>35.8944</v>
      </c>
      <c r="G23" s="112" t="n">
        <v>39.8674</v>
      </c>
      <c r="H23" s="113" t="n">
        <v>41.0533</v>
      </c>
      <c r="I23" s="84"/>
      <c r="J23" s="111" t="n">
        <v>712.9344</v>
      </c>
      <c r="K23" s="112" t="n">
        <v>35.8944</v>
      </c>
      <c r="L23" s="112" t="n">
        <v>39.8674</v>
      </c>
      <c r="M23" s="113" t="n">
        <v>41.05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85.01</v>
      </c>
      <c r="AD23" s="112" t="n">
        <v>26.54</v>
      </c>
      <c r="AE23" s="112"/>
      <c r="AF23" s="117" t="n">
        <f aca="false">AC23/3600</f>
        <v>3.91250277777778</v>
      </c>
      <c r="AG23" s="118" t="n">
        <f aca="false">E23+Y23</f>
        <v>1069.444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3986.76</v>
      </c>
      <c r="AN23" s="112" t="n">
        <v>26.13</v>
      </c>
      <c r="AO23" s="112"/>
      <c r="AP23" s="117" t="n">
        <f aca="false">AM23/3600</f>
        <v>3.88521111111111</v>
      </c>
      <c r="AQ23" s="118" t="n">
        <f aca="false">J23+AI23</f>
        <v>1069.444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.993024499095137</v>
      </c>
      <c r="AY23" s="120" t="n">
        <f aca="false">AN23/AD23</f>
        <v>0.98455162019593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4.3744</v>
      </c>
      <c r="F24" s="82" t="n">
        <v>40.6205</v>
      </c>
      <c r="G24" s="82" t="n">
        <v>42.4208</v>
      </c>
      <c r="H24" s="83" t="n">
        <v>43.6488</v>
      </c>
      <c r="I24" s="84"/>
      <c r="J24" s="81" t="n">
        <v>2134.3744</v>
      </c>
      <c r="K24" s="82" t="n">
        <v>40.6205</v>
      </c>
      <c r="L24" s="82" t="n">
        <v>42.4208</v>
      </c>
      <c r="M24" s="83" t="n">
        <v>43.648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378.57</v>
      </c>
      <c r="AD24" s="82" t="n">
        <v>32.95</v>
      </c>
      <c r="AE24" s="82"/>
      <c r="AF24" s="89" t="n">
        <f aca="false">AC24/3600</f>
        <v>5.93849166666667</v>
      </c>
      <c r="AG24" s="90" t="n">
        <f aca="false">E24+Y24</f>
        <v>4452.56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141.8</v>
      </c>
      <c r="AN24" s="82" t="n">
        <v>32.5</v>
      </c>
      <c r="AO24" s="82"/>
      <c r="AP24" s="89" t="n">
        <f aca="false">AM24/3600</f>
        <v>5.87272222222222</v>
      </c>
      <c r="AQ24" s="90" t="n">
        <f aca="false">J24+AI24</f>
        <v>4452.561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8892489067323</v>
      </c>
      <c r="AY24" s="92" t="n">
        <f aca="false">AN24/AD24</f>
        <v>0.98634294385432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6144</v>
      </c>
      <c r="F25" s="98" t="n">
        <v>38.8009</v>
      </c>
      <c r="G25" s="98" t="n">
        <v>41.1098</v>
      </c>
      <c r="H25" s="99" t="n">
        <v>42.2027</v>
      </c>
      <c r="I25" s="84"/>
      <c r="J25" s="97" t="n">
        <v>1139.6144</v>
      </c>
      <c r="K25" s="98" t="n">
        <v>38.8009</v>
      </c>
      <c r="L25" s="98" t="n">
        <v>41.1098</v>
      </c>
      <c r="M25" s="99" t="n">
        <v>42.202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8020.45</v>
      </c>
      <c r="AD25" s="98" t="n">
        <v>33.57</v>
      </c>
      <c r="AE25" s="98"/>
      <c r="AF25" s="103" t="n">
        <f aca="false">AC25/3600</f>
        <v>5.00568055555556</v>
      </c>
      <c r="AG25" s="104" t="n">
        <f aca="false">E25+Y25</f>
        <v>2388.7056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7887.53</v>
      </c>
      <c r="AN25" s="98" t="n">
        <v>29.2</v>
      </c>
      <c r="AO25" s="98"/>
      <c r="AP25" s="103" t="n">
        <f aca="false">AM25/3600</f>
        <v>4.96875833333333</v>
      </c>
      <c r="AQ25" s="104" t="n">
        <f aca="false">J25+AI25</f>
        <v>2388.705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92623935584294</v>
      </c>
      <c r="AY25" s="106" t="n">
        <f aca="false">AN25/AD25</f>
        <v>0.86982424784033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1.9344</v>
      </c>
      <c r="F26" s="98" t="n">
        <v>36.781</v>
      </c>
      <c r="G26" s="98" t="n">
        <v>40.0888</v>
      </c>
      <c r="H26" s="99" t="n">
        <v>41.2394</v>
      </c>
      <c r="I26" s="84"/>
      <c r="J26" s="97" t="n">
        <v>651.9344</v>
      </c>
      <c r="K26" s="98" t="n">
        <v>36.781</v>
      </c>
      <c r="L26" s="98" t="n">
        <v>40.0888</v>
      </c>
      <c r="M26" s="99" t="n">
        <v>41.239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384.31</v>
      </c>
      <c r="AD26" s="98" t="n">
        <v>26.87</v>
      </c>
      <c r="AE26" s="98"/>
      <c r="AF26" s="103" t="n">
        <f aca="false">AC26/3600</f>
        <v>4.27341944444444</v>
      </c>
      <c r="AG26" s="104" t="n">
        <f aca="false">E26+Y26</f>
        <v>1323.4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366.09</v>
      </c>
      <c r="AN26" s="98" t="n">
        <v>26.63</v>
      </c>
      <c r="AO26" s="98"/>
      <c r="AP26" s="103" t="n">
        <f aca="false">AM26/3600</f>
        <v>4.26835833333333</v>
      </c>
      <c r="AQ26" s="104" t="n">
        <f aca="false">J26+AI26</f>
        <v>1323.485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98815676491178</v>
      </c>
      <c r="AY26" s="106" t="n">
        <f aca="false">AN26/AD26</f>
        <v>0.99106810569408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19.8136</v>
      </c>
      <c r="F27" s="112" t="n">
        <v>34.7665</v>
      </c>
      <c r="G27" s="112" t="n">
        <v>39.5234</v>
      </c>
      <c r="H27" s="113" t="n">
        <v>40.7596</v>
      </c>
      <c r="I27" s="84"/>
      <c r="J27" s="111" t="n">
        <v>419.8136</v>
      </c>
      <c r="K27" s="112" t="n">
        <v>34.7665</v>
      </c>
      <c r="L27" s="112" t="n">
        <v>39.5234</v>
      </c>
      <c r="M27" s="113" t="n">
        <v>40.75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11.53</v>
      </c>
      <c r="AD27" s="112" t="n">
        <v>26.31</v>
      </c>
      <c r="AE27" s="112"/>
      <c r="AF27" s="117" t="n">
        <f aca="false">AC27/3600</f>
        <v>3.725425</v>
      </c>
      <c r="AG27" s="118" t="n">
        <f aca="false">E27+Y27</f>
        <v>776.3232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328.32</v>
      </c>
      <c r="AN27" s="112" t="n">
        <v>25.04</v>
      </c>
      <c r="AO27" s="112"/>
      <c r="AP27" s="117" t="n">
        <f aca="false">AM27/3600</f>
        <v>3.70231111111111</v>
      </c>
      <c r="AQ27" s="118" t="n">
        <f aca="false">J27+AI27</f>
        <v>776.323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.993795637037683</v>
      </c>
      <c r="AY27" s="120" t="n">
        <f aca="false">AN27/AD27</f>
        <v>0.95172938046370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7.6488</v>
      </c>
      <c r="F28" s="82" t="n">
        <v>39.8333</v>
      </c>
      <c r="G28" s="82" t="n">
        <v>41.8693</v>
      </c>
      <c r="H28" s="83" t="n">
        <v>42.9954</v>
      </c>
      <c r="I28" s="84"/>
      <c r="J28" s="81" t="n">
        <v>8027.6488</v>
      </c>
      <c r="K28" s="82" t="n">
        <v>39.8333</v>
      </c>
      <c r="L28" s="82" t="n">
        <v>41.8693</v>
      </c>
      <c r="M28" s="83" t="n">
        <v>42.995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253.36</v>
      </c>
      <c r="AD28" s="82" t="n">
        <v>41.3</v>
      </c>
      <c r="AE28" s="82"/>
      <c r="AF28" s="89" t="n">
        <f aca="false">AC28/3600</f>
        <v>5.62593333333333</v>
      </c>
      <c r="AG28" s="90" t="n">
        <f aca="false">E28+Y28</f>
        <v>10642.2528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0571.85</v>
      </c>
      <c r="AN28" s="82" t="n">
        <v>45.72</v>
      </c>
      <c r="AO28" s="82"/>
      <c r="AP28" s="89" t="n">
        <f aca="false">AM28/3600</f>
        <v>5.71440277777778</v>
      </c>
      <c r="AQ28" s="90" t="n">
        <f aca="false">J28+AI28</f>
        <v>10642.252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1572529200093</v>
      </c>
      <c r="AY28" s="92" t="n">
        <f aca="false">AN28/AD28</f>
        <v>1.1070217917675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2.928</v>
      </c>
      <c r="F29" s="98" t="n">
        <v>37.5192</v>
      </c>
      <c r="G29" s="98" t="n">
        <v>40.1135</v>
      </c>
      <c r="H29" s="99" t="n">
        <v>41.096</v>
      </c>
      <c r="I29" s="84"/>
      <c r="J29" s="97" t="n">
        <v>3642.928</v>
      </c>
      <c r="K29" s="98" t="n">
        <v>37.5192</v>
      </c>
      <c r="L29" s="98" t="n">
        <v>40.1135</v>
      </c>
      <c r="M29" s="99" t="n">
        <v>41.0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40.8</v>
      </c>
      <c r="AD29" s="98" t="n">
        <v>34.27</v>
      </c>
      <c r="AE29" s="98"/>
      <c r="AF29" s="103" t="n">
        <f aca="false">AC29/3600</f>
        <v>4.45577777777778</v>
      </c>
      <c r="AG29" s="104" t="n">
        <f aca="false">E29+Y29</f>
        <v>4940.812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5939.78</v>
      </c>
      <c r="AN29" s="98" t="n">
        <v>33.56</v>
      </c>
      <c r="AO29" s="98"/>
      <c r="AP29" s="103" t="n">
        <f aca="false">AM29/3600</f>
        <v>4.42771666666667</v>
      </c>
      <c r="AQ29" s="104" t="n">
        <f aca="false">J29+AI29</f>
        <v>4940.81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.993702309111765</v>
      </c>
      <c r="AY29" s="106" t="n">
        <f aca="false">AN29/AD29</f>
        <v>0.97928217099503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2008</v>
      </c>
      <c r="F30" s="98" t="n">
        <v>35.2713</v>
      </c>
      <c r="G30" s="98" t="n">
        <v>38.879</v>
      </c>
      <c r="H30" s="99" t="n">
        <v>39.9686</v>
      </c>
      <c r="I30" s="84"/>
      <c r="J30" s="97" t="n">
        <v>1787.2008</v>
      </c>
      <c r="K30" s="98" t="n">
        <v>35.2713</v>
      </c>
      <c r="L30" s="98" t="n">
        <v>38.879</v>
      </c>
      <c r="M30" s="99" t="n">
        <v>39.96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605.64</v>
      </c>
      <c r="AD30" s="98" t="n">
        <v>34.02</v>
      </c>
      <c r="AE30" s="98"/>
      <c r="AF30" s="103" t="n">
        <f aca="false">AC30/3600</f>
        <v>3.77934444444444</v>
      </c>
      <c r="AG30" s="104" t="n">
        <f aca="false">E30+Y30</f>
        <v>2447.0464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3508.23</v>
      </c>
      <c r="AN30" s="98" t="n">
        <v>29.02</v>
      </c>
      <c r="AO30" s="98"/>
      <c r="AP30" s="103" t="n">
        <f aca="false">AM30/3600</f>
        <v>3.75228611111111</v>
      </c>
      <c r="AQ30" s="104" t="n">
        <f aca="false">J30+AI30</f>
        <v>2447.0464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.992840469099579</v>
      </c>
      <c r="AY30" s="106" t="n">
        <f aca="false">AN30/AD30</f>
        <v>0.85302763080540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416</v>
      </c>
      <c r="F31" s="112" t="n">
        <v>33.1021</v>
      </c>
      <c r="G31" s="112" t="n">
        <v>37.6544</v>
      </c>
      <c r="H31" s="113" t="n">
        <v>38.9975</v>
      </c>
      <c r="I31" s="84"/>
      <c r="J31" s="111" t="n">
        <v>889.6416</v>
      </c>
      <c r="K31" s="112" t="n">
        <v>33.1021</v>
      </c>
      <c r="L31" s="112" t="n">
        <v>37.6544</v>
      </c>
      <c r="M31" s="113" t="n">
        <v>38.99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66.16</v>
      </c>
      <c r="AD31" s="112" t="n">
        <v>26.24</v>
      </c>
      <c r="AE31" s="112"/>
      <c r="AF31" s="117" t="n">
        <f aca="false">AC31/3600</f>
        <v>3.29615555555556</v>
      </c>
      <c r="AG31" s="118" t="n">
        <f aca="false">E31+Y31</f>
        <v>1217.9312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1827.54</v>
      </c>
      <c r="AN31" s="112" t="n">
        <v>25.86</v>
      </c>
      <c r="AO31" s="112"/>
      <c r="AP31" s="117" t="n">
        <f aca="false">AM31/3600</f>
        <v>3.28542777777778</v>
      </c>
      <c r="AQ31" s="118" t="n">
        <f aca="false">J31+AI31</f>
        <v>1217.931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.996745366656105</v>
      </c>
      <c r="AY31" s="120" t="n">
        <f aca="false">AN31/AD31</f>
        <v>0.98551829268292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8.2368</v>
      </c>
      <c r="F32" s="82" t="n">
        <v>38.6658</v>
      </c>
      <c r="G32" s="82" t="n">
        <v>40.9616</v>
      </c>
      <c r="H32" s="83" t="n">
        <v>41.9816</v>
      </c>
      <c r="I32" s="84"/>
      <c r="J32" s="81" t="n">
        <v>5058.2368</v>
      </c>
      <c r="K32" s="82" t="n">
        <v>38.6658</v>
      </c>
      <c r="L32" s="82" t="n">
        <v>40.9616</v>
      </c>
      <c r="M32" s="83" t="n">
        <v>41.98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34.32</v>
      </c>
      <c r="AD32" s="82" t="n">
        <v>37.15</v>
      </c>
      <c r="AE32" s="82"/>
      <c r="AF32" s="89" t="n">
        <f aca="false">AC32/3600</f>
        <v>5.06508888888889</v>
      </c>
      <c r="AG32" s="90" t="n">
        <f aca="false">E32+Y32</f>
        <v>7672.840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144.9</v>
      </c>
      <c r="AN32" s="82" t="n">
        <v>37.34</v>
      </c>
      <c r="AO32" s="82"/>
      <c r="AP32" s="89" t="n">
        <f aca="false">AM32/3600</f>
        <v>5.04025</v>
      </c>
      <c r="AQ32" s="90" t="n">
        <f aca="false">J32+AI32</f>
        <v>7672.840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95096060615367</v>
      </c>
      <c r="AY32" s="92" t="n">
        <f aca="false">AN32/AD32</f>
        <v>1.0051144010767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0784</v>
      </c>
      <c r="F33" s="98" t="n">
        <v>36.365</v>
      </c>
      <c r="G33" s="98" t="n">
        <v>39.2647</v>
      </c>
      <c r="H33" s="99" t="n">
        <v>40.3056</v>
      </c>
      <c r="I33" s="84"/>
      <c r="J33" s="97" t="n">
        <v>2323.0784</v>
      </c>
      <c r="K33" s="98" t="n">
        <v>36.365</v>
      </c>
      <c r="L33" s="98" t="n">
        <v>39.2647</v>
      </c>
      <c r="M33" s="99" t="n">
        <v>40.30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4896.64</v>
      </c>
      <c r="AD33" s="98" t="n">
        <v>31.44</v>
      </c>
      <c r="AE33" s="98"/>
      <c r="AF33" s="103" t="n">
        <f aca="false">AC33/3600</f>
        <v>4.13795555555556</v>
      </c>
      <c r="AG33" s="104" t="n">
        <f aca="false">E33+Y33</f>
        <v>3620.9624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4899.64</v>
      </c>
      <c r="AN33" s="98" t="n">
        <v>31.35</v>
      </c>
      <c r="AO33" s="98"/>
      <c r="AP33" s="103" t="n">
        <f aca="false">AM33/3600</f>
        <v>4.13878888888889</v>
      </c>
      <c r="AQ33" s="104" t="n">
        <f aca="false">J33+AI33</f>
        <v>3620.962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0020138769548</v>
      </c>
      <c r="AY33" s="106" t="n">
        <f aca="false">AN33/AD33</f>
        <v>0.99713740458015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832</v>
      </c>
      <c r="F34" s="98" t="n">
        <v>34.1375</v>
      </c>
      <c r="G34" s="98" t="n">
        <v>38.0282</v>
      </c>
      <c r="H34" s="99" t="n">
        <v>39.2948</v>
      </c>
      <c r="I34" s="84"/>
      <c r="J34" s="97" t="n">
        <v>1110.832</v>
      </c>
      <c r="K34" s="98" t="n">
        <v>34.1375</v>
      </c>
      <c r="L34" s="98" t="n">
        <v>38.0282</v>
      </c>
      <c r="M34" s="99" t="n">
        <v>39.29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842.38</v>
      </c>
      <c r="AD34" s="98" t="n">
        <v>28.14</v>
      </c>
      <c r="AE34" s="98"/>
      <c r="AF34" s="103" t="n">
        <f aca="false">AC34/3600</f>
        <v>3.56732777777778</v>
      </c>
      <c r="AG34" s="104" t="n">
        <f aca="false">E34+Y34</f>
        <v>1770.6776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2708.98</v>
      </c>
      <c r="AN34" s="98" t="n">
        <v>27.27</v>
      </c>
      <c r="AO34" s="98"/>
      <c r="AP34" s="103" t="n">
        <f aca="false">AM34/3600</f>
        <v>3.53027222222222</v>
      </c>
      <c r="AQ34" s="104" t="n">
        <f aca="false">J34+AI34</f>
        <v>1770.6776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89612517305982</v>
      </c>
      <c r="AY34" s="106" t="n">
        <f aca="false">AN34/AD34</f>
        <v>0.9690831556503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336</v>
      </c>
      <c r="F35" s="112" t="n">
        <v>32.0547</v>
      </c>
      <c r="G35" s="112" t="n">
        <v>37.263</v>
      </c>
      <c r="H35" s="113" t="n">
        <v>38.7492</v>
      </c>
      <c r="I35" s="84"/>
      <c r="J35" s="111" t="n">
        <v>569.336</v>
      </c>
      <c r="K35" s="112" t="n">
        <v>32.0547</v>
      </c>
      <c r="L35" s="112" t="n">
        <v>37.263</v>
      </c>
      <c r="M35" s="113" t="n">
        <v>38.74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388.09</v>
      </c>
      <c r="AD35" s="112" t="n">
        <v>24.89</v>
      </c>
      <c r="AE35" s="112"/>
      <c r="AF35" s="117" t="n">
        <f aca="false">AC35/3600</f>
        <v>3.16335833333333</v>
      </c>
      <c r="AG35" s="118" t="n">
        <f aca="false">E35+Y35</f>
        <v>897.625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280.19</v>
      </c>
      <c r="AN35" s="112" t="n">
        <v>25.76</v>
      </c>
      <c r="AO35" s="112"/>
      <c r="AP35" s="117" t="n">
        <f aca="false">AM35/3600</f>
        <v>3.13338611111111</v>
      </c>
      <c r="AQ35" s="118" t="n">
        <f aca="false">J35+AI35</f>
        <v>897.6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90525189035211</v>
      </c>
      <c r="AY35" s="120" t="n">
        <f aca="false">AN35/AD35</f>
        <v>1.034953796705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58.7872</v>
      </c>
      <c r="F36" s="82" t="n">
        <v>38.5907</v>
      </c>
      <c r="G36" s="82" t="n">
        <v>40.0615</v>
      </c>
      <c r="H36" s="83" t="n">
        <v>43.1553</v>
      </c>
      <c r="I36" s="84"/>
      <c r="J36" s="81" t="n">
        <v>21258.7872</v>
      </c>
      <c r="K36" s="82" t="n">
        <v>38.5907</v>
      </c>
      <c r="L36" s="82" t="n">
        <v>40.0615</v>
      </c>
      <c r="M36" s="83" t="n">
        <v>43.155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5347.71</v>
      </c>
      <c r="AD36" s="82" t="n">
        <v>84.14</v>
      </c>
      <c r="AE36" s="82"/>
      <c r="AF36" s="89" t="n">
        <f aca="false">AC36/3600</f>
        <v>12.5965861111111</v>
      </c>
      <c r="AG36" s="90" t="n">
        <f aca="false">E36+Y36</f>
        <v>26194.3312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4030.46</v>
      </c>
      <c r="AN36" s="82" t="n">
        <v>81</v>
      </c>
      <c r="AO36" s="82"/>
      <c r="AP36" s="89" t="n">
        <f aca="false">AM36/3600</f>
        <v>12.2306833333333</v>
      </c>
      <c r="AQ36" s="90" t="n">
        <f aca="false">J36+AI36</f>
        <v>26194.331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70952226694578</v>
      </c>
      <c r="AY36" s="92" t="n">
        <f aca="false">AN36/AD36</f>
        <v>0.96268124554314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5.3544</v>
      </c>
      <c r="F37" s="98" t="n">
        <v>37.0189</v>
      </c>
      <c r="G37" s="98" t="n">
        <v>39.0275</v>
      </c>
      <c r="H37" s="99" t="n">
        <v>41.6437</v>
      </c>
      <c r="I37" s="84"/>
      <c r="J37" s="97" t="n">
        <v>6615.3544</v>
      </c>
      <c r="K37" s="98" t="n">
        <v>37.0189</v>
      </c>
      <c r="L37" s="98" t="n">
        <v>39.0275</v>
      </c>
      <c r="M37" s="99" t="n">
        <v>41.64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346.83</v>
      </c>
      <c r="AD37" s="98" t="n">
        <v>71.94</v>
      </c>
      <c r="AE37" s="98"/>
      <c r="AF37" s="103" t="n">
        <f aca="false">AC37/3600</f>
        <v>9.54078611111111</v>
      </c>
      <c r="AG37" s="104" t="n">
        <f aca="false">E37+Y37</f>
        <v>9229.0024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4012.42</v>
      </c>
      <c r="AN37" s="98" t="n">
        <v>62.97</v>
      </c>
      <c r="AO37" s="98"/>
      <c r="AP37" s="103" t="n">
        <f aca="false">AM37/3600</f>
        <v>9.44789444444444</v>
      </c>
      <c r="AQ37" s="104" t="n">
        <f aca="false">J37+AI37</f>
        <v>9229.002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.990263730306407</v>
      </c>
      <c r="AY37" s="106" t="n">
        <f aca="false">AN37/AD37</f>
        <v>0.87531276063386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98.2048</v>
      </c>
      <c r="F38" s="98" t="n">
        <v>35.3617</v>
      </c>
      <c r="G38" s="98" t="n">
        <v>38.3363</v>
      </c>
      <c r="H38" s="99" t="n">
        <v>40.4271</v>
      </c>
      <c r="I38" s="84"/>
      <c r="J38" s="97" t="n">
        <v>3198.2048</v>
      </c>
      <c r="K38" s="98" t="n">
        <v>35.3617</v>
      </c>
      <c r="L38" s="98" t="n">
        <v>38.3363</v>
      </c>
      <c r="M38" s="99" t="n">
        <v>40.42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086.65</v>
      </c>
      <c r="AD38" s="98" t="n">
        <v>56.3</v>
      </c>
      <c r="AE38" s="98"/>
      <c r="AF38" s="103" t="n">
        <f aca="false">AC38/3600</f>
        <v>8.079625</v>
      </c>
      <c r="AG38" s="104" t="n">
        <f aca="false">E38+Y38</f>
        <v>4638.42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28934.93</v>
      </c>
      <c r="AN38" s="98" t="n">
        <v>55.95</v>
      </c>
      <c r="AO38" s="98"/>
      <c r="AP38" s="103" t="n">
        <f aca="false">AM38/3600</f>
        <v>8.03748055555556</v>
      </c>
      <c r="AQ38" s="104" t="n">
        <f aca="false">J38+AI38</f>
        <v>4638.4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94783861324697</v>
      </c>
      <c r="AY38" s="106" t="n">
        <f aca="false">AN38/AD38</f>
        <v>0.99378330373001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3136</v>
      </c>
      <c r="F39" s="112" t="n">
        <v>33.5336</v>
      </c>
      <c r="G39" s="112" t="n">
        <v>37.5011</v>
      </c>
      <c r="H39" s="113" t="n">
        <v>39.0774</v>
      </c>
      <c r="I39" s="84"/>
      <c r="J39" s="111" t="n">
        <v>1725.3136</v>
      </c>
      <c r="K39" s="112" t="n">
        <v>33.5336</v>
      </c>
      <c r="L39" s="112" t="n">
        <v>37.5011</v>
      </c>
      <c r="M39" s="113" t="n">
        <v>39.07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636.66</v>
      </c>
      <c r="AD39" s="112" t="n">
        <v>51.69</v>
      </c>
      <c r="AE39" s="112"/>
      <c r="AF39" s="117" t="n">
        <f aca="false">AC39/3600</f>
        <v>7.12129444444445</v>
      </c>
      <c r="AG39" s="118" t="n">
        <f aca="false">E39+Y39</f>
        <v>2511.1232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5624.6</v>
      </c>
      <c r="AN39" s="112" t="n">
        <v>51.38</v>
      </c>
      <c r="AO39" s="112"/>
      <c r="AP39" s="117" t="n">
        <f aca="false">AM39/3600</f>
        <v>7.11794444444444</v>
      </c>
      <c r="AQ39" s="118" t="n">
        <f aca="false">J39+AI39</f>
        <v>2511.1232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.999529579906275</v>
      </c>
      <c r="AY39" s="120" t="n">
        <f aca="false">AN39/AD39</f>
        <v>0.99400270845424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22.096</v>
      </c>
      <c r="F40" s="82" t="n">
        <v>37.7453</v>
      </c>
      <c r="G40" s="82" t="n">
        <v>39.4662</v>
      </c>
      <c r="H40" s="83" t="n">
        <v>42.3719</v>
      </c>
      <c r="I40" s="84"/>
      <c r="J40" s="81" t="n">
        <v>10122.096</v>
      </c>
      <c r="K40" s="82" t="n">
        <v>37.7453</v>
      </c>
      <c r="L40" s="82" t="n">
        <v>39.4662</v>
      </c>
      <c r="M40" s="83" t="n">
        <v>42.371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04.95</v>
      </c>
      <c r="AD40" s="82" t="n">
        <v>73.4</v>
      </c>
      <c r="AE40" s="82"/>
      <c r="AF40" s="89" t="n">
        <f aca="false">AC40/3600</f>
        <v>10.7791527777778</v>
      </c>
      <c r="AG40" s="90" t="n">
        <f aca="false">E40+Y40</f>
        <v>15057.64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38622.61</v>
      </c>
      <c r="AN40" s="82" t="n">
        <v>68.95</v>
      </c>
      <c r="AO40" s="82"/>
      <c r="AP40" s="89" t="n">
        <f aca="false">AM40/3600</f>
        <v>10.7285027777778</v>
      </c>
      <c r="AQ40" s="90" t="n">
        <f aca="false">J40+AI40</f>
        <v>15057.6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95301114935079</v>
      </c>
      <c r="AY40" s="92" t="n">
        <f aca="false">AN40/AD40</f>
        <v>0.93937329700272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8488</v>
      </c>
      <c r="F41" s="98" t="n">
        <v>36.1647</v>
      </c>
      <c r="G41" s="98" t="n">
        <v>38.5944</v>
      </c>
      <c r="H41" s="99" t="n">
        <v>40.8333</v>
      </c>
      <c r="I41" s="84"/>
      <c r="J41" s="97" t="n">
        <v>3860.8488</v>
      </c>
      <c r="K41" s="98" t="n">
        <v>36.1647</v>
      </c>
      <c r="L41" s="98" t="n">
        <v>38.5944</v>
      </c>
      <c r="M41" s="99" t="n">
        <v>40.833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932.78</v>
      </c>
      <c r="AD41" s="98" t="n">
        <v>65.42</v>
      </c>
      <c r="AE41" s="98"/>
      <c r="AF41" s="103" t="n">
        <f aca="false">AC41/3600</f>
        <v>8.87021666666667</v>
      </c>
      <c r="AG41" s="104" t="n">
        <f aca="false">E41+Y41</f>
        <v>6474.4968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1777.88</v>
      </c>
      <c r="AN41" s="98" t="n">
        <v>63.18</v>
      </c>
      <c r="AO41" s="98"/>
      <c r="AP41" s="103" t="n">
        <f aca="false">AM41/3600</f>
        <v>8.82718888888889</v>
      </c>
      <c r="AQ41" s="104" t="n">
        <f aca="false">J41+AI41</f>
        <v>6474.496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95149185257281</v>
      </c>
      <c r="AY41" s="106" t="n">
        <f aca="false">AN41/AD41</f>
        <v>0.9657597065117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6.5392</v>
      </c>
      <c r="F42" s="98" t="n">
        <v>34.392</v>
      </c>
      <c r="G42" s="98" t="n">
        <v>37.798</v>
      </c>
      <c r="H42" s="99" t="n">
        <v>39.5454</v>
      </c>
      <c r="I42" s="84"/>
      <c r="J42" s="97" t="n">
        <v>1936.5392</v>
      </c>
      <c r="K42" s="98" t="n">
        <v>34.392</v>
      </c>
      <c r="L42" s="98" t="n">
        <v>37.798</v>
      </c>
      <c r="M42" s="99" t="n">
        <v>39.54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8078.46</v>
      </c>
      <c r="AD42" s="98" t="n">
        <v>58.56</v>
      </c>
      <c r="AE42" s="98"/>
      <c r="AF42" s="103" t="n">
        <f aca="false">AC42/3600</f>
        <v>7.79957222222222</v>
      </c>
      <c r="AG42" s="104" t="n">
        <f aca="false">E42+Y42</f>
        <v>3376.754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7439.25</v>
      </c>
      <c r="AN42" s="98" t="n">
        <v>57.85</v>
      </c>
      <c r="AO42" s="98"/>
      <c r="AP42" s="103" t="n">
        <f aca="false">AM42/3600</f>
        <v>7.62201388888889</v>
      </c>
      <c r="AQ42" s="104" t="n">
        <f aca="false">J42+AI42</f>
        <v>3376.754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977234862595741</v>
      </c>
      <c r="AY42" s="106" t="n">
        <f aca="false">AN42/AD42</f>
        <v>0.98787568306010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3512</v>
      </c>
      <c r="F43" s="112" t="n">
        <v>32.5429</v>
      </c>
      <c r="G43" s="112" t="n">
        <v>37.2201</v>
      </c>
      <c r="H43" s="113" t="n">
        <v>38.6108</v>
      </c>
      <c r="I43" s="84"/>
      <c r="J43" s="111" t="n">
        <v>1122.3512</v>
      </c>
      <c r="K43" s="112" t="n">
        <v>32.5429</v>
      </c>
      <c r="L43" s="112" t="n">
        <v>37.2201</v>
      </c>
      <c r="M43" s="113" t="n">
        <v>38.610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5309.66</v>
      </c>
      <c r="AD43" s="112" t="n">
        <v>49.72</v>
      </c>
      <c r="AE43" s="112"/>
      <c r="AF43" s="117" t="n">
        <f aca="false">AC43/3600</f>
        <v>7.03046111111111</v>
      </c>
      <c r="AG43" s="118" t="n">
        <f aca="false">E43+Y43</f>
        <v>1908.1608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4620.84</v>
      </c>
      <c r="AN43" s="112" t="n">
        <v>49.32</v>
      </c>
      <c r="AO43" s="112"/>
      <c r="AP43" s="117" t="n">
        <f aca="false">AM43/3600</f>
        <v>6.83912222222222</v>
      </c>
      <c r="AQ43" s="118" t="n">
        <f aca="false">J43+AI43</f>
        <v>1908.1608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72784304490855</v>
      </c>
      <c r="AY43" s="120" t="n">
        <f aca="false">AN43/AD43</f>
        <v>0.9919549477071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77.1968</v>
      </c>
      <c r="F44" s="82" t="n">
        <v>39.3338</v>
      </c>
      <c r="G44" s="82" t="n">
        <v>43.4551</v>
      </c>
      <c r="H44" s="83" t="n">
        <v>44.5817</v>
      </c>
      <c r="I44" s="84"/>
      <c r="J44" s="81" t="n">
        <v>18977.1968</v>
      </c>
      <c r="K44" s="82" t="n">
        <v>39.3338</v>
      </c>
      <c r="L44" s="82" t="n">
        <v>43.4551</v>
      </c>
      <c r="M44" s="83" t="n">
        <v>44.58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4338.25</v>
      </c>
      <c r="AD44" s="82" t="n">
        <v>85.29</v>
      </c>
      <c r="AE44" s="82"/>
      <c r="AF44" s="89" t="n">
        <f aca="false">AC44/3600</f>
        <v>15.0939583333333</v>
      </c>
      <c r="AG44" s="90" t="n">
        <f aca="false">E44+Y44</f>
        <v>24414.4544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4197.46</v>
      </c>
      <c r="AN44" s="82" t="n">
        <v>85.49</v>
      </c>
      <c r="AO44" s="82"/>
      <c r="AP44" s="89" t="n">
        <f aca="false">AM44/3600</f>
        <v>15.05485</v>
      </c>
      <c r="AQ44" s="90" t="n">
        <f aca="false">J44+AI44</f>
        <v>24414.454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7409007467116</v>
      </c>
      <c r="AY44" s="92" t="n">
        <f aca="false">AN44/AD44</f>
        <v>1.0023449407902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3.6416</v>
      </c>
      <c r="F45" s="98" t="n">
        <v>37.7499</v>
      </c>
      <c r="G45" s="98" t="n">
        <v>42.234</v>
      </c>
      <c r="H45" s="99" t="n">
        <v>42.7339</v>
      </c>
      <c r="I45" s="84"/>
      <c r="J45" s="97" t="n">
        <v>7233.6416</v>
      </c>
      <c r="K45" s="98" t="n">
        <v>37.7499</v>
      </c>
      <c r="L45" s="98" t="n">
        <v>42.234</v>
      </c>
      <c r="M45" s="99" t="n">
        <v>42.73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594.39</v>
      </c>
      <c r="AD45" s="98" t="n">
        <v>71.45</v>
      </c>
      <c r="AE45" s="98"/>
      <c r="AF45" s="103" t="n">
        <f aca="false">AC45/3600</f>
        <v>12.1095527777778</v>
      </c>
      <c r="AG45" s="104" t="n">
        <f aca="false">E45+Y45</f>
        <v>10256.102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3485</v>
      </c>
      <c r="AN45" s="98" t="n">
        <v>70.91</v>
      </c>
      <c r="AO45" s="98"/>
      <c r="AP45" s="103" t="n">
        <f aca="false">AM45/3600</f>
        <v>12.0791666666667</v>
      </c>
      <c r="AQ45" s="104" t="n">
        <f aca="false">J45+AI45</f>
        <v>10256.1024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97490732179072</v>
      </c>
      <c r="AY45" s="106" t="n">
        <f aca="false">AN45/AD45</f>
        <v>0.9924422673198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7.8224</v>
      </c>
      <c r="F46" s="98" t="n">
        <v>36.2016</v>
      </c>
      <c r="G46" s="98" t="n">
        <v>41.2414</v>
      </c>
      <c r="H46" s="99" t="n">
        <v>41.3121</v>
      </c>
      <c r="I46" s="84"/>
      <c r="J46" s="97" t="n">
        <v>3657.8224</v>
      </c>
      <c r="K46" s="98" t="n">
        <v>36.2016</v>
      </c>
      <c r="L46" s="98" t="n">
        <v>41.2414</v>
      </c>
      <c r="M46" s="99" t="n">
        <v>41.312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6921.57</v>
      </c>
      <c r="AD46" s="98" t="n">
        <v>65.31</v>
      </c>
      <c r="AE46" s="98"/>
      <c r="AF46" s="103" t="n">
        <f aca="false">AC46/3600</f>
        <v>10.2559916666667</v>
      </c>
      <c r="AG46" s="104" t="n">
        <f aca="false">E46+Y46</f>
        <v>5357.3296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6717.8</v>
      </c>
      <c r="AN46" s="98" t="n">
        <v>62.6</v>
      </c>
      <c r="AO46" s="98"/>
      <c r="AP46" s="103" t="n">
        <f aca="false">AM46/3600</f>
        <v>10.1993888888889</v>
      </c>
      <c r="AQ46" s="104" t="n">
        <f aca="false">J46+AI46</f>
        <v>5357.3296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.994481003922639</v>
      </c>
      <c r="AY46" s="106" t="n">
        <f aca="false">AN46/AD46</f>
        <v>0.95850558873066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2936</v>
      </c>
      <c r="F47" s="112" t="n">
        <v>34.4857</v>
      </c>
      <c r="G47" s="112" t="n">
        <v>40.2093</v>
      </c>
      <c r="H47" s="113" t="n">
        <v>39.9257</v>
      </c>
      <c r="I47" s="84"/>
      <c r="J47" s="111" t="n">
        <v>2007.2936</v>
      </c>
      <c r="K47" s="112" t="n">
        <v>34.4857</v>
      </c>
      <c r="L47" s="112" t="n">
        <v>40.2093</v>
      </c>
      <c r="M47" s="113" t="n">
        <v>39.925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2677.88</v>
      </c>
      <c r="AD47" s="112" t="n">
        <v>60.63</v>
      </c>
      <c r="AE47" s="112"/>
      <c r="AF47" s="117" t="n">
        <f aca="false">AC47/3600</f>
        <v>9.07718888888889</v>
      </c>
      <c r="AG47" s="118" t="n">
        <f aca="false">E47+Y47</f>
        <v>2967.4712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1665.88</v>
      </c>
      <c r="AN47" s="112" t="n">
        <v>57.06</v>
      </c>
      <c r="AO47" s="112"/>
      <c r="AP47" s="117" t="n">
        <f aca="false">AM47/3600</f>
        <v>8.79607777777778</v>
      </c>
      <c r="AQ47" s="118" t="n">
        <f aca="false">J47+AI47</f>
        <v>2967.471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.969031038733235</v>
      </c>
      <c r="AY47" s="120" t="n">
        <f aca="false">AN47/AD47</f>
        <v>0.94111825828797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2.492</v>
      </c>
      <c r="F48" s="82" t="n">
        <v>38.4494</v>
      </c>
      <c r="G48" s="82" t="n">
        <v>42.8282</v>
      </c>
      <c r="H48" s="83" t="n">
        <v>43.6022</v>
      </c>
      <c r="I48" s="84"/>
      <c r="J48" s="81" t="n">
        <v>9772.492</v>
      </c>
      <c r="K48" s="82" t="n">
        <v>38.4494</v>
      </c>
      <c r="L48" s="82" t="n">
        <v>42.8282</v>
      </c>
      <c r="M48" s="83" t="n">
        <v>43.602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50267.58</v>
      </c>
      <c r="AD48" s="82" t="n">
        <v>75.48</v>
      </c>
      <c r="AE48" s="82"/>
      <c r="AF48" s="89" t="n">
        <f aca="false">AC48/3600</f>
        <v>13.9632166666667</v>
      </c>
      <c r="AG48" s="90" t="n">
        <f aca="false">E48+Y48</f>
        <v>15209.7496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49055.29</v>
      </c>
      <c r="AN48" s="82" t="n">
        <v>75.43</v>
      </c>
      <c r="AO48" s="82"/>
      <c r="AP48" s="89" t="n">
        <f aca="false">AM48/3600</f>
        <v>13.6264694444444</v>
      </c>
      <c r="AQ48" s="90" t="n">
        <f aca="false">J48+AI48</f>
        <v>15209.74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75883263129039</v>
      </c>
      <c r="AY48" s="92" t="n">
        <f aca="false">AN48/AD48</f>
        <v>0.99933757286698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1936</v>
      </c>
      <c r="F49" s="98" t="n">
        <v>36.9192</v>
      </c>
      <c r="G49" s="98" t="n">
        <v>41.6074</v>
      </c>
      <c r="H49" s="99" t="n">
        <v>41.8362</v>
      </c>
      <c r="I49" s="84"/>
      <c r="J49" s="97" t="n">
        <v>4164.1936</v>
      </c>
      <c r="K49" s="98" t="n">
        <v>36.9192</v>
      </c>
      <c r="L49" s="98" t="n">
        <v>41.6074</v>
      </c>
      <c r="M49" s="99" t="n">
        <v>41.836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0762.29</v>
      </c>
      <c r="AD49" s="98" t="n">
        <v>65.57</v>
      </c>
      <c r="AE49" s="98"/>
      <c r="AF49" s="103" t="n">
        <f aca="false">AC49/3600</f>
        <v>11.3228583333333</v>
      </c>
      <c r="AG49" s="104" t="n">
        <f aca="false">E49+Y49</f>
        <v>7186.654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0750.19</v>
      </c>
      <c r="AN49" s="98" t="n">
        <v>72.26</v>
      </c>
      <c r="AO49" s="98"/>
      <c r="AP49" s="103" t="n">
        <f aca="false">AM49/3600</f>
        <v>11.3194972222222</v>
      </c>
      <c r="AQ49" s="104" t="n">
        <f aca="false">J49+AI49</f>
        <v>7186.6544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9703157011051</v>
      </c>
      <c r="AY49" s="106" t="n">
        <f aca="false">AN49/AD49</f>
        <v>1.102028366631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5.752</v>
      </c>
      <c r="F50" s="98" t="n">
        <v>35.2526</v>
      </c>
      <c r="G50" s="98" t="n">
        <v>40.4953</v>
      </c>
      <c r="H50" s="99" t="n">
        <v>40.2957</v>
      </c>
      <c r="I50" s="84"/>
      <c r="J50" s="97" t="n">
        <v>2095.752</v>
      </c>
      <c r="K50" s="98" t="n">
        <v>35.2526</v>
      </c>
      <c r="L50" s="98" t="n">
        <v>40.4953</v>
      </c>
      <c r="M50" s="99" t="n">
        <v>40.295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794.09</v>
      </c>
      <c r="AD50" s="98" t="n">
        <v>58.34</v>
      </c>
      <c r="AE50" s="98"/>
      <c r="AF50" s="103" t="n">
        <f aca="false">AC50/3600</f>
        <v>9.665025</v>
      </c>
      <c r="AG50" s="104" t="n">
        <f aca="false">E50+Y50</f>
        <v>3795.2592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4642.11</v>
      </c>
      <c r="AN50" s="98" t="n">
        <v>58.07</v>
      </c>
      <c r="AO50" s="98"/>
      <c r="AP50" s="103" t="n">
        <f aca="false">AM50/3600</f>
        <v>9.62280833333333</v>
      </c>
      <c r="AQ50" s="104" t="n">
        <f aca="false">J50+AI50</f>
        <v>3795.2592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95632016816649</v>
      </c>
      <c r="AY50" s="106" t="n">
        <f aca="false">AN50/AD50</f>
        <v>0.99537195749057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6.0296</v>
      </c>
      <c r="F51" s="112" t="n">
        <v>33.5655</v>
      </c>
      <c r="G51" s="112" t="n">
        <v>39.811</v>
      </c>
      <c r="H51" s="113" t="n">
        <v>39.3959</v>
      </c>
      <c r="I51" s="84"/>
      <c r="J51" s="111" t="n">
        <v>1266.0296</v>
      </c>
      <c r="K51" s="112" t="n">
        <v>33.5655</v>
      </c>
      <c r="L51" s="112" t="n">
        <v>39.811</v>
      </c>
      <c r="M51" s="113" t="n">
        <v>39.395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474.48</v>
      </c>
      <c r="AD51" s="112" t="n">
        <v>54.16</v>
      </c>
      <c r="AE51" s="112"/>
      <c r="AF51" s="117" t="n">
        <f aca="false">AC51/3600</f>
        <v>8.46513333333333</v>
      </c>
      <c r="AG51" s="118" t="n">
        <f aca="false">E51+Y51</f>
        <v>2226.2072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0176.39</v>
      </c>
      <c r="AN51" s="112" t="n">
        <v>53.74</v>
      </c>
      <c r="AO51" s="112"/>
      <c r="AP51" s="117" t="n">
        <f aca="false">AM51/3600</f>
        <v>8.38233055555556</v>
      </c>
      <c r="AQ51" s="118" t="n">
        <f aca="false">J51+AI51</f>
        <v>2226.207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90218372881178</v>
      </c>
      <c r="AY51" s="120" t="n">
        <f aca="false">AN51/AD51</f>
        <v>0.99224519940915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82.244</v>
      </c>
      <c r="F52" s="82" t="n">
        <v>38.3111</v>
      </c>
      <c r="G52" s="82" t="n">
        <v>41.6476</v>
      </c>
      <c r="H52" s="83" t="n">
        <v>43.7986</v>
      </c>
      <c r="I52" s="84"/>
      <c r="J52" s="81" t="n">
        <v>63082.244</v>
      </c>
      <c r="K52" s="82" t="n">
        <v>38.3111</v>
      </c>
      <c r="L52" s="82" t="n">
        <v>41.6476</v>
      </c>
      <c r="M52" s="83" t="n">
        <v>43.798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0957.97</v>
      </c>
      <c r="AD52" s="82" t="n">
        <v>131.72</v>
      </c>
      <c r="AE52" s="82"/>
      <c r="AF52" s="89" t="n">
        <f aca="false">AC52/3600</f>
        <v>16.9327694444444</v>
      </c>
      <c r="AG52" s="90" t="n">
        <f aca="false">E52+Y52</f>
        <v>68161.748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0668.84</v>
      </c>
      <c r="AN52" s="82" t="n">
        <v>131.71</v>
      </c>
      <c r="AO52" s="82"/>
      <c r="AP52" s="89" t="n">
        <f aca="false">AM52/3600</f>
        <v>16.8524555555556</v>
      </c>
      <c r="AQ52" s="90" t="n">
        <f aca="false">J52+AI52</f>
        <v>68161.748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95256895857916</v>
      </c>
      <c r="AY52" s="92" t="n">
        <f aca="false">AN52/AD52</f>
        <v>0.99992408138475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16.2392</v>
      </c>
      <c r="F53" s="98" t="n">
        <v>35.4857</v>
      </c>
      <c r="G53" s="98" t="n">
        <v>40.6236</v>
      </c>
      <c r="H53" s="99" t="n">
        <v>42.9179</v>
      </c>
      <c r="I53" s="84"/>
      <c r="J53" s="97" t="n">
        <v>13516.2392</v>
      </c>
      <c r="K53" s="98" t="n">
        <v>35.4857</v>
      </c>
      <c r="L53" s="98" t="n">
        <v>40.6236</v>
      </c>
      <c r="M53" s="99" t="n">
        <v>42.917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822.99</v>
      </c>
      <c r="AD53" s="98" t="n">
        <v>89.17</v>
      </c>
      <c r="AE53" s="98"/>
      <c r="AF53" s="103" t="n">
        <f aca="false">AC53/3600</f>
        <v>10.7841638888889</v>
      </c>
      <c r="AG53" s="104" t="n">
        <f aca="false">E53+Y53</f>
        <v>15640.1624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38589.44</v>
      </c>
      <c r="AN53" s="98" t="n">
        <v>97.44</v>
      </c>
      <c r="AO53" s="98"/>
      <c r="AP53" s="103" t="n">
        <f aca="false">AM53/3600</f>
        <v>10.7192888888889</v>
      </c>
      <c r="AQ53" s="104" t="n">
        <f aca="false">J53+AI53</f>
        <v>15640.162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.993984234599138</v>
      </c>
      <c r="AY53" s="106" t="n">
        <f aca="false">AN53/AD53</f>
        <v>1.0927441964786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1.8936</v>
      </c>
      <c r="F54" s="98" t="n">
        <v>34.1575</v>
      </c>
      <c r="G54" s="98" t="n">
        <v>39.7211</v>
      </c>
      <c r="H54" s="99" t="n">
        <v>42.2404</v>
      </c>
      <c r="I54" s="84"/>
      <c r="J54" s="97" t="n">
        <v>3761.8936</v>
      </c>
      <c r="K54" s="98" t="n">
        <v>34.1575</v>
      </c>
      <c r="L54" s="98" t="n">
        <v>39.7211</v>
      </c>
      <c r="M54" s="99" t="n">
        <v>42.24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60.32</v>
      </c>
      <c r="AD54" s="98" t="n">
        <v>74.95</v>
      </c>
      <c r="AE54" s="98"/>
      <c r="AF54" s="103" t="n">
        <f aca="false">AC54/3600</f>
        <v>8.35008888888889</v>
      </c>
      <c r="AG54" s="104" t="n">
        <f aca="false">E54+Y54</f>
        <v>4743.9544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29880.57</v>
      </c>
      <c r="AN54" s="98" t="n">
        <v>79.94</v>
      </c>
      <c r="AO54" s="98"/>
      <c r="AP54" s="103" t="n">
        <f aca="false">AM54/3600</f>
        <v>8.30015833333333</v>
      </c>
      <c r="AQ54" s="104" t="n">
        <f aca="false">J54+AI54</f>
        <v>4743.954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.994020356403392</v>
      </c>
      <c r="AY54" s="106" t="n">
        <f aca="false">AN54/AD54</f>
        <v>1.0665777184789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5.164</v>
      </c>
      <c r="F55" s="112" t="n">
        <v>32.6041</v>
      </c>
      <c r="G55" s="112" t="n">
        <v>38.7226</v>
      </c>
      <c r="H55" s="113" t="n">
        <v>41.3452</v>
      </c>
      <c r="I55" s="84"/>
      <c r="J55" s="111" t="n">
        <v>1465.164</v>
      </c>
      <c r="K55" s="112" t="n">
        <v>32.6041</v>
      </c>
      <c r="L55" s="112" t="n">
        <v>38.7226</v>
      </c>
      <c r="M55" s="113" t="n">
        <v>41.345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079.55</v>
      </c>
      <c r="AD55" s="112" t="n">
        <v>60.83</v>
      </c>
      <c r="AE55" s="112"/>
      <c r="AF55" s="117" t="n">
        <f aca="false">AC55/3600</f>
        <v>7.24431944444444</v>
      </c>
      <c r="AG55" s="118" t="n">
        <f aca="false">E55+Y55</f>
        <v>1933.526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027.03</v>
      </c>
      <c r="AN55" s="112" t="n">
        <v>60.31</v>
      </c>
      <c r="AO55" s="112"/>
      <c r="AP55" s="117" t="n">
        <f aca="false">AM55/3600</f>
        <v>7.22973055555556</v>
      </c>
      <c r="AQ55" s="118" t="n">
        <f aca="false">J55+AI55</f>
        <v>1933.526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97986161571039</v>
      </c>
      <c r="AY55" s="120" t="n">
        <f aca="false">AN55/AD55</f>
        <v>0.99145158638829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791.332</v>
      </c>
      <c r="F56" s="82" t="n">
        <v>36.5025</v>
      </c>
      <c r="G56" s="82" t="n">
        <v>41.0995</v>
      </c>
      <c r="H56" s="83" t="n">
        <v>43.3412</v>
      </c>
      <c r="I56" s="84"/>
      <c r="J56" s="81" t="n">
        <v>28791.332</v>
      </c>
      <c r="K56" s="82" t="n">
        <v>36.5025</v>
      </c>
      <c r="L56" s="82" t="n">
        <v>41.0995</v>
      </c>
      <c r="M56" s="83" t="n">
        <v>43.341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534.68</v>
      </c>
      <c r="AD56" s="82" t="n">
        <v>108.25</v>
      </c>
      <c r="AE56" s="82"/>
      <c r="AF56" s="89" t="n">
        <f aca="false">AC56/3600</f>
        <v>13.4818555555556</v>
      </c>
      <c r="AG56" s="90" t="n">
        <f aca="false">E56+Y56</f>
        <v>33870.836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8267.5</v>
      </c>
      <c r="AN56" s="82" t="n">
        <v>108.06</v>
      </c>
      <c r="AO56" s="82"/>
      <c r="AP56" s="89" t="n">
        <f aca="false">AM56/3600</f>
        <v>13.4076388888889</v>
      </c>
      <c r="AQ56" s="90" t="n">
        <f aca="false">J56+AI56</f>
        <v>33870.83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94495070329093</v>
      </c>
      <c r="AY56" s="92" t="n">
        <f aca="false">AN56/AD56</f>
        <v>0.9982448036951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6.1048</v>
      </c>
      <c r="F57" s="98" t="n">
        <v>34.811</v>
      </c>
      <c r="G57" s="98" t="n">
        <v>40.0271</v>
      </c>
      <c r="H57" s="99" t="n">
        <v>42.4672</v>
      </c>
      <c r="I57" s="84"/>
      <c r="J57" s="97" t="n">
        <v>6586.1048</v>
      </c>
      <c r="K57" s="98" t="n">
        <v>34.811</v>
      </c>
      <c r="L57" s="98" t="n">
        <v>40.0271</v>
      </c>
      <c r="M57" s="99" t="n"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092.86</v>
      </c>
      <c r="AD57" s="98" t="n">
        <v>77.26</v>
      </c>
      <c r="AE57" s="98"/>
      <c r="AF57" s="103" t="n">
        <f aca="false">AC57/3600</f>
        <v>9.47023888888889</v>
      </c>
      <c r="AG57" s="104" t="n">
        <f aca="false">E57+Y57</f>
        <v>8710.028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3848.84</v>
      </c>
      <c r="AN57" s="98" t="n">
        <v>82.49</v>
      </c>
      <c r="AO57" s="98"/>
      <c r="AP57" s="103" t="n">
        <f aca="false">AM57/3600</f>
        <v>9.40245555555556</v>
      </c>
      <c r="AQ57" s="104" t="n">
        <f aca="false">J57+AI57</f>
        <v>8710.02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.992842489600462</v>
      </c>
      <c r="AY57" s="106" t="n">
        <f aca="false">AN57/AD57</f>
        <v>1.0676935024592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296</v>
      </c>
      <c r="F58" s="98" t="n">
        <v>33.4141</v>
      </c>
      <c r="G58" s="98" t="n">
        <v>39.0676</v>
      </c>
      <c r="H58" s="99" t="n">
        <v>41.6785</v>
      </c>
      <c r="I58" s="84"/>
      <c r="J58" s="97" t="n">
        <v>2173.2296</v>
      </c>
      <c r="K58" s="98" t="n">
        <v>33.4141</v>
      </c>
      <c r="L58" s="98" t="n">
        <v>39.0676</v>
      </c>
      <c r="M58" s="99" t="n">
        <v>41.678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44.78</v>
      </c>
      <c r="AD58" s="98" t="n">
        <v>68.69</v>
      </c>
      <c r="AE58" s="98"/>
      <c r="AF58" s="103" t="n">
        <f aca="false">AC58/3600</f>
        <v>7.76243888888889</v>
      </c>
      <c r="AG58" s="104" t="n">
        <f aca="false">E58+Y58</f>
        <v>3155.2904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7907.1</v>
      </c>
      <c r="AN58" s="98" t="n">
        <v>64.35</v>
      </c>
      <c r="AO58" s="98"/>
      <c r="AP58" s="103" t="n">
        <f aca="false">AM58/3600</f>
        <v>7.75197222222222</v>
      </c>
      <c r="AQ58" s="104" t="n">
        <f aca="false">J58+AI58</f>
        <v>3155.290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98651626529177</v>
      </c>
      <c r="AY58" s="106" t="n">
        <f aca="false">AN58/AD58</f>
        <v>0.93681758625709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4.8648</v>
      </c>
      <c r="F59" s="112" t="n">
        <v>31.7319</v>
      </c>
      <c r="G59" s="112" t="n">
        <v>38.4386</v>
      </c>
      <c r="H59" s="113" t="n">
        <v>41.105</v>
      </c>
      <c r="I59" s="84"/>
      <c r="J59" s="111" t="n">
        <v>944.8648</v>
      </c>
      <c r="K59" s="112" t="n">
        <v>31.7319</v>
      </c>
      <c r="L59" s="112" t="n">
        <v>38.4386</v>
      </c>
      <c r="M59" s="113" t="n">
        <v>41.1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0.35</v>
      </c>
      <c r="AD59" s="112" t="n">
        <v>58.92</v>
      </c>
      <c r="AE59" s="112"/>
      <c r="AF59" s="117" t="n">
        <f aca="false">AC59/3600</f>
        <v>6.95565277777778</v>
      </c>
      <c r="AG59" s="118" t="n">
        <f aca="false">E59+Y59</f>
        <v>1413.2272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4910.23</v>
      </c>
      <c r="AN59" s="112" t="n">
        <v>69.64</v>
      </c>
      <c r="AO59" s="112"/>
      <c r="AP59" s="117" t="n">
        <f aca="false">AM59/3600</f>
        <v>6.91950833333333</v>
      </c>
      <c r="AQ59" s="118" t="n">
        <f aca="false">J59+AI59</f>
        <v>1413.2272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.994803587010565</v>
      </c>
      <c r="AY59" s="120" t="n">
        <f aca="false">AN59/AD59</f>
        <v>1.181941615750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1819342376816</v>
      </c>
      <c r="AY64" s="131" t="n">
        <f aca="false">GEOMEAN(AY4:AY59)</f>
        <v>0.98861820498142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105.4114127466</v>
      </c>
      <c r="AD80" s="269" t="n">
        <f aca="false">GEOMEAN(AD4:AD59)</f>
        <v>47.7517536725108</v>
      </c>
      <c r="AE80" s="269"/>
      <c r="AF80" s="240" t="n">
        <f aca="false">GEOMEAN(AF4:AF59)</f>
        <v>6.69594761465182</v>
      </c>
      <c r="AH80" s="269"/>
      <c r="AL80" s="269"/>
      <c r="AM80" s="269" t="n">
        <f aca="false">GEOMEAN(AM4:AM59)</f>
        <v>23908.2132951129</v>
      </c>
      <c r="AN80" s="269" t="n">
        <f aca="false">GEOMEAN(AN4:AN59)</f>
        <v>47.208253000433</v>
      </c>
      <c r="AO80" s="269"/>
      <c r="AP80" s="240" t="n">
        <f aca="false">GEOMEAN(AP4:AP59)</f>
        <v>6.6411703597535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944072222222</v>
      </c>
      <c r="AD81" s="239" t="n">
        <f aca="false">SUM(AD4:AD59)/3600</f>
        <v>0.805916666666667</v>
      </c>
      <c r="AF81" s="271" t="n">
        <f aca="false">SUM(AF4:AF59)</f>
        <v>411.944072222222</v>
      </c>
      <c r="AM81" s="239" t="n">
        <f aca="false">SUM(AM4:AM59)/3600</f>
        <v>408.344225</v>
      </c>
      <c r="AN81" s="239" t="n">
        <f aca="false">SUM(AN4:AN59)/3600</f>
        <v>0.800794444444445</v>
      </c>
      <c r="AP81" s="271" t="n">
        <f aca="false">SUM(AP4:AP59)</f>
        <v>408.34422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55.1424</v>
      </c>
      <c r="K20" s="82" t="n">
        <v>41.4056</v>
      </c>
      <c r="L20" s="82" t="n">
        <v>43.1071</v>
      </c>
      <c r="M20" s="83" t="n">
        <v>44.49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34</v>
      </c>
      <c r="AD20" s="82" t="n">
        <v>41.28</v>
      </c>
      <c r="AE20" s="82"/>
      <c r="AF20" s="89" t="n">
        <f aca="false">AC20/3600</f>
        <v>7.29537222222222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6174.23</v>
      </c>
      <c r="AN20" s="82" t="n">
        <v>41.38</v>
      </c>
      <c r="AO20" s="82"/>
      <c r="AP20" s="89" t="n">
        <f aca="false">AM20/3600</f>
        <v>7.27061944444445</v>
      </c>
      <c r="AQ20" s="90" t="n">
        <f aca="false">J20+AI20</f>
        <v>6226.623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9660705759435</v>
      </c>
      <c r="AY20" s="92" t="n">
        <f aca="false">AN20/AD20</f>
        <v>1.0024224806201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5.9256</v>
      </c>
      <c r="K21" s="98" t="n">
        <v>39.7532</v>
      </c>
      <c r="L21" s="98" t="n">
        <v>41.6837</v>
      </c>
      <c r="M21" s="99" t="n">
        <v>42.82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8.44</v>
      </c>
      <c r="AD21" s="98" t="n">
        <v>36.57</v>
      </c>
      <c r="AE21" s="98"/>
      <c r="AF21" s="103" t="n">
        <f aca="false">AC21/3600</f>
        <v>6.13012222222222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009</v>
      </c>
      <c r="AN21" s="98" t="n">
        <v>36.32</v>
      </c>
      <c r="AO21" s="98"/>
      <c r="AP21" s="103" t="n">
        <f aca="false">AM21/3600</f>
        <v>6.11361111111111</v>
      </c>
      <c r="AQ21" s="104" t="n">
        <f aca="false">J21+AI21</f>
        <v>3193.212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97306560862481</v>
      </c>
      <c r="AY21" s="106" t="n">
        <f aca="false">AN21/AD21</f>
        <v>0.9931637954607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4.8336</v>
      </c>
      <c r="K22" s="98" t="n">
        <v>37.8279</v>
      </c>
      <c r="L22" s="98" t="n">
        <v>40.6828</v>
      </c>
      <c r="M22" s="99" t="n">
        <v>41.82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8936.03</v>
      </c>
      <c r="AD22" s="98" t="n">
        <v>37.94</v>
      </c>
      <c r="AE22" s="98"/>
      <c r="AF22" s="103" t="n">
        <f aca="false">AC22/3600</f>
        <v>5.26000833333333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8964.18</v>
      </c>
      <c r="AN22" s="98" t="n">
        <v>33.34</v>
      </c>
      <c r="AO22" s="98"/>
      <c r="AP22" s="103" t="n">
        <f aca="false">AM22/3600</f>
        <v>5.26782777777778</v>
      </c>
      <c r="AQ22" s="104" t="n">
        <f aca="false">J22+AI22</f>
        <v>1786.7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0148658404111</v>
      </c>
      <c r="AY22" s="106" t="n">
        <f aca="false">AN22/AD22</f>
        <v>0.87875593041644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2.4936</v>
      </c>
      <c r="K23" s="112" t="n">
        <v>35.7425</v>
      </c>
      <c r="L23" s="112" t="n">
        <v>39.7688</v>
      </c>
      <c r="M23" s="113" t="n">
        <v>40.963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98.91</v>
      </c>
      <c r="AD23" s="112" t="n">
        <v>30.87</v>
      </c>
      <c r="AE23" s="112"/>
      <c r="AF23" s="117" t="n">
        <f aca="false">AC23/3600</f>
        <v>4.61080833333333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417.88</v>
      </c>
      <c r="AN23" s="112" t="n">
        <v>30.85</v>
      </c>
      <c r="AO23" s="112"/>
      <c r="AP23" s="117" t="n">
        <f aca="false">AM23/3600</f>
        <v>4.56052222222222</v>
      </c>
      <c r="AQ23" s="118" t="n">
        <f aca="false">J23+AI23</f>
        <v>1003.614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89093862187336</v>
      </c>
      <c r="AY23" s="120" t="n">
        <f aca="false">AN23/AD23</f>
        <v>0.9993521218011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3.6</v>
      </c>
      <c r="K24" s="82" t="n">
        <v>40.6221</v>
      </c>
      <c r="L24" s="82" t="n">
        <v>42.3991</v>
      </c>
      <c r="M24" s="83" t="n">
        <v>43.62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066.28</v>
      </c>
      <c r="AD24" s="82" t="n">
        <v>35.09</v>
      </c>
      <c r="AE24" s="82"/>
      <c r="AF24" s="89" t="n">
        <f aca="false">AC24/3600</f>
        <v>6.9628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5020.7</v>
      </c>
      <c r="AN24" s="82" t="n">
        <v>34.94</v>
      </c>
      <c r="AO24" s="82"/>
      <c r="AP24" s="89" t="n">
        <f aca="false">AM24/3600</f>
        <v>6.95019444444445</v>
      </c>
      <c r="AQ24" s="90" t="n">
        <f aca="false">J24+AI24</f>
        <v>4035.080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98181620886705</v>
      </c>
      <c r="AY24" s="92" t="n">
        <f aca="false">AN24/AD24</f>
        <v>0.99572527785693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8.9488</v>
      </c>
      <c r="K25" s="98" t="n">
        <v>38.8219</v>
      </c>
      <c r="L25" s="98" t="n">
        <v>41.1089</v>
      </c>
      <c r="M25" s="99" t="n">
        <v>42.21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504.5</v>
      </c>
      <c r="AD25" s="98" t="n">
        <v>31.63</v>
      </c>
      <c r="AE25" s="98"/>
      <c r="AF25" s="103" t="n">
        <f aca="false">AC25/3600</f>
        <v>5.97347222222222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1356.73</v>
      </c>
      <c r="AN25" s="98" t="n">
        <v>32.01</v>
      </c>
      <c r="AO25" s="98"/>
      <c r="AP25" s="103" t="n">
        <f aca="false">AM25/3600</f>
        <v>5.932425</v>
      </c>
      <c r="AQ25" s="104" t="n">
        <f aca="false">J25+AI25</f>
        <v>2126.23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993128414982911</v>
      </c>
      <c r="AY25" s="106" t="n">
        <f aca="false">AN25/AD25</f>
        <v>1.0120139108441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3.1616</v>
      </c>
      <c r="K26" s="98" t="n">
        <v>36.7716</v>
      </c>
      <c r="L26" s="98" t="n">
        <v>40.12</v>
      </c>
      <c r="M26" s="99" t="n">
        <v>41.305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08.15</v>
      </c>
      <c r="AD26" s="98" t="n">
        <v>29.51</v>
      </c>
      <c r="AE26" s="98"/>
      <c r="AF26" s="103" t="n">
        <f aca="false">AC26/3600</f>
        <v>5.14115277777778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8497.43</v>
      </c>
      <c r="AN26" s="98" t="n">
        <v>32.77</v>
      </c>
      <c r="AO26" s="98"/>
      <c r="AP26" s="103" t="n">
        <f aca="false">AM26/3600</f>
        <v>5.138175</v>
      </c>
      <c r="AQ26" s="104" t="n">
        <f aca="false">J26+AI26</f>
        <v>1165.02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99420795703514</v>
      </c>
      <c r="AY26" s="106" t="n">
        <f aca="false">AN26/AD26</f>
        <v>1.1104710267705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0176</v>
      </c>
      <c r="K27" s="112" t="n">
        <v>34.6992</v>
      </c>
      <c r="L27" s="112" t="n">
        <v>39.4389</v>
      </c>
      <c r="M27" s="113" t="n">
        <v>40.69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131.11</v>
      </c>
      <c r="AD27" s="112" t="n">
        <v>28.5</v>
      </c>
      <c r="AE27" s="112"/>
      <c r="AF27" s="117" t="n">
        <f aca="false">AC27/3600</f>
        <v>4.48086388888889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108.19</v>
      </c>
      <c r="AN27" s="112" t="n">
        <v>28.46</v>
      </c>
      <c r="AO27" s="112"/>
      <c r="AP27" s="117" t="n">
        <f aca="false">AM27/3600</f>
        <v>4.47449722222222</v>
      </c>
      <c r="AQ27" s="118" t="n">
        <f aca="false">J27+AI27</f>
        <v>679.138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98579143034794</v>
      </c>
      <c r="AY27" s="120" t="n">
        <f aca="false">AN27/AD27</f>
        <v>0.9985964912280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110.1736</v>
      </c>
      <c r="K28" s="82" t="n">
        <v>39.8037</v>
      </c>
      <c r="L28" s="82" t="n">
        <v>41.8082</v>
      </c>
      <c r="M28" s="83" t="n">
        <v>42.90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35.86</v>
      </c>
      <c r="AD28" s="82" t="n">
        <v>52.17</v>
      </c>
      <c r="AE28" s="82"/>
      <c r="AF28" s="89" t="n">
        <f aca="false">AC28/3600</f>
        <v>6.3988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2932.64</v>
      </c>
      <c r="AN28" s="82" t="n">
        <v>47.19</v>
      </c>
      <c r="AO28" s="82"/>
      <c r="AP28" s="89" t="n">
        <f aca="false">AM28/3600</f>
        <v>6.37017777777778</v>
      </c>
      <c r="AQ28" s="90" t="n">
        <f aca="false">J28+AI28</f>
        <v>11215.16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.995519160126863</v>
      </c>
      <c r="AY28" s="92" t="n">
        <f aca="false">AN28/AD28</f>
        <v>0.90454284071305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79.048</v>
      </c>
      <c r="K29" s="98" t="n">
        <v>37.4722</v>
      </c>
      <c r="L29" s="98" t="n">
        <v>40.0254</v>
      </c>
      <c r="M29" s="99" t="n">
        <v>41.0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53.64</v>
      </c>
      <c r="AD29" s="98" t="n">
        <v>39.26</v>
      </c>
      <c r="AE29" s="98"/>
      <c r="AF29" s="103" t="n">
        <f aca="false">AC29/3600</f>
        <v>5.12601111111111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365.34</v>
      </c>
      <c r="AN29" s="98" t="n">
        <v>38.96</v>
      </c>
      <c r="AO29" s="98"/>
      <c r="AP29" s="103" t="n">
        <f aca="false">AM29/3600</f>
        <v>5.10148333333333</v>
      </c>
      <c r="AQ29" s="104" t="n">
        <f aca="false">J29+AI29</f>
        <v>5092.063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95215036166307</v>
      </c>
      <c r="AY29" s="106" t="n">
        <f aca="false">AN29/AD29</f>
        <v>0.9923586347427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71.5944</v>
      </c>
      <c r="K30" s="98" t="n">
        <v>35.2222</v>
      </c>
      <c r="L30" s="98" t="n">
        <v>38.7913</v>
      </c>
      <c r="M30" s="99" t="n">
        <v>39.90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678.7</v>
      </c>
      <c r="AD30" s="98" t="n">
        <v>39.37</v>
      </c>
      <c r="AE30" s="98"/>
      <c r="AF30" s="103" t="n">
        <f aca="false">AC30/3600</f>
        <v>4.35519444444445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5592.95</v>
      </c>
      <c r="AN30" s="98" t="n">
        <v>33.94</v>
      </c>
      <c r="AO30" s="98"/>
      <c r="AP30" s="103" t="n">
        <f aca="false">AM30/3600</f>
        <v>4.331375</v>
      </c>
      <c r="AQ30" s="104" t="n">
        <f aca="false">J30+AI30</f>
        <v>2490.177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4530796558388</v>
      </c>
      <c r="AY30" s="106" t="n">
        <f aca="false">AN30/AD30</f>
        <v>0.86207772415544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24.5064</v>
      </c>
      <c r="K31" s="112" t="n">
        <v>33.0494</v>
      </c>
      <c r="L31" s="112" t="n">
        <v>37.5704</v>
      </c>
      <c r="M31" s="113" t="n">
        <v>38.94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25.09</v>
      </c>
      <c r="AD31" s="112" t="n">
        <v>33</v>
      </c>
      <c r="AE31" s="112"/>
      <c r="AF31" s="117" t="n">
        <f aca="false">AC31/3600</f>
        <v>3.812525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3679.05</v>
      </c>
      <c r="AN31" s="112" t="n">
        <v>30.73</v>
      </c>
      <c r="AO31" s="112"/>
      <c r="AP31" s="117" t="n">
        <f aca="false">AM31/3600</f>
        <v>3.79973611111111</v>
      </c>
      <c r="AQ31" s="118" t="n">
        <f aca="false">J31+AI31</f>
        <v>1229.61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.996645559336951</v>
      </c>
      <c r="AY31" s="120" t="n">
        <f aca="false">AN31/AD31</f>
        <v>0.93121212121212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38.992</v>
      </c>
      <c r="K32" s="82" t="n">
        <v>38.5736</v>
      </c>
      <c r="L32" s="82" t="n">
        <v>40.8134</v>
      </c>
      <c r="M32" s="83" t="n">
        <v>41.84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60.68</v>
      </c>
      <c r="AD32" s="82" t="n">
        <v>42.49</v>
      </c>
      <c r="AE32" s="82"/>
      <c r="AF32" s="89" t="n">
        <f aca="false">AC32/3600</f>
        <v>5.933522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1280.17</v>
      </c>
      <c r="AN32" s="82" t="n">
        <v>42.19</v>
      </c>
      <c r="AO32" s="82"/>
      <c r="AP32" s="89" t="n">
        <f aca="false">AM32/3600</f>
        <v>5.91115833333333</v>
      </c>
      <c r="AQ32" s="90" t="n">
        <f aca="false">J32+AI32</f>
        <v>7643.987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96230925232717</v>
      </c>
      <c r="AY32" s="92" t="n">
        <f aca="false">AN32/AD32</f>
        <v>0.99293951518004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41.648</v>
      </c>
      <c r="K33" s="98" t="n">
        <v>36.28</v>
      </c>
      <c r="L33" s="98" t="n">
        <v>39.1274</v>
      </c>
      <c r="M33" s="99" t="n">
        <v>40.21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8.87</v>
      </c>
      <c r="AD33" s="98" t="n">
        <v>35.38</v>
      </c>
      <c r="AE33" s="98"/>
      <c r="AF33" s="103" t="n">
        <f aca="false">AC33/3600</f>
        <v>4.87190833333333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7478.44</v>
      </c>
      <c r="AN33" s="98" t="n">
        <v>35.38</v>
      </c>
      <c r="AO33" s="98"/>
      <c r="AP33" s="103" t="n">
        <f aca="false">AM33/3600</f>
        <v>4.85512222222222</v>
      </c>
      <c r="AQ33" s="104" t="n">
        <f aca="false">J33+AI33</f>
        <v>3454.663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96554510068209</v>
      </c>
      <c r="AY33" s="106" t="n">
        <f aca="false">AN33/AD33</f>
        <v>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9.5552</v>
      </c>
      <c r="K34" s="98" t="n">
        <v>34.0743</v>
      </c>
      <c r="L34" s="98" t="n">
        <v>37.9338</v>
      </c>
      <c r="M34" s="99" t="n">
        <v>39.24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4982.23</v>
      </c>
      <c r="AD34" s="98" t="n">
        <v>31.57</v>
      </c>
      <c r="AE34" s="98"/>
      <c r="AF34" s="103" t="n">
        <f aca="false">AC34/3600</f>
        <v>4.16173055555556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4948.09</v>
      </c>
      <c r="AN34" s="98" t="n">
        <v>31.78</v>
      </c>
      <c r="AO34" s="98"/>
      <c r="AP34" s="103" t="n">
        <f aca="false">AM34/3600</f>
        <v>4.15224722222222</v>
      </c>
      <c r="AQ34" s="104" t="n">
        <f aca="false">J34+AI34</f>
        <v>1658.138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772130050066</v>
      </c>
      <c r="AY34" s="106" t="n">
        <f aca="false">AN34/AD34</f>
        <v>1.0066518847006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5.232</v>
      </c>
      <c r="K35" s="112" t="n">
        <v>31.9997</v>
      </c>
      <c r="L35" s="112" t="n">
        <v>37.1648</v>
      </c>
      <c r="M35" s="113" t="n">
        <v>38.694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213.51</v>
      </c>
      <c r="AD35" s="112" t="n">
        <v>29.39</v>
      </c>
      <c r="AE35" s="112"/>
      <c r="AF35" s="117" t="n">
        <f aca="false">AC35/3600</f>
        <v>3.6704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158.6</v>
      </c>
      <c r="AN35" s="112" t="n">
        <v>29.18</v>
      </c>
      <c r="AO35" s="112"/>
      <c r="AP35" s="117" t="n">
        <f aca="false">AM35/3600</f>
        <v>3.65516666666667</v>
      </c>
      <c r="AQ35" s="118" t="n">
        <f aca="false">J35+AI35</f>
        <v>840.342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5844404703973</v>
      </c>
      <c r="AY35" s="120" t="n">
        <f aca="false">AN35/AD35</f>
        <v>0.99285471248724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609.5728</v>
      </c>
      <c r="K36" s="82" t="n">
        <v>38.5662</v>
      </c>
      <c r="L36" s="82" t="n">
        <v>40.035</v>
      </c>
      <c r="M36" s="83" t="n">
        <v>43.019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327.94</v>
      </c>
      <c r="AD36" s="82" t="n">
        <v>91.33</v>
      </c>
      <c r="AE36" s="82"/>
      <c r="AF36" s="89" t="n">
        <f aca="false">AC36/3600</f>
        <v>13.9799833333333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0186.75</v>
      </c>
      <c r="AN36" s="82" t="n">
        <v>91.54</v>
      </c>
      <c r="AO36" s="82"/>
      <c r="AP36" s="89" t="n">
        <f aca="false">AM36/3600</f>
        <v>13.9407638888889</v>
      </c>
      <c r="AQ36" s="90" t="n">
        <f aca="false">J36+AI36</f>
        <v>26212.9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997194600057145</v>
      </c>
      <c r="AY36" s="92" t="n">
        <f aca="false">AN36/AD36</f>
        <v>1.0022993539910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321.376</v>
      </c>
      <c r="K37" s="98" t="n">
        <v>36.9662</v>
      </c>
      <c r="L37" s="98" t="n">
        <v>38.9838</v>
      </c>
      <c r="M37" s="99" t="n">
        <v>41.565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142.31</v>
      </c>
      <c r="AD37" s="98" t="n">
        <v>72.61</v>
      </c>
      <c r="AE37" s="98"/>
      <c r="AF37" s="103" t="n">
        <f aca="false">AC37/3600</f>
        <v>10.8728638888889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8985.13</v>
      </c>
      <c r="AN37" s="98" t="n">
        <v>72.63</v>
      </c>
      <c r="AO37" s="98"/>
      <c r="AP37" s="103" t="n">
        <f aca="false">AM37/3600</f>
        <v>10.8292027777778</v>
      </c>
      <c r="AQ37" s="104" t="n">
        <f aca="false">J37+AI37</f>
        <v>9156.702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95984396424227</v>
      </c>
      <c r="AY37" s="106" t="n">
        <f aca="false">AN37/AD37</f>
        <v>1.000275444153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59.3656</v>
      </c>
      <c r="K38" s="98" t="n">
        <v>35.2879</v>
      </c>
      <c r="L38" s="98" t="n">
        <v>38.2813</v>
      </c>
      <c r="M38" s="99" t="n">
        <v>40.34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3433.56</v>
      </c>
      <c r="AD38" s="98" t="n">
        <v>71.83</v>
      </c>
      <c r="AE38" s="98"/>
      <c r="AF38" s="103" t="n">
        <f aca="false">AC38/3600</f>
        <v>9.2871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3401.83</v>
      </c>
      <c r="AN38" s="98" t="n">
        <v>64.82</v>
      </c>
      <c r="AO38" s="98"/>
      <c r="AP38" s="103" t="n">
        <f aca="false">AM38/3600</f>
        <v>9.27828611111111</v>
      </c>
      <c r="AQ38" s="104" t="n">
        <f aca="false">J38+AI38</f>
        <v>4545.351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.999050953592737</v>
      </c>
      <c r="AY38" s="106" t="n">
        <f aca="false">AN38/AD38</f>
        <v>0.90240846442990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13.2368</v>
      </c>
      <c r="K39" s="112" t="n">
        <v>33.4444</v>
      </c>
      <c r="L39" s="112" t="n">
        <v>37.4513</v>
      </c>
      <c r="M39" s="113" t="n">
        <v>38.98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47</v>
      </c>
      <c r="AD39" s="112" t="n">
        <v>63.21</v>
      </c>
      <c r="AE39" s="112"/>
      <c r="AF39" s="117" t="n">
        <f aca="false">AC39/3600</f>
        <v>8.23846388888889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29450.1</v>
      </c>
      <c r="AN39" s="112" t="n">
        <v>63.39</v>
      </c>
      <c r="AO39" s="112"/>
      <c r="AP39" s="117" t="n">
        <f aca="false">AM39/3600</f>
        <v>8.18058333333333</v>
      </c>
      <c r="AQ39" s="118" t="n">
        <f aca="false">J39+AI39</f>
        <v>2455.065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92974351003272</v>
      </c>
      <c r="AY39" s="120" t="n">
        <f aca="false">AN39/AD39</f>
        <v>1.0028476506881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86.0152</v>
      </c>
      <c r="K40" s="82" t="n">
        <v>37.6955</v>
      </c>
      <c r="L40" s="82" t="n">
        <v>39.468</v>
      </c>
      <c r="M40" s="83" t="n">
        <v>42.30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4951.88</v>
      </c>
      <c r="AD40" s="82" t="n">
        <v>85.96</v>
      </c>
      <c r="AE40" s="82"/>
      <c r="AF40" s="89" t="n">
        <f aca="false">AC40/3600</f>
        <v>12.4866333333333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4861.39</v>
      </c>
      <c r="AN40" s="82" t="n">
        <v>83.61</v>
      </c>
      <c r="AO40" s="82"/>
      <c r="AP40" s="89" t="n">
        <f aca="false">AM40/3600</f>
        <v>12.4614972222222</v>
      </c>
      <c r="AQ40" s="90" t="n">
        <f aca="false">J40+AI40</f>
        <v>14489.4384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97986958498732</v>
      </c>
      <c r="AY40" s="92" t="n">
        <f aca="false">AN40/AD40</f>
        <v>0.97266170311772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72.3288</v>
      </c>
      <c r="K41" s="98" t="n">
        <v>36.1196</v>
      </c>
      <c r="L41" s="98" t="n">
        <v>38.5696</v>
      </c>
      <c r="M41" s="99" t="n">
        <v>40.808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6997</v>
      </c>
      <c r="AD41" s="98" t="n">
        <v>73.88</v>
      </c>
      <c r="AE41" s="98"/>
      <c r="AF41" s="103" t="n">
        <f aca="false">AC41/3600</f>
        <v>10.2769444444444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7007.16</v>
      </c>
      <c r="AN41" s="98" t="n">
        <v>72.47</v>
      </c>
      <c r="AO41" s="98"/>
      <c r="AP41" s="103" t="n">
        <f aca="false">AM41/3600</f>
        <v>10.2797666666667</v>
      </c>
      <c r="AQ41" s="104" t="n">
        <f aca="false">J41+AI41</f>
        <v>6007.655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0027461686083</v>
      </c>
      <c r="AY41" s="106" t="n">
        <f aca="false">AN41/AD41</f>
        <v>0.98091499729290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4.664</v>
      </c>
      <c r="K42" s="98" t="n">
        <v>34.3453</v>
      </c>
      <c r="L42" s="98" t="n">
        <v>37.8079</v>
      </c>
      <c r="M42" s="99" t="n">
        <v>39.566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12.27</v>
      </c>
      <c r="AD42" s="98" t="n">
        <v>64.54</v>
      </c>
      <c r="AE42" s="98"/>
      <c r="AF42" s="103" t="n">
        <f aca="false">AC42/3600</f>
        <v>8.920075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004.8</v>
      </c>
      <c r="AN42" s="98" t="n">
        <v>60.73</v>
      </c>
      <c r="AO42" s="98"/>
      <c r="AP42" s="103" t="n">
        <f aca="false">AM42/3600</f>
        <v>8.89022222222222</v>
      </c>
      <c r="AQ42" s="104" t="n">
        <f aca="false">J42+AI42</f>
        <v>3100.649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9665330417314</v>
      </c>
      <c r="AY42" s="106" t="n">
        <f aca="false">AN42/AD42</f>
        <v>0.94096684226836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3.5248</v>
      </c>
      <c r="K43" s="112" t="n">
        <v>32.4747</v>
      </c>
      <c r="L43" s="112" t="n">
        <v>37.1787</v>
      </c>
      <c r="M43" s="113" t="n">
        <v>38.560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659.74</v>
      </c>
      <c r="AD43" s="112" t="n">
        <v>65.08</v>
      </c>
      <c r="AE43" s="112"/>
      <c r="AF43" s="117" t="n">
        <f aca="false">AC43/3600</f>
        <v>7.96103888888889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8710.47</v>
      </c>
      <c r="AN43" s="112" t="n">
        <v>56.68</v>
      </c>
      <c r="AO43" s="112"/>
      <c r="AP43" s="117" t="n">
        <f aca="false">AM43/3600</f>
        <v>7.97513055555556</v>
      </c>
      <c r="AQ43" s="118" t="n">
        <f aca="false">J43+AI43</f>
        <v>1735.353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0177007886324</v>
      </c>
      <c r="AY43" s="120" t="n">
        <f aca="false">AN43/AD43</f>
        <v>0.87092808850645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52.3016</v>
      </c>
      <c r="K44" s="82" t="n">
        <v>39.2938</v>
      </c>
      <c r="L44" s="82" t="n">
        <v>43.3835</v>
      </c>
      <c r="M44" s="83" t="n">
        <v>44.441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542.16</v>
      </c>
      <c r="AD44" s="82" t="n">
        <v>108.54</v>
      </c>
      <c r="AE44" s="82"/>
      <c r="AF44" s="89" t="n">
        <f aca="false">AC44/3600</f>
        <v>17.372822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62445.98</v>
      </c>
      <c r="AN44" s="82" t="n">
        <v>98.61</v>
      </c>
      <c r="AO44" s="82"/>
      <c r="AP44" s="89" t="n">
        <f aca="false">AM44/3600</f>
        <v>17.3461055555556</v>
      </c>
      <c r="AQ44" s="90" t="n">
        <f aca="false">J44+AI44</f>
        <v>24282.435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98462157367126</v>
      </c>
      <c r="AY44" s="92" t="n">
        <f aca="false">AN44/AD44</f>
        <v>0.90851299060254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97.46</v>
      </c>
      <c r="K45" s="98" t="n">
        <v>37.674</v>
      </c>
      <c r="L45" s="98" t="n">
        <v>42.1534</v>
      </c>
      <c r="M45" s="99" t="n">
        <v>42.5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677.82</v>
      </c>
      <c r="AD45" s="98" t="n">
        <v>87.8</v>
      </c>
      <c r="AE45" s="98"/>
      <c r="AF45" s="103" t="n">
        <f aca="false">AC45/3600</f>
        <v>14.077172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0459.81</v>
      </c>
      <c r="AN45" s="98" t="n">
        <v>82.43</v>
      </c>
      <c r="AO45" s="98"/>
      <c r="AP45" s="103" t="n">
        <f aca="false">AM45/3600</f>
        <v>14.0166138888889</v>
      </c>
      <c r="AQ45" s="104" t="n">
        <f aca="false">J45+AI45</f>
        <v>9902.13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95698118032702</v>
      </c>
      <c r="AY45" s="106" t="n">
        <f aca="false">AN45/AD45</f>
        <v>0.93883826879271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14.3344</v>
      </c>
      <c r="K46" s="98" t="n">
        <v>36.0954</v>
      </c>
      <c r="L46" s="98" t="n">
        <v>41.1727</v>
      </c>
      <c r="M46" s="99" t="n">
        <v>41.16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2749.46</v>
      </c>
      <c r="AD46" s="98" t="n">
        <v>72.95</v>
      </c>
      <c r="AE46" s="98"/>
      <c r="AF46" s="103" t="n">
        <f aca="false">AC46/3600</f>
        <v>11.8748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2675.31</v>
      </c>
      <c r="AN46" s="98" t="n">
        <v>75.11</v>
      </c>
      <c r="AO46" s="98"/>
      <c r="AP46" s="103" t="n">
        <f aca="false">AM46/3600</f>
        <v>11.8542527777778</v>
      </c>
      <c r="AQ46" s="104" t="n">
        <f aca="false">J46+AI46</f>
        <v>5080.626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98265475166236</v>
      </c>
      <c r="AY46" s="106" t="n">
        <f aca="false">AN46/AD46</f>
        <v>1.0296093214530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7.072</v>
      </c>
      <c r="K47" s="112" t="n">
        <v>34.3741</v>
      </c>
      <c r="L47" s="112" t="n">
        <v>40.1359</v>
      </c>
      <c r="M47" s="113" t="n">
        <v>39.78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202.65</v>
      </c>
      <c r="AD47" s="112" t="n">
        <v>73.23</v>
      </c>
      <c r="AE47" s="112"/>
      <c r="AF47" s="117" t="n">
        <f aca="false">AC47/3600</f>
        <v>10.3340694444444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7108.9</v>
      </c>
      <c r="AN47" s="112" t="n">
        <v>74.86</v>
      </c>
      <c r="AO47" s="112"/>
      <c r="AP47" s="117" t="n">
        <f aca="false">AM47/3600</f>
        <v>10.3080277777778</v>
      </c>
      <c r="AQ47" s="118" t="n">
        <f aca="false">J47+AI47</f>
        <v>2805.295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97480018224508</v>
      </c>
      <c r="AY47" s="120" t="n">
        <f aca="false">AN47/AD47</f>
        <v>1.0222586371705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30.8968</v>
      </c>
      <c r="K48" s="82" t="n">
        <v>38.4264</v>
      </c>
      <c r="L48" s="82" t="n">
        <v>42.8357</v>
      </c>
      <c r="M48" s="83" t="n">
        <v>43.574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8092.2</v>
      </c>
      <c r="AD48" s="82" t="n">
        <v>87.83</v>
      </c>
      <c r="AE48" s="82"/>
      <c r="AF48" s="89" t="n">
        <f aca="false">AC48/3600</f>
        <v>16.1367222222222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7397.38</v>
      </c>
      <c r="AN48" s="82" t="n">
        <v>92.18</v>
      </c>
      <c r="AO48" s="82"/>
      <c r="AP48" s="89" t="n">
        <f aca="false">AM48/3600</f>
        <v>15.9437166666667</v>
      </c>
      <c r="AQ48" s="90" t="n">
        <f aca="false">J48+AI48</f>
        <v>14861.030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8803935812381</v>
      </c>
      <c r="AY48" s="92" t="n">
        <f aca="false">AN48/AD48</f>
        <v>1.0495274962996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92.644</v>
      </c>
      <c r="K49" s="98" t="n">
        <v>36.9129</v>
      </c>
      <c r="L49" s="98" t="n">
        <v>41.6161</v>
      </c>
      <c r="M49" s="99" t="n">
        <v>41.792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784.83</v>
      </c>
      <c r="AD49" s="98" t="n">
        <v>75.13</v>
      </c>
      <c r="AE49" s="98"/>
      <c r="AF49" s="103" t="n">
        <f aca="false">AC49/3600</f>
        <v>13.2735638888889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7674.86</v>
      </c>
      <c r="AN49" s="98" t="n">
        <v>78.21</v>
      </c>
      <c r="AO49" s="98"/>
      <c r="AP49" s="103" t="n">
        <f aca="false">AM49/3600</f>
        <v>13.2430166666667</v>
      </c>
      <c r="AQ49" s="104" t="n">
        <f aca="false">J49+AI49</f>
        <v>6797.3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97698642016724</v>
      </c>
      <c r="AY49" s="106" t="n">
        <f aca="false">AN49/AD49</f>
        <v>1.0409956076134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1.2552</v>
      </c>
      <c r="K50" s="98" t="n">
        <v>35.2562</v>
      </c>
      <c r="L50" s="98" t="n">
        <v>40.5847</v>
      </c>
      <c r="M50" s="99" t="n">
        <v>40.33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80.79</v>
      </c>
      <c r="AD50" s="98" t="n">
        <v>65.53</v>
      </c>
      <c r="AE50" s="98"/>
      <c r="AF50" s="103" t="n">
        <f aca="false">AC50/3600</f>
        <v>11.3835527777778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0977.42</v>
      </c>
      <c r="AN50" s="98" t="n">
        <v>65.74</v>
      </c>
      <c r="AO50" s="98"/>
      <c r="AP50" s="103" t="n">
        <f aca="false">AM50/3600</f>
        <v>11.3826166666667</v>
      </c>
      <c r="AQ50" s="104" t="n">
        <f aca="false">J50+AI50</f>
        <v>3527.547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99917766348574</v>
      </c>
      <c r="AY50" s="106" t="n">
        <f aca="false">AN50/AD50</f>
        <v>1.003204639096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2.148</v>
      </c>
      <c r="K51" s="112" t="n">
        <v>33.5246</v>
      </c>
      <c r="L51" s="112" t="n">
        <v>39.7844</v>
      </c>
      <c r="M51" s="113" t="n">
        <v>39.280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89.36</v>
      </c>
      <c r="AD51" s="112" t="n">
        <v>68.35</v>
      </c>
      <c r="AE51" s="112"/>
      <c r="AF51" s="117" t="n">
        <f aca="false">AC51/3600</f>
        <v>9.96926666666667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5707.5</v>
      </c>
      <c r="AN51" s="112" t="n">
        <v>61.86</v>
      </c>
      <c r="AO51" s="112"/>
      <c r="AP51" s="117" t="n">
        <f aca="false">AM51/3600</f>
        <v>9.91875</v>
      </c>
      <c r="AQ51" s="118" t="n">
        <f aca="false">J51+AI51</f>
        <v>2020.371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94932760015782</v>
      </c>
      <c r="AY51" s="120" t="n">
        <f aca="false">AN51/AD51</f>
        <v>0.90504754937820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264.2096</v>
      </c>
      <c r="K52" s="82" t="n">
        <v>38.3243</v>
      </c>
      <c r="L52" s="82" t="n">
        <v>41.4648</v>
      </c>
      <c r="M52" s="83" t="n">
        <v>43.639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013.74</v>
      </c>
      <c r="AD52" s="82" t="n">
        <v>143.63</v>
      </c>
      <c r="AE52" s="82"/>
      <c r="AF52" s="89" t="n">
        <f aca="false">AC52/3600</f>
        <v>19.4482611111111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69488.74</v>
      </c>
      <c r="AN52" s="82" t="n">
        <v>143.78</v>
      </c>
      <c r="AO52" s="82"/>
      <c r="AP52" s="89" t="n">
        <f aca="false">AM52/3600</f>
        <v>19.3024277777778</v>
      </c>
      <c r="AQ52" s="90" t="n">
        <f aca="false">J52+AI52</f>
        <v>69187.140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92501471853953</v>
      </c>
      <c r="AY52" s="92" t="n">
        <f aca="false">AN52/AD52</f>
        <v>1.0010443500661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76.0344</v>
      </c>
      <c r="K53" s="98" t="n">
        <v>35.4828</v>
      </c>
      <c r="L53" s="98" t="n">
        <v>40.522</v>
      </c>
      <c r="M53" s="99" t="n">
        <v>42.83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111.84</v>
      </c>
      <c r="AD53" s="98" t="n">
        <v>117.49</v>
      </c>
      <c r="AE53" s="98"/>
      <c r="AF53" s="103" t="n">
        <f aca="false">AC53/3600</f>
        <v>12.2532888888889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3729.63</v>
      </c>
      <c r="AN53" s="98" t="n">
        <v>102.2</v>
      </c>
      <c r="AO53" s="98"/>
      <c r="AP53" s="103" t="n">
        <f aca="false">AM53/3600</f>
        <v>12.1471194444444</v>
      </c>
      <c r="AQ53" s="104" t="n">
        <f aca="false">J53+AI53</f>
        <v>16388.735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1335432845241</v>
      </c>
      <c r="AY53" s="106" t="n">
        <f aca="false">AN53/AD53</f>
        <v>0.86986126478849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18.0144</v>
      </c>
      <c r="K54" s="98" t="n">
        <v>34.1457</v>
      </c>
      <c r="L54" s="98" t="n">
        <v>39.6586</v>
      </c>
      <c r="M54" s="99" t="n">
        <v>42.18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41.8</v>
      </c>
      <c r="AD54" s="98" t="n">
        <v>80.89</v>
      </c>
      <c r="AE54" s="98"/>
      <c r="AF54" s="103" t="n">
        <f aca="false">AC54/3600</f>
        <v>9.53938888888889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4813.57</v>
      </c>
      <c r="AN54" s="98" t="n">
        <v>87.46</v>
      </c>
      <c r="AO54" s="98"/>
      <c r="AP54" s="103" t="n">
        <f aca="false">AM54/3600</f>
        <v>9.67043611111111</v>
      </c>
      <c r="AQ54" s="104" t="n">
        <f aca="false">J54+AI54</f>
        <v>4932.001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1373748609566</v>
      </c>
      <c r="AY54" s="106" t="n">
        <f aca="false">AN54/AD54</f>
        <v>1.0812214117937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92.3152</v>
      </c>
      <c r="K55" s="112" t="n">
        <v>32.5953</v>
      </c>
      <c r="L55" s="112" t="n">
        <v>38.6712</v>
      </c>
      <c r="M55" s="113" t="n">
        <v>41.32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30511.17</v>
      </c>
      <c r="AD55" s="112" t="n">
        <v>81.76</v>
      </c>
      <c r="AE55" s="112"/>
      <c r="AF55" s="117" t="n">
        <f aca="false">AC55/3600</f>
        <v>8.475325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29836.74</v>
      </c>
      <c r="AN55" s="112" t="n">
        <v>72.29</v>
      </c>
      <c r="AO55" s="112"/>
      <c r="AP55" s="117" t="n">
        <f aca="false">AM55/3600</f>
        <v>8.28798333333333</v>
      </c>
      <c r="AQ55" s="118" t="n">
        <f aca="false">J55+AI55</f>
        <v>1999.641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.97789563625387</v>
      </c>
      <c r="AY55" s="120" t="n">
        <f aca="false">AN55/AD55</f>
        <v>0.88417318982387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6017.7728</v>
      </c>
      <c r="K56" s="82" t="n">
        <v>36.5159</v>
      </c>
      <c r="L56" s="82" t="n">
        <v>40.9504</v>
      </c>
      <c r="M56" s="83" t="n">
        <v>43.273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329.04</v>
      </c>
      <c r="AD56" s="82" t="n">
        <v>121.66</v>
      </c>
      <c r="AE56" s="82"/>
      <c r="AF56" s="89" t="n">
        <f aca="false">AC56/3600</f>
        <v>15.9247333333333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7216.52</v>
      </c>
      <c r="AN56" s="82" t="n">
        <v>120.74</v>
      </c>
      <c r="AO56" s="82"/>
      <c r="AP56" s="89" t="n">
        <f aca="false">AM56/3600</f>
        <v>15.8934777777778</v>
      </c>
      <c r="AQ56" s="90" t="n">
        <f aca="false">J56+AI56</f>
        <v>35940.70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998037294885803</v>
      </c>
      <c r="AY56" s="92" t="n">
        <f aca="false">AN56/AD56</f>
        <v>0.9924379418050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27.6616</v>
      </c>
      <c r="K57" s="98" t="n">
        <v>34.7906</v>
      </c>
      <c r="L57" s="98" t="n">
        <v>39.953</v>
      </c>
      <c r="M57" s="99" t="n">
        <v>42.42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568.49</v>
      </c>
      <c r="AD57" s="98" t="n">
        <v>90.6</v>
      </c>
      <c r="AE57" s="98"/>
      <c r="AF57" s="103" t="n">
        <f aca="false">AC57/3600</f>
        <v>10.9912472222222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39282.16</v>
      </c>
      <c r="AN57" s="98" t="n">
        <v>89.78</v>
      </c>
      <c r="AO57" s="98"/>
      <c r="AP57" s="103" t="n">
        <f aca="false">AM57/3600</f>
        <v>10.9117111111111</v>
      </c>
      <c r="AQ57" s="104" t="n">
        <f aca="false">J57+AI57</f>
        <v>9140.362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92763686458594</v>
      </c>
      <c r="AY57" s="106" t="n">
        <f aca="false">AN57/AD57</f>
        <v>0.99094922737306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84.3024</v>
      </c>
      <c r="K58" s="98" t="n">
        <v>33.3992</v>
      </c>
      <c r="L58" s="98" t="n">
        <v>39.0304</v>
      </c>
      <c r="M58" s="99" t="n">
        <v>41.68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49.14</v>
      </c>
      <c r="AD58" s="98" t="n">
        <v>77.04</v>
      </c>
      <c r="AE58" s="98"/>
      <c r="AF58" s="103" t="n">
        <f aca="false">AC58/3600</f>
        <v>9.01365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2335.58</v>
      </c>
      <c r="AN58" s="98" t="n">
        <v>75.45</v>
      </c>
      <c r="AO58" s="98"/>
      <c r="AP58" s="103" t="n">
        <f aca="false">AM58/3600</f>
        <v>8.98210555555556</v>
      </c>
      <c r="AQ58" s="104" t="n">
        <f aca="false">J58+AI58</f>
        <v>3198.289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96500369501318</v>
      </c>
      <c r="AY58" s="106" t="n">
        <f aca="false">AN58/AD58</f>
        <v>0.97936137071651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9.4096</v>
      </c>
      <c r="K59" s="112" t="n">
        <v>31.7134</v>
      </c>
      <c r="L59" s="112" t="n">
        <v>38.3576</v>
      </c>
      <c r="M59" s="113" t="n">
        <v>41.04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8996.94</v>
      </c>
      <c r="AD59" s="112" t="n">
        <v>70.2</v>
      </c>
      <c r="AE59" s="112"/>
      <c r="AF59" s="117" t="n">
        <f aca="false">AC59/3600</f>
        <v>8.05470555555556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8839.81</v>
      </c>
      <c r="AN59" s="112" t="n">
        <v>69.95</v>
      </c>
      <c r="AO59" s="112"/>
      <c r="AP59" s="117" t="n">
        <f aca="false">AM59/3600</f>
        <v>8.01105833333334</v>
      </c>
      <c r="AQ59" s="118" t="n">
        <f aca="false">J59+AI59</f>
        <v>1396.73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.994581152356076</v>
      </c>
      <c r="AY59" s="120" t="n">
        <f aca="false">AN59/AD59</f>
        <v>0.99643874643874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6282736733944</v>
      </c>
      <c r="AY64" s="131" t="n">
        <f aca="false">GEOMEAN(AY4:AY59)</f>
        <v>0.97427878620276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728.7284254983</v>
      </c>
      <c r="AD80" s="269" t="n">
        <f aca="false">GEOMEAN(AD4:AD59)</f>
        <v>58.5208014195545</v>
      </c>
      <c r="AE80" s="269"/>
      <c r="AF80" s="240" t="n">
        <f aca="false">GEOMEAN(AF4:AF59)</f>
        <v>8.25798011819397</v>
      </c>
      <c r="AH80" s="269"/>
      <c r="AL80" s="269"/>
      <c r="AM80" s="269" t="n">
        <f aca="false">GEOMEAN(AM4:AM59)</f>
        <v>29618.2189153757</v>
      </c>
      <c r="AN80" s="269" t="n">
        <f aca="false">GEOMEAN(AN4:AN59)</f>
        <v>57.0155753746566</v>
      </c>
      <c r="AO80" s="269"/>
      <c r="AP80" s="240" t="n">
        <f aca="false">GEOMEAN(AP4:AP59)</f>
        <v>8.2272830320487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4.330538888889</v>
      </c>
      <c r="AD81" s="239" t="n">
        <f aca="false">SUM(AD4:AD59)/3600</f>
        <v>0.718080555555556</v>
      </c>
      <c r="AF81" s="271" t="n">
        <f aca="false">SUM(AF4:AF59)</f>
        <v>364.330538888889</v>
      </c>
      <c r="AM81" s="239" t="n">
        <f aca="false">SUM(AM4:AM59)/3600</f>
        <v>362.939211111111</v>
      </c>
      <c r="AN81" s="239" t="n">
        <f aca="false">SUM(AN4:AN59)/3600</f>
        <v>0.698872222222222</v>
      </c>
      <c r="AP81" s="271" t="n">
        <f aca="false">SUM(AP4:AP59)</f>
        <v>362.9392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3:07:13Z</dcterms:modified>
  <cp:revision>0</cp:revision>
  <dc:subject/>
  <dc:title/>
</cp:coreProperties>
</file>