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Encoding...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650566"/>
        <c:axId val="16560974"/>
      </c:scatterChart>
      <c:valAx>
        <c:axId val="966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974"/>
        <c:crossesAt val="0"/>
        <c:crossBetween val="midCat"/>
      </c:valAx>
      <c:valAx>
        <c:axId val="165609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537414"/>
        <c:axId val="90448994"/>
      </c:scatterChart>
      <c:valAx>
        <c:axId val="5053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994"/>
        <c:crossesAt val="0"/>
        <c:crossBetween val="midCat"/>
      </c:valAx>
      <c:valAx>
        <c:axId val="9044899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223190"/>
        <c:axId val="28920538"/>
      </c:scatterChart>
      <c:valAx>
        <c:axId val="3822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538"/>
        <c:crossesAt val="0"/>
        <c:crossBetween val="midCat"/>
      </c:valAx>
      <c:valAx>
        <c:axId val="2892053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015328"/>
        <c:axId val="58302679"/>
      </c:scatterChart>
      <c:valAx>
        <c:axId val="850153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79"/>
        <c:crossesAt val="0"/>
        <c:crossBetween val="midCat"/>
      </c:valAx>
      <c:valAx>
        <c:axId val="583026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n">
        <f aca="false">C44</f>
        <v>0</v>
      </c>
      <c r="V14" s="33" t="n">
        <f aca="false">F44</f>
        <v>0</v>
      </c>
      <c r="W14" s="33" t="n">
        <f aca="false">I44</f>
        <v>0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DIV/0!</v>
      </c>
      <c r="V18" s="33" t="e">
        <f aca="false">AVERAGE(G44:H44)</f>
        <v>#DIV/0!</v>
      </c>
      <c r="W18" s="33" t="e">
        <f aca="false">AVERAGE(J44:K44)</f>
        <v>#DIV/0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0.999377231792779</v>
      </c>
      <c r="D21" s="39"/>
      <c r="E21" s="39"/>
      <c r="F21" s="39" t="n">
        <f aca="false">'RA HEVC 1.5x'!$AX$64</f>
        <v>0.999506212443433</v>
      </c>
      <c r="G21" s="39"/>
      <c r="H21" s="39"/>
      <c r="I21" s="39" t="n">
        <f aca="false">'RA HEVC SNR'!$AX$64</f>
        <v>1.00030187344749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8744532561143</v>
      </c>
      <c r="D22" s="28"/>
      <c r="E22" s="28"/>
      <c r="F22" s="28" t="n">
        <f aca="false">'RA HEVC 1.5x'!$AY$64</f>
        <v>0.99332945121857</v>
      </c>
      <c r="G22" s="28"/>
      <c r="H22" s="28"/>
      <c r="I22" s="28" t="n">
        <f aca="false">'RA HEVC SNR'!$AY$64</f>
        <v>0.99055477921102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0.999149977482242</v>
      </c>
      <c r="P23" s="33" t="n">
        <f aca="false">O30</f>
        <v>0.993406753068779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0.999377231792779</v>
      </c>
      <c r="P25" s="33" t="n">
        <f aca="false">F21</f>
        <v>0.999506212443433</v>
      </c>
      <c r="Q25" s="33" t="n">
        <f aca="false">I21</f>
        <v>1.00030187344749</v>
      </c>
      <c r="R25" s="33" t="n">
        <f aca="false">C33</f>
        <v>0.997471318591808</v>
      </c>
      <c r="S25" s="33" t="n">
        <f aca="false">F33</f>
        <v>0.997322325288389</v>
      </c>
      <c r="T25" s="33" t="n">
        <f aca="false">I33</f>
        <v>1.00092090332955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0.999149977482242</v>
      </c>
      <c r="P26" s="33" t="n">
        <f aca="false">AVERAGE(O25:W25)</f>
        <v>0.666099984988162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0.999149977482242</v>
      </c>
      <c r="P27" s="35" t="n">
        <f aca="false">AVERAGE(O25:W25)</f>
        <v>0.666099984988162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.998744532561143</v>
      </c>
      <c r="P29" s="33" t="n">
        <f aca="false">F22</f>
        <v>0.99332945121857</v>
      </c>
      <c r="Q29" s="33" t="n">
        <f aca="false">I22</f>
        <v>0.990554779211026</v>
      </c>
      <c r="R29" s="33" t="n">
        <f aca="false">C34</f>
        <v>0.99563100931695</v>
      </c>
      <c r="S29" s="33" t="n">
        <f aca="false">F34</f>
        <v>0.990891968507567</v>
      </c>
      <c r="T29" s="33" t="n">
        <f aca="false">I34</f>
        <v>0.991288777597415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.993406753068779</v>
      </c>
      <c r="P30" s="33" t="n">
        <f aca="false">AVERAGE(O29:W29)</f>
        <v>0.662271168712519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.993406753068779</v>
      </c>
      <c r="P31" s="35" t="n">
        <f aca="false">AVERAGE(O29:W29)</f>
        <v>0.662271168712519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0.997471318591808</v>
      </c>
      <c r="D33" s="39"/>
      <c r="E33" s="39"/>
      <c r="F33" s="39" t="n">
        <f aca="false">'LD-P HEVC 1.5x'!$AX$64</f>
        <v>0.997322325288389</v>
      </c>
      <c r="G33" s="39"/>
      <c r="H33" s="39"/>
      <c r="I33" s="39" t="n">
        <f aca="false">'LD-P HEVC SNR'!$AX$64</f>
        <v>1.00092090332955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563100931695</v>
      </c>
      <c r="D34" s="28"/>
      <c r="E34" s="28"/>
      <c r="F34" s="28" t="n">
        <f aca="false">'LD-P HEVC 1.5x'!$AY$64</f>
        <v>0.990891968507567</v>
      </c>
      <c r="G34" s="28"/>
      <c r="H34" s="28"/>
      <c r="I34" s="28" t="n">
        <f aca="false">'LD-P HEVC SNR'!$AY$64</f>
        <v>0.99128877759741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/>
      <c r="D42" s="11"/>
      <c r="E42" s="12"/>
      <c r="F42" s="10"/>
      <c r="G42" s="11"/>
      <c r="H42" s="12"/>
      <c r="I42" s="10"/>
      <c r="J42" s="11"/>
      <c r="K42" s="12"/>
    </row>
    <row r="43" customFormat="false" ht="12" hidden="false" customHeight="true" outlineLevel="0" collapsed="false">
      <c r="B43" s="14" t="s">
        <v>9</v>
      </c>
      <c r="C43" s="15"/>
      <c r="D43" s="13"/>
      <c r="E43" s="13"/>
      <c r="F43" s="15"/>
      <c r="G43" s="13"/>
      <c r="H43" s="13"/>
      <c r="I43" s="15"/>
      <c r="J43" s="13"/>
      <c r="K43" s="16"/>
    </row>
    <row r="44" customFormat="false" ht="12" hidden="false" customHeight="true" outlineLevel="0" collapsed="false">
      <c r="B44" s="2" t="s">
        <v>10</v>
      </c>
      <c r="C44" s="10"/>
      <c r="D44" s="11"/>
      <c r="E44" s="11"/>
      <c r="F44" s="10"/>
      <c r="G44" s="11"/>
      <c r="H44" s="11"/>
      <c r="I44" s="10"/>
      <c r="J44" s="11"/>
      <c r="K44" s="12"/>
    </row>
    <row r="45" customFormat="false" ht="12" hidden="false" customHeight="true" outlineLevel="0" collapsed="false">
      <c r="B45" s="17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true" outlineLevel="0" collapsed="false">
      <c r="B46" s="21" t="s">
        <v>12</v>
      </c>
      <c r="C46" s="22"/>
      <c r="D46" s="23"/>
      <c r="E46" s="24"/>
      <c r="F46" s="22"/>
      <c r="G46" s="23"/>
      <c r="H46" s="24"/>
      <c r="I46" s="36"/>
      <c r="J46" s="37"/>
      <c r="K46" s="38"/>
    </row>
    <row r="47" customFormat="false" ht="12" hidden="false" customHeight="true" outlineLevel="0" collapsed="false">
      <c r="B47" s="14" t="s">
        <v>13</v>
      </c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" hidden="false" customHeight="true" outlineLevel="0" collapsed="false">
      <c r="B48" s="27" t="s">
        <v>14</v>
      </c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2" hidden="false" customHeight="true" outlineLevel="0" collapsed="false">
      <c r="B49" s="4" t="s">
        <v>15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B50" s="29" t="s">
        <v>16</v>
      </c>
      <c r="C50" s="30"/>
      <c r="D50" s="30"/>
      <c r="E50" s="30"/>
      <c r="F50" s="30"/>
      <c r="G50" s="30"/>
      <c r="H50" s="30"/>
      <c r="I50" s="30"/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121.3744</v>
      </c>
      <c r="F4" s="82" t="n">
        <v>42.6243</v>
      </c>
      <c r="G4" s="82" t="n">
        <v>42.238</v>
      </c>
      <c r="H4" s="83" t="n">
        <v>44.6107</v>
      </c>
      <c r="I4" s="84"/>
      <c r="J4" s="81" t="n">
        <v>22121.3744</v>
      </c>
      <c r="K4" s="82" t="n">
        <v>42.6243</v>
      </c>
      <c r="L4" s="82" t="n">
        <v>42.238</v>
      </c>
      <c r="M4" s="83" t="n">
        <v>44.61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918.58</v>
      </c>
      <c r="AD4" s="82" t="n">
        <v>56.4</v>
      </c>
      <c r="AE4" s="82"/>
      <c r="AF4" s="89" t="n">
        <f aca="false">AC4/3600</f>
        <v>8.86627222222222</v>
      </c>
      <c r="AG4" s="90" t="n">
        <f aca="false">E4+Y4</f>
        <v>28349.352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2006.56</v>
      </c>
      <c r="AN4" s="82" t="n">
        <v>56.21</v>
      </c>
      <c r="AO4" s="82"/>
      <c r="AP4" s="89" t="n">
        <f aca="false">AM4/3600</f>
        <v>8.89071111111111</v>
      </c>
      <c r="AQ4" s="90" t="n">
        <f aca="false">J4+AI4</f>
        <v>28349.35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0275638828544</v>
      </c>
      <c r="AY4" s="92" t="n">
        <f aca="false">AN4/AD4</f>
        <v>0.99663120567375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803.9072</v>
      </c>
      <c r="F5" s="98" t="n">
        <v>40.2745</v>
      </c>
      <c r="G5" s="98" t="n">
        <v>40.5019</v>
      </c>
      <c r="H5" s="99" t="n">
        <v>42.895</v>
      </c>
      <c r="I5" s="84"/>
      <c r="J5" s="97" t="n">
        <v>8803.9072</v>
      </c>
      <c r="K5" s="98" t="n">
        <v>40.2745</v>
      </c>
      <c r="L5" s="98" t="n">
        <v>40.5019</v>
      </c>
      <c r="M5" s="99" t="n">
        <v>42.8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987.48</v>
      </c>
      <c r="AD5" s="98" t="n">
        <v>44.27</v>
      </c>
      <c r="AE5" s="98"/>
      <c r="AF5" s="103" t="n">
        <f aca="false">AC5/3600</f>
        <v>7.21874444444444</v>
      </c>
      <c r="AG5" s="104" t="n">
        <f aca="false">E5+Y5</f>
        <v>11796.192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5905.73</v>
      </c>
      <c r="AN5" s="98" t="n">
        <v>44.11</v>
      </c>
      <c r="AO5" s="98"/>
      <c r="AP5" s="103" t="n">
        <f aca="false">AM5/3600</f>
        <v>7.19603611111111</v>
      </c>
      <c r="AQ5" s="104" t="n">
        <f aca="false">J5+AI5</f>
        <v>11796.19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.996854254433289</v>
      </c>
      <c r="AY5" s="106" t="n">
        <f aca="false">AN5/AD5</f>
        <v>0.99638581432121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821.208</v>
      </c>
      <c r="F6" s="98" t="n">
        <v>38.0405</v>
      </c>
      <c r="G6" s="98" t="n">
        <v>38.9864</v>
      </c>
      <c r="H6" s="99" t="n">
        <v>41.3344</v>
      </c>
      <c r="I6" s="84"/>
      <c r="J6" s="97" t="n">
        <v>3821.208</v>
      </c>
      <c r="K6" s="98" t="n">
        <v>38.0405</v>
      </c>
      <c r="L6" s="98" t="n">
        <v>38.9864</v>
      </c>
      <c r="M6" s="99" t="n">
        <v>41.33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435.76</v>
      </c>
      <c r="AD6" s="98" t="n">
        <v>39.07</v>
      </c>
      <c r="AE6" s="98"/>
      <c r="AF6" s="103" t="n">
        <f aca="false">AC6/3600</f>
        <v>6.23215555555556</v>
      </c>
      <c r="AG6" s="104" t="n">
        <f aca="false">E6+Y6</f>
        <v>5377.104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570.53</v>
      </c>
      <c r="AN6" s="98" t="n">
        <v>43.01</v>
      </c>
      <c r="AO6" s="98"/>
      <c r="AP6" s="103" t="n">
        <f aca="false">AM6/3600</f>
        <v>6.26959166666667</v>
      </c>
      <c r="AQ6" s="104" t="n">
        <f aca="false">J6+AI6</f>
        <v>5377.10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60069282253</v>
      </c>
      <c r="AY6" s="106" t="n">
        <f aca="false">AN6/AD6</f>
        <v>1.1008446378295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98.4016</v>
      </c>
      <c r="F7" s="112" t="n">
        <v>35.8447</v>
      </c>
      <c r="G7" s="112" t="n">
        <v>37.8505</v>
      </c>
      <c r="H7" s="113" t="n">
        <v>40.1773</v>
      </c>
      <c r="I7" s="84"/>
      <c r="J7" s="111" t="n">
        <v>1898.4016</v>
      </c>
      <c r="K7" s="112" t="n">
        <v>35.8447</v>
      </c>
      <c r="L7" s="112" t="n">
        <v>37.8505</v>
      </c>
      <c r="M7" s="113" t="n">
        <v>40.17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297.18</v>
      </c>
      <c r="AD7" s="112" t="n">
        <v>32.75</v>
      </c>
      <c r="AE7" s="112"/>
      <c r="AF7" s="117" t="n">
        <f aca="false">AC7/3600</f>
        <v>5.63810555555556</v>
      </c>
      <c r="AG7" s="118" t="n">
        <f aca="false">E7+Y7</f>
        <v>2764.4368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347.88</v>
      </c>
      <c r="AN7" s="112" t="n">
        <v>32.35</v>
      </c>
      <c r="AO7" s="112"/>
      <c r="AP7" s="117" t="n">
        <f aca="false">AM7/3600</f>
        <v>5.65218888888889</v>
      </c>
      <c r="AQ7" s="118" t="n">
        <f aca="false">J7+AI7</f>
        <v>2764.436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024978839425</v>
      </c>
      <c r="AY7" s="120" t="n">
        <f aca="false">AN7/AD7</f>
        <v>0.98778625954198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749.5456</v>
      </c>
      <c r="F8" s="82" t="n">
        <v>41.4265</v>
      </c>
      <c r="G8" s="82" t="n">
        <v>41.3185</v>
      </c>
      <c r="H8" s="83" t="n">
        <v>43.6756</v>
      </c>
      <c r="I8" s="84"/>
      <c r="J8" s="81" t="n">
        <v>12749.5456</v>
      </c>
      <c r="K8" s="82" t="n">
        <v>41.4265</v>
      </c>
      <c r="L8" s="82" t="n">
        <v>41.3185</v>
      </c>
      <c r="M8" s="83" t="n">
        <v>43.67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388.51</v>
      </c>
      <c r="AD8" s="82" t="n">
        <v>50.88</v>
      </c>
      <c r="AE8" s="82"/>
      <c r="AF8" s="89" t="n">
        <f aca="false">AC8/3600</f>
        <v>8.163475</v>
      </c>
      <c r="AG8" s="90" t="n">
        <f aca="false">E8+Y8</f>
        <v>18977.5232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500.55</v>
      </c>
      <c r="AN8" s="82" t="n">
        <v>51.01</v>
      </c>
      <c r="AO8" s="82"/>
      <c r="AP8" s="89" t="n">
        <f aca="false">AM8/3600</f>
        <v>8.19459722222222</v>
      </c>
      <c r="AQ8" s="90" t="n">
        <f aca="false">J8+AI8</f>
        <v>18977.523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0381237429186</v>
      </c>
      <c r="AY8" s="92" t="n">
        <f aca="false">AN8/AD8</f>
        <v>1.0025550314465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5004.8928</v>
      </c>
      <c r="F9" s="98" t="n">
        <v>39.0776</v>
      </c>
      <c r="G9" s="98" t="n">
        <v>39.6658</v>
      </c>
      <c r="H9" s="99" t="n">
        <v>41.9997</v>
      </c>
      <c r="I9" s="84"/>
      <c r="J9" s="97" t="n">
        <v>5004.8928</v>
      </c>
      <c r="K9" s="98" t="n">
        <v>39.0776</v>
      </c>
      <c r="L9" s="98" t="n">
        <v>39.6658</v>
      </c>
      <c r="M9" s="99" t="n">
        <v>41.99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318.9</v>
      </c>
      <c r="AD9" s="98" t="n">
        <v>40.92</v>
      </c>
      <c r="AE9" s="98"/>
      <c r="AF9" s="103" t="n">
        <f aca="false">AC9/3600</f>
        <v>6.75525</v>
      </c>
      <c r="AG9" s="104" t="n">
        <f aca="false">E9+Y9</f>
        <v>7997.1776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4453.92</v>
      </c>
      <c r="AN9" s="98" t="n">
        <v>43.56</v>
      </c>
      <c r="AO9" s="98"/>
      <c r="AP9" s="103" t="n">
        <f aca="false">AM9/3600</f>
        <v>6.79275555555556</v>
      </c>
      <c r="AQ9" s="104" t="n">
        <f aca="false">J9+AI9</f>
        <v>7997.177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0555206033168</v>
      </c>
      <c r="AY9" s="106" t="n">
        <f aca="false">AN9/AD9</f>
        <v>1.0645161290322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89.4112</v>
      </c>
      <c r="F10" s="98" t="n">
        <v>36.8878</v>
      </c>
      <c r="G10" s="98" t="n">
        <v>38.5481</v>
      </c>
      <c r="H10" s="99" t="n">
        <v>40.8822</v>
      </c>
      <c r="I10" s="84"/>
      <c r="J10" s="97" t="n">
        <v>2389.4112</v>
      </c>
      <c r="K10" s="98" t="n">
        <v>36.8878</v>
      </c>
      <c r="L10" s="98" t="n">
        <v>38.5481</v>
      </c>
      <c r="M10" s="99" t="n">
        <v>40.88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548.26</v>
      </c>
      <c r="AD10" s="98" t="n">
        <v>34.8</v>
      </c>
      <c r="AE10" s="98"/>
      <c r="AF10" s="103" t="n">
        <f aca="false">AC10/3600</f>
        <v>5.98562777777778</v>
      </c>
      <c r="AG10" s="104" t="n">
        <f aca="false">E10+Y10</f>
        <v>3945.3072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482.41</v>
      </c>
      <c r="AN10" s="98" t="n">
        <v>35.71</v>
      </c>
      <c r="AO10" s="98"/>
      <c r="AP10" s="103" t="n">
        <f aca="false">AM10/3600</f>
        <v>5.96733611111111</v>
      </c>
      <c r="AQ10" s="104" t="n">
        <f aca="false">J10+AI10</f>
        <v>3945.30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.996944068801843</v>
      </c>
      <c r="AY10" s="106" t="n">
        <f aca="false">AN10/AD10</f>
        <v>1.0261494252873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7.712</v>
      </c>
      <c r="F11" s="112" t="n">
        <v>34.6582</v>
      </c>
      <c r="G11" s="112" t="n">
        <v>37.3631</v>
      </c>
      <c r="H11" s="113" t="n">
        <v>39.6871</v>
      </c>
      <c r="I11" s="84"/>
      <c r="J11" s="111" t="n">
        <v>1227.712</v>
      </c>
      <c r="K11" s="112" t="n">
        <v>34.6582</v>
      </c>
      <c r="L11" s="112" t="n">
        <v>37.3631</v>
      </c>
      <c r="M11" s="113" t="n">
        <v>39.68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20227.84</v>
      </c>
      <c r="AD11" s="112" t="n">
        <v>35.56</v>
      </c>
      <c r="AE11" s="112"/>
      <c r="AF11" s="117" t="n">
        <f aca="false">AC11/3600</f>
        <v>5.61884444444444</v>
      </c>
      <c r="AG11" s="118" t="n">
        <f aca="false">E11+Y11</f>
        <v>2093.7472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815.78</v>
      </c>
      <c r="AN11" s="112" t="n">
        <v>31.67</v>
      </c>
      <c r="AO11" s="112"/>
      <c r="AP11" s="117" t="n">
        <f aca="false">AM11/3600</f>
        <v>5.50438333333333</v>
      </c>
      <c r="AQ11" s="118" t="n">
        <f aca="false">J11+AI11</f>
        <v>2093.74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79629065683731</v>
      </c>
      <c r="AY11" s="120" t="n">
        <f aca="false">AN11/AD11</f>
        <v>0.89060742407199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1183.224</v>
      </c>
      <c r="F12" s="82" t="n">
        <v>41.9969</v>
      </c>
      <c r="G12" s="82" t="n">
        <v>44.8261</v>
      </c>
      <c r="H12" s="83" t="n">
        <v>44.7285</v>
      </c>
      <c r="I12" s="84"/>
      <c r="J12" s="81" t="n">
        <v>41183.224</v>
      </c>
      <c r="K12" s="82" t="n">
        <v>41.9969</v>
      </c>
      <c r="L12" s="82" t="n">
        <v>44.8261</v>
      </c>
      <c r="M12" s="83" t="n">
        <v>44.728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1664.45</v>
      </c>
      <c r="AD12" s="82" t="n">
        <v>78.04</v>
      </c>
      <c r="AE12" s="82"/>
      <c r="AF12" s="89" t="n">
        <f aca="false">AC12/3600</f>
        <v>14.3512361111111</v>
      </c>
      <c r="AG12" s="90" t="n">
        <f aca="false">E12+Y12</f>
        <v>61357.9952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1925.77</v>
      </c>
      <c r="AN12" s="82" t="n">
        <v>78.11</v>
      </c>
      <c r="AO12" s="82"/>
      <c r="AP12" s="89" t="n">
        <f aca="false">AM12/3600</f>
        <v>14.423825</v>
      </c>
      <c r="AQ12" s="90" t="n">
        <f aca="false">J12+AI12</f>
        <v>61357.995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0505802345714</v>
      </c>
      <c r="AY12" s="92" t="n">
        <f aca="false">AN12/AD12</f>
        <v>1.00089697590979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993.2192</v>
      </c>
      <c r="F13" s="98" t="n">
        <v>39.212</v>
      </c>
      <c r="G13" s="98" t="n">
        <v>43.1537</v>
      </c>
      <c r="H13" s="99" t="n">
        <v>43.4408</v>
      </c>
      <c r="I13" s="84"/>
      <c r="J13" s="97" t="n">
        <v>20993.2192</v>
      </c>
      <c r="K13" s="98" t="n">
        <v>39.212</v>
      </c>
      <c r="L13" s="98" t="n">
        <v>43.1537</v>
      </c>
      <c r="M13" s="99" t="n">
        <v>43.44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146.62</v>
      </c>
      <c r="AD13" s="98" t="n">
        <v>64.74</v>
      </c>
      <c r="AE13" s="98"/>
      <c r="AF13" s="103" t="n">
        <f aca="false">AC13/3600</f>
        <v>12.26295</v>
      </c>
      <c r="AG13" s="104" t="n">
        <f aca="false">E13+Y13</f>
        <v>32526.5984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4583.34</v>
      </c>
      <c r="AN13" s="98" t="n">
        <v>64.95</v>
      </c>
      <c r="AO13" s="98"/>
      <c r="AP13" s="103" t="n">
        <f aca="false">AM13/3600</f>
        <v>12.3842611111111</v>
      </c>
      <c r="AQ13" s="104" t="n">
        <f aca="false">J13+AI13</f>
        <v>32526.59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0989249007059</v>
      </c>
      <c r="AY13" s="106" t="n">
        <f aca="false">AN13/AD13</f>
        <v>1.003243744207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68.9248</v>
      </c>
      <c r="F14" s="98" t="n">
        <v>36.5836</v>
      </c>
      <c r="G14" s="98" t="n">
        <v>41.6357</v>
      </c>
      <c r="H14" s="99" t="n">
        <v>42.2481</v>
      </c>
      <c r="I14" s="84"/>
      <c r="J14" s="97" t="n">
        <v>11468.9248</v>
      </c>
      <c r="K14" s="98" t="n">
        <v>36.5836</v>
      </c>
      <c r="L14" s="98" t="n">
        <v>41.6357</v>
      </c>
      <c r="M14" s="99" t="n">
        <v>42.248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9086.5</v>
      </c>
      <c r="AD14" s="98" t="n">
        <v>55.66</v>
      </c>
      <c r="AE14" s="98"/>
      <c r="AF14" s="103" t="n">
        <f aca="false">AC14/3600</f>
        <v>10.8573611111111</v>
      </c>
      <c r="AG14" s="104" t="n">
        <f aca="false">E14+Y14</f>
        <v>18516.7568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39022.94</v>
      </c>
      <c r="AN14" s="98" t="n">
        <v>55.89</v>
      </c>
      <c r="AO14" s="98"/>
      <c r="AP14" s="103" t="n">
        <f aca="false">AM14/3600</f>
        <v>10.8397055555556</v>
      </c>
      <c r="AQ14" s="104" t="n">
        <f aca="false">J14+AI14</f>
        <v>18516.756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8373863098512</v>
      </c>
      <c r="AY14" s="106" t="n">
        <f aca="false">AN14/AD14</f>
        <v>1.0041322314049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93.376</v>
      </c>
      <c r="F15" s="112" t="n">
        <v>34.0265</v>
      </c>
      <c r="G15" s="112" t="n">
        <v>40.4392</v>
      </c>
      <c r="H15" s="113" t="n">
        <v>41.2455</v>
      </c>
      <c r="I15" s="84"/>
      <c r="J15" s="111" t="n">
        <v>6593.376</v>
      </c>
      <c r="K15" s="112" t="n">
        <v>34.0265</v>
      </c>
      <c r="L15" s="112" t="n">
        <v>40.4392</v>
      </c>
      <c r="M15" s="113" t="n">
        <v>41.24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793.81</v>
      </c>
      <c r="AD15" s="112" t="n">
        <v>48.8</v>
      </c>
      <c r="AE15" s="112"/>
      <c r="AF15" s="117" t="n">
        <f aca="false">AC15/3600</f>
        <v>9.66494722222222</v>
      </c>
      <c r="AG15" s="118" t="n">
        <f aca="false">E15+Y15</f>
        <v>11119.04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4584.11</v>
      </c>
      <c r="AN15" s="112" t="n">
        <v>48.99</v>
      </c>
      <c r="AO15" s="112"/>
      <c r="AP15" s="117" t="n">
        <f aca="false">AM15/3600</f>
        <v>9.60669722222222</v>
      </c>
      <c r="AQ15" s="118" t="n">
        <f aca="false">J15+AI15</f>
        <v>11119.0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93973065898791</v>
      </c>
      <c r="AY15" s="120" t="n">
        <f aca="false">AN15/AD15</f>
        <v>1.0038934426229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849.7264</v>
      </c>
      <c r="F16" s="82" t="n">
        <v>40.4867</v>
      </c>
      <c r="G16" s="82" t="n">
        <v>43.8901</v>
      </c>
      <c r="H16" s="83" t="n">
        <v>44.024</v>
      </c>
      <c r="I16" s="84"/>
      <c r="J16" s="81" t="n">
        <v>22849.7264</v>
      </c>
      <c r="K16" s="82" t="n">
        <v>40.4867</v>
      </c>
      <c r="L16" s="82" t="n">
        <v>43.8901</v>
      </c>
      <c r="M16" s="83" t="n">
        <v>44.0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48315.78</v>
      </c>
      <c r="AD16" s="82" t="n">
        <v>70.11</v>
      </c>
      <c r="AE16" s="82"/>
      <c r="AF16" s="89" t="n">
        <f aca="false">AC16/3600</f>
        <v>13.42105</v>
      </c>
      <c r="AG16" s="90" t="n">
        <f aca="false">E16+Y16</f>
        <v>43024.4976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48254.49</v>
      </c>
      <c r="AN16" s="82" t="n">
        <v>70.31</v>
      </c>
      <c r="AO16" s="82"/>
      <c r="AP16" s="89" t="n">
        <f aca="false">AM16/3600</f>
        <v>13.404025</v>
      </c>
      <c r="AQ16" s="90" t="n">
        <f aca="false">J16+AI16</f>
        <v>43024.497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98731470339504</v>
      </c>
      <c r="AY16" s="92" t="n">
        <f aca="false">AN16/AD16</f>
        <v>1.0028526601055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91.7856</v>
      </c>
      <c r="F17" s="98" t="n">
        <v>37.7202</v>
      </c>
      <c r="G17" s="98" t="n">
        <v>42.2625</v>
      </c>
      <c r="H17" s="99" t="n">
        <v>42.7548</v>
      </c>
      <c r="I17" s="84"/>
      <c r="J17" s="97" t="n">
        <v>11191.7856</v>
      </c>
      <c r="K17" s="98" t="n">
        <v>37.7202</v>
      </c>
      <c r="L17" s="98" t="n">
        <v>42.2625</v>
      </c>
      <c r="M17" s="99" t="n">
        <v>42.754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1358.38</v>
      </c>
      <c r="AD17" s="98" t="n">
        <v>58.76</v>
      </c>
      <c r="AE17" s="98"/>
      <c r="AF17" s="103" t="n">
        <f aca="false">AC17/3600</f>
        <v>11.4884388888889</v>
      </c>
      <c r="AG17" s="104" t="n">
        <f aca="false">E17+Y17</f>
        <v>22725.1648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1442.68</v>
      </c>
      <c r="AN17" s="98" t="n">
        <v>58.95</v>
      </c>
      <c r="AO17" s="98"/>
      <c r="AP17" s="103" t="n">
        <f aca="false">AM17/3600</f>
        <v>11.5118555555556</v>
      </c>
      <c r="AQ17" s="104" t="n">
        <f aca="false">J17+AI17</f>
        <v>22725.164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020382809965</v>
      </c>
      <c r="AY17" s="106" t="n">
        <f aca="false">AN17/AD17</f>
        <v>1.0032334921715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0.7552</v>
      </c>
      <c r="F18" s="98" t="n">
        <v>35.1145</v>
      </c>
      <c r="G18" s="98" t="n">
        <v>41.0467</v>
      </c>
      <c r="H18" s="99" t="n">
        <v>41.7675</v>
      </c>
      <c r="I18" s="84"/>
      <c r="J18" s="97" t="n">
        <v>6280.7552</v>
      </c>
      <c r="K18" s="98" t="n">
        <v>35.1145</v>
      </c>
      <c r="L18" s="98" t="n">
        <v>41.0467</v>
      </c>
      <c r="M18" s="99" t="n">
        <v>41.76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6476.06</v>
      </c>
      <c r="AD18" s="98" t="n">
        <v>51.36</v>
      </c>
      <c r="AE18" s="98"/>
      <c r="AF18" s="103" t="n">
        <f aca="false">AC18/3600</f>
        <v>10.1322388888889</v>
      </c>
      <c r="AG18" s="104" t="n">
        <f aca="false">E18+Y18</f>
        <v>13328.5872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6450.71</v>
      </c>
      <c r="AN18" s="98" t="n">
        <v>51.41</v>
      </c>
      <c r="AO18" s="98"/>
      <c r="AP18" s="103" t="n">
        <f aca="false">AM18/3600</f>
        <v>10.1251972222222</v>
      </c>
      <c r="AQ18" s="104" t="n">
        <f aca="false">J18+AI18</f>
        <v>13328.587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99305023623714</v>
      </c>
      <c r="AY18" s="106" t="n">
        <f aca="false">AN18/AD18</f>
        <v>1.0009735202492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0.0544</v>
      </c>
      <c r="F19" s="112" t="n">
        <v>32.5613</v>
      </c>
      <c r="G19" s="112" t="n">
        <v>39.9592</v>
      </c>
      <c r="H19" s="113" t="n">
        <v>40.8385</v>
      </c>
      <c r="I19" s="84"/>
      <c r="J19" s="111" t="n">
        <v>3490.0544</v>
      </c>
      <c r="K19" s="112" t="n">
        <v>32.5613</v>
      </c>
      <c r="L19" s="112" t="n">
        <v>39.9592</v>
      </c>
      <c r="M19" s="113" t="n">
        <v>40.83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2722.44</v>
      </c>
      <c r="AD19" s="112" t="n">
        <v>44.98</v>
      </c>
      <c r="AE19" s="112"/>
      <c r="AF19" s="117" t="n">
        <f aca="false">AC19/3600</f>
        <v>9.08956666666667</v>
      </c>
      <c r="AG19" s="118" t="n">
        <f aca="false">E19+Y19</f>
        <v>8015.7264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2578.32</v>
      </c>
      <c r="AN19" s="112" t="n">
        <v>44.77</v>
      </c>
      <c r="AO19" s="112"/>
      <c r="AP19" s="117" t="n">
        <f aca="false">AM19/3600</f>
        <v>9.04953333333333</v>
      </c>
      <c r="AQ19" s="118" t="n">
        <f aca="false">J19+AI19</f>
        <v>8015.72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5595682962518</v>
      </c>
      <c r="AY19" s="120" t="n">
        <f aca="false">AN19/AD19</f>
        <v>0.99533125833703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54.2464</v>
      </c>
      <c r="F20" s="82" t="n">
        <v>42.14</v>
      </c>
      <c r="G20" s="82" t="n">
        <v>43.8093</v>
      </c>
      <c r="H20" s="83" t="n">
        <v>45.4579</v>
      </c>
      <c r="I20" s="84"/>
      <c r="J20" s="81" t="n">
        <v>6554.2464</v>
      </c>
      <c r="K20" s="82" t="n">
        <v>42.14</v>
      </c>
      <c r="L20" s="82" t="n">
        <v>43.8093</v>
      </c>
      <c r="M20" s="83" t="n">
        <v>45.45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252.48</v>
      </c>
      <c r="AD20" s="82" t="n">
        <v>46.43</v>
      </c>
      <c r="AE20" s="82"/>
      <c r="AF20" s="89" t="n">
        <f aca="false">AC20/3600</f>
        <v>9.51457777777778</v>
      </c>
      <c r="AG20" s="90" t="n">
        <f aca="false">E20+Y20</f>
        <v>9416.192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4090.54</v>
      </c>
      <c r="AN20" s="82" t="n">
        <v>52.05</v>
      </c>
      <c r="AO20" s="82"/>
      <c r="AP20" s="89" t="n">
        <f aca="false">AM20/3600</f>
        <v>9.46959444444445</v>
      </c>
      <c r="AQ20" s="90" t="n">
        <f aca="false">J20+AI20</f>
        <v>9416.19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95272167154028</v>
      </c>
      <c r="AY20" s="92" t="n">
        <f aca="false">AN20/AD20</f>
        <v>1.1210424294637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74.1216</v>
      </c>
      <c r="F21" s="98" t="n">
        <v>40.7653</v>
      </c>
      <c r="G21" s="98" t="n">
        <v>42.467</v>
      </c>
      <c r="H21" s="99" t="n">
        <v>43.7749</v>
      </c>
      <c r="I21" s="84"/>
      <c r="J21" s="97" t="n">
        <v>3174.1216</v>
      </c>
      <c r="K21" s="98" t="n">
        <v>40.7653</v>
      </c>
      <c r="L21" s="98" t="n">
        <v>42.467</v>
      </c>
      <c r="M21" s="99" t="n">
        <v>43.77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81.79</v>
      </c>
      <c r="AD21" s="98" t="n">
        <v>39.23</v>
      </c>
      <c r="AE21" s="98"/>
      <c r="AF21" s="103" t="n">
        <f aca="false">AC21/3600</f>
        <v>8.05049722222222</v>
      </c>
      <c r="AG21" s="104" t="n">
        <f aca="false">E21+Y21</f>
        <v>4784.6504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9003.02</v>
      </c>
      <c r="AN21" s="98" t="n">
        <v>39.34</v>
      </c>
      <c r="AO21" s="98"/>
      <c r="AP21" s="103" t="n">
        <f aca="false">AM21/3600</f>
        <v>8.05639444444445</v>
      </c>
      <c r="AQ21" s="104" t="n">
        <f aca="false">J21+AI21</f>
        <v>4784.6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0073252894317</v>
      </c>
      <c r="AY21" s="106" t="n">
        <f aca="false">AN21/AD21</f>
        <v>1.002803976548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50.1416</v>
      </c>
      <c r="F22" s="98" t="n">
        <v>39.0118</v>
      </c>
      <c r="G22" s="98" t="n">
        <v>41.1503</v>
      </c>
      <c r="H22" s="99" t="n">
        <v>42.3122</v>
      </c>
      <c r="I22" s="84"/>
      <c r="J22" s="97" t="n">
        <v>1750.1416</v>
      </c>
      <c r="K22" s="98" t="n">
        <v>39.0118</v>
      </c>
      <c r="L22" s="98" t="n">
        <v>41.1503</v>
      </c>
      <c r="M22" s="99" t="n">
        <v>42.31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564.05</v>
      </c>
      <c r="AD22" s="98" t="n">
        <v>34.79</v>
      </c>
      <c r="AE22" s="98"/>
      <c r="AF22" s="103" t="n">
        <f aca="false">AC22/3600</f>
        <v>7.101125</v>
      </c>
      <c r="AG22" s="104" t="n">
        <f aca="false">E22+Y22</f>
        <v>2647.3936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704.12</v>
      </c>
      <c r="AN22" s="98" t="n">
        <v>34.31</v>
      </c>
      <c r="AO22" s="98"/>
      <c r="AP22" s="103" t="n">
        <f aca="false">AM22/3600</f>
        <v>7.14003333333333</v>
      </c>
      <c r="AQ22" s="104" t="n">
        <f aca="false">J22+AI22</f>
        <v>2647.3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0547917876862</v>
      </c>
      <c r="AY22" s="106" t="n">
        <f aca="false">AN22/AD22</f>
        <v>0.98620293187697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2.48</v>
      </c>
      <c r="F23" s="112" t="n">
        <v>36.9332</v>
      </c>
      <c r="G23" s="112" t="n">
        <v>40.1226</v>
      </c>
      <c r="H23" s="113" t="n">
        <v>41.323</v>
      </c>
      <c r="I23" s="84"/>
      <c r="J23" s="111" t="n">
        <v>962.48</v>
      </c>
      <c r="K23" s="112" t="n">
        <v>36.9332</v>
      </c>
      <c r="L23" s="112" t="n">
        <v>40.1226</v>
      </c>
      <c r="M23" s="113" t="n">
        <v>41.3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605.85</v>
      </c>
      <c r="AD23" s="112" t="n">
        <v>31.3</v>
      </c>
      <c r="AE23" s="112"/>
      <c r="AF23" s="117" t="n">
        <f aca="false">AC23/3600</f>
        <v>6.27940277777778</v>
      </c>
      <c r="AG23" s="118" t="n">
        <f aca="false">E23+Y23</f>
        <v>1474.9408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716.49</v>
      </c>
      <c r="AN23" s="112" t="n">
        <v>30.7</v>
      </c>
      <c r="AO23" s="112"/>
      <c r="AP23" s="117" t="n">
        <f aca="false">AM23/3600</f>
        <v>6.31013611111111</v>
      </c>
      <c r="AQ23" s="118" t="n">
        <f aca="false">J23+AI23</f>
        <v>1474.940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0489430833169</v>
      </c>
      <c r="AY23" s="120" t="n">
        <f aca="false">AN23/AD23</f>
        <v>0.98083067092651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6.2944</v>
      </c>
      <c r="F24" s="82" t="n">
        <v>41.4408</v>
      </c>
      <c r="G24" s="82" t="n">
        <v>43.1048</v>
      </c>
      <c r="H24" s="83" t="n">
        <v>44.5254</v>
      </c>
      <c r="I24" s="84"/>
      <c r="J24" s="81" t="n">
        <v>3556.2944</v>
      </c>
      <c r="K24" s="82" t="n">
        <v>41.4408</v>
      </c>
      <c r="L24" s="82" t="n">
        <v>43.1048</v>
      </c>
      <c r="M24" s="83" t="n">
        <v>44.52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1675.9</v>
      </c>
      <c r="AD24" s="82" t="n">
        <v>42.14</v>
      </c>
      <c r="AE24" s="82"/>
      <c r="AF24" s="89" t="n">
        <f aca="false">AC24/3600</f>
        <v>8.79886111111111</v>
      </c>
      <c r="AG24" s="90" t="n">
        <f aca="false">E24+Y24</f>
        <v>6418.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1544.33</v>
      </c>
      <c r="AN24" s="82" t="n">
        <v>43.31</v>
      </c>
      <c r="AO24" s="82"/>
      <c r="AP24" s="89" t="n">
        <f aca="false">AM24/3600</f>
        <v>8.76231388888889</v>
      </c>
      <c r="AQ24" s="90" t="n">
        <f aca="false">J24+AI24</f>
        <v>6418.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9584636900609</v>
      </c>
      <c r="AY24" s="92" t="n">
        <f aca="false">AN24/AD24</f>
        <v>1.0277645942097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4952</v>
      </c>
      <c r="F25" s="98" t="n">
        <v>39.8096</v>
      </c>
      <c r="G25" s="98" t="n">
        <v>41.6825</v>
      </c>
      <c r="H25" s="99" t="n">
        <v>42.8832</v>
      </c>
      <c r="I25" s="84"/>
      <c r="J25" s="97" t="n">
        <v>1762.4952</v>
      </c>
      <c r="K25" s="98" t="n">
        <v>39.8096</v>
      </c>
      <c r="L25" s="98" t="n">
        <v>41.6825</v>
      </c>
      <c r="M25" s="99" t="n">
        <v>42.8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7272.21</v>
      </c>
      <c r="AD25" s="98" t="n">
        <v>36.69</v>
      </c>
      <c r="AE25" s="98"/>
      <c r="AF25" s="103" t="n">
        <f aca="false">AC25/3600</f>
        <v>7.57561388888889</v>
      </c>
      <c r="AG25" s="104" t="n">
        <f aca="false">E25+Y25</f>
        <v>3373.024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7228.78</v>
      </c>
      <c r="AN25" s="98" t="n">
        <v>36.76</v>
      </c>
      <c r="AO25" s="98"/>
      <c r="AP25" s="103" t="n">
        <f aca="false">AM25/3600</f>
        <v>7.56355</v>
      </c>
      <c r="AQ25" s="104" t="n">
        <f aca="false">J25+AI25</f>
        <v>3373.02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98407536462942</v>
      </c>
      <c r="AY25" s="106" t="n">
        <f aca="false">AN25/AD25</f>
        <v>1.0019078768056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30.0536</v>
      </c>
      <c r="F26" s="98" t="n">
        <v>37.8786</v>
      </c>
      <c r="G26" s="98" t="n">
        <v>40.6909</v>
      </c>
      <c r="H26" s="99" t="n">
        <v>41.8775</v>
      </c>
      <c r="I26" s="84"/>
      <c r="J26" s="97" t="n">
        <v>1030.0536</v>
      </c>
      <c r="K26" s="98" t="n">
        <v>37.8786</v>
      </c>
      <c r="L26" s="98" t="n">
        <v>40.6909</v>
      </c>
      <c r="M26" s="99" t="n">
        <v>41.87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161.19</v>
      </c>
      <c r="AD26" s="98" t="n">
        <v>38.64</v>
      </c>
      <c r="AE26" s="98"/>
      <c r="AF26" s="103" t="n">
        <f aca="false">AC26/3600</f>
        <v>6.71144166666667</v>
      </c>
      <c r="AG26" s="104" t="n">
        <f aca="false">E26+Y26</f>
        <v>1927.3056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316.13</v>
      </c>
      <c r="AN26" s="98" t="n">
        <v>36.97</v>
      </c>
      <c r="AO26" s="98"/>
      <c r="AP26" s="103" t="n">
        <f aca="false">AM26/3600</f>
        <v>6.75448055555556</v>
      </c>
      <c r="AQ26" s="104" t="n">
        <f aca="false">J26+AI26</f>
        <v>1927.305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0641276360974</v>
      </c>
      <c r="AY26" s="106" t="n">
        <f aca="false">AN26/AD26</f>
        <v>0.9567805383022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9304</v>
      </c>
      <c r="F27" s="112" t="n">
        <v>35.7218</v>
      </c>
      <c r="G27" s="112" t="n">
        <v>39.7679</v>
      </c>
      <c r="H27" s="113" t="n">
        <v>41.0323</v>
      </c>
      <c r="I27" s="84"/>
      <c r="J27" s="111" t="n">
        <v>550.9304</v>
      </c>
      <c r="K27" s="112" t="n">
        <v>35.7218</v>
      </c>
      <c r="L27" s="112" t="n">
        <v>39.7679</v>
      </c>
      <c r="M27" s="113" t="n">
        <v>41.03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584.24</v>
      </c>
      <c r="AD27" s="112" t="n">
        <v>29.06</v>
      </c>
      <c r="AE27" s="112"/>
      <c r="AF27" s="117" t="n">
        <f aca="false">AC27/3600</f>
        <v>5.99562222222222</v>
      </c>
      <c r="AG27" s="118" t="n">
        <f aca="false">E27+Y27</f>
        <v>1063.391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648.87</v>
      </c>
      <c r="AN27" s="112" t="n">
        <v>29.38</v>
      </c>
      <c r="AO27" s="112"/>
      <c r="AP27" s="117" t="n">
        <f aca="false">AM27/3600</f>
        <v>6.013575</v>
      </c>
      <c r="AQ27" s="118" t="n">
        <f aca="false">J27+AI27</f>
        <v>1063.391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0299431437011</v>
      </c>
      <c r="AY27" s="120" t="n">
        <f aca="false">AN27/AD27</f>
        <v>1.0110116999311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1.7384</v>
      </c>
      <c r="F28" s="82" t="n">
        <v>40.886</v>
      </c>
      <c r="G28" s="82" t="n">
        <v>42.6747</v>
      </c>
      <c r="H28" s="83" t="n">
        <v>43.9624</v>
      </c>
      <c r="I28" s="84"/>
      <c r="J28" s="81" t="n">
        <v>11581.7384</v>
      </c>
      <c r="K28" s="82" t="n">
        <v>40.886</v>
      </c>
      <c r="L28" s="82" t="n">
        <v>42.6747</v>
      </c>
      <c r="M28" s="83" t="n">
        <v>43.96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1216.17</v>
      </c>
      <c r="AD28" s="82" t="n">
        <v>52.71</v>
      </c>
      <c r="AE28" s="82"/>
      <c r="AF28" s="89" t="n">
        <f aca="false">AC28/3600</f>
        <v>8.67115833333333</v>
      </c>
      <c r="AG28" s="90" t="n">
        <f aca="false">E28+Y28</f>
        <v>15480.5352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1330.23</v>
      </c>
      <c r="AN28" s="82" t="n">
        <v>52.98</v>
      </c>
      <c r="AO28" s="82"/>
      <c r="AP28" s="89" t="n">
        <f aca="false">AM28/3600</f>
        <v>8.70284166666667</v>
      </c>
      <c r="AQ28" s="90" t="n">
        <f aca="false">J28+AI28</f>
        <v>15480.535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036538755395</v>
      </c>
      <c r="AY28" s="92" t="n">
        <f aca="false">AN28/AD28</f>
        <v>1.0051223676721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2.164</v>
      </c>
      <c r="F29" s="98" t="n">
        <v>38.6658</v>
      </c>
      <c r="G29" s="98" t="n">
        <v>40.9892</v>
      </c>
      <c r="H29" s="99" t="n">
        <v>42.0268</v>
      </c>
      <c r="I29" s="84"/>
      <c r="J29" s="97" t="n">
        <v>5132.164</v>
      </c>
      <c r="K29" s="98" t="n">
        <v>38.6658</v>
      </c>
      <c r="L29" s="98" t="n">
        <v>40.9892</v>
      </c>
      <c r="M29" s="99" t="n">
        <v>42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5086.96</v>
      </c>
      <c r="AD29" s="98" t="n">
        <v>41.17</v>
      </c>
      <c r="AE29" s="98"/>
      <c r="AF29" s="103" t="n">
        <f aca="false">AC29/3600</f>
        <v>6.9686</v>
      </c>
      <c r="AG29" s="104" t="n">
        <f aca="false">E29+Y29</f>
        <v>7072.8032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213.86</v>
      </c>
      <c r="AN29" s="98" t="n">
        <v>43.92</v>
      </c>
      <c r="AO29" s="98"/>
      <c r="AP29" s="103" t="n">
        <f aca="false">AM29/3600</f>
        <v>7.00385</v>
      </c>
      <c r="AQ29" s="104" t="n">
        <f aca="false">J29+AI29</f>
        <v>7072.80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0505840484459</v>
      </c>
      <c r="AY29" s="106" t="n">
        <f aca="false">AN29/AD29</f>
        <v>1.0667962108331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4.2952</v>
      </c>
      <c r="F30" s="98" t="n">
        <v>36.3757</v>
      </c>
      <c r="G30" s="98" t="n">
        <v>39.3095</v>
      </c>
      <c r="H30" s="99" t="n">
        <v>40.3425</v>
      </c>
      <c r="I30" s="84"/>
      <c r="J30" s="97" t="n">
        <v>2454.2952</v>
      </c>
      <c r="K30" s="98" t="n">
        <v>36.3757</v>
      </c>
      <c r="L30" s="98" t="n">
        <v>39.3095</v>
      </c>
      <c r="M30" s="99" t="n">
        <v>40.34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1527.95</v>
      </c>
      <c r="AD30" s="98" t="n">
        <v>38.71</v>
      </c>
      <c r="AE30" s="98"/>
      <c r="AF30" s="103" t="n">
        <f aca="false">AC30/3600</f>
        <v>5.97998611111111</v>
      </c>
      <c r="AG30" s="104" t="n">
        <f aca="false">E30+Y30</f>
        <v>3429.77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601.17</v>
      </c>
      <c r="AN30" s="98" t="n">
        <v>34.75</v>
      </c>
      <c r="AO30" s="98"/>
      <c r="AP30" s="103" t="n">
        <f aca="false">AM30/3600</f>
        <v>6.000325</v>
      </c>
      <c r="AQ30" s="104" t="n">
        <f aca="false">J30+AI30</f>
        <v>3429.77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034011598875</v>
      </c>
      <c r="AY30" s="106" t="n">
        <f aca="false">AN30/AD30</f>
        <v>0.89770085249289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6.084</v>
      </c>
      <c r="F31" s="112" t="n">
        <v>34.1536</v>
      </c>
      <c r="G31" s="112" t="n">
        <v>38.0569</v>
      </c>
      <c r="H31" s="113" t="n">
        <v>39.3216</v>
      </c>
      <c r="I31" s="84"/>
      <c r="J31" s="111" t="n">
        <v>1216.084</v>
      </c>
      <c r="K31" s="112" t="n">
        <v>34.1536</v>
      </c>
      <c r="L31" s="112" t="n">
        <v>38.0569</v>
      </c>
      <c r="M31" s="113" t="n">
        <v>39.32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9101.7</v>
      </c>
      <c r="AD31" s="112" t="n">
        <v>35.59</v>
      </c>
      <c r="AE31" s="112"/>
      <c r="AF31" s="117" t="n">
        <f aca="false">AC31/3600</f>
        <v>5.30602777777778</v>
      </c>
      <c r="AG31" s="118" t="n">
        <f aca="false">E31+Y31</f>
        <v>1716.0432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8930.77</v>
      </c>
      <c r="AN31" s="112" t="n">
        <v>30.23</v>
      </c>
      <c r="AO31" s="112"/>
      <c r="AP31" s="117" t="n">
        <f aca="false">AM31/3600</f>
        <v>5.25854722222222</v>
      </c>
      <c r="AQ31" s="118" t="n">
        <f aca="false">J31+AI31</f>
        <v>1716.04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.991051581796385</v>
      </c>
      <c r="AY31" s="120" t="n">
        <f aca="false">AN31/AD31</f>
        <v>0.8493958977240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11.3704</v>
      </c>
      <c r="F32" s="82" t="n">
        <v>39.7774</v>
      </c>
      <c r="G32" s="82" t="n">
        <v>41.8052</v>
      </c>
      <c r="H32" s="83" t="n">
        <v>42.9146</v>
      </c>
      <c r="I32" s="84"/>
      <c r="J32" s="81" t="n">
        <v>6811.3704</v>
      </c>
      <c r="K32" s="82" t="n">
        <v>39.7774</v>
      </c>
      <c r="L32" s="82" t="n">
        <v>41.8052</v>
      </c>
      <c r="M32" s="83" t="n">
        <v>42.91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541.4</v>
      </c>
      <c r="AD32" s="82" t="n">
        <v>47.56</v>
      </c>
      <c r="AE32" s="82"/>
      <c r="AF32" s="89" t="n">
        <f aca="false">AC32/3600</f>
        <v>7.92816666666667</v>
      </c>
      <c r="AG32" s="90" t="n">
        <f aca="false">E32+Y32</f>
        <v>10710.1672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8505.02</v>
      </c>
      <c r="AN32" s="82" t="n">
        <v>47.84</v>
      </c>
      <c r="AO32" s="82"/>
      <c r="AP32" s="89" t="n">
        <f aca="false">AM32/3600</f>
        <v>7.91806111111111</v>
      </c>
      <c r="AQ32" s="90" t="n">
        <f aca="false">J32+AI32</f>
        <v>10710.167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98725360353732</v>
      </c>
      <c r="AY32" s="92" t="n">
        <f aca="false">AN32/AD32</f>
        <v>1.0058873002523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29.2936</v>
      </c>
      <c r="F33" s="98" t="n">
        <v>37.4545</v>
      </c>
      <c r="G33" s="98" t="n">
        <v>40.0435</v>
      </c>
      <c r="H33" s="99" t="n">
        <v>41.0451</v>
      </c>
      <c r="I33" s="84"/>
      <c r="J33" s="97" t="n">
        <v>3029.2936</v>
      </c>
      <c r="K33" s="98" t="n">
        <v>37.4545</v>
      </c>
      <c r="L33" s="98" t="n">
        <v>40.0435</v>
      </c>
      <c r="M33" s="99" t="n">
        <v>41.04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674.37</v>
      </c>
      <c r="AD33" s="98" t="n">
        <v>38.19</v>
      </c>
      <c r="AE33" s="98"/>
      <c r="AF33" s="103" t="n">
        <f aca="false">AC33/3600</f>
        <v>6.57621388888889</v>
      </c>
      <c r="AG33" s="104" t="n">
        <f aca="false">E33+Y33</f>
        <v>4969.932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3555.29</v>
      </c>
      <c r="AN33" s="98" t="n">
        <v>38.54</v>
      </c>
      <c r="AO33" s="98"/>
      <c r="AP33" s="103" t="n">
        <f aca="false">AM33/3600</f>
        <v>6.54313611111111</v>
      </c>
      <c r="AQ33" s="104" t="n">
        <f aca="false">J33+AI33</f>
        <v>4969.932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.99497008790519</v>
      </c>
      <c r="AY33" s="106" t="n">
        <f aca="false">AN33/AD33</f>
        <v>1.0091647028017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9.0056</v>
      </c>
      <c r="F34" s="98" t="n">
        <v>35.2125</v>
      </c>
      <c r="G34" s="98" t="n">
        <v>38.815</v>
      </c>
      <c r="H34" s="99" t="n">
        <v>39.9143</v>
      </c>
      <c r="I34" s="84"/>
      <c r="J34" s="97" t="n">
        <v>1509.0056</v>
      </c>
      <c r="K34" s="98" t="n">
        <v>35.2125</v>
      </c>
      <c r="L34" s="98" t="n">
        <v>38.815</v>
      </c>
      <c r="M34" s="99" t="n">
        <v>39.914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483.82</v>
      </c>
      <c r="AD34" s="98" t="n">
        <v>32.54</v>
      </c>
      <c r="AE34" s="98"/>
      <c r="AF34" s="103" t="n">
        <f aca="false">AC34/3600</f>
        <v>5.68995</v>
      </c>
      <c r="AG34" s="104" t="n">
        <f aca="false">E34+Y34</f>
        <v>2484.4856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438.34</v>
      </c>
      <c r="AN34" s="98" t="n">
        <v>32.96</v>
      </c>
      <c r="AO34" s="98"/>
      <c r="AP34" s="103" t="n">
        <f aca="false">AM34/3600</f>
        <v>5.67731666666667</v>
      </c>
      <c r="AQ34" s="104" t="n">
        <f aca="false">J34+AI34</f>
        <v>2484.485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.997779711010935</v>
      </c>
      <c r="AY34" s="106" t="n">
        <f aca="false">AN34/AD34</f>
        <v>1.0129071911493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0744</v>
      </c>
      <c r="F35" s="112" t="n">
        <v>33.0301</v>
      </c>
      <c r="G35" s="112" t="n">
        <v>37.5761</v>
      </c>
      <c r="H35" s="113" t="n">
        <v>38.9732</v>
      </c>
      <c r="I35" s="84"/>
      <c r="J35" s="111" t="n">
        <v>740.0744</v>
      </c>
      <c r="K35" s="112" t="n">
        <v>33.0301</v>
      </c>
      <c r="L35" s="112" t="n">
        <v>37.5761</v>
      </c>
      <c r="M35" s="113" t="n">
        <v>38.97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8512.41</v>
      </c>
      <c r="AD35" s="112" t="n">
        <v>29.38</v>
      </c>
      <c r="AE35" s="112"/>
      <c r="AF35" s="117" t="n">
        <f aca="false">AC35/3600</f>
        <v>5.14233611111111</v>
      </c>
      <c r="AG35" s="118" t="n">
        <f aca="false">E35+Y35</f>
        <v>1240.0336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480.97</v>
      </c>
      <c r="AN35" s="112" t="n">
        <v>30.04</v>
      </c>
      <c r="AO35" s="112"/>
      <c r="AP35" s="117" t="n">
        <f aca="false">AM35/3600</f>
        <v>5.13360277777778</v>
      </c>
      <c r="AQ35" s="118" t="n">
        <f aca="false">J35+AI35</f>
        <v>1240.033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.998301679792096</v>
      </c>
      <c r="AY35" s="120" t="n">
        <f aca="false">AN35/AD35</f>
        <v>1.022464261402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24.844</v>
      </c>
      <c r="F36" s="82" t="n">
        <v>39.6684</v>
      </c>
      <c r="G36" s="82" t="n">
        <v>40.9195</v>
      </c>
      <c r="H36" s="83" t="n">
        <v>43.6523</v>
      </c>
      <c r="I36" s="84"/>
      <c r="J36" s="81" t="n">
        <v>42424.844</v>
      </c>
      <c r="K36" s="82" t="n">
        <v>39.6684</v>
      </c>
      <c r="L36" s="82" t="n">
        <v>40.9195</v>
      </c>
      <c r="M36" s="83" t="n">
        <v>43.65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0547.57</v>
      </c>
      <c r="AD36" s="82" t="n">
        <v>112.03</v>
      </c>
      <c r="AE36" s="82"/>
      <c r="AF36" s="89" t="n">
        <f aca="false">AC36/3600</f>
        <v>19.5965472222222</v>
      </c>
      <c r="AG36" s="90" t="n">
        <f aca="false">E36+Y36</f>
        <v>49768.2504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0948.26</v>
      </c>
      <c r="AN36" s="82" t="n">
        <v>120.14</v>
      </c>
      <c r="AO36" s="82"/>
      <c r="AP36" s="89" t="n">
        <f aca="false">AM36/3600</f>
        <v>19.70785</v>
      </c>
      <c r="AQ36" s="90" t="n">
        <f aca="false">J36+AI36</f>
        <v>49768.250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056797137024</v>
      </c>
      <c r="AY36" s="92" t="n">
        <f aca="false">AN36/AD36</f>
        <v>1.0723913237525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825.504</v>
      </c>
      <c r="F37" s="98" t="n">
        <v>37.7576</v>
      </c>
      <c r="G37" s="98" t="n">
        <v>39.4598</v>
      </c>
      <c r="H37" s="99" t="n">
        <v>42.4155</v>
      </c>
      <c r="I37" s="84"/>
      <c r="J37" s="97" t="n">
        <v>10825.504</v>
      </c>
      <c r="K37" s="98" t="n">
        <v>37.7576</v>
      </c>
      <c r="L37" s="98" t="n">
        <v>39.4598</v>
      </c>
      <c r="M37" s="99" t="n">
        <v>42.41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077.75</v>
      </c>
      <c r="AD37" s="98" t="n">
        <v>77.15</v>
      </c>
      <c r="AE37" s="98"/>
      <c r="AF37" s="103" t="n">
        <f aca="false">AC37/3600</f>
        <v>14.7438194444444</v>
      </c>
      <c r="AG37" s="104" t="n">
        <f aca="false">E37+Y37</f>
        <v>14464.996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4089.54</v>
      </c>
      <c r="AN37" s="98" t="n">
        <v>79.7</v>
      </c>
      <c r="AO37" s="98"/>
      <c r="AP37" s="103" t="n">
        <f aca="false">AM37/3600</f>
        <v>15.0248722222222</v>
      </c>
      <c r="AQ37" s="104" t="n">
        <f aca="false">J37+AI37</f>
        <v>14464.9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1906241315806</v>
      </c>
      <c r="AY37" s="106" t="n">
        <f aca="false">AN37/AD37</f>
        <v>1.0330524951393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06.2184</v>
      </c>
      <c r="F38" s="98" t="n">
        <v>36.1973</v>
      </c>
      <c r="G38" s="98" t="n">
        <v>38.5867</v>
      </c>
      <c r="H38" s="99" t="n">
        <v>40.8692</v>
      </c>
      <c r="I38" s="84"/>
      <c r="J38" s="97" t="n">
        <v>4406.2184</v>
      </c>
      <c r="K38" s="98" t="n">
        <v>36.1973</v>
      </c>
      <c r="L38" s="98" t="n">
        <v>38.5867</v>
      </c>
      <c r="M38" s="99" t="n">
        <v>40.86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5766.41</v>
      </c>
      <c r="AD38" s="98" t="n">
        <v>64.69</v>
      </c>
      <c r="AE38" s="98"/>
      <c r="AF38" s="103" t="n">
        <f aca="false">AC38/3600</f>
        <v>12.7128916666667</v>
      </c>
      <c r="AG38" s="104" t="n">
        <f aca="false">E38+Y38</f>
        <v>6389.8496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076.08</v>
      </c>
      <c r="AN38" s="98" t="n">
        <v>65.47</v>
      </c>
      <c r="AO38" s="98"/>
      <c r="AP38" s="103" t="n">
        <f aca="false">AM38/3600</f>
        <v>12.5211333333333</v>
      </c>
      <c r="AQ38" s="104" t="n">
        <f aca="false">J38+AI38</f>
        <v>6389.849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.984916230047321</v>
      </c>
      <c r="AY38" s="106" t="n">
        <f aca="false">AN38/AD38</f>
        <v>1.0120575050239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69.4928</v>
      </c>
      <c r="F39" s="112" t="n">
        <v>34.4268</v>
      </c>
      <c r="G39" s="112" t="n">
        <v>37.8113</v>
      </c>
      <c r="H39" s="113" t="n">
        <v>39.5679</v>
      </c>
      <c r="I39" s="84"/>
      <c r="J39" s="111" t="n">
        <v>2269.4928</v>
      </c>
      <c r="K39" s="112" t="n">
        <v>34.4268</v>
      </c>
      <c r="L39" s="112" t="n">
        <v>37.8113</v>
      </c>
      <c r="M39" s="113" t="n">
        <v>39.56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173.68</v>
      </c>
      <c r="AD39" s="112" t="n">
        <v>70.4</v>
      </c>
      <c r="AE39" s="112"/>
      <c r="AF39" s="117" t="n">
        <f aca="false">AC39/3600</f>
        <v>11.1593555555556</v>
      </c>
      <c r="AG39" s="118" t="n">
        <f aca="false">E39+Y39</f>
        <v>3411.941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0134.8</v>
      </c>
      <c r="AN39" s="112" t="n">
        <v>63.5</v>
      </c>
      <c r="AO39" s="112"/>
      <c r="AP39" s="117" t="n">
        <f aca="false">AM39/3600</f>
        <v>11.1485555555556</v>
      </c>
      <c r="AQ39" s="118" t="n">
        <f aca="false">J39+AI39</f>
        <v>3411.941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.999032202178143</v>
      </c>
      <c r="AY39" s="120" t="n">
        <f aca="false">AN39/AD39</f>
        <v>0.90198863636363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68.2992</v>
      </c>
      <c r="F40" s="82" t="n">
        <v>38.5503</v>
      </c>
      <c r="G40" s="82" t="n">
        <v>40.0314</v>
      </c>
      <c r="H40" s="83" t="n">
        <v>42.9588</v>
      </c>
      <c r="I40" s="84"/>
      <c r="J40" s="81" t="n">
        <v>18168.2992</v>
      </c>
      <c r="K40" s="82" t="n">
        <v>38.5503</v>
      </c>
      <c r="L40" s="82" t="n">
        <v>40.0314</v>
      </c>
      <c r="M40" s="83" t="n">
        <v>42.95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1032.28</v>
      </c>
      <c r="AD40" s="82" t="n">
        <v>92.03</v>
      </c>
      <c r="AE40" s="82"/>
      <c r="AF40" s="89" t="n">
        <f aca="false">AC40/3600</f>
        <v>16.9534111111111</v>
      </c>
      <c r="AG40" s="90" t="n">
        <f aca="false">E40+Y40</f>
        <v>25511.7056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1313.01</v>
      </c>
      <c r="AN40" s="82" t="n">
        <v>91.85</v>
      </c>
      <c r="AO40" s="82"/>
      <c r="AP40" s="89" t="n">
        <f aca="false">AM40/3600</f>
        <v>17.0313916666667</v>
      </c>
      <c r="AQ40" s="90" t="n">
        <f aca="false">J40+AI40</f>
        <v>25511.705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0459969707833</v>
      </c>
      <c r="AY40" s="92" t="n">
        <f aca="false">AN40/AD40</f>
        <v>0.99804411604911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69.392</v>
      </c>
      <c r="F41" s="98" t="n">
        <v>36.96</v>
      </c>
      <c r="G41" s="98" t="n">
        <v>38.9699</v>
      </c>
      <c r="H41" s="99" t="n">
        <v>41.5446</v>
      </c>
      <c r="I41" s="84"/>
      <c r="J41" s="97" t="n">
        <v>5469.392</v>
      </c>
      <c r="K41" s="98" t="n">
        <v>36.96</v>
      </c>
      <c r="L41" s="98" t="n">
        <v>38.9699</v>
      </c>
      <c r="M41" s="99" t="n">
        <v>41.54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49068.65</v>
      </c>
      <c r="AD41" s="98" t="n">
        <v>70.6</v>
      </c>
      <c r="AE41" s="98"/>
      <c r="AF41" s="103" t="n">
        <f aca="false">AC41/3600</f>
        <v>13.6301805555556</v>
      </c>
      <c r="AG41" s="104" t="n">
        <f aca="false">E41+Y41</f>
        <v>9108.884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49287.57</v>
      </c>
      <c r="AN41" s="98" t="n">
        <v>70.84</v>
      </c>
      <c r="AO41" s="98"/>
      <c r="AP41" s="103" t="n">
        <f aca="false">AM41/3600</f>
        <v>13.6909916666667</v>
      </c>
      <c r="AQ41" s="104" t="n">
        <f aca="false">J41+AI41</f>
        <v>9108.88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0446150444326</v>
      </c>
      <c r="AY41" s="106" t="n">
        <f aca="false">AN41/AD41</f>
        <v>1.0033994334277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5.6192</v>
      </c>
      <c r="F42" s="98" t="n">
        <v>35.282</v>
      </c>
      <c r="G42" s="98" t="n">
        <v>38.2706</v>
      </c>
      <c r="H42" s="99" t="n">
        <v>40.3172</v>
      </c>
      <c r="I42" s="84"/>
      <c r="J42" s="97" t="n">
        <v>2655.6192</v>
      </c>
      <c r="K42" s="98" t="n">
        <v>35.282</v>
      </c>
      <c r="L42" s="98" t="n">
        <v>38.2706</v>
      </c>
      <c r="M42" s="99" t="n">
        <v>40.31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832.23</v>
      </c>
      <c r="AD42" s="98" t="n">
        <v>69.87</v>
      </c>
      <c r="AE42" s="98"/>
      <c r="AF42" s="103" t="n">
        <f aca="false">AC42/3600</f>
        <v>11.8978416666667</v>
      </c>
      <c r="AG42" s="104" t="n">
        <f aca="false">E42+Y42</f>
        <v>4639.2504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2935.05</v>
      </c>
      <c r="AN42" s="98" t="n">
        <v>61.62</v>
      </c>
      <c r="AO42" s="98"/>
      <c r="AP42" s="103" t="n">
        <f aca="false">AM42/3600</f>
        <v>11.9264027777778</v>
      </c>
      <c r="AQ42" s="104" t="n">
        <f aca="false">J42+AI42</f>
        <v>4639.250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024005287607</v>
      </c>
      <c r="AY42" s="106" t="n">
        <f aca="false">AN42/AD42</f>
        <v>0.8819235723486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0.2856</v>
      </c>
      <c r="F43" s="112" t="n">
        <v>33.4101</v>
      </c>
      <c r="G43" s="112" t="n">
        <v>37.4473</v>
      </c>
      <c r="H43" s="113" t="n">
        <v>38.9905</v>
      </c>
      <c r="I43" s="84"/>
      <c r="J43" s="111" t="n">
        <v>1390.2856</v>
      </c>
      <c r="K43" s="112" t="n">
        <v>33.4101</v>
      </c>
      <c r="L43" s="112" t="n">
        <v>37.4473</v>
      </c>
      <c r="M43" s="113" t="n">
        <v>38.99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526.89</v>
      </c>
      <c r="AD43" s="112" t="n">
        <v>63.42</v>
      </c>
      <c r="AE43" s="112"/>
      <c r="AF43" s="117" t="n">
        <f aca="false">AC43/3600</f>
        <v>10.7019138888889</v>
      </c>
      <c r="AG43" s="118" t="n">
        <f aca="false">E43+Y43</f>
        <v>2532.7344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8580.11</v>
      </c>
      <c r="AN43" s="112" t="n">
        <v>55.27</v>
      </c>
      <c r="AO43" s="112"/>
      <c r="AP43" s="117" t="n">
        <f aca="false">AM43/3600</f>
        <v>10.7166972222222</v>
      </c>
      <c r="AQ43" s="118" t="n">
        <f aca="false">J43+AI43</f>
        <v>2532.73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0138137285413</v>
      </c>
      <c r="AY43" s="120" t="n">
        <f aca="false">AN43/AD43</f>
        <v>0.87149164301482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09.2376</v>
      </c>
      <c r="F44" s="82" t="n">
        <v>40.3757</v>
      </c>
      <c r="G44" s="82" t="n">
        <v>43.8619</v>
      </c>
      <c r="H44" s="83" t="n">
        <v>45.1702</v>
      </c>
      <c r="I44" s="84"/>
      <c r="J44" s="81" t="n">
        <v>33709.2376</v>
      </c>
      <c r="K44" s="82" t="n">
        <v>40.3757</v>
      </c>
      <c r="L44" s="82" t="n">
        <v>43.8619</v>
      </c>
      <c r="M44" s="83" t="n">
        <v>45.1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4667.86</v>
      </c>
      <c r="AD44" s="82" t="n">
        <v>116.18</v>
      </c>
      <c r="AE44" s="82"/>
      <c r="AF44" s="89" t="n">
        <f aca="false">AC44/3600</f>
        <v>23.51885</v>
      </c>
      <c r="AG44" s="90" t="n">
        <f aca="false">E44+Y44</f>
        <v>42270.9504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4193.23</v>
      </c>
      <c r="AN44" s="82" t="n">
        <v>123.48</v>
      </c>
      <c r="AO44" s="82"/>
      <c r="AP44" s="89" t="n">
        <f aca="false">AM44/3600</f>
        <v>23.3870083333333</v>
      </c>
      <c r="AQ44" s="90" t="n">
        <f aca="false">J44+AI44</f>
        <v>42270.950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94394212868968</v>
      </c>
      <c r="AY44" s="92" t="n">
        <f aca="false">AN44/AD44</f>
        <v>1.062833534171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23.9384</v>
      </c>
      <c r="F45" s="98" t="n">
        <v>38.4816</v>
      </c>
      <c r="G45" s="98" t="n">
        <v>42.8604</v>
      </c>
      <c r="H45" s="99" t="n">
        <v>43.6479</v>
      </c>
      <c r="I45" s="84"/>
      <c r="J45" s="97" t="n">
        <v>10523.9384</v>
      </c>
      <c r="K45" s="98" t="n">
        <v>38.4816</v>
      </c>
      <c r="L45" s="98" t="n">
        <v>42.8604</v>
      </c>
      <c r="M45" s="99" t="n">
        <v>43.64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7959.08</v>
      </c>
      <c r="AD45" s="98" t="n">
        <v>89.04</v>
      </c>
      <c r="AE45" s="98"/>
      <c r="AF45" s="103" t="n">
        <f aca="false">AC45/3600</f>
        <v>18.8775222222222</v>
      </c>
      <c r="AG45" s="104" t="n">
        <f aca="false">E45+Y45</f>
        <v>14964.7088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7357.07</v>
      </c>
      <c r="AN45" s="98" t="n">
        <v>97.21</v>
      </c>
      <c r="AO45" s="98"/>
      <c r="AP45" s="103" t="n">
        <f aca="false">AM45/3600</f>
        <v>18.7102972222222</v>
      </c>
      <c r="AQ45" s="104" t="n">
        <f aca="false">J45+AI45</f>
        <v>14964.70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1141581080851</v>
      </c>
      <c r="AY45" s="106" t="n">
        <f aca="false">AN45/AD45</f>
        <v>1.091756513926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0.196</v>
      </c>
      <c r="F46" s="98" t="n">
        <v>36.9807</v>
      </c>
      <c r="G46" s="98" t="n">
        <v>41.6812</v>
      </c>
      <c r="H46" s="99" t="n">
        <v>41.9254</v>
      </c>
      <c r="I46" s="84"/>
      <c r="J46" s="97" t="n">
        <v>4870.196</v>
      </c>
      <c r="K46" s="98" t="n">
        <v>36.9807</v>
      </c>
      <c r="L46" s="98" t="n">
        <v>41.6812</v>
      </c>
      <c r="M46" s="99" t="n">
        <v>41.92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7125.99</v>
      </c>
      <c r="AD46" s="98" t="n">
        <v>85.81</v>
      </c>
      <c r="AE46" s="98"/>
      <c r="AF46" s="103" t="n">
        <f aca="false">AC46/3600</f>
        <v>15.8683305555556</v>
      </c>
      <c r="AG46" s="104" t="n">
        <f aca="false">E46+Y46</f>
        <v>7346.395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7797</v>
      </c>
      <c r="AN46" s="98" t="n">
        <v>77.9</v>
      </c>
      <c r="AO46" s="98"/>
      <c r="AP46" s="103" t="n">
        <f aca="false">AM46/3600</f>
        <v>16.0547222222222</v>
      </c>
      <c r="AQ46" s="104" t="n">
        <f aca="false">J46+AI46</f>
        <v>7346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174614216751</v>
      </c>
      <c r="AY46" s="106" t="n">
        <f aca="false">AN46/AD46</f>
        <v>0.90781960144505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0.6968</v>
      </c>
      <c r="F47" s="112" t="n">
        <v>35.309</v>
      </c>
      <c r="G47" s="112" t="n">
        <v>40.5611</v>
      </c>
      <c r="H47" s="113" t="n">
        <v>40.3602</v>
      </c>
      <c r="I47" s="84"/>
      <c r="J47" s="111" t="n">
        <v>2520.6968</v>
      </c>
      <c r="K47" s="112" t="n">
        <v>35.309</v>
      </c>
      <c r="L47" s="112" t="n">
        <v>40.5611</v>
      </c>
      <c r="M47" s="113" t="n">
        <v>40.360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50013.37</v>
      </c>
      <c r="AD47" s="112" t="n">
        <v>67.54</v>
      </c>
      <c r="AE47" s="112"/>
      <c r="AF47" s="117" t="n">
        <f aca="false">AC47/3600</f>
        <v>13.8926027777778</v>
      </c>
      <c r="AG47" s="118" t="n">
        <f aca="false">E47+Y47</f>
        <v>3984.032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49856.09</v>
      </c>
      <c r="AN47" s="112" t="n">
        <v>67.64</v>
      </c>
      <c r="AO47" s="112"/>
      <c r="AP47" s="117" t="n">
        <f aca="false">AM47/3600</f>
        <v>13.8489138888889</v>
      </c>
      <c r="AQ47" s="118" t="n">
        <f aca="false">J47+AI47</f>
        <v>3984.0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996855240908581</v>
      </c>
      <c r="AY47" s="120" t="n">
        <f aca="false">AN47/AD47</f>
        <v>1.0014806040864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9.9592</v>
      </c>
      <c r="F48" s="82" t="n">
        <v>39.2906</v>
      </c>
      <c r="G48" s="82" t="n">
        <v>43.347</v>
      </c>
      <c r="H48" s="83" t="n">
        <v>44.3972</v>
      </c>
      <c r="I48" s="84"/>
      <c r="J48" s="81" t="n">
        <v>15149.9592</v>
      </c>
      <c r="K48" s="82" t="n">
        <v>39.2906</v>
      </c>
      <c r="L48" s="82" t="n">
        <v>43.347</v>
      </c>
      <c r="M48" s="83" t="n">
        <v>44.397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6151.74</v>
      </c>
      <c r="AD48" s="82" t="n">
        <v>111.09</v>
      </c>
      <c r="AE48" s="82"/>
      <c r="AF48" s="89" t="n">
        <f aca="false">AC48/3600</f>
        <v>21.1532611111111</v>
      </c>
      <c r="AG48" s="90" t="n">
        <f aca="false">E48+Y48</f>
        <v>23711.672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77044.12</v>
      </c>
      <c r="AN48" s="82" t="n">
        <v>104.07</v>
      </c>
      <c r="AO48" s="82"/>
      <c r="AP48" s="89" t="n">
        <f aca="false">AM48/3600</f>
        <v>21.4011444444444</v>
      </c>
      <c r="AQ48" s="90" t="n">
        <f aca="false">J48+AI48</f>
        <v>23711.67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1171844530407</v>
      </c>
      <c r="AY48" s="92" t="n">
        <f aca="false">AN48/AD48</f>
        <v>0.93680799351876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37.804</v>
      </c>
      <c r="F49" s="98" t="n">
        <v>37.6674</v>
      </c>
      <c r="G49" s="98" t="n">
        <v>42.1691</v>
      </c>
      <c r="H49" s="99" t="n">
        <v>42.5965</v>
      </c>
      <c r="I49" s="84"/>
      <c r="J49" s="97" t="n">
        <v>5437.804</v>
      </c>
      <c r="K49" s="98" t="n">
        <v>37.6674</v>
      </c>
      <c r="L49" s="98" t="n">
        <v>42.1691</v>
      </c>
      <c r="M49" s="99" t="n">
        <v>42.59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2762.83</v>
      </c>
      <c r="AD49" s="98" t="n">
        <v>96.01</v>
      </c>
      <c r="AE49" s="98"/>
      <c r="AF49" s="103" t="n">
        <f aca="false">AC49/3600</f>
        <v>17.4341194444444</v>
      </c>
      <c r="AG49" s="104" t="n">
        <f aca="false">E49+Y49</f>
        <v>9878.574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2714.72</v>
      </c>
      <c r="AN49" s="98" t="n">
        <v>84.15</v>
      </c>
      <c r="AO49" s="98"/>
      <c r="AP49" s="103" t="n">
        <f aca="false">AM49/3600</f>
        <v>17.4207555555556</v>
      </c>
      <c r="AQ49" s="104" t="n">
        <f aca="false">J49+AI49</f>
        <v>9878.574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9923346350061</v>
      </c>
      <c r="AY49" s="106" t="n">
        <f aca="false">AN49/AD49</f>
        <v>0.87647120091657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4.8408</v>
      </c>
      <c r="F50" s="98" t="n">
        <v>36.0864</v>
      </c>
      <c r="G50" s="98" t="n">
        <v>41.1853</v>
      </c>
      <c r="H50" s="99" t="n">
        <v>41.1675</v>
      </c>
      <c r="I50" s="84"/>
      <c r="J50" s="97" t="n">
        <v>2724.8408</v>
      </c>
      <c r="K50" s="98" t="n">
        <v>36.0864</v>
      </c>
      <c r="L50" s="98" t="n">
        <v>41.1853</v>
      </c>
      <c r="M50" s="99" t="n">
        <v>41.16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4072.35</v>
      </c>
      <c r="AD50" s="98" t="n">
        <v>77.32</v>
      </c>
      <c r="AE50" s="98"/>
      <c r="AF50" s="103" t="n">
        <f aca="false">AC50/3600</f>
        <v>15.0200972222222</v>
      </c>
      <c r="AG50" s="104" t="n">
        <f aca="false">E50+Y50</f>
        <v>5201.0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3847.71</v>
      </c>
      <c r="AN50" s="98" t="n">
        <v>71.67</v>
      </c>
      <c r="AO50" s="98"/>
      <c r="AP50" s="103" t="n">
        <f aca="false">AM50/3600</f>
        <v>14.9576972222222</v>
      </c>
      <c r="AQ50" s="104" t="n">
        <f aca="false">J50+AI50</f>
        <v>5201.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9584556617199</v>
      </c>
      <c r="AY50" s="106" t="n">
        <f aca="false">AN50/AD50</f>
        <v>0.92692705638903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4.9672</v>
      </c>
      <c r="F51" s="112" t="n">
        <v>34.3188</v>
      </c>
      <c r="G51" s="112" t="n">
        <v>40.1786</v>
      </c>
      <c r="H51" s="113" t="n">
        <v>39.8162</v>
      </c>
      <c r="I51" s="84"/>
      <c r="J51" s="111" t="n">
        <v>1404.9672</v>
      </c>
      <c r="K51" s="112" t="n">
        <v>34.3188</v>
      </c>
      <c r="L51" s="112" t="n">
        <v>40.1786</v>
      </c>
      <c r="M51" s="113" t="n">
        <v>39.81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7554.59</v>
      </c>
      <c r="AD51" s="112" t="n">
        <v>64.08</v>
      </c>
      <c r="AE51" s="112"/>
      <c r="AF51" s="117" t="n">
        <f aca="false">AC51/3600</f>
        <v>13.2096083333333</v>
      </c>
      <c r="AG51" s="118" t="n">
        <f aca="false">E51+Y51</f>
        <v>2868.3024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7540.99</v>
      </c>
      <c r="AN51" s="112" t="n">
        <v>69.02</v>
      </c>
      <c r="AO51" s="112"/>
      <c r="AP51" s="117" t="n">
        <f aca="false">AM51/3600</f>
        <v>13.2058305555556</v>
      </c>
      <c r="AQ51" s="118" t="n">
        <f aca="false">J51+AI51</f>
        <v>2868.302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9714012884981</v>
      </c>
      <c r="AY51" s="120" t="n">
        <f aca="false">AN51/AD51</f>
        <v>1.077091136079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865.2856</v>
      </c>
      <c r="F52" s="82" t="n">
        <v>40.4465</v>
      </c>
      <c r="G52" s="82" t="n">
        <v>42.0448</v>
      </c>
      <c r="H52" s="83" t="n">
        <v>43.9746</v>
      </c>
      <c r="I52" s="84"/>
      <c r="J52" s="81" t="n">
        <v>94865.2856</v>
      </c>
      <c r="K52" s="82" t="n">
        <v>40.4465</v>
      </c>
      <c r="L52" s="82" t="n">
        <v>42.0448</v>
      </c>
      <c r="M52" s="83" t="n">
        <v>43.97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0772.32</v>
      </c>
      <c r="AD52" s="82" t="n">
        <v>166</v>
      </c>
      <c r="AE52" s="82"/>
      <c r="AF52" s="89" t="n">
        <f aca="false">AC52/3600</f>
        <v>25.2145333333333</v>
      </c>
      <c r="AG52" s="90" t="n">
        <f aca="false">E52+Y52</f>
        <v>108621.677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0850.34</v>
      </c>
      <c r="AN52" s="82" t="n">
        <v>164.06</v>
      </c>
      <c r="AO52" s="82"/>
      <c r="AP52" s="89" t="n">
        <f aca="false">AM52/3600</f>
        <v>25.2362055555556</v>
      </c>
      <c r="AQ52" s="90" t="n">
        <f aca="false">J52+AI52</f>
        <v>108621.67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008595131203</v>
      </c>
      <c r="AY52" s="92" t="n">
        <f aca="false">AN52/AD52</f>
        <v>0.98831325301204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930.144</v>
      </c>
      <c r="F53" s="98" t="n">
        <v>36.4954</v>
      </c>
      <c r="G53" s="98" t="n">
        <v>40.9251</v>
      </c>
      <c r="H53" s="99" t="n">
        <v>43.1163</v>
      </c>
      <c r="I53" s="84"/>
      <c r="J53" s="97" t="n">
        <v>27930.144</v>
      </c>
      <c r="K53" s="98" t="n">
        <v>36.4954</v>
      </c>
      <c r="L53" s="98" t="n">
        <v>40.9251</v>
      </c>
      <c r="M53" s="99" t="n">
        <v>43.1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983.4</v>
      </c>
      <c r="AD53" s="98" t="n">
        <v>115.89</v>
      </c>
      <c r="AE53" s="98"/>
      <c r="AF53" s="103" t="n">
        <f aca="false">AC53/3600</f>
        <v>17.4953888888889</v>
      </c>
      <c r="AG53" s="104" t="n">
        <f aca="false">E53+Y53</f>
        <v>31803.664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2778.36</v>
      </c>
      <c r="AN53" s="98" t="n">
        <v>115.77</v>
      </c>
      <c r="AO53" s="98"/>
      <c r="AP53" s="103" t="n">
        <f aca="false">AM53/3600</f>
        <v>17.4384333333333</v>
      </c>
      <c r="AQ53" s="104" t="n">
        <f aca="false">J53+AI53</f>
        <v>31803.66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9674453903727</v>
      </c>
      <c r="AY53" s="106" t="n">
        <f aca="false">AN53/AD53</f>
        <v>0.99896453533523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542.1144</v>
      </c>
      <c r="F54" s="98" t="n">
        <v>34.7998</v>
      </c>
      <c r="G54" s="98" t="n">
        <v>40.0061</v>
      </c>
      <c r="H54" s="99" t="n">
        <v>42.4206</v>
      </c>
      <c r="I54" s="84"/>
      <c r="J54" s="97" t="n">
        <v>6542.1144</v>
      </c>
      <c r="K54" s="98" t="n">
        <v>34.7998</v>
      </c>
      <c r="L54" s="98" t="n">
        <v>40.0061</v>
      </c>
      <c r="M54" s="99" t="n">
        <v>42.42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7974.6</v>
      </c>
      <c r="AD54" s="98" t="n">
        <v>81.51</v>
      </c>
      <c r="AE54" s="98"/>
      <c r="AF54" s="103" t="n">
        <f aca="false">AC54/3600</f>
        <v>13.3262777777778</v>
      </c>
      <c r="AG54" s="104" t="n">
        <f aca="false">E54+Y54</f>
        <v>8057.9264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7893.62</v>
      </c>
      <c r="AN54" s="98" t="n">
        <v>81.96</v>
      </c>
      <c r="AO54" s="98"/>
      <c r="AP54" s="103" t="n">
        <f aca="false">AM54/3600</f>
        <v>13.3037833333333</v>
      </c>
      <c r="AQ54" s="104" t="n">
        <f aca="false">J54+AI54</f>
        <v>8057.926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.99831202344574</v>
      </c>
      <c r="AY54" s="106" t="n">
        <f aca="false">AN54/AD54</f>
        <v>1.0055207949944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86.464</v>
      </c>
      <c r="F55" s="112" t="n">
        <v>33.403</v>
      </c>
      <c r="G55" s="112" t="n">
        <v>39.0512</v>
      </c>
      <c r="H55" s="113" t="n">
        <v>41.6224</v>
      </c>
      <c r="I55" s="84"/>
      <c r="J55" s="111" t="n">
        <v>2186.464</v>
      </c>
      <c r="K55" s="112" t="n">
        <v>33.403</v>
      </c>
      <c r="L55" s="112" t="n">
        <v>39.0512</v>
      </c>
      <c r="M55" s="113" t="n">
        <v>41.62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1537.63</v>
      </c>
      <c r="AD55" s="112" t="n">
        <v>69.62</v>
      </c>
      <c r="AE55" s="112"/>
      <c r="AF55" s="117" t="n">
        <f aca="false">AC55/3600</f>
        <v>11.5382305555556</v>
      </c>
      <c r="AG55" s="118" t="n">
        <f aca="false">E55+Y55</f>
        <v>2889.6936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2774.47</v>
      </c>
      <c r="AN55" s="112" t="n">
        <v>68.42</v>
      </c>
      <c r="AO55" s="112"/>
      <c r="AP55" s="117" t="n">
        <f aca="false">AM55/3600</f>
        <v>11.8817972222222</v>
      </c>
      <c r="AQ55" s="118" t="n">
        <f aca="false">J55+AI55</f>
        <v>2889.69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2977637385667</v>
      </c>
      <c r="AY55" s="120" t="n">
        <f aca="false">AN55/AD55</f>
        <v>0.98276357368572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685.016</v>
      </c>
      <c r="F56" s="82" t="n">
        <v>38.1578</v>
      </c>
      <c r="G56" s="82" t="n">
        <v>41.3381</v>
      </c>
      <c r="H56" s="83" t="n">
        <v>43.4456</v>
      </c>
      <c r="I56" s="84"/>
      <c r="J56" s="81" t="n">
        <v>49685.016</v>
      </c>
      <c r="K56" s="82" t="n">
        <v>38.1578</v>
      </c>
      <c r="L56" s="82" t="n">
        <v>41.3381</v>
      </c>
      <c r="M56" s="83" t="n">
        <v>43.445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79777.32</v>
      </c>
      <c r="AD56" s="82" t="n">
        <v>144.55</v>
      </c>
      <c r="AE56" s="82"/>
      <c r="AF56" s="89" t="n">
        <f aca="false">AC56/3600</f>
        <v>22.1603666666667</v>
      </c>
      <c r="AG56" s="90" t="n">
        <f aca="false">E56+Y56</f>
        <v>63441.408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79687.67</v>
      </c>
      <c r="AN56" s="82" t="n">
        <v>149.94</v>
      </c>
      <c r="AO56" s="82"/>
      <c r="AP56" s="89" t="n">
        <f aca="false">AM56/3600</f>
        <v>22.1354638888889</v>
      </c>
      <c r="AQ56" s="90" t="n">
        <f aca="false">J56+AI56</f>
        <v>63441.4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98876247033618</v>
      </c>
      <c r="AY56" s="92" t="n">
        <f aca="false">AN56/AD56</f>
        <v>1.0372881355932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864.896</v>
      </c>
      <c r="F57" s="98" t="n">
        <v>35.4583</v>
      </c>
      <c r="G57" s="98" t="n">
        <v>40.4296</v>
      </c>
      <c r="H57" s="99" t="n">
        <v>42.7221</v>
      </c>
      <c r="I57" s="84"/>
      <c r="J57" s="97" t="n">
        <v>11864.896</v>
      </c>
      <c r="K57" s="98" t="n">
        <v>35.4583</v>
      </c>
      <c r="L57" s="98" t="n">
        <v>40.4296</v>
      </c>
      <c r="M57" s="99" t="n">
        <v>42.72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5989.95</v>
      </c>
      <c r="AD57" s="98" t="n">
        <v>109.75</v>
      </c>
      <c r="AE57" s="98"/>
      <c r="AF57" s="103" t="n">
        <f aca="false">AC57/3600</f>
        <v>15.5527638888889</v>
      </c>
      <c r="AG57" s="104" t="n">
        <f aca="false">E57+Y57</f>
        <v>15738.41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5973.67</v>
      </c>
      <c r="AN57" s="98" t="n">
        <v>114.71</v>
      </c>
      <c r="AO57" s="98"/>
      <c r="AP57" s="103" t="n">
        <f aca="false">AM57/3600</f>
        <v>15.5482416666667</v>
      </c>
      <c r="AQ57" s="104" t="n">
        <f aca="false">J57+AI57</f>
        <v>15738.41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.999709233532089</v>
      </c>
      <c r="AY57" s="106" t="n">
        <f aca="false">AN57/AD57</f>
        <v>1.0451936218678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29.1232</v>
      </c>
      <c r="F58" s="98" t="n">
        <v>34.1285</v>
      </c>
      <c r="G58" s="98" t="n">
        <v>39.646</v>
      </c>
      <c r="H58" s="99" t="n">
        <v>42.1255</v>
      </c>
      <c r="I58" s="84"/>
      <c r="J58" s="97" t="n">
        <v>3329.1232</v>
      </c>
      <c r="K58" s="98" t="n">
        <v>34.1285</v>
      </c>
      <c r="L58" s="98" t="n">
        <v>39.646</v>
      </c>
      <c r="M58" s="99" t="n">
        <v>42.1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4687.02</v>
      </c>
      <c r="AD58" s="98" t="n">
        <v>87.16</v>
      </c>
      <c r="AE58" s="98"/>
      <c r="AF58" s="103" t="n">
        <f aca="false">AC58/3600</f>
        <v>12.4130611111111</v>
      </c>
      <c r="AG58" s="104" t="n">
        <f aca="false">E58+Y58</f>
        <v>4844.9352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4805.52</v>
      </c>
      <c r="AN58" s="98" t="n">
        <v>75.78</v>
      </c>
      <c r="AO58" s="98"/>
      <c r="AP58" s="103" t="n">
        <f aca="false">AM58/3600</f>
        <v>12.4459777777778</v>
      </c>
      <c r="AQ58" s="104" t="n">
        <f aca="false">J58+AI58</f>
        <v>4844.935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0265177673517</v>
      </c>
      <c r="AY58" s="106" t="n">
        <f aca="false">AN58/AD58</f>
        <v>0.86943552088113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6.8904</v>
      </c>
      <c r="F59" s="112" t="n">
        <v>32.5735</v>
      </c>
      <c r="G59" s="112" t="n">
        <v>38.6762</v>
      </c>
      <c r="H59" s="113" t="n">
        <v>41.3142</v>
      </c>
      <c r="I59" s="84"/>
      <c r="J59" s="111" t="n">
        <v>1266.8904</v>
      </c>
      <c r="K59" s="112" t="n">
        <v>32.5735</v>
      </c>
      <c r="L59" s="112" t="n">
        <v>38.6762</v>
      </c>
      <c r="M59" s="113" t="n">
        <v>41.31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929.95</v>
      </c>
      <c r="AD59" s="112" t="n">
        <v>66.3</v>
      </c>
      <c r="AE59" s="112"/>
      <c r="AF59" s="117" t="n">
        <f aca="false">AC59/3600</f>
        <v>11.0916527777778</v>
      </c>
      <c r="AG59" s="118" t="n">
        <f aca="false">E59+Y59</f>
        <v>1970.12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0087.47</v>
      </c>
      <c r="AN59" s="112" t="n">
        <v>65.95</v>
      </c>
      <c r="AO59" s="112"/>
      <c r="AP59" s="117" t="n">
        <f aca="false">AM59/3600</f>
        <v>11.1354083333333</v>
      </c>
      <c r="AQ59" s="118" t="n">
        <f aca="false">J59+AI59</f>
        <v>1970.1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0394490852105</v>
      </c>
      <c r="AY59" s="120" t="n">
        <f aca="false">AN59/AD59</f>
        <v>0.99472096530920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092090332955</v>
      </c>
      <c r="AY64" s="131" t="n">
        <f aca="false">GEOMEAN(AY4:AY59)</f>
        <v>0.99128877759741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374.1793932656</v>
      </c>
      <c r="AD80" s="269" t="n">
        <f aca="false">GEOMEAN(AD4:AD59)</f>
        <v>58.2084253830711</v>
      </c>
      <c r="AE80" s="269"/>
      <c r="AF80" s="240" t="n">
        <f aca="false">GEOMEAN(AF4:AF59)</f>
        <v>10.3817164981293</v>
      </c>
      <c r="AH80" s="269"/>
      <c r="AL80" s="269"/>
      <c r="AM80" s="269" t="n">
        <f aca="false">GEOMEAN(AM4:AM59)</f>
        <v>37408.597399508</v>
      </c>
      <c r="AN80" s="269" t="n">
        <f aca="false">GEOMEAN(AN4:AN59)</f>
        <v>57.701358843855</v>
      </c>
      <c r="AO80" s="269"/>
      <c r="AP80" s="240" t="n">
        <f aca="false">GEOMEAN(AP4:AP59)</f>
        <v>10.391277055418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37.198472222222</v>
      </c>
      <c r="AD81" s="239" t="n">
        <f aca="false">SUM(AD4:AD59)/3600</f>
        <v>0.997019444444445</v>
      </c>
      <c r="AF81" s="271" t="n">
        <f aca="false">SUM(AF4:AF59)</f>
        <v>637.198472222222</v>
      </c>
      <c r="AM81" s="239" t="n">
        <f aca="false">SUM(AM4:AM59)/3600</f>
        <v>638.000033333333</v>
      </c>
      <c r="AN81" s="239" t="n">
        <f aca="false">SUM(AN4:AN59)/3600</f>
        <v>0.990336111111111</v>
      </c>
      <c r="AP81" s="271" t="n">
        <f aca="false">SUM(AP4:AP59)</f>
        <v>638.0000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194.8624</v>
      </c>
      <c r="F4" s="82" t="n">
        <v>41.6063</v>
      </c>
      <c r="G4" s="82" t="n">
        <v>41.4243</v>
      </c>
      <c r="H4" s="83" t="n">
        <v>43.8293</v>
      </c>
      <c r="I4" s="84"/>
      <c r="J4" s="81" t="n">
        <v>13194.8624</v>
      </c>
      <c r="K4" s="82" t="n">
        <v>41.6063</v>
      </c>
      <c r="L4" s="82" t="n">
        <v>41.4243</v>
      </c>
      <c r="M4" s="83" t="n">
        <v>43.829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485.63</v>
      </c>
      <c r="AD4" s="82" t="n">
        <v>49.42</v>
      </c>
      <c r="AE4" s="82"/>
      <c r="AF4" s="89" t="n">
        <f aca="false">AC4/3600</f>
        <v>7.63489722222222</v>
      </c>
      <c r="AG4" s="90" t="n">
        <f aca="false">E4+Y4</f>
        <v>17228.432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7517.48</v>
      </c>
      <c r="AN4" s="82" t="n">
        <v>49.24</v>
      </c>
      <c r="AO4" s="82"/>
      <c r="AP4" s="89" t="n">
        <f aca="false">AM4/3600</f>
        <v>7.64374444444445</v>
      </c>
      <c r="AQ4" s="90" t="n">
        <f aca="false">J4+AI4</f>
        <v>17228.432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0115878733724</v>
      </c>
      <c r="AY4" s="92" t="n">
        <f aca="false">AN4/AD4</f>
        <v>0.99635774989882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469.9808</v>
      </c>
      <c r="F5" s="98" t="n">
        <v>39.2578</v>
      </c>
      <c r="G5" s="98" t="n">
        <v>39.7492</v>
      </c>
      <c r="H5" s="99" t="n">
        <v>42.1006</v>
      </c>
      <c r="I5" s="84"/>
      <c r="J5" s="97" t="n">
        <v>5469.9808</v>
      </c>
      <c r="K5" s="98" t="n">
        <v>39.2578</v>
      </c>
      <c r="L5" s="98" t="n">
        <v>39.7492</v>
      </c>
      <c r="M5" s="99" t="n">
        <v>42.100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3373.51</v>
      </c>
      <c r="AD5" s="98" t="n">
        <v>41.41</v>
      </c>
      <c r="AE5" s="98"/>
      <c r="AF5" s="103" t="n">
        <f aca="false">AC5/3600</f>
        <v>6.49264166666667</v>
      </c>
      <c r="AG5" s="104" t="n">
        <f aca="false">E5+Y5</f>
        <v>7533.2528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3465.58</v>
      </c>
      <c r="AN5" s="98" t="n">
        <v>41.37</v>
      </c>
      <c r="AO5" s="98"/>
      <c r="AP5" s="103" t="n">
        <f aca="false">AM5/3600</f>
        <v>6.51821666666667</v>
      </c>
      <c r="AQ5" s="104" t="n">
        <f aca="false">J5+AI5</f>
        <v>7533.252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0393907461909</v>
      </c>
      <c r="AY5" s="106" t="n">
        <f aca="false">AN5/AD5</f>
        <v>0.99903404974643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8912</v>
      </c>
      <c r="F6" s="98" t="n">
        <v>37.0283</v>
      </c>
      <c r="G6" s="98" t="n">
        <v>38.618</v>
      </c>
      <c r="H6" s="99" t="n">
        <v>40.9644</v>
      </c>
      <c r="I6" s="84"/>
      <c r="J6" s="97" t="n">
        <v>2673.8912</v>
      </c>
      <c r="K6" s="98" t="n">
        <v>37.0283</v>
      </c>
      <c r="L6" s="98" t="n">
        <v>38.618</v>
      </c>
      <c r="M6" s="99" t="n">
        <v>40.96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906.89</v>
      </c>
      <c r="AD6" s="98" t="n">
        <v>36.88</v>
      </c>
      <c r="AE6" s="98"/>
      <c r="AF6" s="103" t="n">
        <f aca="false">AC6/3600</f>
        <v>5.80746944444444</v>
      </c>
      <c r="AG6" s="104" t="n">
        <f aca="false">E6+Y6</f>
        <v>3792.4416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0963.14</v>
      </c>
      <c r="AN6" s="98" t="n">
        <v>36.56</v>
      </c>
      <c r="AO6" s="98"/>
      <c r="AP6" s="103" t="n">
        <f aca="false">AM6/3600</f>
        <v>5.82309444444444</v>
      </c>
      <c r="AQ6" s="104" t="n">
        <f aca="false">J6+AI6</f>
        <v>3792.4416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0269050059574</v>
      </c>
      <c r="AY6" s="106" t="n">
        <f aca="false">AN6/AD6</f>
        <v>0.99132321041214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8.9008</v>
      </c>
      <c r="F7" s="112" t="n">
        <v>34.7473</v>
      </c>
      <c r="G7" s="112" t="n">
        <v>37.4025</v>
      </c>
      <c r="H7" s="113" t="n">
        <v>39.7319</v>
      </c>
      <c r="I7" s="84"/>
      <c r="J7" s="111" t="n">
        <v>1408.9008</v>
      </c>
      <c r="K7" s="112" t="n">
        <v>34.7473</v>
      </c>
      <c r="L7" s="112" t="n">
        <v>37.4025</v>
      </c>
      <c r="M7" s="113" t="n">
        <v>39.731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9499.87</v>
      </c>
      <c r="AD7" s="112" t="n">
        <v>37.29</v>
      </c>
      <c r="AE7" s="112"/>
      <c r="AF7" s="117" t="n">
        <f aca="false">AC7/3600</f>
        <v>5.41663055555556</v>
      </c>
      <c r="AG7" s="118" t="n">
        <f aca="false">E7+Y7</f>
        <v>2022.412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9377.05</v>
      </c>
      <c r="AN7" s="112" t="n">
        <v>33.49</v>
      </c>
      <c r="AO7" s="112"/>
      <c r="AP7" s="117" t="n">
        <f aca="false">AM7/3600</f>
        <v>5.38251388888889</v>
      </c>
      <c r="AQ7" s="118" t="n">
        <f aca="false">J7+AI7</f>
        <v>2022.412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.993701496471515</v>
      </c>
      <c r="AY7" s="120" t="n">
        <f aca="false">AN7/AD7</f>
        <v>0.89809600429069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980.6144</v>
      </c>
      <c r="F8" s="82" t="n">
        <v>40.3918</v>
      </c>
      <c r="G8" s="82" t="n">
        <v>40.5384</v>
      </c>
      <c r="H8" s="83" t="n">
        <v>42.9094</v>
      </c>
      <c r="I8" s="84"/>
      <c r="J8" s="81" t="n">
        <v>7980.6144</v>
      </c>
      <c r="K8" s="82" t="n">
        <v>40.3918</v>
      </c>
      <c r="L8" s="82" t="n">
        <v>40.5384</v>
      </c>
      <c r="M8" s="83" t="n">
        <v>42.909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353.2</v>
      </c>
      <c r="AD8" s="82" t="n">
        <v>45.72</v>
      </c>
      <c r="AE8" s="82"/>
      <c r="AF8" s="89" t="n">
        <f aca="false">AC8/3600</f>
        <v>7.04255555555556</v>
      </c>
      <c r="AG8" s="90" t="n">
        <f aca="false">E8+Y8</f>
        <v>12014.184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5847.39</v>
      </c>
      <c r="AN8" s="82" t="n">
        <v>44.73</v>
      </c>
      <c r="AO8" s="82"/>
      <c r="AP8" s="89" t="n">
        <f aca="false">AM8/3600</f>
        <v>7.17983055555556</v>
      </c>
      <c r="AQ8" s="90" t="n">
        <f aca="false">J8+AI8</f>
        <v>12014.18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194922140006</v>
      </c>
      <c r="AY8" s="92" t="n">
        <f aca="false">AN8/AD8</f>
        <v>0.97834645669291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485.9184</v>
      </c>
      <c r="F9" s="98" t="n">
        <v>38.1026</v>
      </c>
      <c r="G9" s="98" t="n">
        <v>38.9722</v>
      </c>
      <c r="H9" s="99" t="n">
        <v>41.3077</v>
      </c>
      <c r="I9" s="84"/>
      <c r="J9" s="97" t="n">
        <v>3485.9184</v>
      </c>
      <c r="K9" s="98" t="n">
        <v>38.1026</v>
      </c>
      <c r="L9" s="98" t="n">
        <v>38.9722</v>
      </c>
      <c r="M9" s="99" t="n">
        <v>41.30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2113.54</v>
      </c>
      <c r="AD9" s="98" t="n">
        <v>38.91</v>
      </c>
      <c r="AE9" s="98"/>
      <c r="AF9" s="103" t="n">
        <f aca="false">AC9/3600</f>
        <v>6.14265</v>
      </c>
      <c r="AG9" s="104" t="n">
        <f aca="false">E9+Y9</f>
        <v>5549.190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2086.16</v>
      </c>
      <c r="AN9" s="98" t="n">
        <v>38.96</v>
      </c>
      <c r="AO9" s="98"/>
      <c r="AP9" s="103" t="n">
        <f aca="false">AM9/3600</f>
        <v>6.13504444444444</v>
      </c>
      <c r="AQ9" s="104" t="n">
        <f aca="false">J9+AI9</f>
        <v>5549.190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8761844553156</v>
      </c>
      <c r="AY9" s="106" t="n">
        <f aca="false">AN9/AD9</f>
        <v>1.0012850167052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40.8416</v>
      </c>
      <c r="F10" s="98" t="n">
        <v>35.8269</v>
      </c>
      <c r="G10" s="98" t="n">
        <v>37.8391</v>
      </c>
      <c r="H10" s="99" t="n">
        <v>40.1674</v>
      </c>
      <c r="I10" s="84"/>
      <c r="J10" s="97" t="n">
        <v>1740.8416</v>
      </c>
      <c r="K10" s="98" t="n">
        <v>35.8269</v>
      </c>
      <c r="L10" s="98" t="n">
        <v>37.8391</v>
      </c>
      <c r="M10" s="99" t="n">
        <v>40.167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20024.37</v>
      </c>
      <c r="AD10" s="98" t="n">
        <v>35.2</v>
      </c>
      <c r="AE10" s="98"/>
      <c r="AF10" s="103" t="n">
        <f aca="false">AC10/3600</f>
        <v>5.562325</v>
      </c>
      <c r="AG10" s="104" t="n">
        <f aca="false">E10+Y10</f>
        <v>2859.392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0088.45</v>
      </c>
      <c r="AN10" s="98" t="n">
        <v>35</v>
      </c>
      <c r="AO10" s="98"/>
      <c r="AP10" s="103" t="n">
        <f aca="false">AM10/3600</f>
        <v>5.580125</v>
      </c>
      <c r="AQ10" s="104" t="n">
        <f aca="false">J10+AI10</f>
        <v>2859.39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0320010067732</v>
      </c>
      <c r="AY10" s="106" t="n">
        <f aca="false">AN10/AD10</f>
        <v>0.99431818181818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7.7824</v>
      </c>
      <c r="F11" s="112" t="n">
        <v>33.5442</v>
      </c>
      <c r="G11" s="112" t="n">
        <v>36.9896</v>
      </c>
      <c r="H11" s="113" t="n">
        <v>39.3632</v>
      </c>
      <c r="I11" s="84"/>
      <c r="J11" s="111" t="n">
        <v>967.7824</v>
      </c>
      <c r="K11" s="112" t="n">
        <v>33.5442</v>
      </c>
      <c r="L11" s="112" t="n">
        <v>36.9896</v>
      </c>
      <c r="M11" s="113" t="n">
        <v>39.36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746.19</v>
      </c>
      <c r="AD11" s="112" t="n">
        <v>32.54</v>
      </c>
      <c r="AE11" s="112"/>
      <c r="AF11" s="117" t="n">
        <f aca="false">AC11/3600</f>
        <v>5.207275</v>
      </c>
      <c r="AG11" s="118" t="n">
        <f aca="false">E11+Y11</f>
        <v>1581.2944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751.74</v>
      </c>
      <c r="AN11" s="112" t="n">
        <v>35.47</v>
      </c>
      <c r="AO11" s="112"/>
      <c r="AP11" s="117" t="n">
        <f aca="false">AM11/3600</f>
        <v>5.20881666666667</v>
      </c>
      <c r="AQ11" s="118" t="n">
        <f aca="false">J11+AI11</f>
        <v>1581.294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0029606015942</v>
      </c>
      <c r="AY11" s="120" t="n">
        <f aca="false">AN11/AD11</f>
        <v>1.090043023970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474.4432</v>
      </c>
      <c r="F12" s="82" t="n">
        <v>40.8928</v>
      </c>
      <c r="G12" s="82" t="n">
        <v>43.9414</v>
      </c>
      <c r="H12" s="83" t="n">
        <v>44.1095</v>
      </c>
      <c r="I12" s="84"/>
      <c r="J12" s="81" t="n">
        <v>29474.4432</v>
      </c>
      <c r="K12" s="82" t="n">
        <v>40.8928</v>
      </c>
      <c r="L12" s="82" t="n">
        <v>43.9414</v>
      </c>
      <c r="M12" s="83" t="n">
        <v>44.10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0496.52</v>
      </c>
      <c r="AD12" s="82" t="n">
        <v>63.04</v>
      </c>
      <c r="AE12" s="82"/>
      <c r="AF12" s="89" t="n">
        <f aca="false">AC12/3600</f>
        <v>11.2490333333333</v>
      </c>
      <c r="AG12" s="90" t="n">
        <f aca="false">E12+Y12</f>
        <v>45434.742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0495.05</v>
      </c>
      <c r="AN12" s="82" t="n">
        <v>62.94</v>
      </c>
      <c r="AO12" s="82"/>
      <c r="AP12" s="89" t="n">
        <f aca="false">AM12/3600</f>
        <v>11.248625</v>
      </c>
      <c r="AQ12" s="90" t="n">
        <f aca="false">J12+AI12</f>
        <v>45434.74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99963700584643</v>
      </c>
      <c r="AY12" s="92" t="n">
        <f aca="false">AN12/AD12</f>
        <v>0.99841370558375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196.3936</v>
      </c>
      <c r="F13" s="98" t="n">
        <v>38.0948</v>
      </c>
      <c r="G13" s="98" t="n">
        <v>42.1719</v>
      </c>
      <c r="H13" s="99" t="n">
        <v>42.7493</v>
      </c>
      <c r="I13" s="84"/>
      <c r="J13" s="97" t="n">
        <v>15196.3936</v>
      </c>
      <c r="K13" s="98" t="n">
        <v>38.0948</v>
      </c>
      <c r="L13" s="98" t="n">
        <v>42.1719</v>
      </c>
      <c r="M13" s="99" t="n">
        <v>42.74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5545.66</v>
      </c>
      <c r="AD13" s="98" t="n">
        <v>54.58</v>
      </c>
      <c r="AE13" s="98"/>
      <c r="AF13" s="103" t="n">
        <f aca="false">AC13/3600</f>
        <v>9.87379444444445</v>
      </c>
      <c r="AG13" s="104" t="n">
        <f aca="false">E13+Y13</f>
        <v>24592.3344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5653.24</v>
      </c>
      <c r="AN13" s="98" t="n">
        <v>54.48</v>
      </c>
      <c r="AO13" s="98"/>
      <c r="AP13" s="103" t="n">
        <f aca="false">AM13/3600</f>
        <v>9.90367777777778</v>
      </c>
      <c r="AQ13" s="104" t="n">
        <f aca="false">J13+AI13</f>
        <v>24592.3344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0302652982108</v>
      </c>
      <c r="AY13" s="106" t="n">
        <f aca="false">AN13/AD13</f>
        <v>0.99816782704287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1.2848</v>
      </c>
      <c r="F14" s="98" t="n">
        <v>35.4428</v>
      </c>
      <c r="G14" s="98" t="n">
        <v>40.9923</v>
      </c>
      <c r="H14" s="99" t="n">
        <v>41.7906</v>
      </c>
      <c r="I14" s="84"/>
      <c r="J14" s="97" t="n">
        <v>8731.2848</v>
      </c>
      <c r="K14" s="98" t="n">
        <v>35.4428</v>
      </c>
      <c r="L14" s="98" t="n">
        <v>40.9923</v>
      </c>
      <c r="M14" s="99" t="n">
        <v>41.790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1920.91</v>
      </c>
      <c r="AD14" s="98" t="n">
        <v>48.55</v>
      </c>
      <c r="AE14" s="98"/>
      <c r="AF14" s="103" t="n">
        <f aca="false">AC14/3600</f>
        <v>8.86691944444445</v>
      </c>
      <c r="AG14" s="104" t="n">
        <f aca="false">E14+Y14</f>
        <v>14373.270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1928.27</v>
      </c>
      <c r="AN14" s="98" t="n">
        <v>48.49</v>
      </c>
      <c r="AO14" s="98"/>
      <c r="AP14" s="103" t="n">
        <f aca="false">AM14/3600</f>
        <v>8.86896388888889</v>
      </c>
      <c r="AQ14" s="104" t="n">
        <f aca="false">J14+AI14</f>
        <v>14373.270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0023056986784</v>
      </c>
      <c r="AY14" s="106" t="n">
        <f aca="false">AN14/AD14</f>
        <v>0.99876416065911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92.6304</v>
      </c>
      <c r="F15" s="112" t="n">
        <v>32.9329</v>
      </c>
      <c r="G15" s="112" t="n">
        <v>39.8088</v>
      </c>
      <c r="H15" s="113" t="n">
        <v>40.7112</v>
      </c>
      <c r="I15" s="84"/>
      <c r="J15" s="111" t="n">
        <v>5392.6304</v>
      </c>
      <c r="K15" s="112" t="n">
        <v>32.9329</v>
      </c>
      <c r="L15" s="112" t="n">
        <v>39.8088</v>
      </c>
      <c r="M15" s="113" t="n">
        <v>40.711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253.1</v>
      </c>
      <c r="AD15" s="112" t="n">
        <v>43.8</v>
      </c>
      <c r="AE15" s="112"/>
      <c r="AF15" s="117" t="n">
        <f aca="false">AC15/3600</f>
        <v>8.12586111111111</v>
      </c>
      <c r="AG15" s="118" t="n">
        <f aca="false">E15+Y15</f>
        <v>8838.475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29618.56</v>
      </c>
      <c r="AN15" s="112" t="n">
        <v>47.19</v>
      </c>
      <c r="AO15" s="112"/>
      <c r="AP15" s="117" t="n">
        <f aca="false">AM15/3600</f>
        <v>8.22737777777778</v>
      </c>
      <c r="AQ15" s="118" t="n">
        <f aca="false">J15+AI15</f>
        <v>8838.475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1249303492621</v>
      </c>
      <c r="AY15" s="120" t="n">
        <f aca="false">AN15/AD15</f>
        <v>1.0773972602739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4.424</v>
      </c>
      <c r="F16" s="82" t="n">
        <v>39.3526</v>
      </c>
      <c r="G16" s="82" t="n">
        <v>43.0356</v>
      </c>
      <c r="H16" s="83" t="n">
        <v>43.4437</v>
      </c>
      <c r="I16" s="84"/>
      <c r="J16" s="81" t="n">
        <v>16884.424</v>
      </c>
      <c r="K16" s="82" t="n">
        <v>39.3526</v>
      </c>
      <c r="L16" s="82" t="n">
        <v>43.0356</v>
      </c>
      <c r="M16" s="83" t="n">
        <v>43.443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37034.26</v>
      </c>
      <c r="AD16" s="82" t="n">
        <v>56.69</v>
      </c>
      <c r="AE16" s="82"/>
      <c r="AF16" s="89" t="n">
        <f aca="false">AC16/3600</f>
        <v>10.2872944444444</v>
      </c>
      <c r="AG16" s="90" t="n">
        <f aca="false">E16+Y16</f>
        <v>32844.723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37772.96</v>
      </c>
      <c r="AN16" s="82" t="n">
        <v>62.12</v>
      </c>
      <c r="AO16" s="82"/>
      <c r="AP16" s="89" t="n">
        <f aca="false">AM16/3600</f>
        <v>10.4924888888889</v>
      </c>
      <c r="AQ16" s="90" t="n">
        <f aca="false">J16+AI16</f>
        <v>32844.723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1994639558074</v>
      </c>
      <c r="AY16" s="92" t="n">
        <f aca="false">AN16/AD16</f>
        <v>1.0957840889045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3.8192</v>
      </c>
      <c r="F17" s="98" t="n">
        <v>36.5667</v>
      </c>
      <c r="G17" s="98" t="n">
        <v>41.3915</v>
      </c>
      <c r="H17" s="99" t="n">
        <v>42.1366</v>
      </c>
      <c r="I17" s="84"/>
      <c r="J17" s="97" t="n">
        <v>8503.8192</v>
      </c>
      <c r="K17" s="98" t="n">
        <v>36.5667</v>
      </c>
      <c r="L17" s="98" t="n">
        <v>41.3915</v>
      </c>
      <c r="M17" s="99" t="n">
        <v>42.136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2722.94</v>
      </c>
      <c r="AD17" s="98" t="n">
        <v>49.33</v>
      </c>
      <c r="AE17" s="98"/>
      <c r="AF17" s="103" t="n">
        <f aca="false">AC17/3600</f>
        <v>9.08970555555556</v>
      </c>
      <c r="AG17" s="104" t="n">
        <f aca="false">E17+Y17</f>
        <v>17899.7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2623.05</v>
      </c>
      <c r="AN17" s="98" t="n">
        <v>49.12</v>
      </c>
      <c r="AO17" s="98"/>
      <c r="AP17" s="103" t="n">
        <f aca="false">AM17/3600</f>
        <v>9.06195833333333</v>
      </c>
      <c r="AQ17" s="104" t="n">
        <f aca="false">J17+AI17</f>
        <v>17899.7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96947401425422</v>
      </c>
      <c r="AY17" s="106" t="n">
        <f aca="false">AN17/AD17</f>
        <v>0.99574295560510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29.1488</v>
      </c>
      <c r="F18" s="98" t="n">
        <v>33.9217</v>
      </c>
      <c r="G18" s="98" t="n">
        <v>40.1699</v>
      </c>
      <c r="H18" s="99" t="n">
        <v>41.0983</v>
      </c>
      <c r="I18" s="84"/>
      <c r="J18" s="97" t="n">
        <v>4729.1488</v>
      </c>
      <c r="K18" s="98" t="n">
        <v>33.9217</v>
      </c>
      <c r="L18" s="98" t="n">
        <v>40.1699</v>
      </c>
      <c r="M18" s="99" t="n">
        <v>41.09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29490.49</v>
      </c>
      <c r="AD18" s="98" t="n">
        <v>43.85</v>
      </c>
      <c r="AE18" s="98"/>
      <c r="AF18" s="103" t="n">
        <f aca="false">AC18/3600</f>
        <v>8.19180277777778</v>
      </c>
      <c r="AG18" s="104" t="n">
        <f aca="false">E18+Y18</f>
        <v>10371.1344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29429.84</v>
      </c>
      <c r="AN18" s="98" t="n">
        <v>43.58</v>
      </c>
      <c r="AO18" s="98"/>
      <c r="AP18" s="103" t="n">
        <f aca="false">AM18/3600</f>
        <v>8.17495555555556</v>
      </c>
      <c r="AQ18" s="104" t="n">
        <f aca="false">J18+AI18</f>
        <v>10371.134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97943404806092</v>
      </c>
      <c r="AY18" s="106" t="n">
        <f aca="false">AN18/AD18</f>
        <v>0.99384264538198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18.9488</v>
      </c>
      <c r="F19" s="112" t="n">
        <v>31.5512</v>
      </c>
      <c r="G19" s="112" t="n">
        <v>39.3279</v>
      </c>
      <c r="H19" s="113" t="n">
        <v>40.3228</v>
      </c>
      <c r="I19" s="84"/>
      <c r="J19" s="111" t="n">
        <v>3118.9488</v>
      </c>
      <c r="K19" s="112" t="n">
        <v>31.5512</v>
      </c>
      <c r="L19" s="112" t="n">
        <v>39.3279</v>
      </c>
      <c r="M19" s="113" t="n">
        <v>40.322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7271.03</v>
      </c>
      <c r="AD19" s="112" t="n">
        <v>40.39</v>
      </c>
      <c r="AE19" s="112"/>
      <c r="AF19" s="117" t="n">
        <f aca="false">AC19/3600</f>
        <v>7.57528611111111</v>
      </c>
      <c r="AG19" s="118" t="n">
        <f aca="false">E19+Y19</f>
        <v>6564.793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27358.58</v>
      </c>
      <c r="AN19" s="112" t="n">
        <v>40.14</v>
      </c>
      <c r="AO19" s="112"/>
      <c r="AP19" s="117" t="n">
        <f aca="false">AM19/3600</f>
        <v>7.59960555555556</v>
      </c>
      <c r="AQ19" s="118" t="n">
        <f aca="false">J19+AI19</f>
        <v>6564.793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0321036645847</v>
      </c>
      <c r="AY19" s="120" t="n">
        <f aca="false">AN19/AD19</f>
        <v>0.99381034909631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00.3752</v>
      </c>
      <c r="F20" s="82" t="n">
        <v>41.6214</v>
      </c>
      <c r="G20" s="82" t="n">
        <v>43.1868</v>
      </c>
      <c r="H20" s="83" t="n">
        <v>44.5901</v>
      </c>
      <c r="I20" s="84"/>
      <c r="J20" s="81" t="n">
        <v>4100.3752</v>
      </c>
      <c r="K20" s="82" t="n">
        <v>41.6214</v>
      </c>
      <c r="L20" s="82" t="n">
        <v>43.1868</v>
      </c>
      <c r="M20" s="83" t="n">
        <v>44.590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7411.67</v>
      </c>
      <c r="AD20" s="82" t="n">
        <v>40.04</v>
      </c>
      <c r="AE20" s="82"/>
      <c r="AF20" s="89" t="n">
        <f aca="false">AC20/3600</f>
        <v>7.61435277777778</v>
      </c>
      <c r="AG20" s="90" t="n">
        <f aca="false">E20+Y20</f>
        <v>6343.0736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7308.36</v>
      </c>
      <c r="AN20" s="82" t="n">
        <v>39.63</v>
      </c>
      <c r="AO20" s="82"/>
      <c r="AP20" s="89" t="n">
        <f aca="false">AM20/3600</f>
        <v>7.58565555555556</v>
      </c>
      <c r="AQ20" s="90" t="n">
        <f aca="false">J20+AI20</f>
        <v>6343.073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96231167236436</v>
      </c>
      <c r="AY20" s="92" t="n">
        <f aca="false">AN20/AD20</f>
        <v>0.9897602397602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63.5624</v>
      </c>
      <c r="F21" s="98" t="n">
        <v>40.0078</v>
      </c>
      <c r="G21" s="98" t="n">
        <v>41.7788</v>
      </c>
      <c r="H21" s="99" t="n">
        <v>42.9204</v>
      </c>
      <c r="I21" s="84"/>
      <c r="J21" s="97" t="n">
        <v>2163.5624</v>
      </c>
      <c r="K21" s="98" t="n">
        <v>40.0078</v>
      </c>
      <c r="L21" s="98" t="n">
        <v>41.7788</v>
      </c>
      <c r="M21" s="99" t="n">
        <v>42.92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032.03</v>
      </c>
      <c r="AD21" s="98" t="n">
        <v>35.35</v>
      </c>
      <c r="AE21" s="98"/>
      <c r="AF21" s="103" t="n">
        <f aca="false">AC21/3600</f>
        <v>6.67556388888889</v>
      </c>
      <c r="AG21" s="104" t="n">
        <f aca="false">E21+Y21</f>
        <v>3386.6264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4040.11</v>
      </c>
      <c r="AN21" s="98" t="n">
        <v>35.13</v>
      </c>
      <c r="AO21" s="98"/>
      <c r="AP21" s="103" t="n">
        <f aca="false">AM21/3600</f>
        <v>6.67780833333333</v>
      </c>
      <c r="AQ21" s="104" t="n">
        <f aca="false">J21+AI21</f>
        <v>3386.626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0033621795579</v>
      </c>
      <c r="AY21" s="106" t="n">
        <f aca="false">AN21/AD21</f>
        <v>0.99377652050919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3.8848</v>
      </c>
      <c r="F22" s="98" t="n">
        <v>38.1068</v>
      </c>
      <c r="G22" s="98" t="n">
        <v>40.8067</v>
      </c>
      <c r="H22" s="99" t="n">
        <v>41.9274</v>
      </c>
      <c r="I22" s="84"/>
      <c r="J22" s="97" t="n">
        <v>1253.8848</v>
      </c>
      <c r="K22" s="98" t="n">
        <v>38.1068</v>
      </c>
      <c r="L22" s="98" t="n">
        <v>40.8067</v>
      </c>
      <c r="M22" s="99" t="n">
        <v>41.92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684.86</v>
      </c>
      <c r="AD22" s="98" t="n">
        <v>35.52</v>
      </c>
      <c r="AE22" s="98"/>
      <c r="AF22" s="103" t="n">
        <f aca="false">AC22/3600</f>
        <v>6.02357222222222</v>
      </c>
      <c r="AG22" s="104" t="n">
        <f aca="false">E22+Y22</f>
        <v>1912.272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1687.83</v>
      </c>
      <c r="AN22" s="98" t="n">
        <v>31.52</v>
      </c>
      <c r="AO22" s="98"/>
      <c r="AP22" s="103" t="n">
        <f aca="false">AM22/3600</f>
        <v>6.02439722222222</v>
      </c>
      <c r="AQ22" s="104" t="n">
        <f aca="false">J22+AI22</f>
        <v>1912.27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0013696191721</v>
      </c>
      <c r="AY22" s="106" t="n">
        <f aca="false">AN22/AD22</f>
        <v>0.88738738738738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3.3576</v>
      </c>
      <c r="F23" s="112" t="n">
        <v>35.985</v>
      </c>
      <c r="G23" s="112" t="n">
        <v>39.9022</v>
      </c>
      <c r="H23" s="113" t="n">
        <v>41.0601</v>
      </c>
      <c r="I23" s="84"/>
      <c r="J23" s="111" t="n">
        <v>713.3576</v>
      </c>
      <c r="K23" s="112" t="n">
        <v>35.985</v>
      </c>
      <c r="L23" s="112" t="n">
        <v>39.9022</v>
      </c>
      <c r="M23" s="113" t="n">
        <v>41.06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571.15</v>
      </c>
      <c r="AD23" s="112" t="n">
        <v>29.05</v>
      </c>
      <c r="AE23" s="112"/>
      <c r="AF23" s="117" t="n">
        <f aca="false">AC23/3600</f>
        <v>5.43643055555556</v>
      </c>
      <c r="AG23" s="118" t="n">
        <f aca="false">E23+Y23</f>
        <v>1060.937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678.45</v>
      </c>
      <c r="AN23" s="112" t="n">
        <v>29.18</v>
      </c>
      <c r="AO23" s="112"/>
      <c r="AP23" s="117" t="n">
        <f aca="false">AM23/3600</f>
        <v>5.46623611111111</v>
      </c>
      <c r="AQ23" s="118" t="n">
        <f aca="false">J23+AI23</f>
        <v>1060.93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0548255978826</v>
      </c>
      <c r="AY23" s="120" t="n">
        <f aca="false">AN23/AD23</f>
        <v>1.0044750430292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4.756</v>
      </c>
      <c r="F24" s="82" t="n">
        <v>40.7066</v>
      </c>
      <c r="G24" s="82" t="n">
        <v>42.4044</v>
      </c>
      <c r="H24" s="83" t="n">
        <v>43.627</v>
      </c>
      <c r="I24" s="84"/>
      <c r="J24" s="81" t="n">
        <v>2044.756</v>
      </c>
      <c r="K24" s="82" t="n">
        <v>40.7066</v>
      </c>
      <c r="L24" s="82" t="n">
        <v>42.4044</v>
      </c>
      <c r="M24" s="83" t="n">
        <v>43.62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4766.61</v>
      </c>
      <c r="AD24" s="82" t="n">
        <v>35.22</v>
      </c>
      <c r="AE24" s="82"/>
      <c r="AF24" s="89" t="n">
        <f aca="false">AC24/3600</f>
        <v>6.87961388888889</v>
      </c>
      <c r="AG24" s="90" t="n">
        <f aca="false">E24+Y24</f>
        <v>4287.454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4887.06</v>
      </c>
      <c r="AN24" s="82" t="n">
        <v>34.89</v>
      </c>
      <c r="AO24" s="82"/>
      <c r="AP24" s="89" t="n">
        <f aca="false">AM24/3600</f>
        <v>6.91307222222222</v>
      </c>
      <c r="AQ24" s="90" t="n">
        <f aca="false">J24+AI24</f>
        <v>4287.454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0486340278302</v>
      </c>
      <c r="AY24" s="92" t="n">
        <f aca="false">AN24/AD24</f>
        <v>0.99063032367972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7.8408</v>
      </c>
      <c r="F25" s="98" t="n">
        <v>38.8891</v>
      </c>
      <c r="G25" s="98" t="n">
        <v>41.1008</v>
      </c>
      <c r="H25" s="99" t="n">
        <v>42.1921</v>
      </c>
      <c r="I25" s="84"/>
      <c r="J25" s="97" t="n">
        <v>1127.8408</v>
      </c>
      <c r="K25" s="98" t="n">
        <v>38.8891</v>
      </c>
      <c r="L25" s="98" t="n">
        <v>41.1008</v>
      </c>
      <c r="M25" s="99" t="n">
        <v>42.19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2160.52</v>
      </c>
      <c r="AD25" s="98" t="n">
        <v>31.55</v>
      </c>
      <c r="AE25" s="98"/>
      <c r="AF25" s="103" t="n">
        <f aca="false">AC25/3600</f>
        <v>6.1557</v>
      </c>
      <c r="AG25" s="104" t="n">
        <f aca="false">E25+Y25</f>
        <v>2350.904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2256.25</v>
      </c>
      <c r="AN25" s="98" t="n">
        <v>31.72</v>
      </c>
      <c r="AO25" s="98"/>
      <c r="AP25" s="103" t="n">
        <f aca="false">AM25/3600</f>
        <v>6.18229166666667</v>
      </c>
      <c r="AQ25" s="104" t="n">
        <f aca="false">J25+AI25</f>
        <v>2350.904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0431984448018</v>
      </c>
      <c r="AY25" s="106" t="n">
        <f aca="false">AN25/AD25</f>
        <v>1.005388272583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5.9248</v>
      </c>
      <c r="F26" s="98" t="n">
        <v>36.8567</v>
      </c>
      <c r="G26" s="98" t="n">
        <v>40.0987</v>
      </c>
      <c r="H26" s="99" t="n">
        <v>41.2523</v>
      </c>
      <c r="I26" s="84"/>
      <c r="J26" s="97" t="n">
        <v>665.9248</v>
      </c>
      <c r="K26" s="98" t="n">
        <v>36.8567</v>
      </c>
      <c r="L26" s="98" t="n">
        <v>40.0987</v>
      </c>
      <c r="M26" s="99" t="n">
        <v>41.252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220.69</v>
      </c>
      <c r="AD26" s="98" t="n">
        <v>32.12</v>
      </c>
      <c r="AE26" s="98"/>
      <c r="AF26" s="103" t="n">
        <f aca="false">AC26/3600</f>
        <v>5.61685833333333</v>
      </c>
      <c r="AG26" s="104" t="n">
        <f aca="false">E26+Y26</f>
        <v>1324.312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0160.21</v>
      </c>
      <c r="AN26" s="98" t="n">
        <v>29.2</v>
      </c>
      <c r="AO26" s="98"/>
      <c r="AP26" s="103" t="n">
        <f aca="false">AM26/3600</f>
        <v>5.60005833333333</v>
      </c>
      <c r="AQ26" s="104" t="n">
        <f aca="false">J26+AI26</f>
        <v>1324.31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97009004143776</v>
      </c>
      <c r="AY26" s="106" t="n">
        <f aca="false">AN26/AD26</f>
        <v>0.90909090909090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6.368</v>
      </c>
      <c r="F27" s="112" t="n">
        <v>34.8625</v>
      </c>
      <c r="G27" s="112" t="n">
        <v>39.5604</v>
      </c>
      <c r="H27" s="113" t="n">
        <v>40.7739</v>
      </c>
      <c r="I27" s="84"/>
      <c r="J27" s="111" t="n">
        <v>436.368</v>
      </c>
      <c r="K27" s="112" t="n">
        <v>34.8625</v>
      </c>
      <c r="L27" s="112" t="n">
        <v>39.5604</v>
      </c>
      <c r="M27" s="113" t="n">
        <v>40.77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615.79</v>
      </c>
      <c r="AD27" s="112" t="n">
        <v>27.54</v>
      </c>
      <c r="AE27" s="112"/>
      <c r="AF27" s="117" t="n">
        <f aca="false">AC27/3600</f>
        <v>5.17105277777778</v>
      </c>
      <c r="AG27" s="118" t="n">
        <f aca="false">E27+Y27</f>
        <v>783.948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8690.11</v>
      </c>
      <c r="AN27" s="112" t="n">
        <v>29.29</v>
      </c>
      <c r="AO27" s="112"/>
      <c r="AP27" s="117" t="n">
        <f aca="false">AM27/3600</f>
        <v>5.19169722222222</v>
      </c>
      <c r="AQ27" s="118" t="n">
        <f aca="false">J27+AI27</f>
        <v>783.94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0399230975425</v>
      </c>
      <c r="AY27" s="120" t="n">
        <f aca="false">AN27/AD27</f>
        <v>1.0635439360929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45.7536</v>
      </c>
      <c r="F28" s="82" t="n">
        <v>39.9005</v>
      </c>
      <c r="G28" s="82" t="n">
        <v>41.8948</v>
      </c>
      <c r="H28" s="83" t="n">
        <v>43.0106</v>
      </c>
      <c r="I28" s="84"/>
      <c r="J28" s="81" t="n">
        <v>7545.7536</v>
      </c>
      <c r="K28" s="82" t="n">
        <v>39.9005</v>
      </c>
      <c r="L28" s="82" t="n">
        <v>41.8948</v>
      </c>
      <c r="M28" s="83" t="n">
        <v>43.01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6394.56</v>
      </c>
      <c r="AD28" s="82" t="n">
        <v>44.45</v>
      </c>
      <c r="AE28" s="82"/>
      <c r="AF28" s="89" t="n">
        <f aca="false">AC28/3600</f>
        <v>7.33182222222222</v>
      </c>
      <c r="AG28" s="90" t="n">
        <f aca="false">E28+Y28</f>
        <v>10005.5096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6113.73</v>
      </c>
      <c r="AN28" s="82" t="n">
        <v>44.45</v>
      </c>
      <c r="AO28" s="82"/>
      <c r="AP28" s="89" t="n">
        <f aca="false">AM28/3600</f>
        <v>7.25381388888889</v>
      </c>
      <c r="AQ28" s="90" t="n">
        <f aca="false">J28+AI28</f>
        <v>10005.5096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.989360307578531</v>
      </c>
      <c r="AY28" s="92" t="n">
        <f aca="false">AN28/AD28</f>
        <v>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3.8568</v>
      </c>
      <c r="F29" s="98" t="n">
        <v>37.5463</v>
      </c>
      <c r="G29" s="98" t="n">
        <v>40.1239</v>
      </c>
      <c r="H29" s="99" t="n">
        <v>41.1067</v>
      </c>
      <c r="I29" s="84"/>
      <c r="J29" s="97" t="n">
        <v>3513.8568</v>
      </c>
      <c r="K29" s="98" t="n">
        <v>37.5463</v>
      </c>
      <c r="L29" s="98" t="n">
        <v>40.1239</v>
      </c>
      <c r="M29" s="99" t="n">
        <v>41.10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1896.7</v>
      </c>
      <c r="AD29" s="98" t="n">
        <v>36.97</v>
      </c>
      <c r="AE29" s="98"/>
      <c r="AF29" s="103" t="n">
        <f aca="false">AC29/3600</f>
        <v>6.08241666666667</v>
      </c>
      <c r="AG29" s="104" t="n">
        <f aca="false">E29+Y29</f>
        <v>4768.2896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1863.37</v>
      </c>
      <c r="AN29" s="98" t="n">
        <v>36.78</v>
      </c>
      <c r="AO29" s="98"/>
      <c r="AP29" s="103" t="n">
        <f aca="false">AM29/3600</f>
        <v>6.07315833333333</v>
      </c>
      <c r="AQ29" s="104" t="n">
        <f aca="false">J29+AI29</f>
        <v>4768.2896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.998477852827138</v>
      </c>
      <c r="AY29" s="106" t="n">
        <f aca="false">AN29/AD29</f>
        <v>0.99486069786313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5632</v>
      </c>
      <c r="F30" s="98" t="n">
        <v>35.2721</v>
      </c>
      <c r="G30" s="98" t="n">
        <v>38.8795</v>
      </c>
      <c r="H30" s="99" t="n">
        <v>39.982</v>
      </c>
      <c r="I30" s="84"/>
      <c r="J30" s="97" t="n">
        <v>1747.5632</v>
      </c>
      <c r="K30" s="98" t="n">
        <v>35.2721</v>
      </c>
      <c r="L30" s="98" t="n">
        <v>38.8795</v>
      </c>
      <c r="M30" s="99" t="n">
        <v>39.9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206.92</v>
      </c>
      <c r="AD30" s="98" t="n">
        <v>32.07</v>
      </c>
      <c r="AE30" s="98"/>
      <c r="AF30" s="103" t="n">
        <f aca="false">AC30/3600</f>
        <v>5.33525555555556</v>
      </c>
      <c r="AG30" s="104" t="n">
        <f aca="false">E30+Y30</f>
        <v>2392.2032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19243.35</v>
      </c>
      <c r="AN30" s="98" t="n">
        <v>32.07</v>
      </c>
      <c r="AO30" s="98"/>
      <c r="AP30" s="103" t="n">
        <f aca="false">AM30/3600</f>
        <v>5.345375</v>
      </c>
      <c r="AQ30" s="104" t="n">
        <f aca="false">J30+AI30</f>
        <v>2392.20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0189671222664</v>
      </c>
      <c r="AY30" s="106" t="n">
        <f aca="false">AN30/AD30</f>
        <v>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68</v>
      </c>
      <c r="F31" s="112" t="n">
        <v>33.0818</v>
      </c>
      <c r="G31" s="112" t="n">
        <v>37.6504</v>
      </c>
      <c r="H31" s="113" t="n">
        <v>39.0222</v>
      </c>
      <c r="I31" s="84"/>
      <c r="J31" s="111" t="n">
        <v>877.68</v>
      </c>
      <c r="K31" s="112" t="n">
        <v>33.0818</v>
      </c>
      <c r="L31" s="112" t="n">
        <v>37.6504</v>
      </c>
      <c r="M31" s="113" t="n">
        <v>39.0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440.59</v>
      </c>
      <c r="AD31" s="112" t="n">
        <v>28.53</v>
      </c>
      <c r="AE31" s="112"/>
      <c r="AF31" s="117" t="n">
        <f aca="false">AC31/3600</f>
        <v>4.84460833333333</v>
      </c>
      <c r="AG31" s="118" t="n">
        <f aca="false">E31+Y31</f>
        <v>1199.8328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375.86</v>
      </c>
      <c r="AN31" s="112" t="n">
        <v>28.64</v>
      </c>
      <c r="AO31" s="112"/>
      <c r="AP31" s="117" t="n">
        <f aca="false">AM31/3600</f>
        <v>4.82662777777778</v>
      </c>
      <c r="AQ31" s="118" t="n">
        <f aca="false">J31+AI31</f>
        <v>1199.8328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.996288542990805</v>
      </c>
      <c r="AY31" s="120" t="n">
        <f aca="false">AN31/AD31</f>
        <v>1.0038555906063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2.4824</v>
      </c>
      <c r="F32" s="82" t="n">
        <v>38.7094</v>
      </c>
      <c r="G32" s="82" t="n">
        <v>40.9777</v>
      </c>
      <c r="H32" s="83" t="n">
        <v>41.9879</v>
      </c>
      <c r="I32" s="84"/>
      <c r="J32" s="81" t="n">
        <v>4802.4824</v>
      </c>
      <c r="K32" s="82" t="n">
        <v>38.7094</v>
      </c>
      <c r="L32" s="82" t="n">
        <v>40.9777</v>
      </c>
      <c r="M32" s="83" t="n">
        <v>41.98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957.14</v>
      </c>
      <c r="AD32" s="82" t="n">
        <v>40.59</v>
      </c>
      <c r="AE32" s="82"/>
      <c r="AF32" s="89" t="n">
        <f aca="false">AC32/3600</f>
        <v>6.65476111111111</v>
      </c>
      <c r="AG32" s="90" t="n">
        <f aca="false">E32+Y32</f>
        <v>7262.2384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4100.4</v>
      </c>
      <c r="AN32" s="82" t="n">
        <v>45.47</v>
      </c>
      <c r="AO32" s="82"/>
      <c r="AP32" s="89" t="n">
        <f aca="false">AM32/3600</f>
        <v>6.69455555555556</v>
      </c>
      <c r="AQ32" s="90" t="n">
        <f aca="false">J32+AI32</f>
        <v>7262.238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059798456744</v>
      </c>
      <c r="AY32" s="92" t="n">
        <f aca="false">AN32/AD32</f>
        <v>1.120226656812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1.3048</v>
      </c>
      <c r="F33" s="98" t="n">
        <v>36.3732</v>
      </c>
      <c r="G33" s="98" t="n">
        <v>39.2738</v>
      </c>
      <c r="H33" s="99" t="n">
        <v>40.3122</v>
      </c>
      <c r="I33" s="84"/>
      <c r="J33" s="97" t="n">
        <v>2251.3048</v>
      </c>
      <c r="K33" s="98" t="n">
        <v>36.3732</v>
      </c>
      <c r="L33" s="98" t="n">
        <v>39.2738</v>
      </c>
      <c r="M33" s="99" t="n">
        <v>40.31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537.25</v>
      </c>
      <c r="AD33" s="98" t="n">
        <v>34.15</v>
      </c>
      <c r="AE33" s="98"/>
      <c r="AF33" s="103" t="n">
        <f aca="false">AC33/3600</f>
        <v>5.70479166666667</v>
      </c>
      <c r="AG33" s="104" t="n">
        <f aca="false">E33+Y33</f>
        <v>3505.7376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0587.04</v>
      </c>
      <c r="AN33" s="98" t="n">
        <v>34.53</v>
      </c>
      <c r="AO33" s="98"/>
      <c r="AP33" s="103" t="n">
        <f aca="false">AM33/3600</f>
        <v>5.71862222222222</v>
      </c>
      <c r="AQ33" s="104" t="n">
        <f aca="false">J33+AI33</f>
        <v>3505.737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0242437522064</v>
      </c>
      <c r="AY33" s="106" t="n">
        <f aca="false">AN33/AD33</f>
        <v>1.0111273792093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9384</v>
      </c>
      <c r="F34" s="98" t="n">
        <v>34.1239</v>
      </c>
      <c r="G34" s="98" t="n">
        <v>38.0464</v>
      </c>
      <c r="H34" s="99" t="n">
        <v>39.3126</v>
      </c>
      <c r="I34" s="84"/>
      <c r="J34" s="97" t="n">
        <v>1095.9384</v>
      </c>
      <c r="K34" s="98" t="n">
        <v>34.1239</v>
      </c>
      <c r="L34" s="98" t="n">
        <v>38.0464</v>
      </c>
      <c r="M34" s="99" t="n">
        <v>39.31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562.97</v>
      </c>
      <c r="AD34" s="98" t="n">
        <v>30.68</v>
      </c>
      <c r="AE34" s="98"/>
      <c r="AF34" s="103" t="n">
        <f aca="false">AC34/3600</f>
        <v>5.15638055555556</v>
      </c>
      <c r="AG34" s="104" t="n">
        <f aca="false">E34+Y34</f>
        <v>1740.5784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8255.13</v>
      </c>
      <c r="AN34" s="98" t="n">
        <v>30.04</v>
      </c>
      <c r="AO34" s="98"/>
      <c r="AP34" s="103" t="n">
        <f aca="false">AM34/3600</f>
        <v>5.07086944444445</v>
      </c>
      <c r="AQ34" s="104" t="n">
        <f aca="false">J34+AI34</f>
        <v>1740.578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8341644682936</v>
      </c>
      <c r="AY34" s="106" t="n">
        <f aca="false">AN34/AD34</f>
        <v>0.97913950456323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5.2152</v>
      </c>
      <c r="F35" s="112" t="n">
        <v>32.031</v>
      </c>
      <c r="G35" s="112" t="n">
        <v>37.2681</v>
      </c>
      <c r="H35" s="113" t="n">
        <v>38.7668</v>
      </c>
      <c r="I35" s="84"/>
      <c r="J35" s="111" t="n">
        <v>565.2152</v>
      </c>
      <c r="K35" s="112" t="n">
        <v>32.031</v>
      </c>
      <c r="L35" s="112" t="n">
        <v>37.2681</v>
      </c>
      <c r="M35" s="113" t="n">
        <v>38.76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955.22</v>
      </c>
      <c r="AD35" s="112" t="n">
        <v>30.32</v>
      </c>
      <c r="AE35" s="112"/>
      <c r="AF35" s="117" t="n">
        <f aca="false">AC35/3600</f>
        <v>4.70978333333333</v>
      </c>
      <c r="AG35" s="118" t="n">
        <f aca="false">E35+Y35</f>
        <v>887.368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739.41</v>
      </c>
      <c r="AN35" s="112" t="n">
        <v>27.14</v>
      </c>
      <c r="AO35" s="112"/>
      <c r="AP35" s="117" t="n">
        <f aca="false">AM35/3600</f>
        <v>4.64983611111111</v>
      </c>
      <c r="AQ35" s="118" t="n">
        <f aca="false">J35+AI35</f>
        <v>887.368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.987271766453045</v>
      </c>
      <c r="AY35" s="120" t="n">
        <f aca="false">AN35/AD35</f>
        <v>0.89511873350923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68.7688</v>
      </c>
      <c r="F36" s="82" t="n">
        <v>38.6808</v>
      </c>
      <c r="G36" s="82" t="n">
        <v>40.1058</v>
      </c>
      <c r="H36" s="83" t="n">
        <v>43.1757</v>
      </c>
      <c r="I36" s="84"/>
      <c r="J36" s="81" t="n">
        <v>18668.7688</v>
      </c>
      <c r="K36" s="82" t="n">
        <v>38.6808</v>
      </c>
      <c r="L36" s="82" t="n">
        <v>40.1058</v>
      </c>
      <c r="M36" s="83" t="n">
        <v>43.17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346.5</v>
      </c>
      <c r="AD36" s="82" t="n">
        <v>83.87</v>
      </c>
      <c r="AE36" s="82"/>
      <c r="AF36" s="89" t="n">
        <f aca="false">AC36/3600</f>
        <v>15.09625</v>
      </c>
      <c r="AG36" s="90" t="n">
        <f aca="false">E36+Y36</f>
        <v>23373.452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4509.22</v>
      </c>
      <c r="AN36" s="82" t="n">
        <v>83.51</v>
      </c>
      <c r="AO36" s="82"/>
      <c r="AP36" s="89" t="n">
        <f aca="false">AM36/3600</f>
        <v>15.14145</v>
      </c>
      <c r="AQ36" s="90" t="n">
        <f aca="false">J36+AI36</f>
        <v>23373.452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0299412105655</v>
      </c>
      <c r="AY36" s="92" t="n">
        <f aca="false">AN36/AD36</f>
        <v>0.99570764278049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24.176</v>
      </c>
      <c r="F37" s="98" t="n">
        <v>37.0909</v>
      </c>
      <c r="G37" s="98" t="n">
        <v>39.0408</v>
      </c>
      <c r="H37" s="99" t="n">
        <v>41.6249</v>
      </c>
      <c r="I37" s="84"/>
      <c r="J37" s="97" t="n">
        <v>6224.176</v>
      </c>
      <c r="K37" s="98" t="n">
        <v>37.0909</v>
      </c>
      <c r="L37" s="98" t="n">
        <v>39.0408</v>
      </c>
      <c r="M37" s="99" t="n">
        <v>41.62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859.88</v>
      </c>
      <c r="AD37" s="98" t="n">
        <v>67.16</v>
      </c>
      <c r="AE37" s="98"/>
      <c r="AF37" s="103" t="n">
        <f aca="false">AC37/3600</f>
        <v>12.4610777777778</v>
      </c>
      <c r="AG37" s="104" t="n">
        <f aca="false">E37+Y37</f>
        <v>8772.7288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4684.42</v>
      </c>
      <c r="AN37" s="98" t="n">
        <v>69.24</v>
      </c>
      <c r="AO37" s="98"/>
      <c r="AP37" s="103" t="n">
        <f aca="false">AM37/3600</f>
        <v>12.4123388888889</v>
      </c>
      <c r="AQ37" s="104" t="n">
        <f aca="false">J37+AI37</f>
        <v>8772.728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.996088710001008</v>
      </c>
      <c r="AY37" s="106" t="n">
        <f aca="false">AN37/AD37</f>
        <v>1.0309708159618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5.0232</v>
      </c>
      <c r="F38" s="98" t="n">
        <v>35.4105</v>
      </c>
      <c r="G38" s="98" t="n">
        <v>38.3418</v>
      </c>
      <c r="H38" s="99" t="n">
        <v>40.421</v>
      </c>
      <c r="I38" s="84"/>
      <c r="J38" s="97" t="n">
        <v>3135.0232</v>
      </c>
      <c r="K38" s="98" t="n">
        <v>35.4105</v>
      </c>
      <c r="L38" s="98" t="n">
        <v>38.3418</v>
      </c>
      <c r="M38" s="99" t="n">
        <v>40.4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39660.56</v>
      </c>
      <c r="AD38" s="98" t="n">
        <v>66.3</v>
      </c>
      <c r="AE38" s="98"/>
      <c r="AF38" s="103" t="n">
        <f aca="false">AC38/3600</f>
        <v>11.0168222222222</v>
      </c>
      <c r="AG38" s="104" t="n">
        <f aca="false">E38+Y38</f>
        <v>4547.76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39646.03</v>
      </c>
      <c r="AN38" s="98" t="n">
        <v>59.99</v>
      </c>
      <c r="AO38" s="98"/>
      <c r="AP38" s="103" t="n">
        <f aca="false">AM38/3600</f>
        <v>11.0127861111111</v>
      </c>
      <c r="AQ38" s="104" t="n">
        <f aca="false">J38+AI38</f>
        <v>4547.763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9963364107819</v>
      </c>
      <c r="AY38" s="106" t="n">
        <f aca="false">AN38/AD38</f>
        <v>0.90482654600301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5928</v>
      </c>
      <c r="F39" s="112" t="n">
        <v>33.5713</v>
      </c>
      <c r="G39" s="112" t="n">
        <v>37.5157</v>
      </c>
      <c r="H39" s="113" t="n">
        <v>39.0875</v>
      </c>
      <c r="I39" s="84"/>
      <c r="J39" s="111" t="n">
        <v>1717.5928</v>
      </c>
      <c r="K39" s="112" t="n">
        <v>33.5713</v>
      </c>
      <c r="L39" s="112" t="n">
        <v>37.5157</v>
      </c>
      <c r="M39" s="113" t="n">
        <v>39.08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6099.62</v>
      </c>
      <c r="AD39" s="112" t="n">
        <v>61.2</v>
      </c>
      <c r="AE39" s="112"/>
      <c r="AF39" s="117" t="n">
        <f aca="false">AC39/3600</f>
        <v>10.0276722222222</v>
      </c>
      <c r="AG39" s="118" t="n">
        <f aca="false">E39+Y39</f>
        <v>2489.7792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6103.83</v>
      </c>
      <c r="AN39" s="112" t="n">
        <v>62.94</v>
      </c>
      <c r="AO39" s="112"/>
      <c r="AP39" s="117" t="n">
        <f aca="false">AM39/3600</f>
        <v>10.0288416666667</v>
      </c>
      <c r="AQ39" s="118" t="n">
        <f aca="false">J39+AI39</f>
        <v>2489.77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0011662172621</v>
      </c>
      <c r="AY39" s="120" t="n">
        <f aca="false">AN39/AD39</f>
        <v>1.0284313725490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47.1248</v>
      </c>
      <c r="F40" s="82" t="n">
        <v>37.8502</v>
      </c>
      <c r="G40" s="82" t="n">
        <v>39.4985</v>
      </c>
      <c r="H40" s="83" t="n">
        <v>42.3718</v>
      </c>
      <c r="I40" s="84"/>
      <c r="J40" s="81" t="n">
        <v>9147.1248</v>
      </c>
      <c r="K40" s="82" t="n">
        <v>37.8502</v>
      </c>
      <c r="L40" s="82" t="n">
        <v>39.4985</v>
      </c>
      <c r="M40" s="83" t="n">
        <v>42.37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48302.65</v>
      </c>
      <c r="AD40" s="82" t="n">
        <v>77.46</v>
      </c>
      <c r="AE40" s="82"/>
      <c r="AF40" s="89" t="n">
        <f aca="false">AC40/3600</f>
        <v>13.4174027777778</v>
      </c>
      <c r="AG40" s="90" t="n">
        <f aca="false">E40+Y40</f>
        <v>13851.8088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48408.78</v>
      </c>
      <c r="AN40" s="82" t="n">
        <v>71.95</v>
      </c>
      <c r="AO40" s="82"/>
      <c r="AP40" s="89" t="n">
        <f aca="false">AM40/3600</f>
        <v>13.4468833333333</v>
      </c>
      <c r="AQ40" s="90" t="n">
        <f aca="false">J40+AI40</f>
        <v>13851.808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0219718793896</v>
      </c>
      <c r="AY40" s="92" t="n">
        <f aca="false">AN40/AD40</f>
        <v>0.92886651174799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1.0672</v>
      </c>
      <c r="F41" s="98" t="n">
        <v>36.2109</v>
      </c>
      <c r="G41" s="98" t="n">
        <v>38.5903</v>
      </c>
      <c r="H41" s="99" t="n">
        <v>40.8215</v>
      </c>
      <c r="I41" s="84"/>
      <c r="J41" s="97" t="n">
        <v>3741.0672</v>
      </c>
      <c r="K41" s="98" t="n">
        <v>36.2109</v>
      </c>
      <c r="L41" s="98" t="n">
        <v>38.5903</v>
      </c>
      <c r="M41" s="99" t="n">
        <v>40.821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378.48</v>
      </c>
      <c r="AD41" s="98" t="n">
        <v>72.24</v>
      </c>
      <c r="AE41" s="98"/>
      <c r="AF41" s="103" t="n">
        <f aca="false">AC41/3600</f>
        <v>11.7718</v>
      </c>
      <c r="AG41" s="104" t="n">
        <f aca="false">E41+Y41</f>
        <v>6289.6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1627.95</v>
      </c>
      <c r="AN41" s="98" t="n">
        <v>61.9</v>
      </c>
      <c r="AO41" s="98"/>
      <c r="AP41" s="103" t="n">
        <f aca="false">AM41/3600</f>
        <v>11.5633194444444</v>
      </c>
      <c r="AQ41" s="104" t="n">
        <f aca="false">J41+AI41</f>
        <v>6289.6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82289832009076</v>
      </c>
      <c r="AY41" s="106" t="n">
        <f aca="false">AN41/AD41</f>
        <v>0.85686600221483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4.2504</v>
      </c>
      <c r="F42" s="98" t="n">
        <v>34.4288</v>
      </c>
      <c r="G42" s="98" t="n">
        <v>37.8008</v>
      </c>
      <c r="H42" s="99" t="n">
        <v>39.5572</v>
      </c>
      <c r="I42" s="84"/>
      <c r="J42" s="97" t="n">
        <v>1934.2504</v>
      </c>
      <c r="K42" s="98" t="n">
        <v>34.4288</v>
      </c>
      <c r="L42" s="98" t="n">
        <v>37.8008</v>
      </c>
      <c r="M42" s="99" t="n">
        <v>39.55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352.02</v>
      </c>
      <c r="AD42" s="98" t="n">
        <v>56.96</v>
      </c>
      <c r="AE42" s="98"/>
      <c r="AF42" s="103" t="n">
        <f aca="false">AC42/3600</f>
        <v>10.3755611111111</v>
      </c>
      <c r="AG42" s="104" t="n">
        <f aca="false">E42+Y42</f>
        <v>3346.990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7487.3</v>
      </c>
      <c r="AN42" s="98" t="n">
        <v>56.13</v>
      </c>
      <c r="AO42" s="98"/>
      <c r="AP42" s="103" t="n">
        <f aca="false">AM42/3600</f>
        <v>10.4131388888889</v>
      </c>
      <c r="AQ42" s="104" t="n">
        <f aca="false">J42+AI42</f>
        <v>3346.990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0362175860904</v>
      </c>
      <c r="AY42" s="106" t="n">
        <f aca="false">AN42/AD42</f>
        <v>0.98542837078651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6</v>
      </c>
      <c r="F43" s="112" t="n">
        <v>32.5774</v>
      </c>
      <c r="G43" s="112" t="n">
        <v>37.2244</v>
      </c>
      <c r="H43" s="113" t="n">
        <v>38.6158</v>
      </c>
      <c r="I43" s="84"/>
      <c r="J43" s="111" t="n">
        <v>1138.06</v>
      </c>
      <c r="K43" s="112" t="n">
        <v>32.5774</v>
      </c>
      <c r="L43" s="112" t="n">
        <v>37.2244</v>
      </c>
      <c r="M43" s="113" t="n">
        <v>38.61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64.23</v>
      </c>
      <c r="AD43" s="112" t="n">
        <v>52.93</v>
      </c>
      <c r="AE43" s="112"/>
      <c r="AF43" s="117" t="n">
        <f aca="false">AC43/3600</f>
        <v>9.62895277777778</v>
      </c>
      <c r="AG43" s="118" t="n">
        <f aca="false">E43+Y43</f>
        <v>1910.2464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4634.75</v>
      </c>
      <c r="AN43" s="112" t="n">
        <v>52.91</v>
      </c>
      <c r="AO43" s="112"/>
      <c r="AP43" s="117" t="n">
        <f aca="false">AM43/3600</f>
        <v>9.62076388888889</v>
      </c>
      <c r="AQ43" s="118" t="n">
        <f aca="false">J43+AI43</f>
        <v>1910.246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9149555608187</v>
      </c>
      <c r="AY43" s="120" t="n">
        <f aca="false">AN43/AD43</f>
        <v>0.99962214245229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07.552</v>
      </c>
      <c r="F44" s="82" t="n">
        <v>39.3972</v>
      </c>
      <c r="G44" s="82" t="n">
        <v>43.5109</v>
      </c>
      <c r="H44" s="83" t="n">
        <v>44.6517</v>
      </c>
      <c r="I44" s="84"/>
      <c r="J44" s="81" t="n">
        <v>17607.552</v>
      </c>
      <c r="K44" s="82" t="n">
        <v>39.3972</v>
      </c>
      <c r="L44" s="82" t="n">
        <v>43.5109</v>
      </c>
      <c r="M44" s="83" t="n">
        <v>44.65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4145.16</v>
      </c>
      <c r="AD44" s="82" t="n">
        <v>101.41</v>
      </c>
      <c r="AE44" s="82"/>
      <c r="AF44" s="89" t="n">
        <f aca="false">AC44/3600</f>
        <v>17.8181</v>
      </c>
      <c r="AG44" s="90" t="n">
        <f aca="false">E44+Y44</f>
        <v>22763.3144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64192.67</v>
      </c>
      <c r="AN44" s="82" t="n">
        <v>92.26</v>
      </c>
      <c r="AO44" s="82"/>
      <c r="AP44" s="89" t="n">
        <f aca="false">AM44/3600</f>
        <v>17.8312972222222</v>
      </c>
      <c r="AQ44" s="90" t="n">
        <f aca="false">J44+AI44</f>
        <v>22763.314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0074066383185</v>
      </c>
      <c r="AY44" s="92" t="n">
        <f aca="false">AN44/AD44</f>
        <v>0.90977221181343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62.4936</v>
      </c>
      <c r="F45" s="98" t="n">
        <v>37.8274</v>
      </c>
      <c r="G45" s="98" t="n">
        <v>42.2789</v>
      </c>
      <c r="H45" s="99" t="n">
        <v>42.786</v>
      </c>
      <c r="I45" s="84"/>
      <c r="J45" s="97" t="n">
        <v>6862.4936</v>
      </c>
      <c r="K45" s="98" t="n">
        <v>37.8274</v>
      </c>
      <c r="L45" s="98" t="n">
        <v>42.2789</v>
      </c>
      <c r="M45" s="99" t="n">
        <v>42.7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5286.19</v>
      </c>
      <c r="AD45" s="98" t="n">
        <v>77.47</v>
      </c>
      <c r="AE45" s="98"/>
      <c r="AF45" s="103" t="n">
        <f aca="false">AC45/3600</f>
        <v>15.357275</v>
      </c>
      <c r="AG45" s="104" t="n">
        <f aca="false">E45+Y45</f>
        <v>9762.7592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4204.65</v>
      </c>
      <c r="AN45" s="98" t="n">
        <v>77.5</v>
      </c>
      <c r="AO45" s="98"/>
      <c r="AP45" s="103" t="n">
        <f aca="false">AM45/3600</f>
        <v>15.0568472222222</v>
      </c>
      <c r="AQ45" s="104" t="n">
        <f aca="false">J45+AI45</f>
        <v>9762.759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80437429311009</v>
      </c>
      <c r="AY45" s="106" t="n">
        <f aca="false">AN45/AD45</f>
        <v>1.0003872466761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1.6032</v>
      </c>
      <c r="F46" s="98" t="n">
        <v>36.2902</v>
      </c>
      <c r="G46" s="98" t="n">
        <v>41.3099</v>
      </c>
      <c r="H46" s="99" t="n">
        <v>41.3742</v>
      </c>
      <c r="I46" s="84"/>
      <c r="J46" s="97" t="n">
        <v>3521.6032</v>
      </c>
      <c r="K46" s="98" t="n">
        <v>36.2902</v>
      </c>
      <c r="L46" s="98" t="n">
        <v>41.3099</v>
      </c>
      <c r="M46" s="99" t="n">
        <v>41.37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621.72</v>
      </c>
      <c r="AD46" s="98" t="n">
        <v>69.23</v>
      </c>
      <c r="AE46" s="98"/>
      <c r="AF46" s="103" t="n">
        <f aca="false">AC46/3600</f>
        <v>13.2282555555556</v>
      </c>
      <c r="AG46" s="104" t="n">
        <f aca="false">E46+Y46</f>
        <v>5164.2184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7639.75</v>
      </c>
      <c r="AN46" s="98" t="n">
        <v>68.89</v>
      </c>
      <c r="AO46" s="98"/>
      <c r="AP46" s="103" t="n">
        <f aca="false">AM46/3600</f>
        <v>13.2332638888889</v>
      </c>
      <c r="AQ46" s="104" t="n">
        <f aca="false">J46+AI46</f>
        <v>5164.218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0037860875248</v>
      </c>
      <c r="AY46" s="106" t="n">
        <f aca="false">AN46/AD46</f>
        <v>0.99508883432038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2.236</v>
      </c>
      <c r="F47" s="112" t="n">
        <v>34.5951</v>
      </c>
      <c r="G47" s="112" t="n">
        <v>40.2819</v>
      </c>
      <c r="H47" s="113" t="n">
        <v>39.994</v>
      </c>
      <c r="I47" s="84"/>
      <c r="J47" s="111" t="n">
        <v>1972.236</v>
      </c>
      <c r="K47" s="112" t="n">
        <v>34.5951</v>
      </c>
      <c r="L47" s="112" t="n">
        <v>40.2819</v>
      </c>
      <c r="M47" s="113" t="n">
        <v>39.9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719.95</v>
      </c>
      <c r="AD47" s="112" t="n">
        <v>62.97</v>
      </c>
      <c r="AE47" s="112"/>
      <c r="AF47" s="117" t="n">
        <f aca="false">AC47/3600</f>
        <v>11.8666527777778</v>
      </c>
      <c r="AG47" s="118" t="n">
        <f aca="false">E47+Y47</f>
        <v>2901.8384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2840.86</v>
      </c>
      <c r="AN47" s="112" t="n">
        <v>64.12</v>
      </c>
      <c r="AO47" s="112"/>
      <c r="AP47" s="117" t="n">
        <f aca="false">AM47/3600</f>
        <v>11.9002388888889</v>
      </c>
      <c r="AQ47" s="118" t="n">
        <f aca="false">J47+AI47</f>
        <v>2901.838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0283029357478</v>
      </c>
      <c r="AY47" s="120" t="n">
        <f aca="false">AN47/AD47</f>
        <v>1.01826266476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54.0848</v>
      </c>
      <c r="F48" s="82" t="n">
        <v>38.5203</v>
      </c>
      <c r="G48" s="82" t="n">
        <v>42.8794</v>
      </c>
      <c r="H48" s="83" t="n">
        <v>43.6666</v>
      </c>
      <c r="I48" s="84"/>
      <c r="J48" s="81" t="n">
        <v>9154.0848</v>
      </c>
      <c r="K48" s="82" t="n">
        <v>38.5203</v>
      </c>
      <c r="L48" s="82" t="n">
        <v>42.8794</v>
      </c>
      <c r="M48" s="83" t="n">
        <v>43.666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58313.01</v>
      </c>
      <c r="AD48" s="82" t="n">
        <v>82.01</v>
      </c>
      <c r="AE48" s="82"/>
      <c r="AF48" s="89" t="n">
        <f aca="false">AC48/3600</f>
        <v>16.1980583333333</v>
      </c>
      <c r="AG48" s="90" t="n">
        <f aca="false">E48+Y48</f>
        <v>14309.8472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58344.13</v>
      </c>
      <c r="AN48" s="82" t="n">
        <v>81.74</v>
      </c>
      <c r="AO48" s="82"/>
      <c r="AP48" s="89" t="n">
        <f aca="false">AM48/3600</f>
        <v>16.2067027777778</v>
      </c>
      <c r="AQ48" s="90" t="n">
        <f aca="false">J48+AI48</f>
        <v>14309.847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0053367164549</v>
      </c>
      <c r="AY48" s="92" t="n">
        <f aca="false">AN48/AD48</f>
        <v>0.99670771857090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5.5368</v>
      </c>
      <c r="F49" s="98" t="n">
        <v>36.9978</v>
      </c>
      <c r="G49" s="98" t="n">
        <v>41.6536</v>
      </c>
      <c r="H49" s="99" t="n">
        <v>41.8832</v>
      </c>
      <c r="I49" s="84"/>
      <c r="J49" s="97" t="n">
        <v>3965.5368</v>
      </c>
      <c r="K49" s="98" t="n">
        <v>36.9978</v>
      </c>
      <c r="L49" s="98" t="n">
        <v>41.6536</v>
      </c>
      <c r="M49" s="99" t="n">
        <v>41.88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0233.68</v>
      </c>
      <c r="AD49" s="98" t="n">
        <v>75.25</v>
      </c>
      <c r="AE49" s="98"/>
      <c r="AF49" s="103" t="n">
        <f aca="false">AC49/3600</f>
        <v>13.9538</v>
      </c>
      <c r="AG49" s="104" t="n">
        <f aca="false">E49+Y49</f>
        <v>6865.8024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0087.61</v>
      </c>
      <c r="AN49" s="98" t="n">
        <v>71.3</v>
      </c>
      <c r="AO49" s="98"/>
      <c r="AP49" s="103" t="n">
        <f aca="false">AM49/3600</f>
        <v>13.913225</v>
      </c>
      <c r="AQ49" s="104" t="n">
        <f aca="false">J49+AI49</f>
        <v>6865.802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97092189941091</v>
      </c>
      <c r="AY49" s="106" t="n">
        <f aca="false">AN49/AD49</f>
        <v>0.9475083056478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4.4416</v>
      </c>
      <c r="F50" s="98" t="n">
        <v>35.3529</v>
      </c>
      <c r="G50" s="98" t="n">
        <v>40.5547</v>
      </c>
      <c r="H50" s="99" t="n">
        <v>40.3401</v>
      </c>
      <c r="I50" s="84"/>
      <c r="J50" s="97" t="n">
        <v>2044.4416</v>
      </c>
      <c r="K50" s="98" t="n">
        <v>35.3529</v>
      </c>
      <c r="L50" s="98" t="n">
        <v>40.5547</v>
      </c>
      <c r="M50" s="99" t="n">
        <v>40.34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4664.39</v>
      </c>
      <c r="AD50" s="98" t="n">
        <v>73.32</v>
      </c>
      <c r="AE50" s="98"/>
      <c r="AF50" s="103" t="n">
        <f aca="false">AC50/3600</f>
        <v>12.406775</v>
      </c>
      <c r="AG50" s="104" t="n">
        <f aca="false">E50+Y50</f>
        <v>3687.0568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4378.5</v>
      </c>
      <c r="AN50" s="98" t="n">
        <v>70.83</v>
      </c>
      <c r="AO50" s="98"/>
      <c r="AP50" s="103" t="n">
        <f aca="false">AM50/3600</f>
        <v>12.3273611111111</v>
      </c>
      <c r="AQ50" s="104" t="n">
        <f aca="false">J50+AI50</f>
        <v>3687.0568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9359915135973</v>
      </c>
      <c r="AY50" s="106" t="n">
        <f aca="false">AN50/AD50</f>
        <v>0.96603927986906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8.9544</v>
      </c>
      <c r="F51" s="112" t="n">
        <v>33.6768</v>
      </c>
      <c r="G51" s="112" t="n">
        <v>39.8803</v>
      </c>
      <c r="H51" s="113" t="n">
        <v>39.4399</v>
      </c>
      <c r="I51" s="84"/>
      <c r="J51" s="111" t="n">
        <v>1258.9544</v>
      </c>
      <c r="K51" s="112" t="n">
        <v>33.6768</v>
      </c>
      <c r="L51" s="112" t="n">
        <v>39.8803</v>
      </c>
      <c r="M51" s="113" t="n">
        <v>39.43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649.18</v>
      </c>
      <c r="AD51" s="112" t="n">
        <v>63.88</v>
      </c>
      <c r="AE51" s="112"/>
      <c r="AF51" s="117" t="n">
        <f aca="false">AC51/3600</f>
        <v>11.2914388888889</v>
      </c>
      <c r="AG51" s="118" t="n">
        <f aca="false">E51+Y51</f>
        <v>2188.5568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0843.23</v>
      </c>
      <c r="AN51" s="112" t="n">
        <v>59.59</v>
      </c>
      <c r="AO51" s="112"/>
      <c r="AP51" s="117" t="n">
        <f aca="false">AM51/3600</f>
        <v>11.3453416666667</v>
      </c>
      <c r="AQ51" s="118" t="n">
        <f aca="false">J51+AI51</f>
        <v>2188.5568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0477377403431</v>
      </c>
      <c r="AY51" s="120" t="n">
        <f aca="false">AN51/AD51</f>
        <v>0.93284283030682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s">
        <v>86</v>
      </c>
      <c r="F52" s="82"/>
      <c r="G52" s="82"/>
      <c r="H52" s="83"/>
      <c r="I52" s="84"/>
      <c r="J52" s="81" t="s">
        <v>86</v>
      </c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e">
        <f aca="false">E52+Y52</f>
        <v>#VALUE!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579.4376</v>
      </c>
      <c r="F53" s="98" t="n">
        <v>35.7252</v>
      </c>
      <c r="G53" s="98" t="n">
        <v>40.7006</v>
      </c>
      <c r="H53" s="99" t="n">
        <v>42.9744</v>
      </c>
      <c r="I53" s="84"/>
      <c r="J53" s="97" t="n">
        <v>10579.4376</v>
      </c>
      <c r="K53" s="98" t="n">
        <v>35.7252</v>
      </c>
      <c r="L53" s="98" t="n">
        <v>40.7006</v>
      </c>
      <c r="M53" s="99" t="n">
        <v>42.97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1775.31</v>
      </c>
      <c r="AD53" s="98" t="n">
        <v>101.66</v>
      </c>
      <c r="AE53" s="98"/>
      <c r="AF53" s="103" t="n">
        <f aca="false">AC53/3600</f>
        <v>14.3820305555556</v>
      </c>
      <c r="AG53" s="104" t="n">
        <f aca="false">E53+Y53</f>
        <v>12307.7024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1771.79</v>
      </c>
      <c r="AN53" s="98" t="n">
        <v>101.19</v>
      </c>
      <c r="AO53" s="98"/>
      <c r="AP53" s="103" t="n">
        <f aca="false">AM53/3600</f>
        <v>14.3810527777778</v>
      </c>
      <c r="AQ53" s="104" t="n">
        <f aca="false">J53+AI53</f>
        <v>12307.702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.999932013927102</v>
      </c>
      <c r="AY53" s="106" t="n">
        <f aca="false">AN53/AD53</f>
        <v>0.99537674601613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32.9592</v>
      </c>
      <c r="F54" s="98" t="n">
        <v>34.3633</v>
      </c>
      <c r="G54" s="98" t="n">
        <v>39.7571</v>
      </c>
      <c r="H54" s="99" t="n">
        <v>42.2544</v>
      </c>
      <c r="I54" s="84"/>
      <c r="J54" s="97" t="n">
        <v>3032.9592</v>
      </c>
      <c r="K54" s="98" t="n">
        <v>34.3633</v>
      </c>
      <c r="L54" s="98" t="n">
        <v>39.7571</v>
      </c>
      <c r="M54" s="99" t="n">
        <v>42.254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3066.65</v>
      </c>
      <c r="AD54" s="98" t="n">
        <v>83.14</v>
      </c>
      <c r="AE54" s="98"/>
      <c r="AF54" s="103" t="n">
        <f aca="false">AC54/3600</f>
        <v>11.9629583333333</v>
      </c>
      <c r="AG54" s="104" t="n">
        <f aca="false">E54+Y54</f>
        <v>3882.3624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3700.49</v>
      </c>
      <c r="AN54" s="98" t="n">
        <v>76.54</v>
      </c>
      <c r="AO54" s="98"/>
      <c r="AP54" s="103" t="n">
        <f aca="false">AM54/3600</f>
        <v>12.139025</v>
      </c>
      <c r="AQ54" s="104" t="n">
        <f aca="false">J54+AI54</f>
        <v>3882.3624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1471765275451</v>
      </c>
      <c r="AY54" s="106" t="n">
        <f aca="false">AN54/AD54</f>
        <v>0.92061582872263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1.2928</v>
      </c>
      <c r="F55" s="112" t="n">
        <v>32.7256</v>
      </c>
      <c r="G55" s="112" t="n">
        <v>38.7703</v>
      </c>
      <c r="H55" s="113" t="n">
        <v>41.3917</v>
      </c>
      <c r="I55" s="84"/>
      <c r="J55" s="111" t="n">
        <v>1271.2928</v>
      </c>
      <c r="K55" s="112" t="n">
        <v>32.7256</v>
      </c>
      <c r="L55" s="112" t="n">
        <v>38.7703</v>
      </c>
      <c r="M55" s="113" t="n">
        <v>41.39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9679.44</v>
      </c>
      <c r="AD55" s="112" t="n">
        <v>68.47</v>
      </c>
      <c r="AE55" s="112"/>
      <c r="AF55" s="117" t="n">
        <f aca="false">AC55/3600</f>
        <v>11.0220666666667</v>
      </c>
      <c r="AG55" s="118" t="n">
        <f aca="false">E55+Y55</f>
        <v>1695.380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39247.92</v>
      </c>
      <c r="AN55" s="112" t="n">
        <v>68.48</v>
      </c>
      <c r="AO55" s="112"/>
      <c r="AP55" s="117" t="n">
        <f aca="false">AM55/3600</f>
        <v>10.9022</v>
      </c>
      <c r="AQ55" s="118" t="n">
        <f aca="false">J55+AI55</f>
        <v>1695.380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.989124846520011</v>
      </c>
      <c r="AY55" s="120" t="n">
        <f aca="false">AN55/AD55</f>
        <v>1.0001460493646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695.0216</v>
      </c>
      <c r="F56" s="82" t="n">
        <v>36.5972</v>
      </c>
      <c r="G56" s="82" t="n">
        <v>41.2619</v>
      </c>
      <c r="H56" s="83" t="n">
        <v>43.4602</v>
      </c>
      <c r="I56" s="84"/>
      <c r="J56" s="81" t="n">
        <v>22695.0216</v>
      </c>
      <c r="K56" s="82" t="n">
        <v>36.5972</v>
      </c>
      <c r="L56" s="82" t="n">
        <v>41.2619</v>
      </c>
      <c r="M56" s="83" t="n">
        <v>43.46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959.16</v>
      </c>
      <c r="AD56" s="82" t="n">
        <v>109.13</v>
      </c>
      <c r="AE56" s="82"/>
      <c r="AF56" s="89" t="n">
        <f aca="false">AC56/3600</f>
        <v>16.9331</v>
      </c>
      <c r="AG56" s="90" t="n">
        <f aca="false">E56+Y56</f>
        <v>26538.5808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0808.08</v>
      </c>
      <c r="AN56" s="82" t="n">
        <v>116.35</v>
      </c>
      <c r="AO56" s="82"/>
      <c r="AP56" s="89" t="n">
        <f aca="false">AM56/3600</f>
        <v>16.8911333333333</v>
      </c>
      <c r="AQ56" s="90" t="n">
        <f aca="false">J56+AI56</f>
        <v>26538.5808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97521619392393</v>
      </c>
      <c r="AY56" s="92" t="n">
        <f aca="false">AN56/AD56</f>
        <v>1.0661596261339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098.604</v>
      </c>
      <c r="F57" s="98" t="n">
        <v>35.0626</v>
      </c>
      <c r="G57" s="98" t="n">
        <v>40.0659</v>
      </c>
      <c r="H57" s="99" t="n">
        <v>42.4827</v>
      </c>
      <c r="I57" s="84"/>
      <c r="J57" s="97" t="n">
        <v>5098.604</v>
      </c>
      <c r="K57" s="98" t="n">
        <v>35.0626</v>
      </c>
      <c r="L57" s="98" t="n">
        <v>40.0659</v>
      </c>
      <c r="M57" s="99" t="n">
        <v>42.48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883.74</v>
      </c>
      <c r="AD57" s="98" t="n">
        <v>95.33</v>
      </c>
      <c r="AE57" s="98"/>
      <c r="AF57" s="103" t="n">
        <f aca="false">AC57/3600</f>
        <v>13.0232611111111</v>
      </c>
      <c r="AG57" s="104" t="n">
        <f aca="false">E57+Y57</f>
        <v>6826.8688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6850</v>
      </c>
      <c r="AN57" s="98" t="n">
        <v>82.16</v>
      </c>
      <c r="AO57" s="98"/>
      <c r="AP57" s="103" t="n">
        <f aca="false">AM57/3600</f>
        <v>13.0138888888889</v>
      </c>
      <c r="AQ57" s="104" t="n">
        <f aca="false">J57+AI57</f>
        <v>6826.868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.999280347514938</v>
      </c>
      <c r="AY57" s="106" t="n">
        <f aca="false">AN57/AD57</f>
        <v>0.8618483163746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5.7328</v>
      </c>
      <c r="F58" s="98" t="n">
        <v>33.5699</v>
      </c>
      <c r="G58" s="98" t="n">
        <v>39.0979</v>
      </c>
      <c r="H58" s="99" t="n">
        <v>41.6976</v>
      </c>
      <c r="I58" s="84"/>
      <c r="J58" s="97" t="n">
        <v>1825.7328</v>
      </c>
      <c r="K58" s="98" t="n">
        <v>33.5699</v>
      </c>
      <c r="L58" s="98" t="n">
        <v>39.0979</v>
      </c>
      <c r="M58" s="99" t="n">
        <v>41.697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1476.93</v>
      </c>
      <c r="AD58" s="98" t="n">
        <v>72</v>
      </c>
      <c r="AE58" s="98"/>
      <c r="AF58" s="103" t="n">
        <f aca="false">AC58/3600</f>
        <v>11.5213694444444</v>
      </c>
      <c r="AG58" s="104" t="n">
        <f aca="false">E58+Y58</f>
        <v>2675.136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1217.62</v>
      </c>
      <c r="AN58" s="98" t="n">
        <v>78.83</v>
      </c>
      <c r="AO58" s="98"/>
      <c r="AP58" s="103" t="n">
        <f aca="false">AM58/3600</f>
        <v>11.4493388888889</v>
      </c>
      <c r="AQ58" s="104" t="n">
        <f aca="false">J58+AI58</f>
        <v>2675.136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.993748090806142</v>
      </c>
      <c r="AY58" s="106" t="n">
        <f aca="false">AN58/AD58</f>
        <v>1.0948611111111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7.572</v>
      </c>
      <c r="F59" s="112" t="n">
        <v>31.828</v>
      </c>
      <c r="G59" s="112" t="n">
        <v>38.4633</v>
      </c>
      <c r="H59" s="113" t="n">
        <v>41.1541</v>
      </c>
      <c r="I59" s="84"/>
      <c r="J59" s="111" t="n">
        <v>837.572</v>
      </c>
      <c r="K59" s="112" t="n">
        <v>31.828</v>
      </c>
      <c r="L59" s="112" t="n">
        <v>38.4633</v>
      </c>
      <c r="M59" s="113" t="n">
        <v>41.15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8097.32</v>
      </c>
      <c r="AD59" s="112" t="n">
        <v>68.81</v>
      </c>
      <c r="AE59" s="112"/>
      <c r="AF59" s="117" t="n">
        <f aca="false">AC59/3600</f>
        <v>10.5825888888889</v>
      </c>
      <c r="AG59" s="118" t="n">
        <f aca="false">E59+Y59</f>
        <v>1261.6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8307.77</v>
      </c>
      <c r="AN59" s="112" t="n">
        <v>73.71</v>
      </c>
      <c r="AO59" s="112"/>
      <c r="AP59" s="117" t="n">
        <f aca="false">AM59/3600</f>
        <v>10.6410472222222</v>
      </c>
      <c r="AQ59" s="118" t="n">
        <f aca="false">J59+AI59</f>
        <v>1261.6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0552401061282</v>
      </c>
      <c r="AY59" s="120" t="n">
        <f aca="false">AN59/AD59</f>
        <v>1.0712105798575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292.0258845634</v>
      </c>
      <c r="AD80" s="269" t="n">
        <f aca="false">GEOMEAN(AD4:AD59)</f>
        <v>50.7916352671835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31291.6362501688</v>
      </c>
      <c r="AN80" s="269" t="n">
        <f aca="false">GEOMEAN(AN4:AN59)</f>
        <v>50.2059992352241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13.302375</v>
      </c>
      <c r="AD81" s="239" t="n">
        <f aca="false">SUM(AD4:AD59)/3600</f>
        <v>0.834430555555556</v>
      </c>
      <c r="AF81" s="271" t="n">
        <f aca="false">SUM(AF4:AF59)</f>
        <v>513.302375</v>
      </c>
      <c r="AM81" s="239" t="n">
        <f aca="false">SUM(AM4:AM59)/3600</f>
        <v>513.1946</v>
      </c>
      <c r="AN81" s="239" t="n">
        <f aca="false">SUM(AN4:AN59)/3600</f>
        <v>0.823505555555556</v>
      </c>
      <c r="AP81" s="271" t="n">
        <f aca="false">SUM(AP4:AP59)</f>
        <v>513.194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882.0448</v>
      </c>
      <c r="F20" s="82" t="n">
        <v>41.4998</v>
      </c>
      <c r="G20" s="82" t="n">
        <v>43.1114</v>
      </c>
      <c r="H20" s="83" t="n">
        <v>44.4879</v>
      </c>
      <c r="I20" s="84"/>
      <c r="J20" s="81" t="n">
        <v>2882.0448</v>
      </c>
      <c r="K20" s="82" t="n">
        <v>41.4998</v>
      </c>
      <c r="L20" s="82" t="n">
        <v>43.1114</v>
      </c>
      <c r="M20" s="83" t="n">
        <v>44.48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0679.23</v>
      </c>
      <c r="AD20" s="82" t="n">
        <v>44.34</v>
      </c>
      <c r="AE20" s="82"/>
      <c r="AF20" s="89" t="n">
        <f aca="false">AC20/3600</f>
        <v>8.52200833333333</v>
      </c>
      <c r="AG20" s="90" t="n">
        <f aca="false">E20+Y20</f>
        <v>5941.176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0589.33</v>
      </c>
      <c r="AN20" s="82" t="n">
        <v>49.51</v>
      </c>
      <c r="AO20" s="82"/>
      <c r="AP20" s="89" t="n">
        <f aca="false">AM20/3600</f>
        <v>8.49703611111111</v>
      </c>
      <c r="AQ20" s="90" t="n">
        <f aca="false">J20+AI20</f>
        <v>5941.176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97069678737048</v>
      </c>
      <c r="AY20" s="92" t="n">
        <f aca="false">AN20/AD20</f>
        <v>1.1165990076680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7.3848</v>
      </c>
      <c r="F21" s="98" t="n">
        <v>39.8436</v>
      </c>
      <c r="G21" s="98" t="n">
        <v>41.6962</v>
      </c>
      <c r="H21" s="99" t="n">
        <v>42.8433</v>
      </c>
      <c r="I21" s="84"/>
      <c r="J21" s="97" t="n">
        <v>1457.3848</v>
      </c>
      <c r="K21" s="98" t="n">
        <v>39.8436</v>
      </c>
      <c r="L21" s="98" t="n">
        <v>41.6962</v>
      </c>
      <c r="M21" s="99" t="n">
        <v>42.84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7130.05</v>
      </c>
      <c r="AD21" s="98" t="n">
        <v>39.32</v>
      </c>
      <c r="AE21" s="98"/>
      <c r="AF21" s="103" t="n">
        <f aca="false">AC21/3600</f>
        <v>7.536125</v>
      </c>
      <c r="AG21" s="104" t="n">
        <f aca="false">E21+Y21</f>
        <v>3134.439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7087.92</v>
      </c>
      <c r="AN21" s="98" t="n">
        <v>39.02</v>
      </c>
      <c r="AO21" s="98"/>
      <c r="AP21" s="103" t="n">
        <f aca="false">AM21/3600</f>
        <v>7.52442222222222</v>
      </c>
      <c r="AQ21" s="104" t="n">
        <f aca="false">J21+AI21</f>
        <v>3134.439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98447109386087</v>
      </c>
      <c r="AY21" s="106" t="n">
        <f aca="false">AN21/AD21</f>
        <v>0.9923702950152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0.5048</v>
      </c>
      <c r="F22" s="98" t="n">
        <v>37.919</v>
      </c>
      <c r="G22" s="98" t="n">
        <v>40.7144</v>
      </c>
      <c r="H22" s="99" t="n">
        <v>41.849</v>
      </c>
      <c r="I22" s="84"/>
      <c r="J22" s="97" t="n">
        <v>860.5048</v>
      </c>
      <c r="K22" s="98" t="n">
        <v>37.919</v>
      </c>
      <c r="L22" s="98" t="n">
        <v>40.7144</v>
      </c>
      <c r="M22" s="99" t="n">
        <v>41.8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4617.5</v>
      </c>
      <c r="AD22" s="98" t="n">
        <v>36.92</v>
      </c>
      <c r="AE22" s="98"/>
      <c r="AF22" s="103" t="n">
        <f aca="false">AC22/3600</f>
        <v>6.83819444444444</v>
      </c>
      <c r="AG22" s="104" t="n">
        <f aca="false">E22+Y22</f>
        <v>1781.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4650.2</v>
      </c>
      <c r="AN22" s="98" t="n">
        <v>36.4</v>
      </c>
      <c r="AO22" s="98"/>
      <c r="AP22" s="103" t="n">
        <f aca="false">AM22/3600</f>
        <v>6.84727777777778</v>
      </c>
      <c r="AQ22" s="104" t="n">
        <f aca="false">J22+AI22</f>
        <v>1781.7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0132832334721</v>
      </c>
      <c r="AY22" s="106" t="n">
        <f aca="false">AN22/AD22</f>
        <v>0.98591549295774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0.7648</v>
      </c>
      <c r="F23" s="112" t="n">
        <v>35.83</v>
      </c>
      <c r="G23" s="112" t="n">
        <v>39.7917</v>
      </c>
      <c r="H23" s="113" t="n">
        <v>40.9755</v>
      </c>
      <c r="I23" s="84"/>
      <c r="J23" s="111" t="n">
        <v>510.7648</v>
      </c>
      <c r="K23" s="112" t="n">
        <v>35.83</v>
      </c>
      <c r="L23" s="112" t="n">
        <v>39.7917</v>
      </c>
      <c r="M23" s="113" t="n">
        <v>40.97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537.29</v>
      </c>
      <c r="AD23" s="112" t="n">
        <v>35.74</v>
      </c>
      <c r="AE23" s="112"/>
      <c r="AF23" s="117" t="n">
        <f aca="false">AC23/3600</f>
        <v>6.26035833333333</v>
      </c>
      <c r="AG23" s="118" t="n">
        <f aca="false">E23+Y23</f>
        <v>1005.46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2758.58</v>
      </c>
      <c r="AN23" s="112" t="n">
        <v>35.68</v>
      </c>
      <c r="AO23" s="112"/>
      <c r="AP23" s="117" t="n">
        <f aca="false">AM23/3600</f>
        <v>6.32182777777778</v>
      </c>
      <c r="AQ23" s="118" t="n">
        <f aca="false">J23+AI23</f>
        <v>1005.461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0981883802356</v>
      </c>
      <c r="AY23" s="120" t="n">
        <f aca="false">AN23/AD23</f>
        <v>0.99832120872971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2.6792</v>
      </c>
      <c r="F24" s="82" t="n">
        <v>40.708</v>
      </c>
      <c r="G24" s="82" t="n">
        <v>42.3942</v>
      </c>
      <c r="H24" s="83" t="n">
        <v>43.6195</v>
      </c>
      <c r="I24" s="84"/>
      <c r="J24" s="81" t="n">
        <v>792.6792</v>
      </c>
      <c r="K24" s="82" t="n">
        <v>40.708</v>
      </c>
      <c r="L24" s="82" t="n">
        <v>42.3942</v>
      </c>
      <c r="M24" s="83" t="n">
        <v>43.619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27189.83</v>
      </c>
      <c r="AD24" s="82" t="n">
        <v>36.95</v>
      </c>
      <c r="AE24" s="82"/>
      <c r="AF24" s="89" t="n">
        <f aca="false">AC24/3600</f>
        <v>7.55273055555556</v>
      </c>
      <c r="AG24" s="90" t="n">
        <f aca="false">E24+Y24</f>
        <v>3851.810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27083.19</v>
      </c>
      <c r="AN24" s="82" t="n">
        <v>37.12</v>
      </c>
      <c r="AO24" s="82"/>
      <c r="AP24" s="89" t="n">
        <f aca="false">AM24/3600</f>
        <v>7.52310833333333</v>
      </c>
      <c r="AQ24" s="90" t="n">
        <f aca="false">J24+AI24</f>
        <v>3851.810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996077945319996</v>
      </c>
      <c r="AY24" s="92" t="n">
        <f aca="false">AN24/AD24</f>
        <v>1.0046008119079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1.3912</v>
      </c>
      <c r="F25" s="98" t="n">
        <v>38.8896</v>
      </c>
      <c r="G25" s="98" t="n">
        <v>41.0881</v>
      </c>
      <c r="H25" s="99" t="n">
        <v>42.207</v>
      </c>
      <c r="I25" s="84"/>
      <c r="J25" s="97" t="n">
        <v>391.3912</v>
      </c>
      <c r="K25" s="98" t="n">
        <v>38.8896</v>
      </c>
      <c r="L25" s="98" t="n">
        <v>41.0881</v>
      </c>
      <c r="M25" s="99" t="n">
        <v>42.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4549.73</v>
      </c>
      <c r="AD25" s="98" t="n">
        <v>33.71</v>
      </c>
      <c r="AE25" s="98"/>
      <c r="AF25" s="103" t="n">
        <f aca="false">AC25/3600</f>
        <v>6.81936944444444</v>
      </c>
      <c r="AG25" s="104" t="n">
        <f aca="false">E25+Y25</f>
        <v>2068.445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4591.99</v>
      </c>
      <c r="AN25" s="98" t="n">
        <v>33.75</v>
      </c>
      <c r="AO25" s="98"/>
      <c r="AP25" s="103" t="n">
        <f aca="false">AM25/3600</f>
        <v>6.83110833333333</v>
      </c>
      <c r="AQ25" s="104" t="n">
        <f aca="false">J25+AI25</f>
        <v>2068.445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0172140386065</v>
      </c>
      <c r="AY25" s="106" t="n">
        <f aca="false">AN25/AD25</f>
        <v>1.0011865915158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3.6856</v>
      </c>
      <c r="F26" s="98" t="n">
        <v>36.803</v>
      </c>
      <c r="G26" s="98" t="n">
        <v>40.116</v>
      </c>
      <c r="H26" s="99" t="n">
        <v>41.2984</v>
      </c>
      <c r="I26" s="84"/>
      <c r="J26" s="97" t="n">
        <v>213.6856</v>
      </c>
      <c r="K26" s="98" t="n">
        <v>36.803</v>
      </c>
      <c r="L26" s="98" t="n">
        <v>40.116</v>
      </c>
      <c r="M26" s="99" t="n">
        <v>41.298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2812.33</v>
      </c>
      <c r="AD26" s="98" t="n">
        <v>31.55</v>
      </c>
      <c r="AE26" s="98"/>
      <c r="AF26" s="103" t="n">
        <f aca="false">AC26/3600</f>
        <v>6.33675833333333</v>
      </c>
      <c r="AG26" s="104" t="n">
        <f aca="false">E26+Y26</f>
        <v>1134.900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2597.49</v>
      </c>
      <c r="AN26" s="98" t="n">
        <v>31.49</v>
      </c>
      <c r="AO26" s="98"/>
      <c r="AP26" s="103" t="n">
        <f aca="false">AM26/3600</f>
        <v>6.27708055555556</v>
      </c>
      <c r="AQ26" s="104" t="n">
        <f aca="false">J26+AI26</f>
        <v>1134.900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90582285983063</v>
      </c>
      <c r="AY26" s="106" t="n">
        <f aca="false">AN26/AD26</f>
        <v>0.99809825673534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6.9768</v>
      </c>
      <c r="F27" s="112" t="n">
        <v>34.7296</v>
      </c>
      <c r="G27" s="112" t="n">
        <v>39.428</v>
      </c>
      <c r="H27" s="113" t="n">
        <v>40.6845</v>
      </c>
      <c r="I27" s="84"/>
      <c r="J27" s="111" t="n">
        <v>166.9768</v>
      </c>
      <c r="K27" s="112" t="n">
        <v>34.7296</v>
      </c>
      <c r="L27" s="112" t="n">
        <v>39.428</v>
      </c>
      <c r="M27" s="113" t="n">
        <v>40.684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1121.36</v>
      </c>
      <c r="AD27" s="112" t="n">
        <v>31.82</v>
      </c>
      <c r="AE27" s="112"/>
      <c r="AF27" s="117" t="n">
        <f aca="false">AC27/3600</f>
        <v>5.86704444444445</v>
      </c>
      <c r="AG27" s="118" t="n">
        <f aca="false">E27+Y27</f>
        <v>661.673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1158.67</v>
      </c>
      <c r="AN27" s="112" t="n">
        <v>30.52</v>
      </c>
      <c r="AO27" s="112"/>
      <c r="AP27" s="117" t="n">
        <f aca="false">AM27/3600</f>
        <v>5.87740833333333</v>
      </c>
      <c r="AQ27" s="118" t="n">
        <f aca="false">J27+AI27</f>
        <v>661.6736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0176645822049</v>
      </c>
      <c r="AY27" s="120" t="n">
        <f aca="false">AN27/AD27</f>
        <v>0.95914519170333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3.0536</v>
      </c>
      <c r="F28" s="82" t="n">
        <v>39.8633</v>
      </c>
      <c r="G28" s="82" t="n">
        <v>41.8412</v>
      </c>
      <c r="H28" s="83" t="n">
        <v>42.934</v>
      </c>
      <c r="I28" s="84"/>
      <c r="J28" s="81" t="n">
        <v>6563.0536</v>
      </c>
      <c r="K28" s="82" t="n">
        <v>39.8633</v>
      </c>
      <c r="L28" s="82" t="n">
        <v>41.8412</v>
      </c>
      <c r="M28" s="83" t="n">
        <v>42.93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480.3</v>
      </c>
      <c r="AD28" s="82" t="n">
        <v>51.06</v>
      </c>
      <c r="AE28" s="82"/>
      <c r="AF28" s="89" t="n">
        <f aca="false">AC28/3600</f>
        <v>8.18897222222222</v>
      </c>
      <c r="AG28" s="90" t="n">
        <f aca="false">E28+Y28</f>
        <v>10438.4864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29931.62</v>
      </c>
      <c r="AN28" s="82" t="n">
        <v>53.32</v>
      </c>
      <c r="AO28" s="82"/>
      <c r="AP28" s="89" t="n">
        <f aca="false">AM28/3600</f>
        <v>8.31433888888889</v>
      </c>
      <c r="AQ28" s="90" t="n">
        <f aca="false">J28+AI28</f>
        <v>10438.486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1530920648704</v>
      </c>
      <c r="AY28" s="92" t="n">
        <f aca="false">AN28/AD28</f>
        <v>1.0442616529573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41.936</v>
      </c>
      <c r="F29" s="98" t="n">
        <v>37.4918</v>
      </c>
      <c r="G29" s="98" t="n">
        <v>40.0471</v>
      </c>
      <c r="H29" s="99" t="n">
        <v>41.0274</v>
      </c>
      <c r="I29" s="84"/>
      <c r="J29" s="97" t="n">
        <v>2941.936</v>
      </c>
      <c r="K29" s="98" t="n">
        <v>37.4918</v>
      </c>
      <c r="L29" s="98" t="n">
        <v>40.0471</v>
      </c>
      <c r="M29" s="99" t="n">
        <v>41.02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4863.17</v>
      </c>
      <c r="AD29" s="98" t="n">
        <v>43.06</v>
      </c>
      <c r="AE29" s="98"/>
      <c r="AF29" s="103" t="n">
        <f aca="false">AC29/3600</f>
        <v>6.90643611111111</v>
      </c>
      <c r="AG29" s="104" t="n">
        <f aca="false">E29+Y29</f>
        <v>4889.1664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4855.49</v>
      </c>
      <c r="AN29" s="98" t="n">
        <v>42.7</v>
      </c>
      <c r="AO29" s="98"/>
      <c r="AP29" s="103" t="n">
        <f aca="false">AM29/3600</f>
        <v>6.90430277777778</v>
      </c>
      <c r="AQ29" s="104" t="n">
        <f aca="false">J29+AI29</f>
        <v>4889.166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99691109379858</v>
      </c>
      <c r="AY29" s="106" t="n">
        <f aca="false">AN29/AD29</f>
        <v>0.99163957268927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4.2664</v>
      </c>
      <c r="F30" s="98" t="n">
        <v>35.2184</v>
      </c>
      <c r="G30" s="98" t="n">
        <v>38.8116</v>
      </c>
      <c r="H30" s="99" t="n">
        <v>39.9167</v>
      </c>
      <c r="I30" s="84"/>
      <c r="J30" s="97" t="n">
        <v>1444.2664</v>
      </c>
      <c r="K30" s="98" t="n">
        <v>35.2184</v>
      </c>
      <c r="L30" s="98" t="n">
        <v>38.8116</v>
      </c>
      <c r="M30" s="99" t="n">
        <v>39.91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2285.24</v>
      </c>
      <c r="AD30" s="98" t="n">
        <v>43.16</v>
      </c>
      <c r="AE30" s="98"/>
      <c r="AF30" s="103" t="n">
        <f aca="false">AC30/3600</f>
        <v>6.19034444444445</v>
      </c>
      <c r="AG30" s="104" t="n">
        <f aca="false">E30+Y30</f>
        <v>2437.976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2230.57</v>
      </c>
      <c r="AN30" s="98" t="n">
        <v>37.36</v>
      </c>
      <c r="AO30" s="98"/>
      <c r="AP30" s="103" t="n">
        <f aca="false">AM30/3600</f>
        <v>6.17515833333333</v>
      </c>
      <c r="AQ30" s="104" t="n">
        <f aca="false">J30+AI30</f>
        <v>2437.97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97546806765375</v>
      </c>
      <c r="AY30" s="106" t="n">
        <f aca="false">AN30/AD30</f>
        <v>0.86561631139944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0088</v>
      </c>
      <c r="F31" s="112" t="n">
        <v>33.0306</v>
      </c>
      <c r="G31" s="112" t="n">
        <v>37.5986</v>
      </c>
      <c r="H31" s="113" t="n">
        <v>38.9664</v>
      </c>
      <c r="I31" s="84"/>
      <c r="J31" s="111" t="n">
        <v>724.0088</v>
      </c>
      <c r="K31" s="112" t="n">
        <v>33.0306</v>
      </c>
      <c r="L31" s="112" t="n">
        <v>37.5986</v>
      </c>
      <c r="M31" s="113" t="n">
        <v>38.966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20341.16</v>
      </c>
      <c r="AD31" s="112" t="n">
        <v>37.11</v>
      </c>
      <c r="AE31" s="112"/>
      <c r="AF31" s="117" t="n">
        <f aca="false">AC31/3600</f>
        <v>5.65032222222222</v>
      </c>
      <c r="AG31" s="118" t="n">
        <f aca="false">E31+Y31</f>
        <v>1219.7832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19928.32</v>
      </c>
      <c r="AN31" s="112" t="n">
        <v>33.73</v>
      </c>
      <c r="AO31" s="112"/>
      <c r="AP31" s="117" t="n">
        <f aca="false">AM31/3600</f>
        <v>5.53564444444444</v>
      </c>
      <c r="AQ31" s="118" t="n">
        <f aca="false">J31+AI31</f>
        <v>1219.783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.979704205659854</v>
      </c>
      <c r="AY31" s="120" t="n">
        <f aca="false">AN31/AD31</f>
        <v>0.90891942872541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74.9896</v>
      </c>
      <c r="F32" s="82" t="n">
        <v>38.6087</v>
      </c>
      <c r="G32" s="82" t="n">
        <v>40.883</v>
      </c>
      <c r="H32" s="83" t="n">
        <v>41.9042</v>
      </c>
      <c r="I32" s="84"/>
      <c r="J32" s="81" t="n">
        <v>3274.9896</v>
      </c>
      <c r="K32" s="82" t="n">
        <v>38.6087</v>
      </c>
      <c r="L32" s="82" t="n">
        <v>40.883</v>
      </c>
      <c r="M32" s="83" t="n">
        <v>41.904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6669.5</v>
      </c>
      <c r="AD32" s="82" t="n">
        <v>45.61</v>
      </c>
      <c r="AE32" s="82"/>
      <c r="AF32" s="89" t="n">
        <f aca="false">AC32/3600</f>
        <v>7.40819444444445</v>
      </c>
      <c r="AG32" s="90" t="n">
        <f aca="false">E32+Y32</f>
        <v>7150.4224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6705.67</v>
      </c>
      <c r="AN32" s="82" t="n">
        <v>50.34</v>
      </c>
      <c r="AO32" s="82"/>
      <c r="AP32" s="89" t="n">
        <f aca="false">AM32/3600</f>
        <v>7.41824166666667</v>
      </c>
      <c r="AQ32" s="90" t="n">
        <f aca="false">J32+AI32</f>
        <v>7150.4224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0135623090047</v>
      </c>
      <c r="AY32" s="92" t="n">
        <f aca="false">AN32/AD32</f>
        <v>1.10370532777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70.3344</v>
      </c>
      <c r="F33" s="98" t="n">
        <v>36.27</v>
      </c>
      <c r="G33" s="98" t="n">
        <v>39.1633</v>
      </c>
      <c r="H33" s="99" t="n">
        <v>40.234</v>
      </c>
      <c r="I33" s="84"/>
      <c r="J33" s="97" t="n">
        <v>1370.3344</v>
      </c>
      <c r="K33" s="98" t="n">
        <v>36.27</v>
      </c>
      <c r="L33" s="98" t="n">
        <v>39.1633</v>
      </c>
      <c r="M33" s="99" t="n">
        <v>40.2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2892.25</v>
      </c>
      <c r="AD33" s="98" t="n">
        <v>38.63</v>
      </c>
      <c r="AE33" s="98"/>
      <c r="AF33" s="103" t="n">
        <f aca="false">AC33/3600</f>
        <v>6.35895833333333</v>
      </c>
      <c r="AG33" s="104" t="n">
        <f aca="false">E33+Y33</f>
        <v>3317.564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2881.21</v>
      </c>
      <c r="AN33" s="98" t="n">
        <v>38.6</v>
      </c>
      <c r="AO33" s="98"/>
      <c r="AP33" s="103" t="n">
        <f aca="false">AM33/3600</f>
        <v>6.35589166666667</v>
      </c>
      <c r="AQ33" s="104" t="n">
        <f aca="false">J33+AI33</f>
        <v>3317.564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99517740720113</v>
      </c>
      <c r="AY33" s="106" t="n">
        <f aca="false">AN33/AD33</f>
        <v>0.99922340150142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6.5896</v>
      </c>
      <c r="F34" s="98" t="n">
        <v>34.0234</v>
      </c>
      <c r="G34" s="98" t="n">
        <v>37.9416</v>
      </c>
      <c r="H34" s="99" t="n">
        <v>39.2606</v>
      </c>
      <c r="I34" s="84"/>
      <c r="J34" s="97" t="n">
        <v>616.5896</v>
      </c>
      <c r="K34" s="98" t="n">
        <v>34.0234</v>
      </c>
      <c r="L34" s="98" t="n">
        <v>37.9416</v>
      </c>
      <c r="M34" s="99" t="n">
        <v>39.260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0551.53</v>
      </c>
      <c r="AD34" s="98" t="n">
        <v>34.38</v>
      </c>
      <c r="AE34" s="98"/>
      <c r="AF34" s="103" t="n">
        <f aca="false">AC34/3600</f>
        <v>5.70875833333333</v>
      </c>
      <c r="AG34" s="104" t="n">
        <f aca="false">E34+Y34</f>
        <v>1610.299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0544.21</v>
      </c>
      <c r="AN34" s="98" t="n">
        <v>34.2</v>
      </c>
      <c r="AO34" s="98"/>
      <c r="AP34" s="103" t="n">
        <f aca="false">AM34/3600</f>
        <v>5.706725</v>
      </c>
      <c r="AQ34" s="104" t="n">
        <f aca="false">J34+AI34</f>
        <v>1610.2992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964382213879</v>
      </c>
      <c r="AY34" s="106" t="n">
        <f aca="false">AN34/AD34</f>
        <v>0.99476439790575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8552</v>
      </c>
      <c r="F35" s="112" t="n">
        <v>31.945</v>
      </c>
      <c r="G35" s="112" t="n">
        <v>37.1476</v>
      </c>
      <c r="H35" s="113" t="n">
        <v>38.6812</v>
      </c>
      <c r="I35" s="84"/>
      <c r="J35" s="111" t="n">
        <v>328.8552</v>
      </c>
      <c r="K35" s="112" t="n">
        <v>31.945</v>
      </c>
      <c r="L35" s="112" t="n">
        <v>37.1476</v>
      </c>
      <c r="M35" s="113" t="n">
        <v>38.68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78.25</v>
      </c>
      <c r="AD35" s="112" t="n">
        <v>31.82</v>
      </c>
      <c r="AE35" s="112"/>
      <c r="AF35" s="117" t="n">
        <f aca="false">AC35/3600</f>
        <v>5.29951388888889</v>
      </c>
      <c r="AG35" s="118" t="n">
        <f aca="false">E35+Y35</f>
        <v>824.6296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007.19</v>
      </c>
      <c r="AN35" s="112" t="n">
        <v>33.35</v>
      </c>
      <c r="AO35" s="112"/>
      <c r="AP35" s="117" t="n">
        <f aca="false">AM35/3600</f>
        <v>5.279775</v>
      </c>
      <c r="AQ35" s="118" t="n">
        <f aca="false">J35+AI35</f>
        <v>824.629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96275339719314</v>
      </c>
      <c r="AY35" s="120" t="n">
        <f aca="false">AN35/AD35</f>
        <v>1.0480829666876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s">
        <v>86</v>
      </c>
      <c r="F36" s="82"/>
      <c r="G36" s="82"/>
      <c r="H36" s="83"/>
      <c r="I36" s="84"/>
      <c r="J36" s="81" t="n">
        <v>16303.8008</v>
      </c>
      <c r="K36" s="82" t="n">
        <v>38.6558</v>
      </c>
      <c r="L36" s="82" t="n">
        <v>40.0944</v>
      </c>
      <c r="M36" s="83" t="n">
        <v>43.06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e">
        <f aca="false">E36+Y36</f>
        <v>#VALUE!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0570.91</v>
      </c>
      <c r="AN36" s="82" t="n">
        <v>94.5</v>
      </c>
      <c r="AO36" s="82"/>
      <c r="AP36" s="89" t="n">
        <f aca="false">AM36/3600</f>
        <v>16.8252527777778</v>
      </c>
      <c r="AQ36" s="90" t="n">
        <f aca="false">J36+AI36</f>
        <v>23407.43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s">
        <v>86</v>
      </c>
      <c r="F37" s="98"/>
      <c r="G37" s="98"/>
      <c r="H37" s="99"/>
      <c r="I37" s="84"/>
      <c r="J37" s="97" t="n">
        <v>5006.148</v>
      </c>
      <c r="K37" s="98" t="n">
        <v>37.039</v>
      </c>
      <c r="L37" s="98" t="n">
        <v>39.0065</v>
      </c>
      <c r="M37" s="99" t="n">
        <v>41.547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e">
        <f aca="false">E37+Y37</f>
        <v>#VALUE!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0278.24</v>
      </c>
      <c r="AN37" s="98" t="n">
        <v>82.98</v>
      </c>
      <c r="AO37" s="98"/>
      <c r="AP37" s="103" t="n">
        <f aca="false">AM37/3600</f>
        <v>13.9661777777778</v>
      </c>
      <c r="AQ37" s="104" t="n">
        <f aca="false">J37+AI37</f>
        <v>8710.5704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3.392</v>
      </c>
      <c r="F38" s="98" t="n">
        <v>35.3303</v>
      </c>
      <c r="G38" s="98" t="n">
        <v>38.2946</v>
      </c>
      <c r="H38" s="99" t="n">
        <v>40.3452</v>
      </c>
      <c r="I38" s="84"/>
      <c r="J38" s="97" t="n">
        <v>2453.392</v>
      </c>
      <c r="K38" s="98" t="n">
        <v>35.3303</v>
      </c>
      <c r="L38" s="98" t="n">
        <v>38.2946</v>
      </c>
      <c r="M38" s="99" t="n">
        <v>40.34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4856.01</v>
      </c>
      <c r="AD38" s="98" t="n">
        <v>69.44</v>
      </c>
      <c r="AE38" s="98"/>
      <c r="AF38" s="103" t="n">
        <f aca="false">AC38/3600</f>
        <v>12.4600027777778</v>
      </c>
      <c r="AG38" s="104" t="n">
        <f aca="false">E38+Y38</f>
        <v>4488.4464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4724.84</v>
      </c>
      <c r="AN38" s="98" t="n">
        <v>69.33</v>
      </c>
      <c r="AO38" s="98"/>
      <c r="AP38" s="103" t="n">
        <f aca="false">AM38/3600</f>
        <v>12.4235666666667</v>
      </c>
      <c r="AQ38" s="104" t="n">
        <f aca="false">J38+AI38</f>
        <v>4488.4464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.997075754174301</v>
      </c>
      <c r="AY38" s="106" t="n">
        <f aca="false">AN38/AD38</f>
        <v>0.99841589861751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4272</v>
      </c>
      <c r="F39" s="112" t="n">
        <v>33.4721</v>
      </c>
      <c r="G39" s="112" t="n">
        <v>37.4682</v>
      </c>
      <c r="H39" s="113" t="n">
        <v>39.0073</v>
      </c>
      <c r="I39" s="84"/>
      <c r="J39" s="111" t="n">
        <v>1346.4272</v>
      </c>
      <c r="K39" s="112" t="n">
        <v>33.4721</v>
      </c>
      <c r="L39" s="112" t="n">
        <v>37.4682</v>
      </c>
      <c r="M39" s="113" t="n">
        <v>39.00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232.56</v>
      </c>
      <c r="AD39" s="112" t="n">
        <v>64.07</v>
      </c>
      <c r="AE39" s="112"/>
      <c r="AF39" s="117" t="n">
        <f aca="false">AC39/3600</f>
        <v>11.4534888888889</v>
      </c>
      <c r="AG39" s="118" t="n">
        <f aca="false">E39+Y39</f>
        <v>2463.1584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1132.2</v>
      </c>
      <c r="AN39" s="112" t="n">
        <v>74.69</v>
      </c>
      <c r="AO39" s="112"/>
      <c r="AP39" s="117" t="n">
        <f aca="false">AM39/3600</f>
        <v>11.4256111111111</v>
      </c>
      <c r="AQ39" s="118" t="n">
        <f aca="false">J39+AI39</f>
        <v>2463.1584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97566001237857</v>
      </c>
      <c r="AY39" s="120" t="n">
        <f aca="false">AN39/AD39</f>
        <v>1.1657562041517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s">
        <v>86</v>
      </c>
      <c r="F40" s="82"/>
      <c r="G40" s="82"/>
      <c r="H40" s="83"/>
      <c r="I40" s="84"/>
      <c r="J40" s="81" t="n">
        <v>6103.9712</v>
      </c>
      <c r="K40" s="82" t="n">
        <v>37.7993</v>
      </c>
      <c r="L40" s="82" t="n">
        <v>39.4991</v>
      </c>
      <c r="M40" s="83" t="n">
        <v>42.344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e">
        <f aca="false">E40+Y40</f>
        <v>#VALUE!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3176.52</v>
      </c>
      <c r="AN40" s="82" t="n">
        <v>82.57</v>
      </c>
      <c r="AO40" s="82"/>
      <c r="AP40" s="89" t="n">
        <f aca="false">AM40/3600</f>
        <v>14.7712555555556</v>
      </c>
      <c r="AQ40" s="90" t="n">
        <f aca="false">J40+AI40</f>
        <v>13207.6064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2.8808</v>
      </c>
      <c r="F41" s="98" t="n">
        <v>36.1596</v>
      </c>
      <c r="G41" s="98" t="n">
        <v>38.5795</v>
      </c>
      <c r="H41" s="99" t="n">
        <v>40.8229</v>
      </c>
      <c r="I41" s="84"/>
      <c r="J41" s="97" t="n">
        <v>2102.8808</v>
      </c>
      <c r="K41" s="98" t="n">
        <v>36.1596</v>
      </c>
      <c r="L41" s="98" t="n">
        <v>38.5795</v>
      </c>
      <c r="M41" s="99" t="n">
        <v>40.82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5877.21</v>
      </c>
      <c r="AD41" s="98" t="n">
        <v>71.18</v>
      </c>
      <c r="AE41" s="98"/>
      <c r="AF41" s="103" t="n">
        <f aca="false">AC41/3600</f>
        <v>12.7436694444444</v>
      </c>
      <c r="AG41" s="104" t="n">
        <f aca="false">E41+Y41</f>
        <v>5807.3032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45827.26</v>
      </c>
      <c r="AN41" s="98" t="n">
        <v>79.46</v>
      </c>
      <c r="AO41" s="98"/>
      <c r="AP41" s="103" t="n">
        <f aca="false">AM41/3600</f>
        <v>12.7297944444444</v>
      </c>
      <c r="AQ41" s="104" t="n">
        <f aca="false">J41+AI41</f>
        <v>5807.303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98911224113236</v>
      </c>
      <c r="AY41" s="106" t="n">
        <f aca="false">AN41/AD41</f>
        <v>1.1163248103399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20.1768</v>
      </c>
      <c r="F42" s="98" t="n">
        <v>34.3632</v>
      </c>
      <c r="G42" s="98" t="n">
        <v>37.8151</v>
      </c>
      <c r="H42" s="99" t="n">
        <v>39.5659</v>
      </c>
      <c r="I42" s="84"/>
      <c r="J42" s="97" t="n">
        <v>1020.1768</v>
      </c>
      <c r="K42" s="98" t="n">
        <v>34.3632</v>
      </c>
      <c r="L42" s="98" t="n">
        <v>37.8151</v>
      </c>
      <c r="M42" s="99" t="n">
        <v>39.56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1727.98</v>
      </c>
      <c r="AD42" s="98" t="n">
        <v>74.78</v>
      </c>
      <c r="AE42" s="98"/>
      <c r="AF42" s="103" t="n">
        <f aca="false">AC42/3600</f>
        <v>11.5911055555556</v>
      </c>
      <c r="AG42" s="104" t="n">
        <f aca="false">E42+Y42</f>
        <v>3055.2312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1970.58</v>
      </c>
      <c r="AN42" s="98" t="n">
        <v>66.31</v>
      </c>
      <c r="AO42" s="98"/>
      <c r="AP42" s="103" t="n">
        <f aca="false">AM42/3600</f>
        <v>11.6584944444444</v>
      </c>
      <c r="AQ42" s="104" t="n">
        <f aca="false">J42+AI42</f>
        <v>3055.2312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0581384481108</v>
      </c>
      <c r="AY42" s="106" t="n">
        <f aca="false">AN42/AD42</f>
        <v>0.88673442096817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4.1456</v>
      </c>
      <c r="F43" s="112" t="n">
        <v>32.4772</v>
      </c>
      <c r="G43" s="112" t="n">
        <v>37.1629</v>
      </c>
      <c r="H43" s="113" t="n">
        <v>38.5414</v>
      </c>
      <c r="I43" s="84"/>
      <c r="J43" s="111" t="n">
        <v>614.1456</v>
      </c>
      <c r="K43" s="112" t="n">
        <v>32.4772</v>
      </c>
      <c r="L43" s="112" t="n">
        <v>37.1629</v>
      </c>
      <c r="M43" s="113" t="n">
        <v>38.541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39022.87</v>
      </c>
      <c r="AD43" s="112" t="n">
        <v>60.46</v>
      </c>
      <c r="AE43" s="112"/>
      <c r="AF43" s="117" t="n">
        <f aca="false">AC43/3600</f>
        <v>10.8396861111111</v>
      </c>
      <c r="AG43" s="118" t="n">
        <f aca="false">E43+Y43</f>
        <v>1730.8768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39161.62</v>
      </c>
      <c r="AN43" s="112" t="n">
        <v>66.05</v>
      </c>
      <c r="AO43" s="112"/>
      <c r="AP43" s="117" t="n">
        <f aca="false">AM43/3600</f>
        <v>10.8782277777778</v>
      </c>
      <c r="AQ43" s="118" t="n">
        <f aca="false">J43+AI43</f>
        <v>1730.876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0355560726313</v>
      </c>
      <c r="AY43" s="120" t="n">
        <f aca="false">AN43/AD43</f>
        <v>1.0924578233542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s">
        <v>86</v>
      </c>
      <c r="F44" s="82"/>
      <c r="G44" s="82"/>
      <c r="H44" s="83"/>
      <c r="I44" s="84"/>
      <c r="J44" s="81" t="n">
        <v>14908.3008</v>
      </c>
      <c r="K44" s="82" t="n">
        <v>39.3566</v>
      </c>
      <c r="L44" s="82" t="n">
        <v>43.4651</v>
      </c>
      <c r="M44" s="83" t="n">
        <v>44.5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e">
        <f aca="false">E44+Y44</f>
        <v>#VALUE!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72416.42</v>
      </c>
      <c r="AN44" s="82" t="n">
        <v>104.62</v>
      </c>
      <c r="AO44" s="82"/>
      <c r="AP44" s="89" t="n">
        <f aca="false">AM44/3600</f>
        <v>20.1156722222222</v>
      </c>
      <c r="AQ44" s="90" t="n">
        <f aca="false">J44+AI44</f>
        <v>22549.575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s">
        <v>86</v>
      </c>
      <c r="F45" s="98"/>
      <c r="G45" s="98"/>
      <c r="H45" s="99"/>
      <c r="I45" s="84"/>
      <c r="J45" s="97" t="n">
        <v>5202.4424</v>
      </c>
      <c r="K45" s="98" t="n">
        <v>37.7507</v>
      </c>
      <c r="L45" s="98" t="n">
        <v>42.2203</v>
      </c>
      <c r="M45" s="99" t="n">
        <v>42.66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e">
        <f aca="false">E45+Y45</f>
        <v>#VALUE!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1490.48</v>
      </c>
      <c r="AN45" s="98" t="n">
        <v>88.19</v>
      </c>
      <c r="AO45" s="98"/>
      <c r="AP45" s="103" t="n">
        <f aca="false">AM45/3600</f>
        <v>17.0806888888889</v>
      </c>
      <c r="AQ45" s="104" t="n">
        <f aca="false">J45+AI45</f>
        <v>9396.50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s">
        <v>86</v>
      </c>
      <c r="F46" s="98"/>
      <c r="G46" s="98"/>
      <c r="H46" s="99"/>
      <c r="I46" s="84"/>
      <c r="J46" s="97" t="n">
        <v>2528.468</v>
      </c>
      <c r="K46" s="98" t="n">
        <v>36.1873</v>
      </c>
      <c r="L46" s="98" t="n">
        <v>41.2426</v>
      </c>
      <c r="M46" s="99" t="n">
        <v>41.24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e">
        <f aca="false">E46+Y46</f>
        <v>#VALUE!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4328.46</v>
      </c>
      <c r="AN46" s="98" t="n">
        <v>79.05</v>
      </c>
      <c r="AO46" s="98"/>
      <c r="AP46" s="103" t="n">
        <f aca="false">AM46/3600</f>
        <v>15.0912388888889</v>
      </c>
      <c r="AQ46" s="104" t="n">
        <f aca="false">J46+AI46</f>
        <v>4894.0392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s">
        <v>86</v>
      </c>
      <c r="F47" s="112"/>
      <c r="G47" s="112"/>
      <c r="H47" s="113"/>
      <c r="I47" s="84"/>
      <c r="J47" s="111" t="n">
        <v>1402.4264</v>
      </c>
      <c r="K47" s="112" t="n">
        <v>34.4897</v>
      </c>
      <c r="L47" s="112" t="n">
        <v>40.2146</v>
      </c>
      <c r="M47" s="113" t="n">
        <v>39.85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e">
        <f aca="false">E47+Y47</f>
        <v>#VALUE!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49194.79</v>
      </c>
      <c r="AN47" s="112" t="n">
        <v>72.32</v>
      </c>
      <c r="AO47" s="112"/>
      <c r="AP47" s="117" t="n">
        <f aca="false">AM47/3600</f>
        <v>13.6652194444444</v>
      </c>
      <c r="AQ47" s="118" t="n">
        <f aca="false">J47+AI47</f>
        <v>2744.7752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s">
        <v>86</v>
      </c>
      <c r="F48" s="82"/>
      <c r="G48" s="82"/>
      <c r="H48" s="83"/>
      <c r="I48" s="84"/>
      <c r="J48" s="81" t="n">
        <v>6228.4512</v>
      </c>
      <c r="K48" s="82" t="n">
        <v>38.4949</v>
      </c>
      <c r="L48" s="82" t="n">
        <v>42.9135</v>
      </c>
      <c r="M48" s="83" t="n">
        <v>43.68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e">
        <f aca="false">E48+Y48</f>
        <v>#VALUE!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65018.66</v>
      </c>
      <c r="AN48" s="82" t="n">
        <v>91.67</v>
      </c>
      <c r="AO48" s="82"/>
      <c r="AP48" s="89" t="n">
        <f aca="false">AM48/3600</f>
        <v>18.0607388888889</v>
      </c>
      <c r="AQ48" s="90" t="n">
        <f aca="false">J48+AI48</f>
        <v>13869.7256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s">
        <v>86</v>
      </c>
      <c r="F49" s="98"/>
      <c r="G49" s="98"/>
      <c r="H49" s="99"/>
      <c r="I49" s="84"/>
      <c r="J49" s="97" t="n">
        <v>2253.3624</v>
      </c>
      <c r="K49" s="98" t="n">
        <v>36.9901</v>
      </c>
      <c r="L49" s="98" t="n">
        <v>41.6755</v>
      </c>
      <c r="M49" s="99" t="n">
        <v>41.87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e">
        <f aca="false">E49+Y49</f>
        <v>#VALUE!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56305.28</v>
      </c>
      <c r="AN49" s="98" t="n">
        <v>84.12</v>
      </c>
      <c r="AO49" s="98"/>
      <c r="AP49" s="103" t="n">
        <f aca="false">AM49/3600</f>
        <v>15.6403555555556</v>
      </c>
      <c r="AQ49" s="104" t="n">
        <f aca="false">J49+AI49</f>
        <v>6447.42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s">
        <v>86</v>
      </c>
      <c r="F50" s="98"/>
      <c r="G50" s="98"/>
      <c r="H50" s="99"/>
      <c r="I50" s="84"/>
      <c r="J50" s="97" t="n">
        <v>1022.8856</v>
      </c>
      <c r="K50" s="98" t="n">
        <v>35.3396</v>
      </c>
      <c r="L50" s="98" t="n">
        <v>40.6438</v>
      </c>
      <c r="M50" s="99" t="n">
        <v>40.40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e">
        <f aca="false">E50+Y50</f>
        <v>#VALUE!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0119.33</v>
      </c>
      <c r="AN50" s="98" t="n">
        <v>71.25</v>
      </c>
      <c r="AO50" s="98"/>
      <c r="AP50" s="103" t="n">
        <f aca="false">AM50/3600</f>
        <v>13.9220361111111</v>
      </c>
      <c r="AQ50" s="104" t="n">
        <f aca="false">J50+AI50</f>
        <v>3388.456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s">
        <v>86</v>
      </c>
      <c r="F51" s="112"/>
      <c r="G51" s="112"/>
      <c r="H51" s="113"/>
      <c r="I51" s="84"/>
      <c r="J51" s="111" t="n">
        <v>611.4864</v>
      </c>
      <c r="K51" s="112" t="n">
        <v>33.6169</v>
      </c>
      <c r="L51" s="112" t="n">
        <v>39.8214</v>
      </c>
      <c r="M51" s="113" t="n">
        <v>39.28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e">
        <f aca="false">E51+Y51</f>
        <v>#VALUE!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6103.68</v>
      </c>
      <c r="AN51" s="112" t="n">
        <v>66.83</v>
      </c>
      <c r="AO51" s="112"/>
      <c r="AP51" s="117" t="n">
        <f aca="false">AM51/3600</f>
        <v>12.8065777777778</v>
      </c>
      <c r="AQ51" s="118" t="n">
        <f aca="false">J51+AI51</f>
        <v>1953.8352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s">
        <v>86</v>
      </c>
      <c r="F52" s="82"/>
      <c r="G52" s="82"/>
      <c r="H52" s="83"/>
      <c r="I52" s="84"/>
      <c r="J52" s="81" t="n">
        <v>50476.196</v>
      </c>
      <c r="K52" s="82" t="n">
        <v>38.2453</v>
      </c>
      <c r="L52" s="82" t="n">
        <v>41.7142</v>
      </c>
      <c r="M52" s="83" t="n">
        <v>43.8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e">
        <f aca="false">E52+Y52</f>
        <v>#VALUE!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3861.22</v>
      </c>
      <c r="AN52" s="82" t="n">
        <v>155.97</v>
      </c>
      <c r="AO52" s="82"/>
      <c r="AP52" s="89" t="n">
        <f aca="false">AM52/3600</f>
        <v>23.2947833333333</v>
      </c>
      <c r="AQ52" s="90" t="n">
        <f aca="false">J52+AI52</f>
        <v>57758.7456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s">
        <v>86</v>
      </c>
      <c r="F53" s="98"/>
      <c r="G53" s="98"/>
      <c r="H53" s="99"/>
      <c r="I53" s="84"/>
      <c r="J53" s="97" t="n">
        <v>9994.1584</v>
      </c>
      <c r="K53" s="98" t="n">
        <v>35.7203</v>
      </c>
      <c r="L53" s="98" t="n">
        <v>40.6336</v>
      </c>
      <c r="M53" s="99" t="n">
        <v>42.927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e">
        <f aca="false">E53+Y53</f>
        <v>#VALUE!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58791.22</v>
      </c>
      <c r="AN53" s="98" t="n">
        <v>119.28</v>
      </c>
      <c r="AO53" s="98"/>
      <c r="AP53" s="103" t="n">
        <f aca="false">AM53/3600</f>
        <v>16.3308944444444</v>
      </c>
      <c r="AQ53" s="104" t="n">
        <f aca="false">J53+AI53</f>
        <v>12767.5584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s">
        <v>86</v>
      </c>
      <c r="F54" s="98"/>
      <c r="G54" s="98"/>
      <c r="H54" s="99"/>
      <c r="I54" s="84"/>
      <c r="J54" s="97" t="n">
        <v>2736.5624</v>
      </c>
      <c r="K54" s="98" t="n">
        <v>34.3515</v>
      </c>
      <c r="L54" s="98" t="n">
        <v>39.7052</v>
      </c>
      <c r="M54" s="99" t="n">
        <v>42.22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e">
        <f aca="false">E54+Y54</f>
        <v>#VALUE!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49367.87</v>
      </c>
      <c r="AN54" s="98" t="n">
        <v>101.65</v>
      </c>
      <c r="AO54" s="98"/>
      <c r="AP54" s="103" t="n">
        <f aca="false">AM54/3600</f>
        <v>13.7132972222222</v>
      </c>
      <c r="AQ54" s="104" t="n">
        <f aca="false">J54+AI54</f>
        <v>4015.9008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524</v>
      </c>
      <c r="F55" s="112" t="n">
        <v>32.7095</v>
      </c>
      <c r="G55" s="112" t="n">
        <v>38.7174</v>
      </c>
      <c r="H55" s="113" t="n">
        <v>41.3649</v>
      </c>
      <c r="I55" s="84"/>
      <c r="J55" s="111" t="n">
        <v>1122.524</v>
      </c>
      <c r="K55" s="112" t="n">
        <v>32.7095</v>
      </c>
      <c r="L55" s="112" t="n">
        <v>38.7174</v>
      </c>
      <c r="M55" s="113" t="n">
        <v>41.364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5216.78</v>
      </c>
      <c r="AD55" s="112" t="n">
        <v>81.41</v>
      </c>
      <c r="AE55" s="112"/>
      <c r="AF55" s="117" t="n">
        <f aca="false">AC55/3600</f>
        <v>12.5602166666667</v>
      </c>
      <c r="AG55" s="118" t="n">
        <f aca="false">E55+Y55</f>
        <v>1752.612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5154.13</v>
      </c>
      <c r="AN55" s="112" t="n">
        <v>81.74</v>
      </c>
      <c r="AO55" s="112"/>
      <c r="AP55" s="117" t="n">
        <f aca="false">AM55/3600</f>
        <v>12.5428138888889</v>
      </c>
      <c r="AQ55" s="118" t="n">
        <f aca="false">J55+AI55</f>
        <v>1752.61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.998614452422309</v>
      </c>
      <c r="AY55" s="120" t="n">
        <f aca="false">AN55/AD55</f>
        <v>1.004053556074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s">
        <v>86</v>
      </c>
      <c r="F56" s="82"/>
      <c r="G56" s="82"/>
      <c r="H56" s="83"/>
      <c r="I56" s="84"/>
      <c r="J56" s="81" t="n">
        <v>20633.9664</v>
      </c>
      <c r="K56" s="82" t="n">
        <v>36.5954</v>
      </c>
      <c r="L56" s="82" t="n">
        <v>41.1671</v>
      </c>
      <c r="M56" s="83" t="n">
        <v>43.411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e">
        <f aca="false">E56+Y56</f>
        <v>#VALUE!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68762.02</v>
      </c>
      <c r="AN56" s="82" t="n">
        <v>124.47</v>
      </c>
      <c r="AO56" s="82"/>
      <c r="AP56" s="89" t="n">
        <f aca="false">AM56/3600</f>
        <v>19.1005611111111</v>
      </c>
      <c r="AQ56" s="90" t="n">
        <f aca="false">J56+AI56</f>
        <v>27916.51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s">
        <v>86</v>
      </c>
      <c r="F57" s="98"/>
      <c r="G57" s="98"/>
      <c r="H57" s="99"/>
      <c r="I57" s="84"/>
      <c r="J57" s="97" t="n">
        <v>4208.3168</v>
      </c>
      <c r="K57" s="98" t="n">
        <v>35.0367</v>
      </c>
      <c r="L57" s="98" t="n">
        <v>40.0154</v>
      </c>
      <c r="M57" s="99" t="n">
        <v>42.47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e">
        <f aca="false">E57+Y57</f>
        <v>#VALUE!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3289.69</v>
      </c>
      <c r="AN57" s="98" t="n">
        <v>97.91</v>
      </c>
      <c r="AO57" s="98"/>
      <c r="AP57" s="103" t="n">
        <f aca="false">AM57/3600</f>
        <v>14.8026916666667</v>
      </c>
      <c r="AQ57" s="104" t="n">
        <f aca="false">J57+AI57</f>
        <v>6981.7168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s">
        <v>86</v>
      </c>
      <c r="F58" s="98"/>
      <c r="G58" s="98"/>
      <c r="H58" s="99"/>
      <c r="I58" s="84"/>
      <c r="J58" s="97" t="n">
        <v>1382.948</v>
      </c>
      <c r="K58" s="98" t="n">
        <v>33.5474</v>
      </c>
      <c r="L58" s="98" t="n">
        <v>39.0579</v>
      </c>
      <c r="M58" s="99" t="n">
        <v>41.73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e">
        <f aca="false">E58+Y58</f>
        <v>#VALUE!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7008.59</v>
      </c>
      <c r="AN58" s="98" t="n">
        <v>84.72</v>
      </c>
      <c r="AO58" s="98"/>
      <c r="AP58" s="103" t="n">
        <f aca="false">AM58/3600</f>
        <v>13.0579416666667</v>
      </c>
      <c r="AQ58" s="104" t="n">
        <f aca="false">J58+AI58</f>
        <v>2662.2864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5.236</v>
      </c>
      <c r="F59" s="112" t="n">
        <v>31.7931</v>
      </c>
      <c r="G59" s="112" t="n">
        <v>38.3976</v>
      </c>
      <c r="H59" s="113" t="n">
        <v>41.0722</v>
      </c>
      <c r="I59" s="84"/>
      <c r="J59" s="111" t="n">
        <v>605.236</v>
      </c>
      <c r="K59" s="112" t="n">
        <v>31.7931</v>
      </c>
      <c r="L59" s="112" t="n">
        <v>38.3976</v>
      </c>
      <c r="M59" s="113" t="n">
        <v>41.07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973.62</v>
      </c>
      <c r="AD59" s="112" t="n">
        <v>78.42</v>
      </c>
      <c r="AE59" s="112"/>
      <c r="AF59" s="117" t="n">
        <f aca="false">AC59/3600</f>
        <v>12.2148944444444</v>
      </c>
      <c r="AG59" s="118" t="n">
        <f aca="false">E59+Y59</f>
        <v>1235.324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3828.39</v>
      </c>
      <c r="AN59" s="112" t="n">
        <v>86.94</v>
      </c>
      <c r="AO59" s="112"/>
      <c r="AP59" s="117" t="n">
        <f aca="false">AM59/3600</f>
        <v>12.1745527777778</v>
      </c>
      <c r="AQ59" s="118" t="n">
        <f aca="false">J59+AI59</f>
        <v>1235.32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.99669733808588</v>
      </c>
      <c r="AY59" s="120" t="n">
        <f aca="false">AN59/AD59</f>
        <v>1.1086457536342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42.4944402195</v>
      </c>
      <c r="AD80" s="269" t="n">
        <f aca="false">GEOMEAN(AD4:AD59)</f>
        <v>46.0376244886637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38324.1489679525</v>
      </c>
      <c r="AN80" s="269" t="n">
        <f aca="false">GEOMEAN(AN4:AN59)</f>
        <v>62.3011619096625</v>
      </c>
      <c r="AO80" s="269"/>
      <c r="AP80" s="240" t="n">
        <f aca="false">GEOMEAN(AP4:AP59)</f>
        <v>10.645596935542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91.307152777778</v>
      </c>
      <c r="AD81" s="239" t="n">
        <f aca="false">SUM(AD4:AD59)/3600</f>
        <v>0.309705555555556</v>
      </c>
      <c r="AF81" s="271" t="n">
        <f aca="false">SUM(AF4:AF59)</f>
        <v>191.307152777778</v>
      </c>
      <c r="AM81" s="239" t="n">
        <f aca="false">SUM(AM4:AM59)/3600</f>
        <v>463.467791666667</v>
      </c>
      <c r="AN81" s="239" t="n">
        <f aca="false">SUM(AN4:AN59)/3600</f>
        <v>0.762141666666667</v>
      </c>
      <c r="AP81" s="271" t="n">
        <f aca="false">SUM(AP4:AP59)</f>
        <v>463.4677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350.1344</v>
      </c>
      <c r="F4" s="82" t="n">
        <v>42.7559</v>
      </c>
      <c r="G4" s="82" t="n">
        <v>42.3135</v>
      </c>
      <c r="H4" s="83" t="n">
        <v>44.6668</v>
      </c>
      <c r="I4" s="84"/>
      <c r="J4" s="81" t="n">
        <v>19350.1344</v>
      </c>
      <c r="K4" s="82" t="n">
        <v>42.7559</v>
      </c>
      <c r="L4" s="82" t="n">
        <v>42.3135</v>
      </c>
      <c r="M4" s="83" t="n">
        <v>44.666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516.31</v>
      </c>
      <c r="AD4" s="82" t="n">
        <v>60.07</v>
      </c>
      <c r="AE4" s="82"/>
      <c r="AF4" s="89" t="n">
        <f aca="false">AC4/3600</f>
        <v>11.8100861111111</v>
      </c>
      <c r="AG4" s="90" t="n">
        <f aca="false">E4+Y4</f>
        <v>25167.7088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2357.55</v>
      </c>
      <c r="AN4" s="82" t="n">
        <v>60.72</v>
      </c>
      <c r="AO4" s="82"/>
      <c r="AP4" s="89" t="n">
        <f aca="false">AM4/3600</f>
        <v>11.7659861111111</v>
      </c>
      <c r="AQ4" s="90" t="n">
        <f aca="false">J4+AI4</f>
        <v>25167.7088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.996265903602641</v>
      </c>
      <c r="AY4" s="92" t="n">
        <f aca="false">AN4/AD4</f>
        <v>1.0108207091726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35.648</v>
      </c>
      <c r="F5" s="98" t="n">
        <v>40.4021</v>
      </c>
      <c r="G5" s="98" t="n">
        <v>40.5582</v>
      </c>
      <c r="H5" s="99" t="n">
        <v>42.9251</v>
      </c>
      <c r="I5" s="84"/>
      <c r="J5" s="97" t="n">
        <v>7935.648</v>
      </c>
      <c r="K5" s="98" t="n">
        <v>40.4021</v>
      </c>
      <c r="L5" s="98" t="n">
        <v>40.5582</v>
      </c>
      <c r="M5" s="99" t="n">
        <v>42.92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6302.13</v>
      </c>
      <c r="AD5" s="98" t="n">
        <v>50.09</v>
      </c>
      <c r="AE5" s="98"/>
      <c r="AF5" s="103" t="n">
        <f aca="false">AC5/3600</f>
        <v>10.083925</v>
      </c>
      <c r="AG5" s="104" t="n">
        <f aca="false">E5+Y5</f>
        <v>10815.721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6646.67</v>
      </c>
      <c r="AN5" s="98" t="n">
        <v>48.08</v>
      </c>
      <c r="AO5" s="98"/>
      <c r="AP5" s="103" t="n">
        <f aca="false">AM5/3600</f>
        <v>10.1796305555556</v>
      </c>
      <c r="AQ5" s="104" t="n">
        <f aca="false">J5+AI5</f>
        <v>10815.721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0949090315086</v>
      </c>
      <c r="AY5" s="106" t="n">
        <f aca="false">AN5/AD5</f>
        <v>0.95987222998602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9712</v>
      </c>
      <c r="F6" s="98" t="n">
        <v>38.1345</v>
      </c>
      <c r="G6" s="98" t="n">
        <v>39.0156</v>
      </c>
      <c r="H6" s="99" t="n">
        <v>41.3487</v>
      </c>
      <c r="I6" s="84"/>
      <c r="J6" s="97" t="n">
        <v>3598.9712</v>
      </c>
      <c r="K6" s="98" t="n">
        <v>38.1345</v>
      </c>
      <c r="L6" s="98" t="n">
        <v>39.0156</v>
      </c>
      <c r="M6" s="99" t="n">
        <v>41.34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699.17</v>
      </c>
      <c r="AD6" s="98" t="n">
        <v>41.06</v>
      </c>
      <c r="AE6" s="98"/>
      <c r="AF6" s="103" t="n">
        <f aca="false">AC6/3600</f>
        <v>9.08310277777778</v>
      </c>
      <c r="AG6" s="104" t="n">
        <f aca="false">E6+Y6</f>
        <v>5123.224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2648.33</v>
      </c>
      <c r="AN6" s="98" t="n">
        <v>40.9</v>
      </c>
      <c r="AO6" s="98"/>
      <c r="AP6" s="103" t="n">
        <f aca="false">AM6/3600</f>
        <v>9.06898055555556</v>
      </c>
      <c r="AQ6" s="104" t="n">
        <f aca="false">J6+AI6</f>
        <v>5123.22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.998445220475015</v>
      </c>
      <c r="AY6" s="106" t="n">
        <f aca="false">AN6/AD6</f>
        <v>0.99610326351680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7.8176</v>
      </c>
      <c r="F7" s="112" t="n">
        <v>35.8826</v>
      </c>
      <c r="G7" s="112" t="n">
        <v>37.8883</v>
      </c>
      <c r="H7" s="113" t="n">
        <v>40.224</v>
      </c>
      <c r="I7" s="84"/>
      <c r="J7" s="111" t="n">
        <v>1847.8176</v>
      </c>
      <c r="K7" s="112" t="n">
        <v>35.8826</v>
      </c>
      <c r="L7" s="112" t="n">
        <v>37.8883</v>
      </c>
      <c r="M7" s="113" t="n">
        <v>40.2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30184.03</v>
      </c>
      <c r="AD7" s="112" t="n">
        <v>35.97</v>
      </c>
      <c r="AE7" s="112"/>
      <c r="AF7" s="117" t="n">
        <f aca="false">AC7/3600</f>
        <v>8.38445277777778</v>
      </c>
      <c r="AG7" s="118" t="n">
        <f aca="false">E7+Y7</f>
        <v>2702.7792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0316.07</v>
      </c>
      <c r="AN7" s="112" t="n">
        <v>35.88</v>
      </c>
      <c r="AO7" s="112"/>
      <c r="AP7" s="117" t="n">
        <f aca="false">AM7/3600</f>
        <v>8.42113055555556</v>
      </c>
      <c r="AQ7" s="118" t="n">
        <f aca="false">J7+AI7</f>
        <v>2702.7792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0437449870014</v>
      </c>
      <c r="AY7" s="120" t="n">
        <f aca="false">AN7/AD7</f>
        <v>0.99749791492910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190.6944</v>
      </c>
      <c r="F8" s="82" t="n">
        <v>41.5493</v>
      </c>
      <c r="G8" s="82" t="n">
        <v>41.3815</v>
      </c>
      <c r="H8" s="83" t="n">
        <v>43.7062</v>
      </c>
      <c r="I8" s="84"/>
      <c r="J8" s="81" t="n">
        <v>11190.6944</v>
      </c>
      <c r="K8" s="82" t="n">
        <v>41.5493</v>
      </c>
      <c r="L8" s="82" t="n">
        <v>41.3815</v>
      </c>
      <c r="M8" s="83" t="n">
        <v>43.70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924.89</v>
      </c>
      <c r="AD8" s="82" t="n">
        <v>55.23</v>
      </c>
      <c r="AE8" s="82"/>
      <c r="AF8" s="89" t="n">
        <f aca="false">AC8/3600</f>
        <v>11.0902472222222</v>
      </c>
      <c r="AG8" s="90" t="n">
        <f aca="false">E8+Y8</f>
        <v>17008.2688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39910.67</v>
      </c>
      <c r="AN8" s="82" t="n">
        <v>55.11</v>
      </c>
      <c r="AO8" s="82"/>
      <c r="AP8" s="89" t="n">
        <f aca="false">AM8/3600</f>
        <v>11.0862972222222</v>
      </c>
      <c r="AQ8" s="90" t="n">
        <f aca="false">J8+AI8</f>
        <v>17008.268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.999643831204043</v>
      </c>
      <c r="AY8" s="92" t="n">
        <f aca="false">AN8/AD8</f>
        <v>0.99782726778924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75.8016</v>
      </c>
      <c r="F9" s="98" t="n">
        <v>39.184</v>
      </c>
      <c r="G9" s="98" t="n">
        <v>39.7042</v>
      </c>
      <c r="H9" s="99" t="n">
        <v>42.017</v>
      </c>
      <c r="I9" s="84"/>
      <c r="J9" s="97" t="n">
        <v>4575.8016</v>
      </c>
      <c r="K9" s="98" t="n">
        <v>39.184</v>
      </c>
      <c r="L9" s="98" t="n">
        <v>39.7042</v>
      </c>
      <c r="M9" s="99" t="n">
        <v>42.0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674.07</v>
      </c>
      <c r="AD9" s="98" t="n">
        <v>45.13</v>
      </c>
      <c r="AE9" s="98"/>
      <c r="AF9" s="103" t="n">
        <f aca="false">AC9/3600</f>
        <v>9.63168611111111</v>
      </c>
      <c r="AG9" s="104" t="n">
        <f aca="false">E9+Y9</f>
        <v>7455.8752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4661.62</v>
      </c>
      <c r="AN9" s="98" t="n">
        <v>51.23</v>
      </c>
      <c r="AO9" s="98"/>
      <c r="AP9" s="103" t="n">
        <f aca="false">AM9/3600</f>
        <v>9.62822777777778</v>
      </c>
      <c r="AQ9" s="104" t="n">
        <f aca="false">J9+AI9</f>
        <v>7455.8752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.9996409420642</v>
      </c>
      <c r="AY9" s="106" t="n">
        <f aca="false">AN9/AD9</f>
        <v>1.1351650786616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95.2912</v>
      </c>
      <c r="F10" s="98" t="n">
        <v>36.9498</v>
      </c>
      <c r="G10" s="98" t="n">
        <v>38.5723</v>
      </c>
      <c r="H10" s="99" t="n">
        <v>40.8906</v>
      </c>
      <c r="I10" s="84"/>
      <c r="J10" s="97" t="n">
        <v>2295.2912</v>
      </c>
      <c r="K10" s="98" t="n">
        <v>36.9498</v>
      </c>
      <c r="L10" s="98" t="n">
        <v>38.5723</v>
      </c>
      <c r="M10" s="99" t="n">
        <v>40.89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572.79</v>
      </c>
      <c r="AD10" s="98" t="n">
        <v>39</v>
      </c>
      <c r="AE10" s="98"/>
      <c r="AF10" s="103" t="n">
        <f aca="false">AC10/3600</f>
        <v>8.77021944444445</v>
      </c>
      <c r="AG10" s="104" t="n">
        <f aca="false">E10+Y10</f>
        <v>3819.544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1619.74</v>
      </c>
      <c r="AN10" s="98" t="n">
        <v>39.17</v>
      </c>
      <c r="AO10" s="98"/>
      <c r="AP10" s="103" t="n">
        <f aca="false">AM10/3600</f>
        <v>8.78326111111111</v>
      </c>
      <c r="AQ10" s="104" t="n">
        <f aca="false">J10+AI10</f>
        <v>3819.54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0148703994801</v>
      </c>
      <c r="AY10" s="106" t="n">
        <f aca="false">AN10/AD10</f>
        <v>1.0043589743589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5.128</v>
      </c>
      <c r="F11" s="112" t="n">
        <v>34.6617</v>
      </c>
      <c r="G11" s="112" t="n">
        <v>37.3912</v>
      </c>
      <c r="H11" s="113" t="n">
        <v>39.7179</v>
      </c>
      <c r="I11" s="84"/>
      <c r="J11" s="111" t="n">
        <v>1205.128</v>
      </c>
      <c r="K11" s="112" t="n">
        <v>34.6617</v>
      </c>
      <c r="L11" s="112" t="n">
        <v>37.3912</v>
      </c>
      <c r="M11" s="113" t="n">
        <v>39.717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573.69</v>
      </c>
      <c r="AD11" s="112" t="n">
        <v>34.77</v>
      </c>
      <c r="AE11" s="112"/>
      <c r="AF11" s="117" t="n">
        <f aca="false">AC11/3600</f>
        <v>8.21491388888889</v>
      </c>
      <c r="AG11" s="118" t="n">
        <f aca="false">E11+Y11</f>
        <v>2060.0896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9523.3</v>
      </c>
      <c r="AN11" s="112" t="n">
        <v>34.5</v>
      </c>
      <c r="AO11" s="112"/>
      <c r="AP11" s="117" t="n">
        <f aca="false">AM11/3600</f>
        <v>8.20091666666667</v>
      </c>
      <c r="AQ11" s="118" t="n">
        <f aca="false">J11+AI11</f>
        <v>2060.089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.998296120639663</v>
      </c>
      <c r="AY11" s="120" t="n">
        <f aca="false">AN11/AD11</f>
        <v>0.99223468507333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s">
        <v>86</v>
      </c>
      <c r="F12" s="82"/>
      <c r="G12" s="82"/>
      <c r="H12" s="83"/>
      <c r="I12" s="84"/>
      <c r="J12" s="81" t="n">
        <v>38217.5152</v>
      </c>
      <c r="K12" s="82" t="n">
        <v>42.096</v>
      </c>
      <c r="L12" s="82" t="n">
        <v>44.8427</v>
      </c>
      <c r="M12" s="83" t="n">
        <v>44.73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/>
      <c r="Z12" s="82"/>
      <c r="AA12" s="82"/>
      <c r="AB12" s="82"/>
      <c r="AC12" s="81"/>
      <c r="AD12" s="82"/>
      <c r="AE12" s="82"/>
      <c r="AF12" s="89" t="n">
        <f aca="false">AC12/3600</f>
        <v>0</v>
      </c>
      <c r="AG12" s="90" t="e">
        <f aca="false">E12+Y12</f>
        <v>#VALUE!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2984.53</v>
      </c>
      <c r="AN12" s="82" t="n">
        <v>81.55</v>
      </c>
      <c r="AO12" s="82"/>
      <c r="AP12" s="89" t="n">
        <f aca="false">AM12/3600</f>
        <v>17.4957027777778</v>
      </c>
      <c r="AQ12" s="90" t="n">
        <f aca="false">J12+AI12</f>
        <v>57981.342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s">
        <v>86</v>
      </c>
      <c r="F13" s="98"/>
      <c r="G13" s="98"/>
      <c r="H13" s="99"/>
      <c r="I13" s="84"/>
      <c r="J13" s="97" t="n">
        <v>20143.512</v>
      </c>
      <c r="K13" s="98" t="n">
        <v>39.3656</v>
      </c>
      <c r="L13" s="98" t="n">
        <v>43.1949</v>
      </c>
      <c r="M13" s="99" t="n">
        <v>43.47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/>
      <c r="Z13" s="98"/>
      <c r="AA13" s="98"/>
      <c r="AB13" s="98"/>
      <c r="AC13" s="97"/>
      <c r="AD13" s="98"/>
      <c r="AE13" s="98"/>
      <c r="AF13" s="103" t="n">
        <f aca="false">AC13/3600</f>
        <v>0</v>
      </c>
      <c r="AG13" s="104" t="e">
        <f aca="false">E13+Y13</f>
        <v>#VALUE!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5341.25</v>
      </c>
      <c r="AN13" s="98" t="n">
        <v>68.72</v>
      </c>
      <c r="AO13" s="98"/>
      <c r="AP13" s="103" t="n">
        <f aca="false">AM13/3600</f>
        <v>15.3725694444444</v>
      </c>
      <c r="AQ13" s="104" t="n">
        <f aca="false">J13+AI13</f>
        <v>31561.305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s">
        <v>86</v>
      </c>
      <c r="F14" s="98"/>
      <c r="G14" s="98"/>
      <c r="H14" s="99"/>
      <c r="I14" s="84"/>
      <c r="J14" s="97" t="n">
        <v>11272.9216</v>
      </c>
      <c r="K14" s="98" t="n">
        <v>36.6999</v>
      </c>
      <c r="L14" s="98" t="n">
        <v>41.6822</v>
      </c>
      <c r="M14" s="99" t="n">
        <v>42.27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/>
      <c r="Z14" s="98"/>
      <c r="AA14" s="98"/>
      <c r="AB14" s="98"/>
      <c r="AC14" s="97"/>
      <c r="AD14" s="98"/>
      <c r="AE14" s="98"/>
      <c r="AF14" s="103" t="n">
        <f aca="false">AC14/3600</f>
        <v>0</v>
      </c>
      <c r="AG14" s="104" t="e">
        <f aca="false">E14+Y14</f>
        <v>#VALUE!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0166.39</v>
      </c>
      <c r="AN14" s="98" t="n">
        <v>59.15</v>
      </c>
      <c r="AO14" s="98"/>
      <c r="AP14" s="103" t="n">
        <f aca="false">AM14/3600</f>
        <v>13.9351083333333</v>
      </c>
      <c r="AQ14" s="104" t="n">
        <f aca="false">J14+AI14</f>
        <v>18266.7648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s">
        <v>86</v>
      </c>
      <c r="F15" s="112"/>
      <c r="G15" s="112"/>
      <c r="H15" s="113"/>
      <c r="I15" s="84"/>
      <c r="J15" s="111" t="n">
        <v>6530.24</v>
      </c>
      <c r="K15" s="112" t="n">
        <v>34.1065</v>
      </c>
      <c r="L15" s="112" t="n">
        <v>40.5154</v>
      </c>
      <c r="M15" s="113" t="n">
        <v>41.29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/>
      <c r="Z15" s="112"/>
      <c r="AA15" s="112"/>
      <c r="AB15" s="112"/>
      <c r="AC15" s="111"/>
      <c r="AD15" s="112"/>
      <c r="AE15" s="112"/>
      <c r="AF15" s="117" t="n">
        <f aca="false">AC15/3600</f>
        <v>0</v>
      </c>
      <c r="AG15" s="118" t="e">
        <f aca="false">E15+Y15</f>
        <v>#VALUE!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5728.95</v>
      </c>
      <c r="AN15" s="112" t="n">
        <v>52.21</v>
      </c>
      <c r="AO15" s="112"/>
      <c r="AP15" s="117" t="n">
        <f aca="false">AM15/3600</f>
        <v>12.7024861111111</v>
      </c>
      <c r="AQ15" s="118" t="n">
        <f aca="false">J15+AI15</f>
        <v>11009.372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s">
        <v>86</v>
      </c>
      <c r="F16" s="82"/>
      <c r="G16" s="82"/>
      <c r="H16" s="83"/>
      <c r="I16" s="84"/>
      <c r="J16" s="81" t="n">
        <v>21395.8672</v>
      </c>
      <c r="K16" s="82" t="n">
        <v>40.6335</v>
      </c>
      <c r="L16" s="82" t="n">
        <v>43.9332</v>
      </c>
      <c r="M16" s="83" t="n">
        <v>44.045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/>
      <c r="Z16" s="82"/>
      <c r="AA16" s="82"/>
      <c r="AB16" s="82"/>
      <c r="AC16" s="81"/>
      <c r="AD16" s="82"/>
      <c r="AE16" s="82"/>
      <c r="AF16" s="89" t="n">
        <f aca="false">AC16/3600</f>
        <v>0</v>
      </c>
      <c r="AG16" s="90" t="e">
        <f aca="false">E16+Y16</f>
        <v>#VALUE!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59151.27</v>
      </c>
      <c r="AN16" s="82" t="n">
        <v>73.81</v>
      </c>
      <c r="AO16" s="82"/>
      <c r="AP16" s="89" t="n">
        <f aca="false">AM16/3600</f>
        <v>16.4309083333333</v>
      </c>
      <c r="AQ16" s="90" t="n">
        <f aca="false">J16+AI16</f>
        <v>41159.694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s">
        <v>86</v>
      </c>
      <c r="F17" s="98"/>
      <c r="G17" s="98"/>
      <c r="H17" s="99"/>
      <c r="I17" s="84"/>
      <c r="J17" s="97" t="n">
        <v>10871.3856</v>
      </c>
      <c r="K17" s="98" t="n">
        <v>37.8532</v>
      </c>
      <c r="L17" s="98" t="n">
        <v>42.3341</v>
      </c>
      <c r="M17" s="99" t="n">
        <v>42.81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/>
      <c r="Z17" s="98"/>
      <c r="AA17" s="98"/>
      <c r="AB17" s="98"/>
      <c r="AC17" s="97"/>
      <c r="AD17" s="98"/>
      <c r="AE17" s="98"/>
      <c r="AF17" s="103" t="n">
        <f aca="false">AC17/3600</f>
        <v>0</v>
      </c>
      <c r="AG17" s="104" t="e">
        <f aca="false">E17+Y17</f>
        <v>#VALUE!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3050.43</v>
      </c>
      <c r="AN17" s="98" t="n">
        <v>63.08</v>
      </c>
      <c r="AO17" s="98"/>
      <c r="AP17" s="103" t="n">
        <f aca="false">AM17/3600</f>
        <v>14.7362305555556</v>
      </c>
      <c r="AQ17" s="104" t="n">
        <f aca="false">J17+AI17</f>
        <v>22289.179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s">
        <v>86</v>
      </c>
      <c r="F18" s="98"/>
      <c r="G18" s="98"/>
      <c r="H18" s="99"/>
      <c r="I18" s="84"/>
      <c r="J18" s="97" t="n">
        <v>6247.9072</v>
      </c>
      <c r="K18" s="98" t="n">
        <v>35.2159</v>
      </c>
      <c r="L18" s="98" t="n">
        <v>41.1236</v>
      </c>
      <c r="M18" s="99" t="n">
        <v>41.821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/>
      <c r="Z18" s="98"/>
      <c r="AA18" s="98"/>
      <c r="AB18" s="98"/>
      <c r="AC18" s="97"/>
      <c r="AD18" s="98"/>
      <c r="AE18" s="98"/>
      <c r="AF18" s="103" t="n">
        <f aca="false">AC18/3600</f>
        <v>0</v>
      </c>
      <c r="AG18" s="104" t="e">
        <f aca="false">E18+Y18</f>
        <v>#VALUE!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47338.45</v>
      </c>
      <c r="AN18" s="98" t="n">
        <v>54.57</v>
      </c>
      <c r="AO18" s="98"/>
      <c r="AP18" s="103" t="n">
        <f aca="false">AM18/3600</f>
        <v>13.1495694444444</v>
      </c>
      <c r="AQ18" s="104" t="n">
        <f aca="false">J18+AI18</f>
        <v>13241.750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6.7152</v>
      </c>
      <c r="F19" s="112" t="n">
        <v>32.6334</v>
      </c>
      <c r="G19" s="112" t="n">
        <v>40.0681</v>
      </c>
      <c r="H19" s="113" t="n">
        <v>40.9142</v>
      </c>
      <c r="I19" s="84"/>
      <c r="J19" s="111" t="n">
        <v>3486.7152</v>
      </c>
      <c r="K19" s="112" t="n">
        <v>32.6334</v>
      </c>
      <c r="L19" s="112" t="n">
        <v>40.0681</v>
      </c>
      <c r="M19" s="113" t="n">
        <v>40.914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186.25</v>
      </c>
      <c r="AD19" s="112" t="n">
        <v>47.39</v>
      </c>
      <c r="AE19" s="112"/>
      <c r="AF19" s="117" t="n">
        <f aca="false">AC19/3600</f>
        <v>12.2739583333333</v>
      </c>
      <c r="AG19" s="118" t="n">
        <f aca="false">E19+Y19</f>
        <v>7965.84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3448.31</v>
      </c>
      <c r="AN19" s="112" t="n">
        <v>47.62</v>
      </c>
      <c r="AO19" s="112"/>
      <c r="AP19" s="117" t="n">
        <f aca="false">AM19/3600</f>
        <v>12.068975</v>
      </c>
      <c r="AQ19" s="118" t="n">
        <f aca="false">J19+AI19</f>
        <v>7965.84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83299329542561</v>
      </c>
      <c r="AY19" s="120" t="n">
        <f aca="false">AN19/AD19</f>
        <v>1.0048533445874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090.6688</v>
      </c>
      <c r="F20" s="82" t="n">
        <v>42.2643</v>
      </c>
      <c r="G20" s="82" t="n">
        <v>43.8468</v>
      </c>
      <c r="H20" s="83" t="n">
        <v>45.4749</v>
      </c>
      <c r="I20" s="84"/>
      <c r="J20" s="81" t="n">
        <v>6090.6688</v>
      </c>
      <c r="K20" s="82" t="n">
        <v>42.2643</v>
      </c>
      <c r="L20" s="82" t="n">
        <v>43.8468</v>
      </c>
      <c r="M20" s="83" t="n">
        <v>45.474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290.75</v>
      </c>
      <c r="AD20" s="82" t="n">
        <v>53.58</v>
      </c>
      <c r="AE20" s="82"/>
      <c r="AF20" s="89" t="n">
        <f aca="false">AC20/3600</f>
        <v>12.0252083333333</v>
      </c>
      <c r="AG20" s="90" t="n">
        <f aca="false">E20+Y20</f>
        <v>8868.3432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3048.33</v>
      </c>
      <c r="AN20" s="82" t="n">
        <v>50.81</v>
      </c>
      <c r="AO20" s="82"/>
      <c r="AP20" s="89" t="n">
        <f aca="false">AM20/3600</f>
        <v>11.9578694444444</v>
      </c>
      <c r="AQ20" s="90" t="n">
        <f aca="false">J20+AI20</f>
        <v>8868.343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.994400189416908</v>
      </c>
      <c r="AY20" s="92" t="n">
        <f aca="false">AN20/AD20</f>
        <v>0.94830160507652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55.9376</v>
      </c>
      <c r="F21" s="98" t="n">
        <v>40.8935</v>
      </c>
      <c r="G21" s="98" t="n">
        <v>42.4938</v>
      </c>
      <c r="H21" s="99" t="n">
        <v>43.7692</v>
      </c>
      <c r="I21" s="84"/>
      <c r="J21" s="97" t="n">
        <v>3055.9376</v>
      </c>
      <c r="K21" s="98" t="n">
        <v>40.8935</v>
      </c>
      <c r="L21" s="98" t="n">
        <v>42.4938</v>
      </c>
      <c r="M21" s="99" t="n">
        <v>43.76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8150.09</v>
      </c>
      <c r="AD21" s="98" t="n">
        <v>50.82</v>
      </c>
      <c r="AE21" s="98"/>
      <c r="AF21" s="103" t="n">
        <f aca="false">AC21/3600</f>
        <v>10.5972472222222</v>
      </c>
      <c r="AG21" s="104" t="n">
        <f aca="false">E21+Y21</f>
        <v>4617.072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8227.13</v>
      </c>
      <c r="AN21" s="98" t="n">
        <v>43.87</v>
      </c>
      <c r="AO21" s="98"/>
      <c r="AP21" s="103" t="n">
        <f aca="false">AM21/3600</f>
        <v>10.6186472222222</v>
      </c>
      <c r="AQ21" s="104" t="n">
        <f aca="false">J21+AI21</f>
        <v>4617.07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0201939235268</v>
      </c>
      <c r="AY21" s="106" t="n">
        <f aca="false">AN21/AD21</f>
        <v>0.86324281778827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6.2432</v>
      </c>
      <c r="F22" s="98" t="n">
        <v>39.1373</v>
      </c>
      <c r="G22" s="98" t="n">
        <v>41.2013</v>
      </c>
      <c r="H22" s="99" t="n">
        <v>42.3223</v>
      </c>
      <c r="I22" s="84"/>
      <c r="J22" s="97" t="n">
        <v>1706.2432</v>
      </c>
      <c r="K22" s="98" t="n">
        <v>39.1373</v>
      </c>
      <c r="L22" s="98" t="n">
        <v>41.2013</v>
      </c>
      <c r="M22" s="99" t="n">
        <v>42.322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4139.51</v>
      </c>
      <c r="AD22" s="98" t="n">
        <v>44.92</v>
      </c>
      <c r="AE22" s="98"/>
      <c r="AF22" s="103" t="n">
        <f aca="false">AC22/3600</f>
        <v>9.48319722222222</v>
      </c>
      <c r="AG22" s="104" t="n">
        <f aca="false">E22+Y22</f>
        <v>2569.5256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4149.92</v>
      </c>
      <c r="AN22" s="98" t="n">
        <v>38.11</v>
      </c>
      <c r="AO22" s="98"/>
      <c r="AP22" s="103" t="n">
        <f aca="false">AM22/3600</f>
        <v>9.48608888888889</v>
      </c>
      <c r="AQ22" s="104" t="n">
        <f aca="false">J22+AI22</f>
        <v>2569.525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0030492529037</v>
      </c>
      <c r="AY22" s="106" t="n">
        <f aca="false">AN22/AD22</f>
        <v>0.8483971504897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0208</v>
      </c>
      <c r="F23" s="112" t="n">
        <v>37.0702</v>
      </c>
      <c r="G23" s="112" t="n">
        <v>40.2064</v>
      </c>
      <c r="H23" s="113" t="n">
        <v>41.3666</v>
      </c>
      <c r="I23" s="84"/>
      <c r="J23" s="111" t="n">
        <v>945.0208</v>
      </c>
      <c r="K23" s="112" t="n">
        <v>37.0702</v>
      </c>
      <c r="L23" s="112" t="n">
        <v>40.2064</v>
      </c>
      <c r="M23" s="113" t="n">
        <v>41.36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1554.14</v>
      </c>
      <c r="AD23" s="112" t="n">
        <v>34.01</v>
      </c>
      <c r="AE23" s="112"/>
      <c r="AF23" s="117" t="n">
        <f aca="false">AC23/3600</f>
        <v>8.76503888888889</v>
      </c>
      <c r="AG23" s="118" t="n">
        <f aca="false">E23+Y23</f>
        <v>1435.04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1019.58</v>
      </c>
      <c r="AN23" s="112" t="n">
        <v>34.11</v>
      </c>
      <c r="AO23" s="112"/>
      <c r="AP23" s="117" t="n">
        <f aca="false">AM23/3600</f>
        <v>8.61655</v>
      </c>
      <c r="AQ23" s="118" t="n">
        <f aca="false">J23+AI23</f>
        <v>1435.04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.983058958349047</v>
      </c>
      <c r="AY23" s="120" t="n">
        <f aca="false">AN23/AD23</f>
        <v>1.0029403116730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2.7288</v>
      </c>
      <c r="F24" s="82" t="n">
        <v>41.5582</v>
      </c>
      <c r="G24" s="82" t="n">
        <v>43.1351</v>
      </c>
      <c r="H24" s="83" t="n">
        <v>44.5289</v>
      </c>
      <c r="I24" s="84"/>
      <c r="J24" s="81" t="n">
        <v>3372.7288</v>
      </c>
      <c r="K24" s="82" t="n">
        <v>41.5582</v>
      </c>
      <c r="L24" s="82" t="n">
        <v>43.1351</v>
      </c>
      <c r="M24" s="83" t="n">
        <v>44.52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0672.3</v>
      </c>
      <c r="AD24" s="82" t="n">
        <v>49.15</v>
      </c>
      <c r="AE24" s="82"/>
      <c r="AF24" s="89" t="n">
        <f aca="false">AC24/3600</f>
        <v>11.2978611111111</v>
      </c>
      <c r="AG24" s="90" t="n">
        <f aca="false">E24+Y24</f>
        <v>6150.4032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0596.89</v>
      </c>
      <c r="AN24" s="82" t="n">
        <v>46.74</v>
      </c>
      <c r="AO24" s="82"/>
      <c r="AP24" s="89" t="n">
        <f aca="false">AM24/3600</f>
        <v>11.2769138888889</v>
      </c>
      <c r="AQ24" s="90" t="n">
        <f aca="false">J24+AI24</f>
        <v>6150.403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98145912574406</v>
      </c>
      <c r="AY24" s="92" t="n">
        <f aca="false">AN24/AD24</f>
        <v>0.95096642929806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1584</v>
      </c>
      <c r="F25" s="98" t="n">
        <v>39.9284</v>
      </c>
      <c r="G25" s="98" t="n">
        <v>41.7225</v>
      </c>
      <c r="H25" s="99" t="n">
        <v>42.8966</v>
      </c>
      <c r="I25" s="84"/>
      <c r="J25" s="97" t="n">
        <v>1720.1584</v>
      </c>
      <c r="K25" s="98" t="n">
        <v>39.9284</v>
      </c>
      <c r="L25" s="98" t="n">
        <v>41.7225</v>
      </c>
      <c r="M25" s="99" t="n">
        <v>42.896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185.01</v>
      </c>
      <c r="AD25" s="98" t="n">
        <v>40.53</v>
      </c>
      <c r="AE25" s="98"/>
      <c r="AF25" s="103" t="n">
        <f aca="false">AC25/3600</f>
        <v>10.0513916666667</v>
      </c>
      <c r="AG25" s="104" t="n">
        <f aca="false">E25+Y25</f>
        <v>3281.2928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6121.99</v>
      </c>
      <c r="AN25" s="98" t="n">
        <v>40.59</v>
      </c>
      <c r="AO25" s="98"/>
      <c r="AP25" s="103" t="n">
        <f aca="false">AM25/3600</f>
        <v>10.0338861111111</v>
      </c>
      <c r="AQ25" s="104" t="n">
        <f aca="false">J25+AI25</f>
        <v>3281.2928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98258394843611</v>
      </c>
      <c r="AY25" s="106" t="n">
        <f aca="false">AN25/AD25</f>
        <v>1.0014803849000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0.2976</v>
      </c>
      <c r="F26" s="98" t="n">
        <v>38.0086</v>
      </c>
      <c r="G26" s="98" t="n">
        <v>40.7506</v>
      </c>
      <c r="H26" s="99" t="n">
        <v>41.8865</v>
      </c>
      <c r="I26" s="84"/>
      <c r="J26" s="97" t="n">
        <v>1020.2976</v>
      </c>
      <c r="K26" s="98" t="n">
        <v>38.0086</v>
      </c>
      <c r="L26" s="98" t="n">
        <v>40.7506</v>
      </c>
      <c r="M26" s="99" t="n">
        <v>41.88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792.01</v>
      </c>
      <c r="AD26" s="98" t="n">
        <v>35.84</v>
      </c>
      <c r="AE26" s="98"/>
      <c r="AF26" s="103" t="n">
        <f aca="false">AC26/3600</f>
        <v>9.10889166666667</v>
      </c>
      <c r="AG26" s="104" t="n">
        <f aca="false">E26+Y26</f>
        <v>1883.58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2793.91</v>
      </c>
      <c r="AN26" s="98" t="n">
        <v>36.05</v>
      </c>
      <c r="AO26" s="98"/>
      <c r="AP26" s="103" t="n">
        <f aca="false">AM26/3600</f>
        <v>9.10941944444445</v>
      </c>
      <c r="AQ26" s="104" t="n">
        <f aca="false">J26+AI26</f>
        <v>1883.5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0005794094354</v>
      </c>
      <c r="AY26" s="106" t="n">
        <f aca="false">AN26/AD26</f>
        <v>1.00585937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2792</v>
      </c>
      <c r="F27" s="112" t="n">
        <v>35.8442</v>
      </c>
      <c r="G27" s="112" t="n">
        <v>39.8528</v>
      </c>
      <c r="H27" s="113" t="n">
        <v>41.0656</v>
      </c>
      <c r="I27" s="84"/>
      <c r="J27" s="111" t="n">
        <v>550.2792</v>
      </c>
      <c r="K27" s="112" t="n">
        <v>35.8442</v>
      </c>
      <c r="L27" s="112" t="n">
        <v>39.8528</v>
      </c>
      <c r="M27" s="113" t="n">
        <v>41.06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90.03</v>
      </c>
      <c r="AD27" s="112" t="n">
        <v>32.48</v>
      </c>
      <c r="AE27" s="112"/>
      <c r="AF27" s="117" t="n">
        <f aca="false">AC27/3600</f>
        <v>8.33056388888889</v>
      </c>
      <c r="AG27" s="118" t="n">
        <f aca="false">E27+Y27</f>
        <v>1040.3072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0026.95</v>
      </c>
      <c r="AN27" s="112" t="n">
        <v>32.67</v>
      </c>
      <c r="AO27" s="112"/>
      <c r="AP27" s="117" t="n">
        <f aca="false">AM27/3600</f>
        <v>8.34081944444445</v>
      </c>
      <c r="AQ27" s="118" t="n">
        <f aca="false">J27+AI27</f>
        <v>1040.307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0123107579419</v>
      </c>
      <c r="AY27" s="120" t="n">
        <f aca="false">AN27/AD27</f>
        <v>1.0058497536945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533.5872</v>
      </c>
      <c r="F28" s="82" t="n">
        <v>40.9884</v>
      </c>
      <c r="G28" s="82" t="n">
        <v>42.7349</v>
      </c>
      <c r="H28" s="83" t="n">
        <v>44.0013</v>
      </c>
      <c r="I28" s="84"/>
      <c r="J28" s="81" t="n">
        <v>10533.5872</v>
      </c>
      <c r="K28" s="82" t="n">
        <v>40.9884</v>
      </c>
      <c r="L28" s="82" t="n">
        <v>42.7349</v>
      </c>
      <c r="M28" s="83" t="n">
        <v>44.00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40179.45</v>
      </c>
      <c r="AD28" s="82" t="n">
        <v>57.27</v>
      </c>
      <c r="AE28" s="82"/>
      <c r="AF28" s="89" t="n">
        <f aca="false">AC28/3600</f>
        <v>11.1609583333333</v>
      </c>
      <c r="AG28" s="90" t="n">
        <f aca="false">E28+Y28</f>
        <v>14302.3256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0259.5</v>
      </c>
      <c r="AN28" s="82" t="n">
        <v>57.17</v>
      </c>
      <c r="AO28" s="82"/>
      <c r="AP28" s="89" t="n">
        <f aca="false">AM28/3600</f>
        <v>11.1831944444444</v>
      </c>
      <c r="AQ28" s="90" t="n">
        <f aca="false">J28+AI28</f>
        <v>14302.325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0199231199033</v>
      </c>
      <c r="AY28" s="92" t="n">
        <f aca="false">AN28/AD28</f>
        <v>0.9982538851056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63.064</v>
      </c>
      <c r="F29" s="98" t="n">
        <v>38.7277</v>
      </c>
      <c r="G29" s="98" t="n">
        <v>41.0108</v>
      </c>
      <c r="H29" s="99" t="n">
        <v>42.0258</v>
      </c>
      <c r="I29" s="84"/>
      <c r="J29" s="97" t="n">
        <v>4863.064</v>
      </c>
      <c r="K29" s="98" t="n">
        <v>38.7277</v>
      </c>
      <c r="L29" s="98" t="n">
        <v>41.0108</v>
      </c>
      <c r="M29" s="99" t="n">
        <v>42.02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4033.13</v>
      </c>
      <c r="AD29" s="98" t="n">
        <v>45.94</v>
      </c>
      <c r="AE29" s="98"/>
      <c r="AF29" s="103" t="n">
        <f aca="false">AC29/3600</f>
        <v>9.45364722222222</v>
      </c>
      <c r="AG29" s="104" t="n">
        <f aca="false">E29+Y29</f>
        <v>6756.8408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4001.71</v>
      </c>
      <c r="AN29" s="98" t="n">
        <v>45.75</v>
      </c>
      <c r="AO29" s="98"/>
      <c r="AP29" s="103" t="n">
        <f aca="false">AM29/3600</f>
        <v>9.44491944444444</v>
      </c>
      <c r="AQ29" s="104" t="n">
        <f aca="false">J29+AI29</f>
        <v>6756.840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.999076781947473</v>
      </c>
      <c r="AY29" s="106" t="n">
        <f aca="false">AN29/AD29</f>
        <v>0.99586417065737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7.2344</v>
      </c>
      <c r="F30" s="98" t="n">
        <v>36.4056</v>
      </c>
      <c r="G30" s="98" t="n">
        <v>39.3203</v>
      </c>
      <c r="H30" s="99" t="n">
        <v>40.3537</v>
      </c>
      <c r="I30" s="84"/>
      <c r="J30" s="97" t="n">
        <v>2377.2344</v>
      </c>
      <c r="K30" s="98" t="n">
        <v>36.4056</v>
      </c>
      <c r="L30" s="98" t="n">
        <v>39.3203</v>
      </c>
      <c r="M30" s="99" t="n">
        <v>40.35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30210.13</v>
      </c>
      <c r="AD30" s="98" t="n">
        <v>45.61</v>
      </c>
      <c r="AE30" s="98"/>
      <c r="AF30" s="103" t="n">
        <f aca="false">AC30/3600</f>
        <v>8.39170277777778</v>
      </c>
      <c r="AG30" s="104" t="n">
        <f aca="false">E30+Y30</f>
        <v>3330.5856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30182.41</v>
      </c>
      <c r="AN30" s="98" t="n">
        <v>38.44</v>
      </c>
      <c r="AO30" s="98"/>
      <c r="AP30" s="103" t="n">
        <f aca="false">AM30/3600</f>
        <v>8.38400277777778</v>
      </c>
      <c r="AQ30" s="104" t="n">
        <f aca="false">J30+AI30</f>
        <v>3330.585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.999082426987239</v>
      </c>
      <c r="AY30" s="106" t="n">
        <f aca="false">AN30/AD30</f>
        <v>0.84279763209822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0568</v>
      </c>
      <c r="F31" s="112" t="n">
        <v>34.163</v>
      </c>
      <c r="G31" s="112" t="n">
        <v>38.0845</v>
      </c>
      <c r="H31" s="113" t="n">
        <v>39.354</v>
      </c>
      <c r="I31" s="84"/>
      <c r="J31" s="111" t="n">
        <v>1193.0568</v>
      </c>
      <c r="K31" s="112" t="n">
        <v>34.163</v>
      </c>
      <c r="L31" s="112" t="n">
        <v>38.0845</v>
      </c>
      <c r="M31" s="113" t="n">
        <v>39.35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7331.6</v>
      </c>
      <c r="AD31" s="112" t="n">
        <v>33.9</v>
      </c>
      <c r="AE31" s="112"/>
      <c r="AF31" s="117" t="n">
        <f aca="false">AC31/3600</f>
        <v>7.59211111111111</v>
      </c>
      <c r="AG31" s="118" t="n">
        <f aca="false">E31+Y31</f>
        <v>1681.799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7805.67</v>
      </c>
      <c r="AN31" s="112" t="n">
        <v>33.35</v>
      </c>
      <c r="AO31" s="112"/>
      <c r="AP31" s="117" t="n">
        <f aca="false">AM31/3600</f>
        <v>7.72379722222222</v>
      </c>
      <c r="AQ31" s="118" t="n">
        <f aca="false">J31+AI31</f>
        <v>1681.79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1734512432496</v>
      </c>
      <c r="AY31" s="120" t="n">
        <f aca="false">AN31/AD31</f>
        <v>0.9837758112094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64.6152</v>
      </c>
      <c r="F32" s="82" t="n">
        <v>39.8539</v>
      </c>
      <c r="G32" s="82" t="n">
        <v>41.822</v>
      </c>
      <c r="H32" s="83" t="n">
        <v>42.903</v>
      </c>
      <c r="I32" s="84"/>
      <c r="J32" s="81" t="n">
        <v>6264.6152</v>
      </c>
      <c r="K32" s="82" t="n">
        <v>39.8539</v>
      </c>
      <c r="L32" s="82" t="n">
        <v>41.822</v>
      </c>
      <c r="M32" s="83" t="n">
        <v>42.90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512.67</v>
      </c>
      <c r="AD32" s="82" t="n">
        <v>52.28</v>
      </c>
      <c r="AE32" s="82"/>
      <c r="AF32" s="89" t="n">
        <f aca="false">AC32/3600</f>
        <v>10.4201861111111</v>
      </c>
      <c r="AG32" s="90" t="n">
        <f aca="false">E32+Y32</f>
        <v>10033.3536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7662.49</v>
      </c>
      <c r="AN32" s="82" t="n">
        <v>52.41</v>
      </c>
      <c r="AO32" s="82"/>
      <c r="AP32" s="89" t="n">
        <f aca="false">AM32/3600</f>
        <v>10.4618027777778</v>
      </c>
      <c r="AQ32" s="90" t="n">
        <f aca="false">J32+AI32</f>
        <v>10033.353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0399385061101</v>
      </c>
      <c r="AY32" s="92" t="n">
        <f aca="false">AN32/AD32</f>
        <v>1.0024866105585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3.3448</v>
      </c>
      <c r="F33" s="98" t="n">
        <v>37.4921</v>
      </c>
      <c r="G33" s="98" t="n">
        <v>40.0412</v>
      </c>
      <c r="H33" s="99" t="n">
        <v>41.0279</v>
      </c>
      <c r="I33" s="84"/>
      <c r="J33" s="97" t="n">
        <v>2893.3448</v>
      </c>
      <c r="K33" s="98" t="n">
        <v>37.4921</v>
      </c>
      <c r="L33" s="98" t="n">
        <v>40.0412</v>
      </c>
      <c r="M33" s="99" t="n">
        <v>41.02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337.54</v>
      </c>
      <c r="AD33" s="98" t="n">
        <v>42.73</v>
      </c>
      <c r="AE33" s="98"/>
      <c r="AF33" s="103" t="n">
        <f aca="false">AC33/3600</f>
        <v>8.98265</v>
      </c>
      <c r="AG33" s="104" t="n">
        <f aca="false">E33+Y33</f>
        <v>4787.1216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2284.59</v>
      </c>
      <c r="AN33" s="98" t="n">
        <v>42.42</v>
      </c>
      <c r="AO33" s="98"/>
      <c r="AP33" s="103" t="n">
        <f aca="false">AM33/3600</f>
        <v>8.96794166666667</v>
      </c>
      <c r="AQ33" s="104" t="n">
        <f aca="false">J33+AI33</f>
        <v>4787.1216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.998362584166885</v>
      </c>
      <c r="AY33" s="106" t="n">
        <f aca="false">AN33/AD33</f>
        <v>0.99274514392698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6.4352</v>
      </c>
      <c r="F34" s="98" t="n">
        <v>35.2259</v>
      </c>
      <c r="G34" s="98" t="n">
        <v>38.8267</v>
      </c>
      <c r="H34" s="99" t="n">
        <v>39.9265</v>
      </c>
      <c r="I34" s="84"/>
      <c r="J34" s="97" t="n">
        <v>1476.4352</v>
      </c>
      <c r="K34" s="98" t="n">
        <v>35.2259</v>
      </c>
      <c r="L34" s="98" t="n">
        <v>38.8267</v>
      </c>
      <c r="M34" s="99" t="n">
        <v>39.92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995.37</v>
      </c>
      <c r="AD34" s="98" t="n">
        <v>36.91</v>
      </c>
      <c r="AE34" s="98"/>
      <c r="AF34" s="103" t="n">
        <f aca="false">AC34/3600</f>
        <v>8.05426944444444</v>
      </c>
      <c r="AG34" s="104" t="n">
        <f aca="false">E34+Y34</f>
        <v>2429.7864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8978.94</v>
      </c>
      <c r="AN34" s="98" t="n">
        <v>36.39</v>
      </c>
      <c r="AO34" s="98"/>
      <c r="AP34" s="103" t="n">
        <f aca="false">AM34/3600</f>
        <v>8.04970555555556</v>
      </c>
      <c r="AQ34" s="104" t="n">
        <f aca="false">J34+AI34</f>
        <v>2429.7864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.999433357808505</v>
      </c>
      <c r="AY34" s="106" t="n">
        <f aca="false">AN34/AD34</f>
        <v>0.98591167705228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2.8432</v>
      </c>
      <c r="F35" s="112" t="n">
        <v>33.0334</v>
      </c>
      <c r="G35" s="112" t="n">
        <v>37.6033</v>
      </c>
      <c r="H35" s="113" t="n">
        <v>39.0079</v>
      </c>
      <c r="I35" s="84"/>
      <c r="J35" s="111" t="n">
        <v>732.8432</v>
      </c>
      <c r="K35" s="112" t="n">
        <v>33.0334</v>
      </c>
      <c r="L35" s="112" t="n">
        <v>37.6033</v>
      </c>
      <c r="M35" s="113" t="n">
        <v>39.00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609.51</v>
      </c>
      <c r="AD35" s="112" t="n">
        <v>37.73</v>
      </c>
      <c r="AE35" s="112"/>
      <c r="AF35" s="117" t="n">
        <f aca="false">AC35/3600</f>
        <v>7.39153055555556</v>
      </c>
      <c r="AG35" s="118" t="n">
        <f aca="false">E35+Y35</f>
        <v>1221.5856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6578.02</v>
      </c>
      <c r="AN35" s="112" t="n">
        <v>32.09</v>
      </c>
      <c r="AO35" s="112"/>
      <c r="AP35" s="117" t="n">
        <f aca="false">AM35/3600</f>
        <v>7.38278333333333</v>
      </c>
      <c r="AQ35" s="118" t="n">
        <f aca="false">J35+AI35</f>
        <v>1221.585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.998816588505388</v>
      </c>
      <c r="AY35" s="120" t="n">
        <f aca="false">AN35/AD35</f>
        <v>0.85051683010866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s">
        <v>86</v>
      </c>
      <c r="F36" s="82"/>
      <c r="G36" s="82"/>
      <c r="H36" s="83"/>
      <c r="I36" s="84"/>
      <c r="J36" s="81" t="s">
        <v>86</v>
      </c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e">
        <f aca="false">E36+Y36</f>
        <v>#VALUE!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s">
        <v>86</v>
      </c>
      <c r="F37" s="98"/>
      <c r="G37" s="98"/>
      <c r="H37" s="99"/>
      <c r="I37" s="84"/>
      <c r="J37" s="97" t="n">
        <v>9714.5448</v>
      </c>
      <c r="K37" s="98" t="n">
        <v>37.8754</v>
      </c>
      <c r="L37" s="98" t="n">
        <v>39.4962</v>
      </c>
      <c r="M37" s="99" t="n">
        <v>42.40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e">
        <f aca="false">E37+Y37</f>
        <v>#VALUE!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1074.41</v>
      </c>
      <c r="AN37" s="98" t="n">
        <v>87.06</v>
      </c>
      <c r="AO37" s="98"/>
      <c r="AP37" s="103" t="n">
        <f aca="false">AM37/3600</f>
        <v>19.7428916666667</v>
      </c>
      <c r="AQ37" s="104" t="n">
        <f aca="false">J37+AI37</f>
        <v>13231.671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s">
        <v>86</v>
      </c>
      <c r="F38" s="98"/>
      <c r="G38" s="98"/>
      <c r="H38" s="99"/>
      <c r="I38" s="84"/>
      <c r="J38" s="97" t="n">
        <v>4217.9464</v>
      </c>
      <c r="K38" s="98" t="n">
        <v>36.2591</v>
      </c>
      <c r="L38" s="98" t="n">
        <v>38.6003</v>
      </c>
      <c r="M38" s="99" t="n">
        <v>40.89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e">
        <f aca="false">E38+Y38</f>
        <v>#VALUE!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1413.41</v>
      </c>
      <c r="AN38" s="98" t="n">
        <v>69.67</v>
      </c>
      <c r="AO38" s="98"/>
      <c r="AP38" s="103" t="n">
        <f aca="false">AM38/3600</f>
        <v>17.0592805555556</v>
      </c>
      <c r="AQ38" s="104" t="n">
        <f aca="false">J38+AI38</f>
        <v>6146.69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s">
        <v>86</v>
      </c>
      <c r="F39" s="112"/>
      <c r="G39" s="112"/>
      <c r="H39" s="113"/>
      <c r="I39" s="84"/>
      <c r="J39" s="111" t="n">
        <v>2217.5832</v>
      </c>
      <c r="K39" s="112" t="n">
        <v>34.4838</v>
      </c>
      <c r="L39" s="112" t="n">
        <v>37.841</v>
      </c>
      <c r="M39" s="113" t="n">
        <v>39.60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e">
        <f aca="false">E39+Y39</f>
        <v>#VALUE!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6306.66</v>
      </c>
      <c r="AN39" s="112" t="n">
        <v>61.91</v>
      </c>
      <c r="AO39" s="112"/>
      <c r="AP39" s="117" t="n">
        <f aca="false">AM39/3600</f>
        <v>15.6407388888889</v>
      </c>
      <c r="AQ39" s="118" t="n">
        <f aca="false">J39+AI39</f>
        <v>3329.199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s">
        <v>86</v>
      </c>
      <c r="F40" s="82"/>
      <c r="G40" s="82"/>
      <c r="H40" s="83"/>
      <c r="I40" s="84"/>
      <c r="J40" s="81" t="s">
        <v>86</v>
      </c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e">
        <f aca="false">E40+Y40</f>
        <v>#VALUE!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s">
        <v>86</v>
      </c>
      <c r="F41" s="98"/>
      <c r="G41" s="98"/>
      <c r="H41" s="99"/>
      <c r="I41" s="84"/>
      <c r="J41" s="97" t="n">
        <v>5090.8728</v>
      </c>
      <c r="K41" s="98" t="n">
        <v>37.0484</v>
      </c>
      <c r="L41" s="98" t="n">
        <v>38.9959</v>
      </c>
      <c r="M41" s="99" t="n">
        <v>41.53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e">
        <f aca="false">E41+Y41</f>
        <v>#VALUE!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5759.47</v>
      </c>
      <c r="AN41" s="98" t="n">
        <v>75.73</v>
      </c>
      <c r="AO41" s="98"/>
      <c r="AP41" s="103" t="n">
        <f aca="false">AM41/3600</f>
        <v>18.2665194444444</v>
      </c>
      <c r="AQ41" s="104" t="n">
        <f aca="false">J41+AI41</f>
        <v>8607.999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s">
        <v>86</v>
      </c>
      <c r="F42" s="98"/>
      <c r="G42" s="98"/>
      <c r="H42" s="99"/>
      <c r="I42" s="84"/>
      <c r="J42" s="97" t="n">
        <v>2585.1472</v>
      </c>
      <c r="K42" s="98" t="n">
        <v>35.3366</v>
      </c>
      <c r="L42" s="98" t="n">
        <v>38.2873</v>
      </c>
      <c r="M42" s="99" t="n">
        <v>40.34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e">
        <f aca="false">E42+Y42</f>
        <v>#VALUE!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58953.27</v>
      </c>
      <c r="AN42" s="98" t="n">
        <v>66.04</v>
      </c>
      <c r="AO42" s="98"/>
      <c r="AP42" s="103" t="n">
        <f aca="false">AM42/3600</f>
        <v>16.3759083333333</v>
      </c>
      <c r="AQ42" s="104" t="n">
        <f aca="false">J42+AI42</f>
        <v>4513.892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s">
        <v>86</v>
      </c>
      <c r="F43" s="112"/>
      <c r="G43" s="112"/>
      <c r="H43" s="113"/>
      <c r="I43" s="84"/>
      <c r="J43" s="111" t="n">
        <v>1373.748</v>
      </c>
      <c r="K43" s="112" t="n">
        <v>33.455</v>
      </c>
      <c r="L43" s="112" t="n">
        <v>37.4811</v>
      </c>
      <c r="M43" s="113" t="n">
        <v>39.0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e">
        <f aca="false">E43+Y43</f>
        <v>#VALUE!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4460.45</v>
      </c>
      <c r="AN43" s="112" t="n">
        <v>59.01</v>
      </c>
      <c r="AO43" s="112"/>
      <c r="AP43" s="117" t="n">
        <f aca="false">AM43/3600</f>
        <v>15.1279027777778</v>
      </c>
      <c r="AQ43" s="118" t="n">
        <f aca="false">J43+AI43</f>
        <v>2485.36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s">
        <v>86</v>
      </c>
      <c r="F44" s="82"/>
      <c r="G44" s="82"/>
      <c r="H44" s="83"/>
      <c r="I44" s="84"/>
      <c r="J44" s="81" t="s">
        <v>86</v>
      </c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e">
        <f aca="false">E44+Y44</f>
        <v>#VALUE!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s">
        <v>86</v>
      </c>
      <c r="F45" s="98"/>
      <c r="G45" s="98"/>
      <c r="H45" s="99"/>
      <c r="I45" s="84"/>
      <c r="J45" s="97" t="s">
        <v>86</v>
      </c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e">
        <f aca="false">E45+Y45</f>
        <v>#VALUE!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s">
        <v>86</v>
      </c>
      <c r="F46" s="98"/>
      <c r="G46" s="98"/>
      <c r="H46" s="99"/>
      <c r="I46" s="84"/>
      <c r="J46" s="97" t="n">
        <v>4605.52</v>
      </c>
      <c r="K46" s="98" t="n">
        <v>37.0848</v>
      </c>
      <c r="L46" s="98" t="n">
        <v>41.76</v>
      </c>
      <c r="M46" s="99" t="n">
        <v>42.03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e">
        <f aca="false">E46+Y46</f>
        <v>#VALUE!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6081.9</v>
      </c>
      <c r="AN46" s="98" t="n">
        <v>95.67</v>
      </c>
      <c r="AO46" s="98"/>
      <c r="AP46" s="103" t="n">
        <f aca="false">AM46/3600</f>
        <v>21.1338611111111</v>
      </c>
      <c r="AQ46" s="104" t="n">
        <f aca="false">J46+AI46</f>
        <v>6965.194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s">
        <v>86</v>
      </c>
      <c r="F47" s="112"/>
      <c r="G47" s="112"/>
      <c r="H47" s="113"/>
      <c r="I47" s="84"/>
      <c r="J47" s="111" t="n">
        <v>2422.0032</v>
      </c>
      <c r="K47" s="112" t="n">
        <v>35.4411</v>
      </c>
      <c r="L47" s="112" t="n">
        <v>40.6826</v>
      </c>
      <c r="M47" s="113" t="n">
        <v>40.49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e">
        <f aca="false">E47+Y47</f>
        <v>#VALUE!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7041.19</v>
      </c>
      <c r="AN47" s="112" t="n">
        <v>76.94</v>
      </c>
      <c r="AO47" s="112"/>
      <c r="AP47" s="117" t="n">
        <f aca="false">AM47/3600</f>
        <v>18.6225527777778</v>
      </c>
      <c r="AQ47" s="118" t="n">
        <f aca="false">J47+AI47</f>
        <v>3819.736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s">
        <v>86</v>
      </c>
      <c r="F48" s="82"/>
      <c r="G48" s="82"/>
      <c r="H48" s="83"/>
      <c r="I48" s="84"/>
      <c r="J48" s="81" t="s">
        <v>86</v>
      </c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e">
        <f aca="false">E48+Y48</f>
        <v>#VALUE!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s">
        <v>86</v>
      </c>
      <c r="F49" s="98"/>
      <c r="G49" s="98"/>
      <c r="H49" s="99"/>
      <c r="I49" s="84"/>
      <c r="J49" s="97" t="s">
        <v>86</v>
      </c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e">
        <f aca="false">E49+Y49</f>
        <v>#VALUE!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s">
        <v>86</v>
      </c>
      <c r="F50" s="98"/>
      <c r="G50" s="98"/>
      <c r="H50" s="99"/>
      <c r="I50" s="84"/>
      <c r="J50" s="97" t="n">
        <v>2611.544</v>
      </c>
      <c r="K50" s="98" t="n">
        <v>36.205</v>
      </c>
      <c r="L50" s="98" t="n">
        <v>41.2779</v>
      </c>
      <c r="M50" s="99" t="n">
        <v>41.28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e">
        <f aca="false">E50+Y50</f>
        <v>#VALUE!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1360.01</v>
      </c>
      <c r="AN50" s="98" t="n">
        <v>79.63</v>
      </c>
      <c r="AO50" s="98"/>
      <c r="AP50" s="103" t="n">
        <f aca="false">AM50/3600</f>
        <v>19.822225</v>
      </c>
      <c r="AQ50" s="104" t="n">
        <f aca="false">J50+AI50</f>
        <v>4971.218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s">
        <v>86</v>
      </c>
      <c r="F51" s="112"/>
      <c r="G51" s="112"/>
      <c r="H51" s="113"/>
      <c r="I51" s="84"/>
      <c r="J51" s="111" t="n">
        <v>1369.848</v>
      </c>
      <c r="K51" s="112" t="n">
        <v>34.4617</v>
      </c>
      <c r="L51" s="112" t="n">
        <v>40.3038</v>
      </c>
      <c r="M51" s="113" t="n">
        <v>39.95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e">
        <f aca="false">E51+Y51</f>
        <v>#VALUE!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4455.81</v>
      </c>
      <c r="AN51" s="112" t="n">
        <v>72.11</v>
      </c>
      <c r="AO51" s="112"/>
      <c r="AP51" s="117" t="n">
        <f aca="false">AM51/3600</f>
        <v>17.9043916666667</v>
      </c>
      <c r="AQ51" s="118" t="n">
        <f aca="false">J51+AI51</f>
        <v>2767.58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s">
        <v>86</v>
      </c>
      <c r="F52" s="82"/>
      <c r="G52" s="82"/>
      <c r="H52" s="83"/>
      <c r="I52" s="84"/>
      <c r="J52" s="81" t="s">
        <v>86</v>
      </c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e">
        <f aca="false">E52+Y52</f>
        <v>#VALUE!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s">
        <v>86</v>
      </c>
      <c r="F53" s="98"/>
      <c r="G53" s="98"/>
      <c r="H53" s="99"/>
      <c r="I53" s="84"/>
      <c r="J53" s="97" t="s">
        <v>86</v>
      </c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e">
        <f aca="false">E53+Y53</f>
        <v>#VALUE!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s">
        <v>86</v>
      </c>
      <c r="F54" s="98"/>
      <c r="G54" s="98"/>
      <c r="H54" s="99"/>
      <c r="I54" s="84"/>
      <c r="J54" s="97" t="n">
        <v>5038.6248</v>
      </c>
      <c r="K54" s="98" t="n">
        <v>35.0633</v>
      </c>
      <c r="L54" s="98" t="n">
        <v>40.0465</v>
      </c>
      <c r="M54" s="99" t="n">
        <v>42.45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e">
        <f aca="false">E54+Y54</f>
        <v>#VALUE!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7895.77</v>
      </c>
      <c r="AN54" s="98" t="n">
        <v>89.99</v>
      </c>
      <c r="AO54" s="98"/>
      <c r="AP54" s="103" t="n">
        <f aca="false">AM54/3600</f>
        <v>18.8599361111111</v>
      </c>
      <c r="AQ54" s="104" t="n">
        <f aca="false">J54+AI54</f>
        <v>6362.0632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s">
        <v>86</v>
      </c>
      <c r="F55" s="112"/>
      <c r="G55" s="112"/>
      <c r="H55" s="113"/>
      <c r="I55" s="84"/>
      <c r="J55" s="111" t="n">
        <v>1838.0048</v>
      </c>
      <c r="K55" s="112" t="n">
        <v>33.5727</v>
      </c>
      <c r="L55" s="112" t="n">
        <v>39.0865</v>
      </c>
      <c r="M55" s="113" t="n">
        <v>41.66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e">
        <f aca="false">E55+Y55</f>
        <v>#VALUE!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1638.96</v>
      </c>
      <c r="AN55" s="112" t="n">
        <v>79.02</v>
      </c>
      <c r="AO55" s="112"/>
      <c r="AP55" s="117" t="n">
        <f aca="false">AM55/3600</f>
        <v>17.1219333333333</v>
      </c>
      <c r="AQ55" s="118" t="n">
        <f aca="false">J55+AI55</f>
        <v>2478.55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s">
        <v>86</v>
      </c>
      <c r="F56" s="82"/>
      <c r="G56" s="82"/>
      <c r="H56" s="83"/>
      <c r="I56" s="84"/>
      <c r="J56" s="81" t="s">
        <v>86</v>
      </c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e">
        <f aca="false">E56+Y56</f>
        <v>#VALUE!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s">
        <v>86</v>
      </c>
      <c r="F57" s="98"/>
      <c r="G57" s="98"/>
      <c r="H57" s="99"/>
      <c r="I57" s="84"/>
      <c r="J57" s="97" t="n">
        <v>9408.4992</v>
      </c>
      <c r="K57" s="98" t="n">
        <v>35.7114</v>
      </c>
      <c r="L57" s="98" t="n">
        <v>40.5419</v>
      </c>
      <c r="M57" s="99" t="n">
        <v>42.818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e">
        <f aca="false">E57+Y57</f>
        <v>#VALUE!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5067.59</v>
      </c>
      <c r="AN57" s="98" t="n">
        <v>103.97</v>
      </c>
      <c r="AO57" s="98"/>
      <c r="AP57" s="103" t="n">
        <f aca="false">AM57/3600</f>
        <v>20.8521083333333</v>
      </c>
      <c r="AQ57" s="104" t="n">
        <f aca="false">J57+AI57</f>
        <v>12543.3896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s">
        <v>86</v>
      </c>
      <c r="F58" s="98"/>
      <c r="G58" s="98"/>
      <c r="H58" s="99"/>
      <c r="I58" s="84"/>
      <c r="J58" s="97" t="n">
        <v>2651.8008</v>
      </c>
      <c r="K58" s="98" t="n">
        <v>34.3458</v>
      </c>
      <c r="L58" s="98" t="n">
        <v>39.6823</v>
      </c>
      <c r="M58" s="99" t="n">
        <v>42.15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e">
        <f aca="false">E58+Y58</f>
        <v>#VALUE!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5051.87</v>
      </c>
      <c r="AN58" s="98" t="n">
        <v>85.25</v>
      </c>
      <c r="AO58" s="98"/>
      <c r="AP58" s="103" t="n">
        <f aca="false">AM58/3600</f>
        <v>18.0699638888889</v>
      </c>
      <c r="AQ58" s="104" t="n">
        <f aca="false">J58+AI58</f>
        <v>3975.239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s">
        <v>86</v>
      </c>
      <c r="F59" s="112"/>
      <c r="G59" s="112"/>
      <c r="H59" s="113"/>
      <c r="I59" s="84"/>
      <c r="J59" s="111" t="n">
        <v>1097.9048</v>
      </c>
      <c r="K59" s="112" t="n">
        <v>32.7012</v>
      </c>
      <c r="L59" s="112" t="n">
        <v>38.7202</v>
      </c>
      <c r="M59" s="113" t="n">
        <v>41.34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e">
        <f aca="false">E59+Y59</f>
        <v>#VALUE!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0295.98</v>
      </c>
      <c r="AN59" s="112" t="n">
        <v>91.35</v>
      </c>
      <c r="AO59" s="112"/>
      <c r="AP59" s="117" t="n">
        <f aca="false">AM59/3600</f>
        <v>16.7488833333333</v>
      </c>
      <c r="AQ59" s="118" t="n">
        <f aca="false">J59+AI59</f>
        <v>1738.452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274.5893138676</v>
      </c>
      <c r="AD80" s="269" t="n">
        <f aca="false">GEOMEAN(AD4:AD59)</f>
        <v>43.4070612049075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44819.825926936</v>
      </c>
      <c r="AN80" s="269" t="n">
        <f aca="false">GEOMEAN(AN4:AN59)</f>
        <v>54.7826112970044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240.449047222222</v>
      </c>
      <c r="AD81" s="239" t="n">
        <f aca="false">SUM(AD4:AD59)/3600</f>
        <v>0.306225</v>
      </c>
      <c r="AF81" s="271" t="n">
        <f aca="false">SUM(AF4:AF59)</f>
        <v>240.449047222222</v>
      </c>
      <c r="AM81" s="239" t="n">
        <f aca="false">SUM(AM4:AM59)/3600</f>
        <v>615.413419444445</v>
      </c>
      <c r="AN81" s="239" t="n">
        <f aca="false">SUM(AN4:AN59)/3600</f>
        <v>0.755727777777778</v>
      </c>
      <c r="AP81" s="271" t="n">
        <f aca="false">SUM(AP4:AP59)</f>
        <v>615.41341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7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8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9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90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1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2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3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4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5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6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7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8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9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100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1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2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3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4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5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6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7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8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9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10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1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2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3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4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5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6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7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8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9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20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1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2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3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4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5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6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7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8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9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30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1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2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3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4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5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6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7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8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9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40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1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2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3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4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5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6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7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8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9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50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1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2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3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4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5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6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7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8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9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60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1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2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3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4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5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6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7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8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9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70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1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2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3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4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5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6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7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8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9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80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1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2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3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4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5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6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7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8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9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90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1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2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3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4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5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6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7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8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9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200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1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2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3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4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5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6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7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8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9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10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1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2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3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4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5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6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7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8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9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20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1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2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3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4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5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6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7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8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9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30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1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2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3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4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5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6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7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8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9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40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1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2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3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4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5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6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7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8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9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50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1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2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3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4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5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6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7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8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9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60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1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2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3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4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5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6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7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8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9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70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1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2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3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4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5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6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7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8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9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80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1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2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3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4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5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6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7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8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9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90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1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2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3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4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5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6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7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8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9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300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1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2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3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4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5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6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7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8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9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10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1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2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3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4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5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6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7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8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9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20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1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2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3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4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5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6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7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8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9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30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1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2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3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4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5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6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7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8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9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40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1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2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3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4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5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6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7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8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9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50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1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2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3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4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5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6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7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8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9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60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1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2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3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4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5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6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7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8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9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70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1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2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3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4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5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6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7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8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9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80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1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2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3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4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5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6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7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8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9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90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1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2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3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4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5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6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7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8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9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400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1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2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3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4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5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6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7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8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9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10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1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2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3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4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5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6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7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8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9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20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1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2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3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4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5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6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7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8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9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30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1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2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3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4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5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6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7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8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9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40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1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2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3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4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5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6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7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8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9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50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1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2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3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4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5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6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7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8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9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60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1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2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3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4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5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6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7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8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9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70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1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2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3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4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5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6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7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8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9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80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1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2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3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4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5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6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7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8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9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90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1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2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3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4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5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6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7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8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9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500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1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2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3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4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5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6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7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8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9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10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1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2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3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4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5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6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7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8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9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20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1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2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3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4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5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6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7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8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9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30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1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2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3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4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5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6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7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8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9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40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1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2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3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4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5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6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7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8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9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50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1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2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3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4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5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6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7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8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9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60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1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2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3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4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5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6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7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8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9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70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1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2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3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4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5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6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7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8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9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80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1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2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3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4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5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6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7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8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9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90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1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2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3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4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5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6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7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8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9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600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1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2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3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4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5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6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7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8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9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10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1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2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3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4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5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6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7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8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9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20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1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2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3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4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5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6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7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8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9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30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1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2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3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4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5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6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7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8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RefIdx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RefIdx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/>
      <c r="F4" s="82"/>
      <c r="G4" s="82"/>
      <c r="H4" s="83"/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/>
      <c r="Z4" s="82"/>
      <c r="AA4" s="82"/>
      <c r="AB4" s="82"/>
      <c r="AC4" s="81"/>
      <c r="AD4" s="82"/>
      <c r="AE4" s="82"/>
      <c r="AF4" s="89" t="n">
        <f aca="false">AC4/3600</f>
        <v>0</v>
      </c>
      <c r="AG4" s="90" t="n">
        <f aca="false">E4+Y4</f>
        <v>0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/>
      <c r="F5" s="98"/>
      <c r="G5" s="98"/>
      <c r="H5" s="99"/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/>
      <c r="Z5" s="98"/>
      <c r="AA5" s="98"/>
      <c r="AB5" s="98"/>
      <c r="AC5" s="97"/>
      <c r="AD5" s="98"/>
      <c r="AE5" s="98"/>
      <c r="AF5" s="103" t="n">
        <f aca="false">AC5/3600</f>
        <v>0</v>
      </c>
      <c r="AG5" s="104" t="n">
        <f aca="false">E5+Y5</f>
        <v>0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/>
      <c r="F6" s="98"/>
      <c r="G6" s="98"/>
      <c r="H6" s="99"/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/>
      <c r="Z6" s="98"/>
      <c r="AA6" s="98"/>
      <c r="AB6" s="98"/>
      <c r="AC6" s="97"/>
      <c r="AD6" s="98"/>
      <c r="AE6" s="98"/>
      <c r="AF6" s="103" t="n">
        <f aca="false">AC6/3600</f>
        <v>0</v>
      </c>
      <c r="AG6" s="104" t="n">
        <f aca="false">E6+Y6</f>
        <v>0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/>
      <c r="F7" s="112"/>
      <c r="G7" s="112"/>
      <c r="H7" s="113"/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/>
      <c r="Z7" s="112"/>
      <c r="AA7" s="112"/>
      <c r="AB7" s="112"/>
      <c r="AC7" s="111"/>
      <c r="AD7" s="112"/>
      <c r="AE7" s="112"/>
      <c r="AF7" s="117" t="n">
        <f aca="false">AC7/3600</f>
        <v>0</v>
      </c>
      <c r="AG7" s="118" t="n">
        <f aca="false">E7+Y7</f>
        <v>0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/>
      <c r="F8" s="82"/>
      <c r="G8" s="82"/>
      <c r="H8" s="83"/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/>
      <c r="Z8" s="82"/>
      <c r="AA8" s="82"/>
      <c r="AB8" s="82"/>
      <c r="AC8" s="81"/>
      <c r="AD8" s="82"/>
      <c r="AE8" s="82"/>
      <c r="AF8" s="89" t="n">
        <f aca="false">AC8/3600</f>
        <v>0</v>
      </c>
      <c r="AG8" s="90" t="n">
        <f aca="false">E8+Y8</f>
        <v>0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/>
      <c r="F9" s="98"/>
      <c r="G9" s="98"/>
      <c r="H9" s="99"/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/>
      <c r="Z9" s="98"/>
      <c r="AA9" s="98"/>
      <c r="AB9" s="98"/>
      <c r="AC9" s="97"/>
      <c r="AD9" s="98"/>
      <c r="AE9" s="98"/>
      <c r="AF9" s="103" t="n">
        <f aca="false">AC9/3600</f>
        <v>0</v>
      </c>
      <c r="AG9" s="104" t="n">
        <f aca="false">E9+Y9</f>
        <v>0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/>
      <c r="F10" s="98"/>
      <c r="G10" s="98"/>
      <c r="H10" s="99"/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/>
      <c r="Z10" s="98"/>
      <c r="AA10" s="98"/>
      <c r="AB10" s="98"/>
      <c r="AC10" s="97"/>
      <c r="AD10" s="98"/>
      <c r="AE10" s="98"/>
      <c r="AF10" s="103" t="n">
        <f aca="false">AC10/3600</f>
        <v>0</v>
      </c>
      <c r="AG10" s="104" t="n">
        <f aca="false">E10+Y10</f>
        <v>0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/>
      <c r="F11" s="112"/>
      <c r="G11" s="112"/>
      <c r="H11" s="113"/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/>
      <c r="Z11" s="112"/>
      <c r="AA11" s="112"/>
      <c r="AB11" s="112"/>
      <c r="AC11" s="111"/>
      <c r="AD11" s="112"/>
      <c r="AE11" s="112"/>
      <c r="AF11" s="117" t="n">
        <f aca="false">AC11/3600</f>
        <v>0</v>
      </c>
      <c r="AG11" s="118" t="n">
        <f aca="false">E11+Y11</f>
        <v>0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/>
      <c r="F12" s="82"/>
      <c r="G12" s="82"/>
      <c r="H12" s="83"/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/>
      <c r="Z12" s="82"/>
      <c r="AA12" s="82"/>
      <c r="AB12" s="82"/>
      <c r="AC12" s="81"/>
      <c r="AD12" s="82"/>
      <c r="AE12" s="82"/>
      <c r="AF12" s="89" t="n">
        <f aca="false">AC12/3600</f>
        <v>0</v>
      </c>
      <c r="AG12" s="90" t="n">
        <f aca="false">E12+Y12</f>
        <v>0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/>
      <c r="F13" s="98"/>
      <c r="G13" s="98"/>
      <c r="H13" s="99"/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/>
      <c r="Z13" s="98"/>
      <c r="AA13" s="98"/>
      <c r="AB13" s="98"/>
      <c r="AC13" s="97"/>
      <c r="AD13" s="98"/>
      <c r="AE13" s="98"/>
      <c r="AF13" s="103" t="n">
        <f aca="false">AC13/3600</f>
        <v>0</v>
      </c>
      <c r="AG13" s="104" t="n">
        <f aca="false">E13+Y13</f>
        <v>0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/>
      <c r="F14" s="98"/>
      <c r="G14" s="98"/>
      <c r="H14" s="99"/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/>
      <c r="Z14" s="98"/>
      <c r="AA14" s="98"/>
      <c r="AB14" s="98"/>
      <c r="AC14" s="97"/>
      <c r="AD14" s="98"/>
      <c r="AE14" s="98"/>
      <c r="AF14" s="103" t="n">
        <f aca="false">AC14/3600</f>
        <v>0</v>
      </c>
      <c r="AG14" s="104" t="n">
        <f aca="false">E14+Y14</f>
        <v>0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/>
      <c r="F15" s="112"/>
      <c r="G15" s="112"/>
      <c r="H15" s="113"/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/>
      <c r="Z15" s="112"/>
      <c r="AA15" s="112"/>
      <c r="AB15" s="112"/>
      <c r="AC15" s="111"/>
      <c r="AD15" s="112"/>
      <c r="AE15" s="112"/>
      <c r="AF15" s="117" t="n">
        <f aca="false">AC15/3600</f>
        <v>0</v>
      </c>
      <c r="AG15" s="118" t="n">
        <f aca="false">E15+Y15</f>
        <v>0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/>
      <c r="F16" s="82"/>
      <c r="G16" s="82"/>
      <c r="H16" s="83"/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/>
      <c r="Z16" s="82"/>
      <c r="AA16" s="82"/>
      <c r="AB16" s="82"/>
      <c r="AC16" s="81"/>
      <c r="AD16" s="82"/>
      <c r="AE16" s="82"/>
      <c r="AF16" s="89" t="n">
        <f aca="false">AC16/3600</f>
        <v>0</v>
      </c>
      <c r="AG16" s="90" t="n">
        <f aca="false">E16+Y16</f>
        <v>0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/>
      <c r="F17" s="98"/>
      <c r="G17" s="98"/>
      <c r="H17" s="99"/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/>
      <c r="Z17" s="98"/>
      <c r="AA17" s="98"/>
      <c r="AB17" s="98"/>
      <c r="AC17" s="97"/>
      <c r="AD17" s="98"/>
      <c r="AE17" s="98"/>
      <c r="AF17" s="103" t="n">
        <f aca="false">AC17/3600</f>
        <v>0</v>
      </c>
      <c r="AG17" s="104" t="n">
        <f aca="false">E17+Y17</f>
        <v>0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/>
      <c r="F18" s="98"/>
      <c r="G18" s="98"/>
      <c r="H18" s="99"/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/>
      <c r="Z18" s="98"/>
      <c r="AA18" s="98"/>
      <c r="AB18" s="98"/>
      <c r="AC18" s="97"/>
      <c r="AD18" s="98"/>
      <c r="AE18" s="98"/>
      <c r="AF18" s="103" t="n">
        <f aca="false">AC18/3600</f>
        <v>0</v>
      </c>
      <c r="AG18" s="104" t="n">
        <f aca="false">E18+Y18</f>
        <v>0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/>
      <c r="F19" s="112"/>
      <c r="G19" s="112"/>
      <c r="H19" s="113"/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/>
      <c r="Z19" s="112"/>
      <c r="AA19" s="112"/>
      <c r="AB19" s="112"/>
      <c r="AC19" s="111"/>
      <c r="AD19" s="112"/>
      <c r="AE19" s="112"/>
      <c r="AF19" s="117" t="n">
        <f aca="false">AC19/3600</f>
        <v>0</v>
      </c>
      <c r="AG19" s="118" t="n">
        <f aca="false">E19+Y19</f>
        <v>0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e">
        <f aca="false">GEOMEAN(AC4:AC59)</f>
        <v>#NUM!</v>
      </c>
      <c r="AD80" s="140" t="e">
        <f aca="false">GEOMEAN(AD4:AD59)</f>
        <v>#NUM!</v>
      </c>
      <c r="AE80" s="140"/>
      <c r="AF80" s="50" t="n">
        <f aca="false">GEOMEAN(AF4:AF59)</f>
        <v>0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0</v>
      </c>
      <c r="AD81" s="49" t="n">
        <f aca="false">SUM(AD4:AD59)/3600</f>
        <v>0</v>
      </c>
      <c r="AF81" s="142" t="n">
        <f aca="false">SUM(AF4:AF59)</f>
        <v>0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RefIdx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RefIdx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e">
        <f aca="false">GEOMEAN(AC4:AC59)</f>
        <v>#NUM!</v>
      </c>
      <c r="AD80" s="235" t="e">
        <f aca="false">GEOMEAN(AD4:AD59)</f>
        <v>#NUM!</v>
      </c>
      <c r="AE80" s="235"/>
      <c r="AF80" s="145" t="n">
        <f aca="false">GEOMEAN(AF4:AF59)</f>
        <v>0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0</v>
      </c>
      <c r="AD81" s="144" t="n">
        <f aca="false">SUM(AD4:AD59)/3600</f>
        <v>0</v>
      </c>
      <c r="AF81" s="237" t="n">
        <f aca="false">SUM(AF4:AF59)</f>
        <v>0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04.9728</v>
      </c>
      <c r="F4" s="82" t="n">
        <v>41.6078</v>
      </c>
      <c r="G4" s="82" t="n">
        <v>41.4797</v>
      </c>
      <c r="H4" s="83" t="n">
        <v>44.0703</v>
      </c>
      <c r="I4" s="84"/>
      <c r="J4" s="81" t="n">
        <v>11404.9728</v>
      </c>
      <c r="K4" s="82" t="n">
        <v>41.6078</v>
      </c>
      <c r="L4" s="82" t="n">
        <v>41.4797</v>
      </c>
      <c r="M4" s="83" t="n">
        <v>44.07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360.29</v>
      </c>
      <c r="AD4" s="82" t="n">
        <v>46.32</v>
      </c>
      <c r="AE4" s="82"/>
      <c r="AF4" s="89" t="n">
        <f aca="false">AC4/3600</f>
        <v>5.37785833333333</v>
      </c>
      <c r="AG4" s="90" t="n">
        <f aca="false">E4+Y4</f>
        <v>15483.3168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9331.56</v>
      </c>
      <c r="AN4" s="82" t="n">
        <v>45.82</v>
      </c>
      <c r="AO4" s="82"/>
      <c r="AP4" s="89" t="n">
        <f aca="false">AM4/3600</f>
        <v>5.36987777777778</v>
      </c>
      <c r="AQ4" s="90" t="n">
        <f aca="false">J4+AI4</f>
        <v>15483.31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98516034625514</v>
      </c>
      <c r="AY4" s="92" t="n">
        <f aca="false">AN4/AD4</f>
        <v>0.98920552677029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72.432</v>
      </c>
      <c r="F5" s="98" t="n">
        <v>39.5538</v>
      </c>
      <c r="G5" s="98" t="n">
        <v>40.0221</v>
      </c>
      <c r="H5" s="99" t="n">
        <v>42.483</v>
      </c>
      <c r="I5" s="84"/>
      <c r="J5" s="97" t="n">
        <v>5072.432</v>
      </c>
      <c r="K5" s="98" t="n">
        <v>39.5538</v>
      </c>
      <c r="L5" s="98" t="n">
        <v>40.0221</v>
      </c>
      <c r="M5" s="99" t="n">
        <v>42.4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525.99</v>
      </c>
      <c r="AD5" s="98" t="n">
        <v>39.79</v>
      </c>
      <c r="AE5" s="98"/>
      <c r="AF5" s="103" t="n">
        <f aca="false">AC5/3600</f>
        <v>4.59055277777778</v>
      </c>
      <c r="AG5" s="104" t="n">
        <f aca="false">E5+Y5</f>
        <v>7373.2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579.98</v>
      </c>
      <c r="AN5" s="98" t="n">
        <v>40.67</v>
      </c>
      <c r="AO5" s="98"/>
      <c r="AP5" s="103" t="n">
        <f aca="false">AM5/3600</f>
        <v>4.60555</v>
      </c>
      <c r="AQ5" s="104" t="n">
        <f aca="false">J5+AI5</f>
        <v>7373.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0326697523114</v>
      </c>
      <c r="AY5" s="106" t="n">
        <f aca="false">AN5/AD5</f>
        <v>1.0221161095752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0.8896</v>
      </c>
      <c r="F6" s="98" t="n">
        <v>37.5214</v>
      </c>
      <c r="G6" s="98" t="n">
        <v>38.9958</v>
      </c>
      <c r="H6" s="99" t="n">
        <v>41.3896</v>
      </c>
      <c r="I6" s="84"/>
      <c r="J6" s="97" t="n">
        <v>2670.8896</v>
      </c>
      <c r="K6" s="98" t="n">
        <v>37.5214</v>
      </c>
      <c r="L6" s="98" t="n">
        <v>38.9958</v>
      </c>
      <c r="M6" s="99" t="n">
        <v>41.38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865.84</v>
      </c>
      <c r="AD6" s="98" t="n">
        <v>37.05</v>
      </c>
      <c r="AE6" s="98"/>
      <c r="AF6" s="103" t="n">
        <f aca="false">AC6/3600</f>
        <v>4.1294</v>
      </c>
      <c r="AG6" s="104" t="n">
        <f aca="false">E6+Y6</f>
        <v>4036.2832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838.05</v>
      </c>
      <c r="AN6" s="98" t="n">
        <v>36.7</v>
      </c>
      <c r="AO6" s="98"/>
      <c r="AP6" s="103" t="n">
        <f aca="false">AM6/3600</f>
        <v>4.12168055555556</v>
      </c>
      <c r="AQ6" s="104" t="n">
        <f aca="false">J6+AI6</f>
        <v>4036.28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998130613540843</v>
      </c>
      <c r="AY6" s="106" t="n">
        <f aca="false">AN6/AD6</f>
        <v>0.9905533063427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7.3888</v>
      </c>
      <c r="F7" s="112" t="n">
        <v>35.3566</v>
      </c>
      <c r="G7" s="112" t="n">
        <v>37.7212</v>
      </c>
      <c r="H7" s="113" t="n">
        <v>40.0482</v>
      </c>
      <c r="I7" s="84"/>
      <c r="J7" s="111" t="n">
        <v>1487.3888</v>
      </c>
      <c r="K7" s="112" t="n">
        <v>35.3566</v>
      </c>
      <c r="L7" s="112" t="n">
        <v>37.7212</v>
      </c>
      <c r="M7" s="113" t="n">
        <v>40.04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863.74</v>
      </c>
      <c r="AD7" s="112" t="n">
        <v>35</v>
      </c>
      <c r="AE7" s="112"/>
      <c r="AF7" s="117" t="n">
        <f aca="false">AC7/3600</f>
        <v>3.85103888888889</v>
      </c>
      <c r="AG7" s="118" t="n">
        <f aca="false">E7+Y7</f>
        <v>2289.0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3844.13</v>
      </c>
      <c r="AN7" s="112" t="n">
        <v>36.85</v>
      </c>
      <c r="AO7" s="112"/>
      <c r="AP7" s="117" t="n">
        <f aca="false">AM7/3600</f>
        <v>3.84559166666667</v>
      </c>
      <c r="AQ7" s="118" t="n">
        <f aca="false">J7+AI7</f>
        <v>2289.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.998585518770548</v>
      </c>
      <c r="AY7" s="120" t="n">
        <f aca="false">AN7/AD7</f>
        <v>1.0528571428571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6951.0848</v>
      </c>
      <c r="F8" s="82" t="n">
        <v>40.5496</v>
      </c>
      <c r="G8" s="82" t="n">
        <v>40.7177</v>
      </c>
      <c r="H8" s="83" t="n">
        <v>43.2329</v>
      </c>
      <c r="I8" s="84"/>
      <c r="J8" s="81" t="n">
        <v>6951.0848</v>
      </c>
      <c r="K8" s="82" t="n">
        <v>40.5496</v>
      </c>
      <c r="L8" s="82" t="n">
        <v>40.7177</v>
      </c>
      <c r="M8" s="83" t="n">
        <v>43.23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906.59</v>
      </c>
      <c r="AD8" s="82" t="n">
        <v>43.91</v>
      </c>
      <c r="AE8" s="82"/>
      <c r="AF8" s="89" t="n">
        <f aca="false">AC8/3600</f>
        <v>4.97405277777778</v>
      </c>
      <c r="AG8" s="90" t="n">
        <f aca="false">E8+Y8</f>
        <v>11029.4288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8190.79</v>
      </c>
      <c r="AN8" s="82" t="n">
        <v>42.38</v>
      </c>
      <c r="AO8" s="82"/>
      <c r="AP8" s="89" t="n">
        <f aca="false">AM8/3600</f>
        <v>5.05299722222222</v>
      </c>
      <c r="AQ8" s="90" t="n">
        <f aca="false">J8+AI8</f>
        <v>11029.42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1587125186873</v>
      </c>
      <c r="AY8" s="92" t="n">
        <f aca="false">AN8/AD8</f>
        <v>0.96515600091095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00.544</v>
      </c>
      <c r="F9" s="98" t="n">
        <v>38.4909</v>
      </c>
      <c r="G9" s="98" t="n">
        <v>39.3257</v>
      </c>
      <c r="H9" s="99" t="n">
        <v>41.7269</v>
      </c>
      <c r="I9" s="84"/>
      <c r="J9" s="97" t="n">
        <v>3200.544</v>
      </c>
      <c r="K9" s="98" t="n">
        <v>38.4909</v>
      </c>
      <c r="L9" s="98" t="n">
        <v>39.3257</v>
      </c>
      <c r="M9" s="99" t="n">
        <v>41.72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638.76</v>
      </c>
      <c r="AD9" s="98" t="n">
        <v>38.06</v>
      </c>
      <c r="AE9" s="98"/>
      <c r="AF9" s="103" t="n">
        <f aca="false">AC9/3600</f>
        <v>4.3441</v>
      </c>
      <c r="AG9" s="104" t="n">
        <f aca="false">E9+Y9</f>
        <v>5501.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5681.15</v>
      </c>
      <c r="AN9" s="98" t="n">
        <v>38.15</v>
      </c>
      <c r="AO9" s="98"/>
      <c r="AP9" s="103" t="n">
        <f aca="false">AM9/3600</f>
        <v>4.355875</v>
      </c>
      <c r="AQ9" s="104" t="n">
        <f aca="false">J9+AI9</f>
        <v>5501.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0271057296103</v>
      </c>
      <c r="AY9" s="106" t="n">
        <f aca="false">AN9/AD9</f>
        <v>1.0023646873357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62.6624</v>
      </c>
      <c r="F10" s="98" t="n">
        <v>36.3537</v>
      </c>
      <c r="G10" s="98" t="n">
        <v>38.2568</v>
      </c>
      <c r="H10" s="99" t="n">
        <v>40.608</v>
      </c>
      <c r="I10" s="84"/>
      <c r="J10" s="97" t="n">
        <v>1662.6624</v>
      </c>
      <c r="K10" s="98" t="n">
        <v>36.3537</v>
      </c>
      <c r="L10" s="98" t="n">
        <v>38.2568</v>
      </c>
      <c r="M10" s="99" t="n">
        <v>40.6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304.28</v>
      </c>
      <c r="AD10" s="98" t="n">
        <v>35.72</v>
      </c>
      <c r="AE10" s="98"/>
      <c r="AF10" s="103" t="n">
        <f aca="false">AC10/3600</f>
        <v>3.97341111111111</v>
      </c>
      <c r="AG10" s="104" t="n">
        <f aca="false">E10+Y10</f>
        <v>3028.056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316.06</v>
      </c>
      <c r="AN10" s="98" t="n">
        <v>35.27</v>
      </c>
      <c r="AO10" s="98"/>
      <c r="AP10" s="103" t="n">
        <f aca="false">AM10/3600</f>
        <v>3.97668333333333</v>
      </c>
      <c r="AQ10" s="104" t="n">
        <f aca="false">J10+AI10</f>
        <v>3028.0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0082352974075</v>
      </c>
      <c r="AY10" s="106" t="n">
        <f aca="false">AN10/AD10</f>
        <v>0.98740201567749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3.576</v>
      </c>
      <c r="F11" s="112" t="n">
        <v>34.1767</v>
      </c>
      <c r="G11" s="112" t="n">
        <v>37.3258</v>
      </c>
      <c r="H11" s="113" t="n">
        <v>39.6887</v>
      </c>
      <c r="I11" s="84"/>
      <c r="J11" s="111" t="n">
        <v>963.576</v>
      </c>
      <c r="K11" s="112" t="n">
        <v>34.1767</v>
      </c>
      <c r="L11" s="112" t="n">
        <v>37.3258</v>
      </c>
      <c r="M11" s="113" t="n"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526.45</v>
      </c>
      <c r="AD11" s="112" t="n">
        <v>33.62</v>
      </c>
      <c r="AE11" s="112"/>
      <c r="AF11" s="117" t="n">
        <f aca="false">AC11/3600</f>
        <v>3.75734722222222</v>
      </c>
      <c r="AG11" s="118" t="n">
        <f aca="false">E11+Y11</f>
        <v>1765.2272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592.98</v>
      </c>
      <c r="AN11" s="112" t="n">
        <v>33.73</v>
      </c>
      <c r="AO11" s="112"/>
      <c r="AP11" s="117" t="n">
        <f aca="false">AM11/3600</f>
        <v>3.77582777777778</v>
      </c>
      <c r="AQ11" s="118" t="n">
        <f aca="false">J11+AI11</f>
        <v>1765.227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0491851150893</v>
      </c>
      <c r="AY11" s="120" t="n">
        <f aca="false">AN11/AD11</f>
        <v>1.0032718619869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677.3744</v>
      </c>
      <c r="F12" s="82" t="n">
        <v>40.1639</v>
      </c>
      <c r="G12" s="82" t="n">
        <v>44.1546</v>
      </c>
      <c r="H12" s="83" t="n">
        <v>44.2601</v>
      </c>
      <c r="I12" s="84"/>
      <c r="J12" s="81" t="n">
        <v>23677.3744</v>
      </c>
      <c r="K12" s="82" t="n">
        <v>40.1639</v>
      </c>
      <c r="L12" s="82" t="n">
        <v>44.1546</v>
      </c>
      <c r="M12" s="83" t="n">
        <v>44.260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29571.76</v>
      </c>
      <c r="AD12" s="82" t="n">
        <v>59.7</v>
      </c>
      <c r="AE12" s="82"/>
      <c r="AF12" s="89" t="n">
        <f aca="false">AC12/3600</f>
        <v>8.21437777777778</v>
      </c>
      <c r="AG12" s="90" t="n">
        <f aca="false">E12+Y12</f>
        <v>37945.34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29431.71</v>
      </c>
      <c r="AN12" s="82" t="n">
        <v>59.66</v>
      </c>
      <c r="AO12" s="82"/>
      <c r="AP12" s="89" t="n">
        <f aca="false">AM12/3600</f>
        <v>8.175475</v>
      </c>
      <c r="AQ12" s="90" t="n">
        <f aca="false">J12+AI12</f>
        <v>37945.3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95264062740939</v>
      </c>
      <c r="AY12" s="92" t="n">
        <f aca="false">AN12/AD12</f>
        <v>0.99932998324958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61.9232</v>
      </c>
      <c r="F13" s="98" t="n">
        <v>37.6383</v>
      </c>
      <c r="G13" s="98" t="n">
        <v>42.5275</v>
      </c>
      <c r="H13" s="99" t="n">
        <v>43.0343</v>
      </c>
      <c r="I13" s="84"/>
      <c r="J13" s="97" t="n">
        <v>12461.9232</v>
      </c>
      <c r="K13" s="98" t="n">
        <v>37.6383</v>
      </c>
      <c r="L13" s="98" t="n">
        <v>42.5275</v>
      </c>
      <c r="M13" s="99" t="n">
        <v>43.034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5279.36</v>
      </c>
      <c r="AD13" s="98" t="n">
        <v>52.65</v>
      </c>
      <c r="AE13" s="98"/>
      <c r="AF13" s="103" t="n">
        <f aca="false">AC13/3600</f>
        <v>7.02204444444445</v>
      </c>
      <c r="AG13" s="104" t="n">
        <f aca="false">E13+Y13</f>
        <v>20902.1216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5291.7</v>
      </c>
      <c r="AN13" s="98" t="n">
        <v>52.17</v>
      </c>
      <c r="AO13" s="98"/>
      <c r="AP13" s="103" t="n">
        <f aca="false">AM13/3600</f>
        <v>7.02547222222222</v>
      </c>
      <c r="AQ13" s="104" t="n">
        <f aca="false">J13+AI13</f>
        <v>20902.121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004881452695</v>
      </c>
      <c r="AY13" s="106" t="n">
        <f aca="false">AN13/AD13</f>
        <v>0.99088319088319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142.4416</v>
      </c>
      <c r="F14" s="98" t="n">
        <v>35.1479</v>
      </c>
      <c r="G14" s="98" t="n">
        <v>41.3242</v>
      </c>
      <c r="H14" s="99" t="n">
        <v>42.0777</v>
      </c>
      <c r="I14" s="84"/>
      <c r="J14" s="97" t="n">
        <v>7142.4416</v>
      </c>
      <c r="K14" s="98" t="n">
        <v>35.1479</v>
      </c>
      <c r="L14" s="98" t="n">
        <v>41.3242</v>
      </c>
      <c r="M14" s="99" t="n">
        <v>42.07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2220.65</v>
      </c>
      <c r="AD14" s="98" t="n">
        <v>46.9</v>
      </c>
      <c r="AE14" s="98"/>
      <c r="AF14" s="103" t="n">
        <f aca="false">AC14/3600</f>
        <v>6.17240277777778</v>
      </c>
      <c r="AG14" s="104" t="n">
        <f aca="false">E14+Y14</f>
        <v>12219.2832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2281.12</v>
      </c>
      <c r="AN14" s="98" t="n">
        <v>52.66</v>
      </c>
      <c r="AO14" s="98"/>
      <c r="AP14" s="103" t="n">
        <f aca="false">AM14/3600</f>
        <v>6.1892</v>
      </c>
      <c r="AQ14" s="104" t="n">
        <f aca="false">J14+AI14</f>
        <v>12219.28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0272134253498</v>
      </c>
      <c r="AY14" s="106" t="n">
        <f aca="false">AN14/AD14</f>
        <v>1.122814498933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343.7568</v>
      </c>
      <c r="F15" s="112" t="n">
        <v>32.7143</v>
      </c>
      <c r="G15" s="112" t="n">
        <v>40.0349</v>
      </c>
      <c r="H15" s="113" t="n">
        <v>40.9118</v>
      </c>
      <c r="I15" s="84"/>
      <c r="J15" s="111" t="n">
        <v>4343.7568</v>
      </c>
      <c r="K15" s="112" t="n">
        <v>32.7143</v>
      </c>
      <c r="L15" s="112" t="n">
        <v>40.0349</v>
      </c>
      <c r="M15" s="113" t="n">
        <v>40.9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413.47</v>
      </c>
      <c r="AD15" s="112" t="n">
        <v>43.5</v>
      </c>
      <c r="AE15" s="112"/>
      <c r="AF15" s="117" t="n">
        <f aca="false">AC15/3600</f>
        <v>5.67040833333333</v>
      </c>
      <c r="AG15" s="118" t="n">
        <f aca="false">E15+Y15</f>
        <v>7407.0064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0172.55</v>
      </c>
      <c r="AN15" s="112" t="n">
        <v>43.19</v>
      </c>
      <c r="AO15" s="112"/>
      <c r="AP15" s="117" t="n">
        <f aca="false">AM15/3600</f>
        <v>5.60348611111111</v>
      </c>
      <c r="AQ15" s="118" t="n">
        <f aca="false">J15+AI15</f>
        <v>7407.00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88197988876952</v>
      </c>
      <c r="AY15" s="120" t="n">
        <f aca="false">AN15/AD15</f>
        <v>0.99287356321839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479.0768</v>
      </c>
      <c r="F16" s="82" t="n">
        <v>38.7501</v>
      </c>
      <c r="G16" s="82" t="n">
        <v>43.3545</v>
      </c>
      <c r="H16" s="83" t="n">
        <v>43.678</v>
      </c>
      <c r="I16" s="84"/>
      <c r="J16" s="81" t="n">
        <v>13479.0768</v>
      </c>
      <c r="K16" s="82" t="n">
        <v>38.7501</v>
      </c>
      <c r="L16" s="82" t="n">
        <v>43.3545</v>
      </c>
      <c r="M16" s="83" t="n">
        <v>43.6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6715.24</v>
      </c>
      <c r="AD16" s="82" t="n">
        <v>53.78</v>
      </c>
      <c r="AE16" s="82"/>
      <c r="AF16" s="89" t="n">
        <f aca="false">AC16/3600</f>
        <v>7.4209</v>
      </c>
      <c r="AG16" s="90" t="n">
        <f aca="false">E16+Y16</f>
        <v>27747.0464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6603.44</v>
      </c>
      <c r="AN16" s="82" t="n">
        <v>53.62</v>
      </c>
      <c r="AO16" s="82"/>
      <c r="AP16" s="89" t="n">
        <f aca="false">AM16/3600</f>
        <v>7.38984444444444</v>
      </c>
      <c r="AQ16" s="90" t="n">
        <f aca="false">J16+AI16</f>
        <v>27747.04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5815122753904</v>
      </c>
      <c r="AY16" s="92" t="n">
        <f aca="false">AN16/AD16</f>
        <v>0.99702491632577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42.9568</v>
      </c>
      <c r="F17" s="98" t="n">
        <v>36.2093</v>
      </c>
      <c r="G17" s="98" t="n">
        <v>41.8157</v>
      </c>
      <c r="H17" s="99" t="n">
        <v>42.4818</v>
      </c>
      <c r="I17" s="84"/>
      <c r="J17" s="97" t="n">
        <v>6942.9568</v>
      </c>
      <c r="K17" s="98" t="n">
        <v>36.2093</v>
      </c>
      <c r="L17" s="98" t="n">
        <v>41.8157</v>
      </c>
      <c r="M17" s="99" t="n">
        <v>42.48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3103.94</v>
      </c>
      <c r="AD17" s="98" t="n">
        <v>47.7</v>
      </c>
      <c r="AE17" s="98"/>
      <c r="AF17" s="103" t="n">
        <f aca="false">AC17/3600</f>
        <v>6.41776111111111</v>
      </c>
      <c r="AG17" s="104" t="n">
        <f aca="false">E17+Y17</f>
        <v>15383.1552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2990.52</v>
      </c>
      <c r="AN17" s="98" t="n">
        <v>47.38</v>
      </c>
      <c r="AO17" s="98"/>
      <c r="AP17" s="103" t="n">
        <f aca="false">AM17/3600</f>
        <v>6.38625555555556</v>
      </c>
      <c r="AQ17" s="104" t="n">
        <f aca="false">J17+AI17</f>
        <v>15383.15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95090880603049</v>
      </c>
      <c r="AY17" s="106" t="n">
        <f aca="false">AN17/AD17</f>
        <v>0.99329140461215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94.9312</v>
      </c>
      <c r="F18" s="98" t="n">
        <v>33.6286</v>
      </c>
      <c r="G18" s="98" t="n">
        <v>40.5512</v>
      </c>
      <c r="H18" s="99" t="n">
        <v>41.43</v>
      </c>
      <c r="I18" s="84"/>
      <c r="J18" s="97" t="n">
        <v>3694.9312</v>
      </c>
      <c r="K18" s="98" t="n">
        <v>33.6286</v>
      </c>
      <c r="L18" s="98" t="n">
        <v>40.5512</v>
      </c>
      <c r="M18" s="99" t="n">
        <v>41.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0266.21</v>
      </c>
      <c r="AD18" s="98" t="n">
        <v>43.06</v>
      </c>
      <c r="AE18" s="98"/>
      <c r="AF18" s="103" t="n">
        <f aca="false">AC18/3600</f>
        <v>5.62950277777778</v>
      </c>
      <c r="AG18" s="104" t="n">
        <f aca="false">E18+Y18</f>
        <v>8771.7728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0389.96</v>
      </c>
      <c r="AN18" s="98" t="n">
        <v>42.7</v>
      </c>
      <c r="AO18" s="98"/>
      <c r="AP18" s="103" t="n">
        <f aca="false">AM18/3600</f>
        <v>5.66387777777778</v>
      </c>
      <c r="AQ18" s="104" t="n">
        <f aca="false">J18+AI18</f>
        <v>8771.772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061062231172</v>
      </c>
      <c r="AY18" s="106" t="n">
        <f aca="false">AN18/AD18</f>
        <v>0.99163957268927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77.816</v>
      </c>
      <c r="F19" s="112" t="n">
        <v>31.3429</v>
      </c>
      <c r="G19" s="112" t="n">
        <v>39.5432</v>
      </c>
      <c r="H19" s="113" t="n">
        <v>40.5033</v>
      </c>
      <c r="I19" s="84"/>
      <c r="J19" s="111" t="n">
        <v>2377.816</v>
      </c>
      <c r="K19" s="112" t="n">
        <v>31.3429</v>
      </c>
      <c r="L19" s="112" t="n">
        <v>39.5432</v>
      </c>
      <c r="M19" s="113" t="n">
        <v>40.50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8666.26</v>
      </c>
      <c r="AD19" s="112" t="n">
        <v>44.83</v>
      </c>
      <c r="AE19" s="112"/>
      <c r="AF19" s="117" t="n">
        <f aca="false">AC19/3600</f>
        <v>5.18507222222222</v>
      </c>
      <c r="AG19" s="118" t="n">
        <f aca="false">E19+Y19</f>
        <v>5441.065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18672.19</v>
      </c>
      <c r="AN19" s="112" t="n">
        <v>39.83</v>
      </c>
      <c r="AO19" s="112"/>
      <c r="AP19" s="117" t="n">
        <f aca="false">AM19/3600</f>
        <v>5.18671944444444</v>
      </c>
      <c r="AQ19" s="118" t="n">
        <f aca="false">J19+AI19</f>
        <v>5441.065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0031768549243</v>
      </c>
      <c r="AY19" s="120" t="n">
        <f aca="false">AN19/AD19</f>
        <v>0.8884675440553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32.7488</v>
      </c>
      <c r="F20" s="82" t="n">
        <v>41.5262</v>
      </c>
      <c r="G20" s="82" t="n">
        <v>43.3093</v>
      </c>
      <c r="H20" s="83" t="n">
        <v>44.9297</v>
      </c>
      <c r="I20" s="84"/>
      <c r="J20" s="81" t="n">
        <v>3332.7488</v>
      </c>
      <c r="K20" s="82" t="n">
        <v>41.5262</v>
      </c>
      <c r="L20" s="82" t="n">
        <v>43.3093</v>
      </c>
      <c r="M20" s="83" t="n">
        <v>44.92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197.48</v>
      </c>
      <c r="AD20" s="82" t="n">
        <v>39.65</v>
      </c>
      <c r="AE20" s="82"/>
      <c r="AF20" s="89" t="n">
        <f aca="false">AC20/3600</f>
        <v>5.05485555555556</v>
      </c>
      <c r="AG20" s="90" t="n">
        <f aca="false">E20+Y20</f>
        <v>5299.921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7887.45</v>
      </c>
      <c r="AN20" s="82" t="n">
        <v>39.48</v>
      </c>
      <c r="AO20" s="82"/>
      <c r="AP20" s="89" t="n">
        <f aca="false">AM20/3600</f>
        <v>4.96873611111111</v>
      </c>
      <c r="AQ20" s="90" t="n">
        <f aca="false">J20+AI20</f>
        <v>5299.921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82963025649705</v>
      </c>
      <c r="AY20" s="92" t="n">
        <f aca="false">AN20/AD20</f>
        <v>0.99571248423707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82.6856</v>
      </c>
      <c r="F21" s="98" t="n">
        <v>40.0232</v>
      </c>
      <c r="G21" s="98" t="n">
        <v>42.1278</v>
      </c>
      <c r="H21" s="99" t="n">
        <v>43.3875</v>
      </c>
      <c r="I21" s="84"/>
      <c r="J21" s="97" t="n">
        <v>1682.6856</v>
      </c>
      <c r="K21" s="98" t="n">
        <v>40.0232</v>
      </c>
      <c r="L21" s="98" t="n">
        <v>42.1278</v>
      </c>
      <c r="M21" s="99" t="n">
        <v>43.387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579.53</v>
      </c>
      <c r="AD21" s="98" t="n">
        <v>35.48</v>
      </c>
      <c r="AE21" s="98"/>
      <c r="AF21" s="103" t="n">
        <f aca="false">AC21/3600</f>
        <v>4.32764722222222</v>
      </c>
      <c r="AG21" s="104" t="n">
        <f aca="false">E21+Y21</f>
        <v>2772.92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505.01</v>
      </c>
      <c r="AN21" s="98" t="n">
        <v>34.78</v>
      </c>
      <c r="AO21" s="98"/>
      <c r="AP21" s="103" t="n">
        <f aca="false">AM21/3600</f>
        <v>4.30694722222222</v>
      </c>
      <c r="AQ21" s="104" t="n">
        <f aca="false">J21+AI21</f>
        <v>2772.92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95216800506819</v>
      </c>
      <c r="AY21" s="106" t="n">
        <f aca="false">AN21/AD21</f>
        <v>0.98027057497181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59.3944</v>
      </c>
      <c r="F22" s="98" t="n">
        <v>38.2559</v>
      </c>
      <c r="G22" s="98" t="n">
        <v>41.2239</v>
      </c>
      <c r="H22" s="99" t="n">
        <v>42.376</v>
      </c>
      <c r="I22" s="84"/>
      <c r="J22" s="97" t="n">
        <v>959.3944</v>
      </c>
      <c r="K22" s="98" t="n">
        <v>38.2559</v>
      </c>
      <c r="L22" s="98" t="n">
        <v>41.2239</v>
      </c>
      <c r="M22" s="99" t="n">
        <v>42.3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3966.56</v>
      </c>
      <c r="AD22" s="98" t="n">
        <v>30.72</v>
      </c>
      <c r="AE22" s="98"/>
      <c r="AF22" s="103" t="n">
        <f aca="false">AC22/3600</f>
        <v>3.8796</v>
      </c>
      <c r="AG22" s="104" t="n">
        <f aca="false">E22+Y22</f>
        <v>1568.306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155.56</v>
      </c>
      <c r="AN22" s="98" t="n">
        <v>30.85</v>
      </c>
      <c r="AO22" s="98"/>
      <c r="AP22" s="103" t="n">
        <f aca="false">AM22/3600</f>
        <v>3.9321</v>
      </c>
      <c r="AQ22" s="104" t="n">
        <f aca="false">J22+AI22</f>
        <v>1568.30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1353232291989</v>
      </c>
      <c r="AY22" s="106" t="n">
        <f aca="false">AN22/AD22</f>
        <v>1.0042317708333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56.236</v>
      </c>
      <c r="F23" s="112" t="n">
        <v>36.3083</v>
      </c>
      <c r="G23" s="112" t="n">
        <v>40.2063</v>
      </c>
      <c r="H23" s="113" t="n">
        <v>41.3584</v>
      </c>
      <c r="I23" s="84"/>
      <c r="J23" s="111" t="n">
        <v>556.236</v>
      </c>
      <c r="K23" s="112" t="n">
        <v>36.3083</v>
      </c>
      <c r="L23" s="112" t="n">
        <v>40.2063</v>
      </c>
      <c r="M23" s="113" t="n">
        <v>41.35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859.74</v>
      </c>
      <c r="AD23" s="112" t="n">
        <v>31.11</v>
      </c>
      <c r="AE23" s="112"/>
      <c r="AF23" s="117" t="n">
        <f aca="false">AC23/3600</f>
        <v>3.57215</v>
      </c>
      <c r="AG23" s="118" t="n">
        <f aca="false">E23+Y23</f>
        <v>887.9144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2780.94</v>
      </c>
      <c r="AN23" s="112" t="n">
        <v>30.15</v>
      </c>
      <c r="AO23" s="112"/>
      <c r="AP23" s="117" t="n">
        <f aca="false">AM23/3600</f>
        <v>3.55026111111111</v>
      </c>
      <c r="AQ23" s="118" t="n">
        <f aca="false">J23+AI23</f>
        <v>887.914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3872348896634</v>
      </c>
      <c r="AY23" s="120" t="n">
        <f aca="false">AN23/AD23</f>
        <v>0.96914175506268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39.3336</v>
      </c>
      <c r="F24" s="82" t="n">
        <v>40.6868</v>
      </c>
      <c r="G24" s="82" t="n">
        <v>42.6467</v>
      </c>
      <c r="H24" s="83" t="n">
        <v>44.0272</v>
      </c>
      <c r="I24" s="84"/>
      <c r="J24" s="81" t="n">
        <v>1639.3336</v>
      </c>
      <c r="K24" s="82" t="n">
        <v>40.6868</v>
      </c>
      <c r="L24" s="82" t="n">
        <v>42.6467</v>
      </c>
      <c r="M24" s="83" t="n">
        <v>44.027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6046.06</v>
      </c>
      <c r="AD24" s="82" t="n">
        <v>33.47</v>
      </c>
      <c r="AE24" s="82"/>
      <c r="AF24" s="89" t="n">
        <f aca="false">AC24/3600</f>
        <v>4.45723888888889</v>
      </c>
      <c r="AG24" s="90" t="n">
        <f aca="false">E24+Y24</f>
        <v>3606.5064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6396.68</v>
      </c>
      <c r="AN24" s="82" t="n">
        <v>35.92</v>
      </c>
      <c r="AO24" s="82"/>
      <c r="AP24" s="89" t="n">
        <f aca="false">AM24/3600</f>
        <v>4.55463333333333</v>
      </c>
      <c r="AQ24" s="90" t="n">
        <f aca="false">J24+AI24</f>
        <v>3606.506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2185084687456</v>
      </c>
      <c r="AY24" s="92" t="n">
        <f aca="false">AN24/AD24</f>
        <v>1.0731998804899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61.864</v>
      </c>
      <c r="F25" s="98" t="n">
        <v>38.9964</v>
      </c>
      <c r="G25" s="98" t="n">
        <v>41.5093</v>
      </c>
      <c r="H25" s="99" t="n">
        <v>42.6642</v>
      </c>
      <c r="I25" s="84"/>
      <c r="J25" s="97" t="n">
        <v>861.864</v>
      </c>
      <c r="K25" s="98" t="n">
        <v>38.9964</v>
      </c>
      <c r="L25" s="98" t="n">
        <v>41.5093</v>
      </c>
      <c r="M25" s="99" t="n">
        <v>42.66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4364.34</v>
      </c>
      <c r="AD25" s="98" t="n">
        <v>30.5</v>
      </c>
      <c r="AE25" s="98"/>
      <c r="AF25" s="103" t="n">
        <f aca="false">AC25/3600</f>
        <v>3.99009444444444</v>
      </c>
      <c r="AG25" s="104" t="n">
        <f aca="false">E25+Y25</f>
        <v>1952.1032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4371.95</v>
      </c>
      <c r="AN25" s="98" t="n">
        <v>30.41</v>
      </c>
      <c r="AO25" s="98"/>
      <c r="AP25" s="103" t="n">
        <f aca="false">AM25/3600</f>
        <v>3.99220833333333</v>
      </c>
      <c r="AQ25" s="104" t="n">
        <f aca="false">J25+AI25</f>
        <v>1952.10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0052978417386</v>
      </c>
      <c r="AY25" s="106" t="n">
        <f aca="false">AN25/AD25</f>
        <v>0.99704918032786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87.992</v>
      </c>
      <c r="F26" s="98" t="n">
        <v>37.0859</v>
      </c>
      <c r="G26" s="98" t="n">
        <v>40.5592</v>
      </c>
      <c r="H26" s="99" t="n">
        <v>41.7009</v>
      </c>
      <c r="I26" s="84"/>
      <c r="J26" s="97" t="n">
        <v>487.992</v>
      </c>
      <c r="K26" s="98" t="n">
        <v>37.0859</v>
      </c>
      <c r="L26" s="98" t="n">
        <v>40.5592</v>
      </c>
      <c r="M26" s="99" t="n">
        <v>41.7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081.68</v>
      </c>
      <c r="AD26" s="98" t="n">
        <v>31.48</v>
      </c>
      <c r="AE26" s="98"/>
      <c r="AF26" s="103" t="n">
        <f aca="false">AC26/3600</f>
        <v>3.6338</v>
      </c>
      <c r="AG26" s="104" t="n">
        <f aca="false">E26+Y26</f>
        <v>1096.904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061.99</v>
      </c>
      <c r="AN26" s="98" t="n">
        <v>28.8</v>
      </c>
      <c r="AO26" s="98"/>
      <c r="AP26" s="103" t="n">
        <f aca="false">AM26/3600</f>
        <v>3.62833055555556</v>
      </c>
      <c r="AQ26" s="104" t="n">
        <f aca="false">J26+AI26</f>
        <v>1096.90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98494841641135</v>
      </c>
      <c r="AY26" s="106" t="n">
        <f aca="false">AN26/AD26</f>
        <v>0.91486658195679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24.268</v>
      </c>
      <c r="F27" s="112" t="n">
        <v>35.2331</v>
      </c>
      <c r="G27" s="112" t="n">
        <v>39.8478</v>
      </c>
      <c r="H27" s="113" t="n">
        <v>41.0392</v>
      </c>
      <c r="I27" s="84"/>
      <c r="J27" s="111" t="n">
        <v>324.268</v>
      </c>
      <c r="K27" s="112" t="n">
        <v>35.2331</v>
      </c>
      <c r="L27" s="112" t="n">
        <v>39.8478</v>
      </c>
      <c r="M27" s="113" t="n">
        <v>41.03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235.11</v>
      </c>
      <c r="AD27" s="112" t="n">
        <v>27.85</v>
      </c>
      <c r="AE27" s="112"/>
      <c r="AF27" s="117" t="n">
        <f aca="false">AC27/3600</f>
        <v>3.39864166666667</v>
      </c>
      <c r="AG27" s="118" t="n">
        <f aca="false">E27+Y27</f>
        <v>655.9464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284.43</v>
      </c>
      <c r="AN27" s="112" t="n">
        <v>30.77</v>
      </c>
      <c r="AO27" s="112"/>
      <c r="AP27" s="117" t="n">
        <f aca="false">AM27/3600</f>
        <v>3.41234166666667</v>
      </c>
      <c r="AQ27" s="118" t="n">
        <f aca="false">J27+AI27</f>
        <v>655.94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0403102219759</v>
      </c>
      <c r="AY27" s="120" t="n">
        <f aca="false">AN27/AD27</f>
        <v>1.104847396768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08.4944</v>
      </c>
      <c r="F28" s="82" t="n">
        <v>40.004</v>
      </c>
      <c r="G28" s="82" t="n">
        <v>42.2837</v>
      </c>
      <c r="H28" s="83" t="n">
        <v>43.6626</v>
      </c>
      <c r="I28" s="84"/>
      <c r="J28" s="81" t="n">
        <v>6508.4944</v>
      </c>
      <c r="K28" s="82" t="n">
        <v>40.004</v>
      </c>
      <c r="L28" s="82" t="n">
        <v>42.2837</v>
      </c>
      <c r="M28" s="83" t="n">
        <v>43.6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85.37</v>
      </c>
      <c r="AD28" s="82" t="n">
        <v>39.65</v>
      </c>
      <c r="AE28" s="82"/>
      <c r="AF28" s="89" t="n">
        <f aca="false">AC28/3600</f>
        <v>4.69038055555556</v>
      </c>
      <c r="AG28" s="90" t="n">
        <f aca="false">E28+Y28</f>
        <v>8852.1984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7317.19</v>
      </c>
      <c r="AN28" s="82" t="n">
        <v>41.5</v>
      </c>
      <c r="AO28" s="82"/>
      <c r="AP28" s="89" t="n">
        <f aca="false">AM28/3600</f>
        <v>4.81033055555556</v>
      </c>
      <c r="AQ28" s="90" t="n">
        <f aca="false">J28+AI28</f>
        <v>8852.198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2557361787157</v>
      </c>
      <c r="AY28" s="92" t="n">
        <f aca="false">AN28/AD28</f>
        <v>1.0466582597730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36.3208</v>
      </c>
      <c r="F29" s="98" t="n">
        <v>37.9542</v>
      </c>
      <c r="G29" s="98" t="n">
        <v>40.7146</v>
      </c>
      <c r="H29" s="99" t="n">
        <v>41.8023</v>
      </c>
      <c r="I29" s="84"/>
      <c r="J29" s="97" t="n">
        <v>3136.3208</v>
      </c>
      <c r="K29" s="98" t="n">
        <v>37.9542</v>
      </c>
      <c r="L29" s="98" t="n">
        <v>40.7146</v>
      </c>
      <c r="M29" s="99" t="n">
        <v>41.80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266.61</v>
      </c>
      <c r="AD29" s="98" t="n">
        <v>34.45</v>
      </c>
      <c r="AE29" s="98"/>
      <c r="AF29" s="103" t="n">
        <f aca="false">AC29/3600</f>
        <v>3.96294722222222</v>
      </c>
      <c r="AG29" s="104" t="n">
        <f aca="false">E29+Y29</f>
        <v>4436.9952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318.55</v>
      </c>
      <c r="AN29" s="98" t="n">
        <v>34.68</v>
      </c>
      <c r="AO29" s="98"/>
      <c r="AP29" s="103" t="n">
        <f aca="false">AM29/3600</f>
        <v>3.977375</v>
      </c>
      <c r="AQ29" s="104" t="n">
        <f aca="false">J29+AI29</f>
        <v>4436.99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364066866621</v>
      </c>
      <c r="AY29" s="106" t="n">
        <f aca="false">AN29/AD29</f>
        <v>1.006676342525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46.0248</v>
      </c>
      <c r="F30" s="98" t="n">
        <v>35.8745</v>
      </c>
      <c r="G30" s="98" t="n">
        <v>39.5161</v>
      </c>
      <c r="H30" s="99" t="n">
        <v>40.56</v>
      </c>
      <c r="I30" s="84"/>
      <c r="J30" s="97" t="n">
        <v>1646.0248</v>
      </c>
      <c r="K30" s="98" t="n">
        <v>35.8745</v>
      </c>
      <c r="L30" s="98" t="n">
        <v>39.5161</v>
      </c>
      <c r="M30" s="99" t="n">
        <v>40.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9.67</v>
      </c>
      <c r="AD30" s="98" t="n">
        <v>31.24</v>
      </c>
      <c r="AE30" s="98"/>
      <c r="AF30" s="103" t="n">
        <f aca="false">AC30/3600</f>
        <v>3.541575</v>
      </c>
      <c r="AG30" s="104" t="n">
        <f aca="false">E30+Y30</f>
        <v>2373.644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2728.81</v>
      </c>
      <c r="AN30" s="98" t="n">
        <v>31.2</v>
      </c>
      <c r="AO30" s="98"/>
      <c r="AP30" s="103" t="n">
        <f aca="false">AM30/3600</f>
        <v>3.53578055555556</v>
      </c>
      <c r="AQ30" s="104" t="n">
        <f aca="false">J30+AI30</f>
        <v>2373.64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.998363879221972</v>
      </c>
      <c r="AY30" s="106" t="n">
        <f aca="false">AN30/AD30</f>
        <v>0.99871959026888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69.216</v>
      </c>
      <c r="F31" s="112" t="n">
        <v>33.7771</v>
      </c>
      <c r="G31" s="112" t="n">
        <v>38.0695</v>
      </c>
      <c r="H31" s="113" t="n">
        <v>39.3199</v>
      </c>
      <c r="I31" s="84"/>
      <c r="J31" s="111" t="n">
        <v>869.216</v>
      </c>
      <c r="K31" s="112" t="n">
        <v>33.7771</v>
      </c>
      <c r="L31" s="112" t="n">
        <v>38.0695</v>
      </c>
      <c r="M31" s="113" t="n">
        <v>39.31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665.95</v>
      </c>
      <c r="AD31" s="112" t="n">
        <v>28.75</v>
      </c>
      <c r="AE31" s="112"/>
      <c r="AF31" s="117" t="n">
        <f aca="false">AC31/3600</f>
        <v>3.24054166666667</v>
      </c>
      <c r="AG31" s="118" t="n">
        <f aca="false">E31+Y31</f>
        <v>1260.565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1655.42</v>
      </c>
      <c r="AN31" s="112" t="n">
        <v>29.9</v>
      </c>
      <c r="AO31" s="112"/>
      <c r="AP31" s="117" t="n">
        <f aca="false">AM31/3600</f>
        <v>3.23761666666667</v>
      </c>
      <c r="AQ31" s="118" t="n">
        <f aca="false">J31+AI31</f>
        <v>1260.565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999097373124349</v>
      </c>
      <c r="AY31" s="120" t="n">
        <f aca="false">AN31/AD31</f>
        <v>1.0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20.1096</v>
      </c>
      <c r="F32" s="82" t="n">
        <v>38.9675</v>
      </c>
      <c r="G32" s="82" t="n">
        <v>41.476</v>
      </c>
      <c r="H32" s="83" t="n">
        <v>42.6729</v>
      </c>
      <c r="I32" s="84"/>
      <c r="J32" s="81" t="n">
        <v>4120.1096</v>
      </c>
      <c r="K32" s="82" t="n">
        <v>38.9675</v>
      </c>
      <c r="L32" s="82" t="n">
        <v>41.476</v>
      </c>
      <c r="M32" s="83" t="n"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771.25</v>
      </c>
      <c r="AD32" s="82" t="n">
        <v>36.9</v>
      </c>
      <c r="AE32" s="82"/>
      <c r="AF32" s="89" t="n">
        <f aca="false">AC32/3600</f>
        <v>4.38090277777778</v>
      </c>
      <c r="AG32" s="90" t="n">
        <f aca="false">E32+Y32</f>
        <v>6463.813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518.89</v>
      </c>
      <c r="AN32" s="82" t="n">
        <v>36.79</v>
      </c>
      <c r="AO32" s="82"/>
      <c r="AP32" s="89" t="n">
        <f aca="false">AM32/3600</f>
        <v>4.31080277777778</v>
      </c>
      <c r="AQ32" s="90" t="n">
        <f aca="false">J32+AI32</f>
        <v>6463.813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839987318697</v>
      </c>
      <c r="AY32" s="92" t="n">
        <f aca="false">AN32/AD32</f>
        <v>0.9970189701897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985.66</v>
      </c>
      <c r="F33" s="98" t="n">
        <v>36.8634</v>
      </c>
      <c r="G33" s="98" t="n">
        <v>39.8879</v>
      </c>
      <c r="H33" s="99" t="n">
        <v>40.9336</v>
      </c>
      <c r="I33" s="84"/>
      <c r="J33" s="97" t="n">
        <v>1985.66</v>
      </c>
      <c r="K33" s="98" t="n">
        <v>36.8634</v>
      </c>
      <c r="L33" s="98" t="n">
        <v>39.8879</v>
      </c>
      <c r="M33" s="99" t="n">
        <v>40.93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72.86</v>
      </c>
      <c r="AD33" s="98" t="n">
        <v>35.36</v>
      </c>
      <c r="AE33" s="98"/>
      <c r="AF33" s="103" t="n">
        <f aca="false">AC33/3600</f>
        <v>3.74246111111111</v>
      </c>
      <c r="AG33" s="104" t="n">
        <f aca="false">E33+Y33</f>
        <v>3286.3344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3468.1</v>
      </c>
      <c r="AN33" s="98" t="n">
        <v>35.63</v>
      </c>
      <c r="AO33" s="98"/>
      <c r="AP33" s="103" t="n">
        <f aca="false">AM33/3600</f>
        <v>3.74113888888889</v>
      </c>
      <c r="AQ33" s="104" t="n">
        <f aca="false">J33+AI33</f>
        <v>3286.334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99646697137801</v>
      </c>
      <c r="AY33" s="106" t="n">
        <f aca="false">AN33/AD33</f>
        <v>1.0076357466063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7.924</v>
      </c>
      <c r="F34" s="98" t="n">
        <v>34.7345</v>
      </c>
      <c r="G34" s="98" t="n">
        <v>38.6455</v>
      </c>
      <c r="H34" s="99" t="n">
        <v>39.8027</v>
      </c>
      <c r="I34" s="84"/>
      <c r="J34" s="97" t="n">
        <v>997.924</v>
      </c>
      <c r="K34" s="98" t="n">
        <v>34.7345</v>
      </c>
      <c r="L34" s="98" t="n">
        <v>38.6455</v>
      </c>
      <c r="M34" s="99" t="n">
        <v>39.80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18.95</v>
      </c>
      <c r="AD34" s="98" t="n">
        <v>29.98</v>
      </c>
      <c r="AE34" s="98"/>
      <c r="AF34" s="103" t="n">
        <f aca="false">AC34/3600</f>
        <v>3.366375</v>
      </c>
      <c r="AG34" s="104" t="n">
        <f aca="false">E34+Y34</f>
        <v>1725.5432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154.01</v>
      </c>
      <c r="AN34" s="98" t="n">
        <v>31.7</v>
      </c>
      <c r="AO34" s="98"/>
      <c r="AP34" s="103" t="n">
        <f aca="false">AM34/3600</f>
        <v>3.37611388888889</v>
      </c>
      <c r="AQ34" s="104" t="n">
        <f aca="false">J34+AI34</f>
        <v>1725.543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0289298990424</v>
      </c>
      <c r="AY34" s="106" t="n">
        <f aca="false">AN34/AD34</f>
        <v>1.0573715810540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0.7232</v>
      </c>
      <c r="F35" s="112" t="n">
        <v>32.7164</v>
      </c>
      <c r="G35" s="112" t="n">
        <v>37.659</v>
      </c>
      <c r="H35" s="113" t="n">
        <v>39.0399</v>
      </c>
      <c r="I35" s="84"/>
      <c r="J35" s="111" t="n">
        <v>540.7232</v>
      </c>
      <c r="K35" s="112" t="n">
        <v>32.7164</v>
      </c>
      <c r="L35" s="112" t="n">
        <v>37.659</v>
      </c>
      <c r="M35" s="113" t="n">
        <v>39.0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302.01</v>
      </c>
      <c r="AD35" s="112" t="n">
        <v>28.06</v>
      </c>
      <c r="AE35" s="112"/>
      <c r="AF35" s="117" t="n">
        <f aca="false">AC35/3600</f>
        <v>3.13944722222222</v>
      </c>
      <c r="AG35" s="118" t="n">
        <f aca="false">E35+Y35</f>
        <v>932.0728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344.38</v>
      </c>
      <c r="AN35" s="112" t="n">
        <v>28.03</v>
      </c>
      <c r="AO35" s="112"/>
      <c r="AP35" s="117" t="n">
        <f aca="false">AM35/3600</f>
        <v>3.15121666666667</v>
      </c>
      <c r="AQ35" s="118" t="n">
        <f aca="false">J35+AI35</f>
        <v>932.072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0374889068405</v>
      </c>
      <c r="AY35" s="120" t="n">
        <f aca="false">AN35/AD35</f>
        <v>0.99893086243763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819.9592</v>
      </c>
      <c r="F36" s="82" t="n">
        <v>38.4517</v>
      </c>
      <c r="G36" s="82" t="n">
        <v>40.0159</v>
      </c>
      <c r="H36" s="83" t="n">
        <v>43.3521</v>
      </c>
      <c r="I36" s="84"/>
      <c r="J36" s="81" t="n">
        <v>15819.9592</v>
      </c>
      <c r="K36" s="82" t="n">
        <v>38.4517</v>
      </c>
      <c r="L36" s="82" t="n">
        <v>40.0159</v>
      </c>
      <c r="M36" s="83" t="n">
        <v>43.35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230.97</v>
      </c>
      <c r="AD36" s="82" t="n">
        <v>84.67</v>
      </c>
      <c r="AE36" s="82"/>
      <c r="AF36" s="89" t="n">
        <f aca="false">AC36/3600</f>
        <v>10.8974916666667</v>
      </c>
      <c r="AG36" s="90" t="n">
        <f aca="false">E36+Y36</f>
        <v>20066.4232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359.39</v>
      </c>
      <c r="AN36" s="82" t="n">
        <v>78.65</v>
      </c>
      <c r="AO36" s="82"/>
      <c r="AP36" s="89" t="n">
        <f aca="false">AM36/3600</f>
        <v>10.9331638888889</v>
      </c>
      <c r="AQ36" s="90" t="n">
        <f aca="false">J36+AI36</f>
        <v>20066.423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0327343422811</v>
      </c>
      <c r="AY36" s="92" t="n">
        <f aca="false">AN36/AD36</f>
        <v>0.928900436990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72.6232</v>
      </c>
      <c r="F37" s="98" t="n">
        <v>37.1332</v>
      </c>
      <c r="G37" s="98" t="n">
        <v>39.1637</v>
      </c>
      <c r="H37" s="99" t="n">
        <v>41.9761</v>
      </c>
      <c r="I37" s="84"/>
      <c r="J37" s="97" t="n">
        <v>5572.6232</v>
      </c>
      <c r="K37" s="98" t="n">
        <v>37.1332</v>
      </c>
      <c r="L37" s="98" t="n">
        <v>39.1637</v>
      </c>
      <c r="M37" s="99" t="n">
        <v>41.97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1905.44</v>
      </c>
      <c r="AD37" s="98" t="n">
        <v>64.18</v>
      </c>
      <c r="AE37" s="98"/>
      <c r="AF37" s="103" t="n">
        <f aca="false">AC37/3600</f>
        <v>8.86262222222222</v>
      </c>
      <c r="AG37" s="104" t="n">
        <f aca="false">E37+Y37</f>
        <v>7981.4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1962.26</v>
      </c>
      <c r="AN37" s="98" t="n">
        <v>64.24</v>
      </c>
      <c r="AO37" s="98"/>
      <c r="AP37" s="103" t="n">
        <f aca="false">AM37/3600</f>
        <v>8.87840555555555</v>
      </c>
      <c r="AQ37" s="104" t="n">
        <f aca="false">J37+AI37</f>
        <v>7981.4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0178088752263</v>
      </c>
      <c r="AY37" s="106" t="n">
        <f aca="false">AN37/AD37</f>
        <v>1.0009348706762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29.0752</v>
      </c>
      <c r="F38" s="98" t="n">
        <v>35.6531</v>
      </c>
      <c r="G38" s="98" t="n">
        <v>38.5453</v>
      </c>
      <c r="H38" s="99" t="n">
        <v>40.8403</v>
      </c>
      <c r="I38" s="84"/>
      <c r="J38" s="97" t="n">
        <v>2829.0752</v>
      </c>
      <c r="K38" s="98" t="n">
        <v>35.6531</v>
      </c>
      <c r="L38" s="98" t="n">
        <v>38.5453</v>
      </c>
      <c r="M38" s="99" t="n">
        <v>40.84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290.24</v>
      </c>
      <c r="AD38" s="98" t="n">
        <v>59.24</v>
      </c>
      <c r="AE38" s="98"/>
      <c r="AF38" s="103" t="n">
        <f aca="false">AC38/3600</f>
        <v>7.8584</v>
      </c>
      <c r="AG38" s="104" t="n">
        <f aca="false">E38+Y38</f>
        <v>4228.652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407.79</v>
      </c>
      <c r="AN38" s="98" t="n">
        <v>59</v>
      </c>
      <c r="AO38" s="98"/>
      <c r="AP38" s="103" t="n">
        <f aca="false">AM38/3600</f>
        <v>7.89105277777778</v>
      </c>
      <c r="AQ38" s="104" t="n">
        <f aca="false">J38+AI38</f>
        <v>4228.652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0415514325789</v>
      </c>
      <c r="AY38" s="106" t="n">
        <f aca="false">AN38/AD38</f>
        <v>0.9959486833220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99.8568</v>
      </c>
      <c r="F39" s="112" t="n">
        <v>33.9442</v>
      </c>
      <c r="G39" s="112" t="n">
        <v>37.7459</v>
      </c>
      <c r="H39" s="113" t="n">
        <v>39.4725</v>
      </c>
      <c r="I39" s="84"/>
      <c r="J39" s="111" t="n">
        <v>1599.8568</v>
      </c>
      <c r="K39" s="112" t="n">
        <v>33.9442</v>
      </c>
      <c r="L39" s="112" t="n">
        <v>37.7459</v>
      </c>
      <c r="M39" s="113" t="n">
        <v>39.47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6192.35</v>
      </c>
      <c r="AD39" s="112" t="n">
        <v>60.57</v>
      </c>
      <c r="AE39" s="112"/>
      <c r="AF39" s="117" t="n">
        <f aca="false">AC39/3600</f>
        <v>7.27565277777778</v>
      </c>
      <c r="AG39" s="118" t="n">
        <f aca="false">E39+Y39</f>
        <v>2399.7528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109.03</v>
      </c>
      <c r="AN39" s="112" t="n">
        <v>59.38</v>
      </c>
      <c r="AO39" s="112"/>
      <c r="AP39" s="117" t="n">
        <f aca="false">AM39/3600</f>
        <v>7.25250833333333</v>
      </c>
      <c r="AQ39" s="118" t="n">
        <f aca="false">J39+AI39</f>
        <v>2399.75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96818918501013</v>
      </c>
      <c r="AY39" s="120" t="n">
        <f aca="false">AN39/AD39</f>
        <v>0.98035331021958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10.1608</v>
      </c>
      <c r="F40" s="82" t="n">
        <v>37.7525</v>
      </c>
      <c r="G40" s="82" t="n">
        <v>39.5558</v>
      </c>
      <c r="H40" s="83" t="n">
        <v>42.6299</v>
      </c>
      <c r="I40" s="84"/>
      <c r="J40" s="81" t="n">
        <v>7910.1608</v>
      </c>
      <c r="K40" s="82" t="n">
        <v>37.7525</v>
      </c>
      <c r="L40" s="82" t="n">
        <v>39.5558</v>
      </c>
      <c r="M40" s="83" t="n">
        <v>42.62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4582.04</v>
      </c>
      <c r="AD40" s="82" t="n">
        <v>68.59</v>
      </c>
      <c r="AE40" s="82"/>
      <c r="AF40" s="89" t="n">
        <f aca="false">AC40/3600</f>
        <v>9.60612222222222</v>
      </c>
      <c r="AG40" s="90" t="n">
        <f aca="false">E40+Y40</f>
        <v>12156.6248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4567.78</v>
      </c>
      <c r="AN40" s="82" t="n">
        <v>74.54</v>
      </c>
      <c r="AO40" s="82"/>
      <c r="AP40" s="89" t="n">
        <f aca="false">AM40/3600</f>
        <v>9.60216111111111</v>
      </c>
      <c r="AQ40" s="90" t="n">
        <f aca="false">J40+AI40</f>
        <v>12156.624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99587647229602</v>
      </c>
      <c r="AY40" s="92" t="n">
        <f aca="false">AN40/AD40</f>
        <v>1.0867473392622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14.7464</v>
      </c>
      <c r="F41" s="98" t="n">
        <v>36.3678</v>
      </c>
      <c r="G41" s="98" t="n">
        <v>38.7707</v>
      </c>
      <c r="H41" s="99" t="n">
        <v>41.236</v>
      </c>
      <c r="I41" s="84"/>
      <c r="J41" s="97" t="n">
        <v>3314.7464</v>
      </c>
      <c r="K41" s="98" t="n">
        <v>36.3678</v>
      </c>
      <c r="L41" s="98" t="n">
        <v>38.7707</v>
      </c>
      <c r="M41" s="99" t="n">
        <v>41.2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29629.28</v>
      </c>
      <c r="AD41" s="98" t="n">
        <v>60.77</v>
      </c>
      <c r="AE41" s="98"/>
      <c r="AF41" s="103" t="n">
        <f aca="false">AC41/3600</f>
        <v>8.23035555555556</v>
      </c>
      <c r="AG41" s="104" t="n">
        <f aca="false">E41+Y41</f>
        <v>5723.5632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29518.82</v>
      </c>
      <c r="AN41" s="98" t="n">
        <v>69.68</v>
      </c>
      <c r="AO41" s="98"/>
      <c r="AP41" s="103" t="n">
        <f aca="false">AM41/3600</f>
        <v>8.19967222222222</v>
      </c>
      <c r="AQ41" s="104" t="n">
        <f aca="false">J41+AI41</f>
        <v>5723.563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96271931008786</v>
      </c>
      <c r="AY41" s="106" t="n">
        <f aca="false">AN41/AD41</f>
        <v>1.1466183972354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26.5864</v>
      </c>
      <c r="F42" s="98" t="n">
        <v>34.7292</v>
      </c>
      <c r="G42" s="98" t="n">
        <v>38.0657</v>
      </c>
      <c r="H42" s="99" t="n">
        <v>40.0001</v>
      </c>
      <c r="I42" s="84"/>
      <c r="J42" s="97" t="n">
        <v>1726.5864</v>
      </c>
      <c r="K42" s="98" t="n">
        <v>34.7292</v>
      </c>
      <c r="L42" s="98" t="n">
        <v>38.0657</v>
      </c>
      <c r="M42" s="99" t="n">
        <v>40.0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6685.78</v>
      </c>
      <c r="AD42" s="98" t="n">
        <v>56.74</v>
      </c>
      <c r="AE42" s="98"/>
      <c r="AF42" s="103" t="n">
        <f aca="false">AC42/3600</f>
        <v>7.41271666666667</v>
      </c>
      <c r="AG42" s="104" t="n">
        <f aca="false">E42+Y42</f>
        <v>3126.164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6679.69</v>
      </c>
      <c r="AN42" s="98" t="n">
        <v>56.8</v>
      </c>
      <c r="AO42" s="98"/>
      <c r="AP42" s="103" t="n">
        <f aca="false">AM42/3600</f>
        <v>7.411025</v>
      </c>
      <c r="AQ42" s="104" t="n">
        <f aca="false">J42+AI42</f>
        <v>3126.1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99771788570542</v>
      </c>
      <c r="AY42" s="106" t="n">
        <f aca="false">AN42/AD42</f>
        <v>1.0010574550581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33.0296</v>
      </c>
      <c r="F43" s="112" t="n">
        <v>32.9728</v>
      </c>
      <c r="G43" s="112" t="n">
        <v>37.4569</v>
      </c>
      <c r="H43" s="113" t="n">
        <v>38.9918</v>
      </c>
      <c r="I43" s="84"/>
      <c r="J43" s="111" t="n">
        <v>1033.0296</v>
      </c>
      <c r="K43" s="112" t="n">
        <v>32.9728</v>
      </c>
      <c r="L43" s="112" t="n">
        <v>37.4569</v>
      </c>
      <c r="M43" s="113" t="n">
        <v>38.99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658.28</v>
      </c>
      <c r="AD43" s="112" t="n">
        <v>60.47</v>
      </c>
      <c r="AE43" s="112"/>
      <c r="AF43" s="117" t="n">
        <f aca="false">AC43/3600</f>
        <v>7.1273</v>
      </c>
      <c r="AG43" s="118" t="n">
        <f aca="false">E43+Y43</f>
        <v>1832.925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114.67</v>
      </c>
      <c r="AN43" s="112" t="n">
        <v>61.63</v>
      </c>
      <c r="AO43" s="112"/>
      <c r="AP43" s="117" t="n">
        <f aca="false">AM43/3600</f>
        <v>6.97629722222222</v>
      </c>
      <c r="AQ43" s="118" t="n">
        <f aca="false">J43+AI43</f>
        <v>1832.92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78813466841893</v>
      </c>
      <c r="AY43" s="120" t="n">
        <f aca="false">AN43/AD43</f>
        <v>1.0191830659831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09.8088</v>
      </c>
      <c r="F44" s="82" t="n">
        <v>39.1327</v>
      </c>
      <c r="G44" s="82" t="n">
        <v>43.583</v>
      </c>
      <c r="H44" s="83" t="n">
        <v>44.6629</v>
      </c>
      <c r="I44" s="84"/>
      <c r="J44" s="81" t="n">
        <v>14609.8088</v>
      </c>
      <c r="K44" s="82" t="n">
        <v>39.1327</v>
      </c>
      <c r="L44" s="82" t="n">
        <v>43.583</v>
      </c>
      <c r="M44" s="83" t="n">
        <v>44.66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5327.1</v>
      </c>
      <c r="AD44" s="82" t="n">
        <v>94.43</v>
      </c>
      <c r="AE44" s="82"/>
      <c r="AF44" s="89" t="n">
        <f aca="false">AC44/3600</f>
        <v>12.5908611111111</v>
      </c>
      <c r="AG44" s="90" t="n">
        <f aca="false">E44+Y44</f>
        <v>19101.9824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4438.24</v>
      </c>
      <c r="AN44" s="82" t="n">
        <v>84.44</v>
      </c>
      <c r="AO44" s="82"/>
      <c r="AP44" s="89" t="n">
        <f aca="false">AM44/3600</f>
        <v>12.3439555555556</v>
      </c>
      <c r="AQ44" s="90" t="n">
        <f aca="false">J44+AI44</f>
        <v>19101.982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80390097756089</v>
      </c>
      <c r="AY44" s="92" t="n">
        <f aca="false">AN44/AD44</f>
        <v>0.89420734935931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7.5304</v>
      </c>
      <c r="F45" s="98" t="n">
        <v>37.754</v>
      </c>
      <c r="G45" s="98" t="n">
        <v>42.5265</v>
      </c>
      <c r="H45" s="99" t="n">
        <v>43.0409</v>
      </c>
      <c r="I45" s="84"/>
      <c r="J45" s="97" t="n">
        <v>5627.5304</v>
      </c>
      <c r="K45" s="98" t="n">
        <v>37.754</v>
      </c>
      <c r="L45" s="98" t="n">
        <v>42.5265</v>
      </c>
      <c r="M45" s="99" t="n">
        <v>43.04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7535.67</v>
      </c>
      <c r="AD45" s="98" t="n">
        <v>72.46</v>
      </c>
      <c r="AE45" s="98"/>
      <c r="AF45" s="103" t="n">
        <f aca="false">AC45/3600</f>
        <v>10.426575</v>
      </c>
      <c r="AG45" s="104" t="n">
        <f aca="false">E45+Y45</f>
        <v>8178.5448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37601.92</v>
      </c>
      <c r="AN45" s="98" t="n">
        <v>71.97</v>
      </c>
      <c r="AO45" s="98"/>
      <c r="AP45" s="103" t="n">
        <f aca="false">AM45/3600</f>
        <v>10.4449777777778</v>
      </c>
      <c r="AQ45" s="104" t="n">
        <f aca="false">J45+AI45</f>
        <v>8178.54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0176498781026</v>
      </c>
      <c r="AY45" s="106" t="n">
        <f aca="false">AN45/AD45</f>
        <v>0.99323764835771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81.512</v>
      </c>
      <c r="F46" s="98" t="n">
        <v>36.3254</v>
      </c>
      <c r="G46" s="98" t="n">
        <v>41.6</v>
      </c>
      <c r="H46" s="99" t="n">
        <v>41.629</v>
      </c>
      <c r="I46" s="84"/>
      <c r="J46" s="97" t="n">
        <v>2881.512</v>
      </c>
      <c r="K46" s="98" t="n">
        <v>36.3254</v>
      </c>
      <c r="L46" s="98" t="n">
        <v>41.6</v>
      </c>
      <c r="M46" s="99" t="n">
        <v>41.6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383.24</v>
      </c>
      <c r="AD46" s="98" t="n">
        <v>69.99</v>
      </c>
      <c r="AE46" s="98"/>
      <c r="AF46" s="103" t="n">
        <f aca="false">AC46/3600</f>
        <v>9.27312222222222</v>
      </c>
      <c r="AG46" s="104" t="n">
        <f aca="false">E46+Y46</f>
        <v>4351.9264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3354.97</v>
      </c>
      <c r="AN46" s="98" t="n">
        <v>65.78</v>
      </c>
      <c r="AO46" s="98"/>
      <c r="AP46" s="103" t="n">
        <f aca="false">AM46/3600</f>
        <v>9.26526944444444</v>
      </c>
      <c r="AQ46" s="104" t="n">
        <f aca="false">J46+AI46</f>
        <v>4351.926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99153167877055</v>
      </c>
      <c r="AY46" s="106" t="n">
        <f aca="false">AN46/AD46</f>
        <v>0.93984854979282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30.3984</v>
      </c>
      <c r="F47" s="112" t="n">
        <v>34.7285</v>
      </c>
      <c r="G47" s="112" t="n">
        <v>40.5722</v>
      </c>
      <c r="H47" s="113" t="n">
        <v>40.2648</v>
      </c>
      <c r="I47" s="84"/>
      <c r="J47" s="111" t="n">
        <v>1630.3984</v>
      </c>
      <c r="K47" s="112" t="n">
        <v>34.7285</v>
      </c>
      <c r="L47" s="112" t="n">
        <v>40.5722</v>
      </c>
      <c r="M47" s="113" t="n">
        <v>40.264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0299.31</v>
      </c>
      <c r="AD47" s="112" t="n">
        <v>62.27</v>
      </c>
      <c r="AE47" s="112"/>
      <c r="AF47" s="117" t="n">
        <f aca="false">AC47/3600</f>
        <v>8.416475</v>
      </c>
      <c r="AG47" s="118" t="n">
        <f aca="false">E47+Y47</f>
        <v>2482.1664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0273.58</v>
      </c>
      <c r="AN47" s="112" t="n">
        <v>71.29</v>
      </c>
      <c r="AO47" s="112"/>
      <c r="AP47" s="117" t="n">
        <f aca="false">AM47/3600</f>
        <v>8.40932777777778</v>
      </c>
      <c r="AQ47" s="118" t="n">
        <f aca="false">J47+AI47</f>
        <v>2482.166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99150805744421</v>
      </c>
      <c r="AY47" s="120" t="n">
        <f aca="false">AN47/AD47</f>
        <v>1.1448530592580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36.7384</v>
      </c>
      <c r="F48" s="82" t="n">
        <v>38.3715</v>
      </c>
      <c r="G48" s="82" t="n">
        <v>43.0436</v>
      </c>
      <c r="H48" s="83" t="n">
        <v>43.7855</v>
      </c>
      <c r="I48" s="84"/>
      <c r="J48" s="81" t="n">
        <v>7436.7384</v>
      </c>
      <c r="K48" s="82" t="n">
        <v>38.3715</v>
      </c>
      <c r="L48" s="82" t="n">
        <v>43.0436</v>
      </c>
      <c r="M48" s="83" t="n">
        <v>43.78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0452.5</v>
      </c>
      <c r="AD48" s="82" t="n">
        <v>86.77</v>
      </c>
      <c r="AE48" s="82"/>
      <c r="AF48" s="89" t="n">
        <f aca="false">AC48/3600</f>
        <v>11.2368055555556</v>
      </c>
      <c r="AG48" s="90" t="n">
        <f aca="false">E48+Y48</f>
        <v>11928.912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0132</v>
      </c>
      <c r="AN48" s="82" t="n">
        <v>75.66</v>
      </c>
      <c r="AO48" s="82"/>
      <c r="AP48" s="89" t="n">
        <f aca="false">AM48/3600</f>
        <v>11.1477777777778</v>
      </c>
      <c r="AQ48" s="90" t="n">
        <f aca="false">J48+AI48</f>
        <v>11928.91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92077127495211</v>
      </c>
      <c r="AY48" s="92" t="n">
        <f aca="false">AN48/AD48</f>
        <v>0.87196035496139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44.2648</v>
      </c>
      <c r="F49" s="98" t="n">
        <v>36.9864</v>
      </c>
      <c r="G49" s="98" t="n">
        <v>41.959</v>
      </c>
      <c r="H49" s="99" t="n">
        <v>42.1627</v>
      </c>
      <c r="I49" s="84"/>
      <c r="J49" s="97" t="n">
        <v>3244.2648</v>
      </c>
      <c r="K49" s="98" t="n">
        <v>36.9864</v>
      </c>
      <c r="L49" s="98" t="n">
        <v>41.959</v>
      </c>
      <c r="M49" s="99" t="n">
        <v>42.16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4747.92</v>
      </c>
      <c r="AD49" s="98" t="n">
        <v>67.28</v>
      </c>
      <c r="AE49" s="98"/>
      <c r="AF49" s="103" t="n">
        <f aca="false">AC49/3600</f>
        <v>9.6522</v>
      </c>
      <c r="AG49" s="104" t="n">
        <f aca="false">E49+Y49</f>
        <v>5795.2792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4777.9</v>
      </c>
      <c r="AN49" s="98" t="n">
        <v>68.82</v>
      </c>
      <c r="AO49" s="98"/>
      <c r="AP49" s="103" t="n">
        <f aca="false">AM49/3600</f>
        <v>9.66052777777778</v>
      </c>
      <c r="AQ49" s="104" t="n">
        <f aca="false">J49+AI49</f>
        <v>5795.279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0086278545594</v>
      </c>
      <c r="AY49" s="106" t="n">
        <f aca="false">AN49/AD49</f>
        <v>1.0228894173602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46.1392</v>
      </c>
      <c r="F50" s="98" t="n">
        <v>35.4107</v>
      </c>
      <c r="G50" s="98" t="n">
        <v>40.9315</v>
      </c>
      <c r="H50" s="99" t="n">
        <v>40.6655</v>
      </c>
      <c r="I50" s="84"/>
      <c r="J50" s="97" t="n">
        <v>1646.1392</v>
      </c>
      <c r="K50" s="98" t="n">
        <v>35.4107</v>
      </c>
      <c r="L50" s="98" t="n">
        <v>40.9315</v>
      </c>
      <c r="M50" s="99" t="n">
        <v>40.66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1189.42</v>
      </c>
      <c r="AD50" s="98" t="n">
        <v>62.06</v>
      </c>
      <c r="AE50" s="98"/>
      <c r="AF50" s="103" t="n">
        <f aca="false">AC50/3600</f>
        <v>8.66372777777778</v>
      </c>
      <c r="AG50" s="104" t="n">
        <f aca="false">E50+Y50</f>
        <v>3116.5536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1339.29</v>
      </c>
      <c r="AN50" s="98" t="n">
        <v>61.8</v>
      </c>
      <c r="AO50" s="98"/>
      <c r="AP50" s="103" t="n">
        <f aca="false">AM50/3600</f>
        <v>8.70535833333333</v>
      </c>
      <c r="AQ50" s="104" t="n">
        <f aca="false">J50+AI50</f>
        <v>3116.55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0480515508143</v>
      </c>
      <c r="AY50" s="106" t="n">
        <f aca="false">AN50/AD50</f>
        <v>0.99581050596197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15.5592</v>
      </c>
      <c r="F51" s="112" t="n">
        <v>33.8276</v>
      </c>
      <c r="G51" s="112" t="n">
        <v>40.1659</v>
      </c>
      <c r="H51" s="113" t="n">
        <v>39.683</v>
      </c>
      <c r="I51" s="84"/>
      <c r="J51" s="111" t="n">
        <v>1015.5592</v>
      </c>
      <c r="K51" s="112" t="n">
        <v>33.8276</v>
      </c>
      <c r="L51" s="112" t="n">
        <v>40.1659</v>
      </c>
      <c r="M51" s="113" t="n">
        <v>39.6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219.51</v>
      </c>
      <c r="AD51" s="112" t="n">
        <v>62.49</v>
      </c>
      <c r="AE51" s="112"/>
      <c r="AF51" s="117" t="n">
        <f aca="false">AC51/3600</f>
        <v>8.11653055555555</v>
      </c>
      <c r="AG51" s="118" t="n">
        <f aca="false">E51+Y51</f>
        <v>1867.327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8936.73</v>
      </c>
      <c r="AN51" s="112" t="n">
        <v>59.31</v>
      </c>
      <c r="AO51" s="112"/>
      <c r="AP51" s="117" t="n">
        <f aca="false">AM51/3600</f>
        <v>8.03798055555556</v>
      </c>
      <c r="AQ51" s="118" t="n">
        <f aca="false">J51+AI51</f>
        <v>1867.32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0322219640234</v>
      </c>
      <c r="AY51" s="120" t="n">
        <f aca="false">AN51/AD51</f>
        <v>0.94911185789726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357.6008</v>
      </c>
      <c r="F52" s="82" t="n">
        <v>37.4183</v>
      </c>
      <c r="G52" s="82" t="n">
        <v>41.9932</v>
      </c>
      <c r="H52" s="83" t="n">
        <v>44.1545</v>
      </c>
      <c r="I52" s="84"/>
      <c r="J52" s="81" t="n">
        <v>38357.6008</v>
      </c>
      <c r="K52" s="82" t="n">
        <v>37.4183</v>
      </c>
      <c r="L52" s="82" t="n">
        <v>41.9932</v>
      </c>
      <c r="M52" s="83" t="n">
        <v>44.15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328.8</v>
      </c>
      <c r="AD52" s="82" t="n">
        <v>126.31</v>
      </c>
      <c r="AE52" s="82"/>
      <c r="AF52" s="89" t="n">
        <f aca="false">AC52/3600</f>
        <v>14.5357777777778</v>
      </c>
      <c r="AG52" s="90" t="n">
        <f aca="false">E52+Y52</f>
        <v>41801.532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461.55</v>
      </c>
      <c r="AN52" s="82" t="n">
        <v>124.81</v>
      </c>
      <c r="AO52" s="82"/>
      <c r="AP52" s="89" t="n">
        <f aca="false">AM52/3600</f>
        <v>14.5726527777778</v>
      </c>
      <c r="AQ52" s="90" t="n">
        <f aca="false">J52+AI52</f>
        <v>41801.53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0253684395591</v>
      </c>
      <c r="AY52" s="92" t="n">
        <f aca="false">AN52/AD52</f>
        <v>0.9881244557042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277.7992</v>
      </c>
      <c r="F53" s="98" t="n">
        <v>35.5565</v>
      </c>
      <c r="G53" s="98" t="n">
        <v>40.9529</v>
      </c>
      <c r="H53" s="99" t="n">
        <v>43.2261</v>
      </c>
      <c r="I53" s="84"/>
      <c r="J53" s="97" t="n">
        <v>9277.7992</v>
      </c>
      <c r="K53" s="98" t="n">
        <v>35.5565</v>
      </c>
      <c r="L53" s="98" t="n">
        <v>40.9529</v>
      </c>
      <c r="M53" s="99" t="n">
        <v>43.22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629.39</v>
      </c>
      <c r="AD53" s="98" t="n">
        <v>85.39</v>
      </c>
      <c r="AE53" s="98"/>
      <c r="AF53" s="103" t="n">
        <f aca="false">AC53/3600</f>
        <v>10.4526083333333</v>
      </c>
      <c r="AG53" s="104" t="n">
        <f aca="false">E53+Y53</f>
        <v>10962.8296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7620.52</v>
      </c>
      <c r="AN53" s="98" t="n">
        <v>93.41</v>
      </c>
      <c r="AO53" s="98"/>
      <c r="AP53" s="103" t="n">
        <f aca="false">AM53/3600</f>
        <v>10.4501444444444</v>
      </c>
      <c r="AQ53" s="104" t="n">
        <f aca="false">J53+AI53</f>
        <v>10962.829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.999764279994972</v>
      </c>
      <c r="AY53" s="106" t="n">
        <f aca="false">AN53/AD53</f>
        <v>1.0939220049186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4.1424</v>
      </c>
      <c r="F54" s="98" t="n">
        <v>34.4652</v>
      </c>
      <c r="G54" s="98" t="n">
        <v>40.156</v>
      </c>
      <c r="H54" s="99" t="n">
        <v>42.5681</v>
      </c>
      <c r="I54" s="84"/>
      <c r="J54" s="97" t="n">
        <v>3104.1424</v>
      </c>
      <c r="K54" s="98" t="n">
        <v>34.4652</v>
      </c>
      <c r="L54" s="98" t="n">
        <v>40.156</v>
      </c>
      <c r="M54" s="99" t="n">
        <v>42.56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719.4</v>
      </c>
      <c r="AD54" s="98" t="n">
        <v>76.53</v>
      </c>
      <c r="AE54" s="98"/>
      <c r="AF54" s="103" t="n">
        <f aca="false">AC54/3600</f>
        <v>8.81094444444445</v>
      </c>
      <c r="AG54" s="104" t="n">
        <f aca="false">E54+Y54</f>
        <v>4010.0408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1719.47</v>
      </c>
      <c r="AN54" s="98" t="n">
        <v>73.36</v>
      </c>
      <c r="AO54" s="98"/>
      <c r="AP54" s="103" t="n">
        <f aca="false">AM54/3600</f>
        <v>8.81096388888889</v>
      </c>
      <c r="AQ54" s="104" t="n">
        <f aca="false">J54+AI54</f>
        <v>4010.04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000220685133</v>
      </c>
      <c r="AY54" s="106" t="n">
        <f aca="false">AN54/AD54</f>
        <v>0.95857833529334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9416</v>
      </c>
      <c r="F55" s="112" t="n">
        <v>33.0972</v>
      </c>
      <c r="G55" s="112" t="n">
        <v>39.0426</v>
      </c>
      <c r="H55" s="113" t="n">
        <v>41.5754</v>
      </c>
      <c r="I55" s="84"/>
      <c r="J55" s="111" t="n">
        <v>1393.9416</v>
      </c>
      <c r="K55" s="112" t="n">
        <v>33.0972</v>
      </c>
      <c r="L55" s="112" t="n">
        <v>39.0426</v>
      </c>
      <c r="M55" s="113" t="n">
        <v>41.5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9279.27</v>
      </c>
      <c r="AD55" s="112" t="n">
        <v>68.8</v>
      </c>
      <c r="AE55" s="112"/>
      <c r="AF55" s="117" t="n">
        <f aca="false">AC55/3600</f>
        <v>8.13313055555556</v>
      </c>
      <c r="AG55" s="118" t="n">
        <f aca="false">E55+Y55</f>
        <v>1895.5624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9295.57</v>
      </c>
      <c r="AN55" s="112" t="n">
        <v>67.97</v>
      </c>
      <c r="AO55" s="112"/>
      <c r="AP55" s="117" t="n">
        <f aca="false">AM55/3600</f>
        <v>8.13765833333333</v>
      </c>
      <c r="AQ55" s="118" t="n">
        <f aca="false">J55+AI55</f>
        <v>1895.562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055670786874</v>
      </c>
      <c r="AY55" s="120" t="n">
        <f aca="false">AN55/AD55</f>
        <v>0.98793604651162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175.2584</v>
      </c>
      <c r="F56" s="82" t="n">
        <v>36.2939</v>
      </c>
      <c r="G56" s="82" t="n">
        <v>41.4408</v>
      </c>
      <c r="H56" s="83" t="n">
        <v>43.6807</v>
      </c>
      <c r="I56" s="84"/>
      <c r="J56" s="81" t="n">
        <v>18175.2584</v>
      </c>
      <c r="K56" s="82" t="n">
        <v>36.2939</v>
      </c>
      <c r="L56" s="82" t="n">
        <v>41.4408</v>
      </c>
      <c r="M56" s="83" t="n"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641.41</v>
      </c>
      <c r="AD56" s="82" t="n">
        <v>103.58</v>
      </c>
      <c r="AE56" s="82"/>
      <c r="AF56" s="89" t="n">
        <f aca="false">AC56/3600</f>
        <v>12.4003916666667</v>
      </c>
      <c r="AG56" s="90" t="n">
        <f aca="false">E56+Y56</f>
        <v>21619.1896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3947.57</v>
      </c>
      <c r="AN56" s="82" t="n">
        <v>97.94</v>
      </c>
      <c r="AO56" s="82"/>
      <c r="AP56" s="89" t="n">
        <f aca="false">AM56/3600</f>
        <v>12.2076583333333</v>
      </c>
      <c r="AQ56" s="90" t="n">
        <f aca="false">J56+AI56</f>
        <v>21619.189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84457480173677</v>
      </c>
      <c r="AY56" s="92" t="n">
        <f aca="false">AN56/AD56</f>
        <v>0.94554933384823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06.5552</v>
      </c>
      <c r="F57" s="98" t="n">
        <v>35.0096</v>
      </c>
      <c r="G57" s="98" t="n">
        <v>40.4157</v>
      </c>
      <c r="H57" s="99" t="n">
        <v>42.7878</v>
      </c>
      <c r="I57" s="84"/>
      <c r="J57" s="97" t="n">
        <v>4906.5552</v>
      </c>
      <c r="K57" s="98" t="n">
        <v>35.0096</v>
      </c>
      <c r="L57" s="98" t="n">
        <v>40.4157</v>
      </c>
      <c r="M57" s="99" t="n">
        <v>42.78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4231.3</v>
      </c>
      <c r="AD57" s="98" t="n">
        <v>77.83</v>
      </c>
      <c r="AE57" s="98"/>
      <c r="AF57" s="103" t="n">
        <f aca="false">AC57/3600</f>
        <v>9.50869444444445</v>
      </c>
      <c r="AG57" s="104" t="n">
        <f aca="false">E57+Y57</f>
        <v>6591.585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4073.23</v>
      </c>
      <c r="AN57" s="98" t="n">
        <v>77.5</v>
      </c>
      <c r="AO57" s="98"/>
      <c r="AP57" s="103" t="n">
        <f aca="false">AM57/3600</f>
        <v>9.46478611111111</v>
      </c>
      <c r="AQ57" s="104" t="n">
        <f aca="false">J57+AI57</f>
        <v>6591.585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.99538229631945</v>
      </c>
      <c r="AY57" s="106" t="n">
        <f aca="false">AN57/AD57</f>
        <v>0.99575998972118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7.4672</v>
      </c>
      <c r="F58" s="98" t="n">
        <v>33.8029</v>
      </c>
      <c r="G58" s="98" t="n">
        <v>39.5091</v>
      </c>
      <c r="H58" s="99" t="n">
        <v>42.0144</v>
      </c>
      <c r="I58" s="84"/>
      <c r="J58" s="97" t="n">
        <v>1897.4672</v>
      </c>
      <c r="K58" s="98" t="n">
        <v>33.8029</v>
      </c>
      <c r="L58" s="98" t="n">
        <v>39.5091</v>
      </c>
      <c r="M58" s="99" t="n">
        <v>42.01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494.04</v>
      </c>
      <c r="AD58" s="98" t="n">
        <v>70.41</v>
      </c>
      <c r="AE58" s="98"/>
      <c r="AF58" s="103" t="n">
        <f aca="false">AC58/3600</f>
        <v>8.47056666666667</v>
      </c>
      <c r="AG58" s="104" t="n">
        <f aca="false">E58+Y58</f>
        <v>2803.3656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454.88</v>
      </c>
      <c r="AN58" s="98" t="n">
        <v>69.86</v>
      </c>
      <c r="AO58" s="98"/>
      <c r="AP58" s="103" t="n">
        <f aca="false">AM58/3600</f>
        <v>8.45968888888889</v>
      </c>
      <c r="AQ58" s="104" t="n">
        <f aca="false">J58+AI58</f>
        <v>2803.36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8715814631318</v>
      </c>
      <c r="AY58" s="106" t="n">
        <f aca="false">AN58/AD58</f>
        <v>0.99218860957250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5048</v>
      </c>
      <c r="F59" s="112" t="n">
        <v>32.2983</v>
      </c>
      <c r="G59" s="112" t="n">
        <v>38.7279</v>
      </c>
      <c r="H59" s="113" t="n">
        <v>41.3102</v>
      </c>
      <c r="I59" s="84"/>
      <c r="J59" s="111" t="n">
        <v>922.5048</v>
      </c>
      <c r="K59" s="112" t="n">
        <v>32.2983</v>
      </c>
      <c r="L59" s="112" t="n">
        <v>38.7279</v>
      </c>
      <c r="M59" s="113" t="n">
        <v>41.31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499.4</v>
      </c>
      <c r="AD59" s="112" t="n">
        <v>74.35</v>
      </c>
      <c r="AE59" s="112"/>
      <c r="AF59" s="117" t="n">
        <f aca="false">AC59/3600</f>
        <v>7.9165</v>
      </c>
      <c r="AG59" s="118" t="n">
        <f aca="false">E59+Y59</f>
        <v>1424.125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8566.69</v>
      </c>
      <c r="AN59" s="112" t="n">
        <v>67.11</v>
      </c>
      <c r="AO59" s="112"/>
      <c r="AP59" s="117" t="n">
        <f aca="false">AM59/3600</f>
        <v>7.93519166666667</v>
      </c>
      <c r="AQ59" s="118" t="n">
        <f aca="false">J59+AI59</f>
        <v>1424.125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02361102339</v>
      </c>
      <c r="AY59" s="120" t="n">
        <f aca="false">AN59/AD59</f>
        <v>0.90262273032952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9377231792779</v>
      </c>
      <c r="AY64" s="131" t="n">
        <f aca="false">GEOMEAN(AY4:AY59)</f>
        <v>0.99874453256114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099.7413774229</v>
      </c>
      <c r="AD80" s="269" t="n">
        <f aca="false">GEOMEAN(AD4:AD59)</f>
        <v>49.8038944554333</v>
      </c>
      <c r="AE80" s="269"/>
      <c r="AF80" s="240" t="n">
        <f aca="false">GEOMEAN(AF4:AF59)</f>
        <v>6.13881704928414</v>
      </c>
      <c r="AH80" s="269"/>
      <c r="AL80" s="269"/>
      <c r="AM80" s="269" t="n">
        <f aca="false">GEOMEAN(AM4:AM59)</f>
        <v>22085.9783611052</v>
      </c>
      <c r="AN80" s="269" t="n">
        <f aca="false">GEOMEAN(AN4:AN59)</f>
        <v>49.7413672876162</v>
      </c>
      <c r="AO80" s="269"/>
      <c r="AP80" s="240" t="n">
        <f aca="false">GEOMEAN(AP4:AP59)</f>
        <v>6.134993989195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74.984461111111</v>
      </c>
      <c r="AD81" s="239" t="n">
        <f aca="false">SUM(AD4:AD59)/3600</f>
        <v>0.834005555555556</v>
      </c>
      <c r="AF81" s="271" t="n">
        <f aca="false">SUM(AF4:AF59)</f>
        <v>374.984461111111</v>
      </c>
      <c r="AM81" s="239" t="n">
        <f aca="false">SUM(AM4:AM59)/3600</f>
        <v>374.408552777778</v>
      </c>
      <c r="AN81" s="239" t="n">
        <f aca="false">SUM(AN4:AN59)/3600</f>
        <v>0.829533333333333</v>
      </c>
      <c r="AP81" s="271" t="n">
        <f aca="false">SUM(AP4:AP59)</f>
        <v>374.40855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83.0368</v>
      </c>
      <c r="F20" s="82" t="n">
        <v>41.4145</v>
      </c>
      <c r="G20" s="82" t="n">
        <v>43.2293</v>
      </c>
      <c r="H20" s="83" t="n">
        <v>44.8099</v>
      </c>
      <c r="I20" s="84"/>
      <c r="J20" s="81" t="n">
        <v>2283.0368</v>
      </c>
      <c r="K20" s="82" t="n">
        <v>41.4145</v>
      </c>
      <c r="L20" s="82" t="n">
        <v>43.2293</v>
      </c>
      <c r="M20" s="83" t="n">
        <v>44.809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0019.74</v>
      </c>
      <c r="AD20" s="82" t="n">
        <v>43.94</v>
      </c>
      <c r="AE20" s="82"/>
      <c r="AF20" s="89" t="n">
        <f aca="false">AC20/3600</f>
        <v>5.56103888888889</v>
      </c>
      <c r="AG20" s="90" t="n">
        <f aca="false">E20+Y20</f>
        <v>5015.137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19947.67</v>
      </c>
      <c r="AN20" s="82" t="n">
        <v>41.46</v>
      </c>
      <c r="AO20" s="82"/>
      <c r="AP20" s="89" t="n">
        <f aca="false">AM20/3600</f>
        <v>5.54101944444444</v>
      </c>
      <c r="AQ20" s="90" t="n">
        <f aca="false">J20+AI20</f>
        <v>5015.137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96400053147543</v>
      </c>
      <c r="AY20" s="92" t="n">
        <f aca="false">AN20/AD20</f>
        <v>0.94355939918070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94.8872</v>
      </c>
      <c r="F21" s="98" t="n">
        <v>39.8755</v>
      </c>
      <c r="G21" s="98" t="n">
        <v>42.0489</v>
      </c>
      <c r="H21" s="99" t="n">
        <v>43.2988</v>
      </c>
      <c r="I21" s="84"/>
      <c r="J21" s="97" t="n">
        <v>1094.8872</v>
      </c>
      <c r="K21" s="98" t="n">
        <v>39.8755</v>
      </c>
      <c r="L21" s="98" t="n">
        <v>42.0489</v>
      </c>
      <c r="M21" s="99" t="n">
        <v>43.298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7967.85</v>
      </c>
      <c r="AD21" s="98" t="n">
        <v>42.23</v>
      </c>
      <c r="AE21" s="98"/>
      <c r="AF21" s="103" t="n">
        <f aca="false">AC21/3600</f>
        <v>4.99106944444444</v>
      </c>
      <c r="AG21" s="104" t="n">
        <f aca="false">E21+Y21</f>
        <v>2600.1464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7541.23</v>
      </c>
      <c r="AN21" s="98" t="n">
        <v>37.73</v>
      </c>
      <c r="AO21" s="98"/>
      <c r="AP21" s="103" t="n">
        <f aca="false">AM21/3600</f>
        <v>4.87256388888889</v>
      </c>
      <c r="AQ21" s="104" t="n">
        <f aca="false">J21+AI21</f>
        <v>2600.146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7625648032458</v>
      </c>
      <c r="AY21" s="106" t="n">
        <f aca="false">AN21/AD21</f>
        <v>0.89344068197963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20.9816</v>
      </c>
      <c r="F22" s="98" t="n">
        <v>38.0793</v>
      </c>
      <c r="G22" s="98" t="n">
        <v>41.145</v>
      </c>
      <c r="H22" s="99" t="n">
        <v>42.3192</v>
      </c>
      <c r="I22" s="84"/>
      <c r="J22" s="97" t="n">
        <v>620.9816</v>
      </c>
      <c r="K22" s="98" t="n">
        <v>38.0793</v>
      </c>
      <c r="L22" s="98" t="n">
        <v>41.145</v>
      </c>
      <c r="M22" s="99" t="n">
        <v>42.319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5859.85</v>
      </c>
      <c r="AD22" s="98" t="n">
        <v>35.12</v>
      </c>
      <c r="AE22" s="98"/>
      <c r="AF22" s="103" t="n">
        <f aca="false">AC22/3600</f>
        <v>4.40551388888889</v>
      </c>
      <c r="AG22" s="104" t="n">
        <f aca="false">E22+Y22</f>
        <v>1468.88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5853.72</v>
      </c>
      <c r="AN22" s="98" t="n">
        <v>35.56</v>
      </c>
      <c r="AO22" s="98"/>
      <c r="AP22" s="103" t="n">
        <f aca="false">AM22/3600</f>
        <v>4.40381111111111</v>
      </c>
      <c r="AQ22" s="104" t="n">
        <f aca="false">J22+AI22</f>
        <v>1468.884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9961348940879</v>
      </c>
      <c r="AY22" s="106" t="n">
        <f aca="false">AN22/AD22</f>
        <v>1.012528473804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66.6872</v>
      </c>
      <c r="F23" s="112" t="n">
        <v>36.1396</v>
      </c>
      <c r="G23" s="112" t="n">
        <v>40.1276</v>
      </c>
      <c r="H23" s="113" t="n">
        <v>41.2895</v>
      </c>
      <c r="I23" s="84"/>
      <c r="J23" s="111" t="n">
        <v>366.6872</v>
      </c>
      <c r="K23" s="112" t="n">
        <v>36.1396</v>
      </c>
      <c r="L23" s="112" t="n">
        <v>40.1276</v>
      </c>
      <c r="M23" s="113" t="n">
        <v>41.28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654.78</v>
      </c>
      <c r="AD23" s="112" t="n">
        <v>33.42</v>
      </c>
      <c r="AE23" s="112"/>
      <c r="AF23" s="117" t="n">
        <f aca="false">AC23/3600</f>
        <v>4.07077222222222</v>
      </c>
      <c r="AG23" s="118" t="n">
        <f aca="false">E23+Y23</f>
        <v>836.69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4704.53</v>
      </c>
      <c r="AN23" s="112" t="n">
        <v>33.59</v>
      </c>
      <c r="AO23" s="112"/>
      <c r="AP23" s="117" t="n">
        <f aca="false">AM23/3600</f>
        <v>4.08459166666667</v>
      </c>
      <c r="AQ23" s="118" t="n">
        <f aca="false">J23+AI23</f>
        <v>836.691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0339479678303</v>
      </c>
      <c r="AY23" s="120" t="n">
        <f aca="false">AN23/AD23</f>
        <v>1.005086774386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62.5896</v>
      </c>
      <c r="F24" s="82" t="n">
        <v>40.6994</v>
      </c>
      <c r="G24" s="82" t="n">
        <v>42.7045</v>
      </c>
      <c r="H24" s="83" t="n">
        <v>44.1113</v>
      </c>
      <c r="I24" s="84"/>
      <c r="J24" s="81" t="n">
        <v>662.5896</v>
      </c>
      <c r="K24" s="82" t="n">
        <v>40.6994</v>
      </c>
      <c r="L24" s="82" t="n">
        <v>42.7045</v>
      </c>
      <c r="M24" s="83" t="n">
        <v>44.11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17561.9</v>
      </c>
      <c r="AD24" s="82" t="n">
        <v>35.28</v>
      </c>
      <c r="AE24" s="82"/>
      <c r="AF24" s="89" t="n">
        <f aca="false">AC24/3600</f>
        <v>4.87830555555556</v>
      </c>
      <c r="AG24" s="90" t="n">
        <f aca="false">E24+Y24</f>
        <v>3394.69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17801.32</v>
      </c>
      <c r="AN24" s="82" t="n">
        <v>35.37</v>
      </c>
      <c r="AO24" s="82"/>
      <c r="AP24" s="89" t="n">
        <f aca="false">AM24/3600</f>
        <v>4.94481111111111</v>
      </c>
      <c r="AQ24" s="90" t="n">
        <f aca="false">J24+AI24</f>
        <v>3394.690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1363292126706</v>
      </c>
      <c r="AY24" s="92" t="n">
        <f aca="false">AN24/AD24</f>
        <v>1.0025510204081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2.5888</v>
      </c>
      <c r="F25" s="98" t="n">
        <v>39.0136</v>
      </c>
      <c r="G25" s="98" t="n">
        <v>41.5595</v>
      </c>
      <c r="H25" s="99" t="n">
        <v>42.7334</v>
      </c>
      <c r="I25" s="84"/>
      <c r="J25" s="97" t="n">
        <v>322.5888</v>
      </c>
      <c r="K25" s="98" t="n">
        <v>39.0136</v>
      </c>
      <c r="L25" s="98" t="n">
        <v>41.5595</v>
      </c>
      <c r="M25" s="99" t="n">
        <v>42.73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5880.98</v>
      </c>
      <c r="AD25" s="98" t="n">
        <v>33.2</v>
      </c>
      <c r="AE25" s="98"/>
      <c r="AF25" s="103" t="n">
        <f aca="false">AC25/3600</f>
        <v>4.41138333333333</v>
      </c>
      <c r="AG25" s="104" t="n">
        <f aca="false">E25+Y25</f>
        <v>1827.84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5984.85</v>
      </c>
      <c r="AN25" s="98" t="n">
        <v>33.33</v>
      </c>
      <c r="AO25" s="98"/>
      <c r="AP25" s="103" t="n">
        <f aca="false">AM25/3600</f>
        <v>4.44023611111111</v>
      </c>
      <c r="AQ25" s="104" t="n">
        <f aca="false">J25+AI25</f>
        <v>1827.84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065405283553</v>
      </c>
      <c r="AY25" s="106" t="n">
        <f aca="false">AN25/AD25</f>
        <v>1.003915662650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184</v>
      </c>
      <c r="F26" s="98" t="n">
        <v>37.1057</v>
      </c>
      <c r="G26" s="98" t="n">
        <v>40.6638</v>
      </c>
      <c r="H26" s="99" t="n">
        <v>41.8082</v>
      </c>
      <c r="I26" s="84"/>
      <c r="J26" s="97" t="n">
        <v>171.0184</v>
      </c>
      <c r="K26" s="98" t="n">
        <v>37.1057</v>
      </c>
      <c r="L26" s="98" t="n">
        <v>40.6638</v>
      </c>
      <c r="M26" s="99" t="n">
        <v>41.80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4690.26</v>
      </c>
      <c r="AD26" s="98" t="n">
        <v>31.69</v>
      </c>
      <c r="AE26" s="98"/>
      <c r="AF26" s="103" t="n">
        <f aca="false">AC26/3600</f>
        <v>4.08062777777778</v>
      </c>
      <c r="AG26" s="104" t="n">
        <f aca="false">E26+Y26</f>
        <v>1018.9216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4729.02</v>
      </c>
      <c r="AN26" s="98" t="n">
        <v>31.64</v>
      </c>
      <c r="AO26" s="98"/>
      <c r="AP26" s="103" t="n">
        <f aca="false">AM26/3600</f>
        <v>4.09139444444445</v>
      </c>
      <c r="AQ26" s="104" t="n">
        <f aca="false">J26+AI26</f>
        <v>1018.921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0263848291317</v>
      </c>
      <c r="AY26" s="106" t="n">
        <f aca="false">AN26/AD26</f>
        <v>0.99842221520984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6.368</v>
      </c>
      <c r="F27" s="112" t="n">
        <v>35.1834</v>
      </c>
      <c r="G27" s="112" t="n">
        <v>39.812</v>
      </c>
      <c r="H27" s="113" t="n">
        <v>41.0202</v>
      </c>
      <c r="I27" s="84"/>
      <c r="J27" s="111" t="n">
        <v>126.368</v>
      </c>
      <c r="K27" s="112" t="n">
        <v>35.1834</v>
      </c>
      <c r="L27" s="112" t="n">
        <v>39.812</v>
      </c>
      <c r="M27" s="113" t="n">
        <v>41.020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3985.57</v>
      </c>
      <c r="AD27" s="112" t="n">
        <v>31.28</v>
      </c>
      <c r="AE27" s="112"/>
      <c r="AF27" s="117" t="n">
        <f aca="false">AC27/3600</f>
        <v>3.88488055555556</v>
      </c>
      <c r="AG27" s="118" t="n">
        <f aca="false">E27+Y27</f>
        <v>596.372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100.57</v>
      </c>
      <c r="AN27" s="112" t="n">
        <v>31.2</v>
      </c>
      <c r="AO27" s="112"/>
      <c r="AP27" s="117" t="n">
        <f aca="false">AM27/3600</f>
        <v>3.916825</v>
      </c>
      <c r="AQ27" s="118" t="n">
        <f aca="false">J27+AI27</f>
        <v>596.37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0822276103155</v>
      </c>
      <c r="AY27" s="120" t="n">
        <f aca="false">AN27/AD27</f>
        <v>0.99744245524296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15.8184</v>
      </c>
      <c r="F28" s="82" t="n">
        <v>39.9561</v>
      </c>
      <c r="G28" s="82" t="n">
        <v>42.2055</v>
      </c>
      <c r="H28" s="83" t="n">
        <v>43.5291</v>
      </c>
      <c r="I28" s="84"/>
      <c r="J28" s="81" t="n">
        <v>5215.8184</v>
      </c>
      <c r="K28" s="82" t="n">
        <v>39.9561</v>
      </c>
      <c r="L28" s="82" t="n">
        <v>42.2055</v>
      </c>
      <c r="M28" s="83" t="n">
        <v>43.52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144.86</v>
      </c>
      <c r="AD28" s="82" t="n">
        <v>45.97</v>
      </c>
      <c r="AE28" s="82"/>
      <c r="AF28" s="89" t="n">
        <f aca="false">AC28/3600</f>
        <v>5.31801666666667</v>
      </c>
      <c r="AG28" s="90" t="n">
        <f aca="false">E28+Y28</f>
        <v>8942.6488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145.5</v>
      </c>
      <c r="AN28" s="82" t="n">
        <v>45.89</v>
      </c>
      <c r="AO28" s="82"/>
      <c r="AP28" s="89" t="n">
        <f aca="false">AM28/3600</f>
        <v>5.31819444444444</v>
      </c>
      <c r="AQ28" s="90" t="n">
        <f aca="false">J28+AI28</f>
        <v>8942.648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0003342933821</v>
      </c>
      <c r="AY28" s="92" t="n">
        <f aca="false">AN28/AD28</f>
        <v>0.99825973460952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70.2704</v>
      </c>
      <c r="F29" s="98" t="n">
        <v>37.8768</v>
      </c>
      <c r="G29" s="98" t="n">
        <v>40.6136</v>
      </c>
      <c r="H29" s="99" t="n">
        <v>41.6874</v>
      </c>
      <c r="I29" s="84"/>
      <c r="J29" s="97" t="n">
        <v>2370.2704</v>
      </c>
      <c r="K29" s="98" t="n">
        <v>37.8768</v>
      </c>
      <c r="L29" s="98" t="n">
        <v>40.6136</v>
      </c>
      <c r="M29" s="99" t="n">
        <v>41.68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309.45</v>
      </c>
      <c r="AD29" s="98" t="n">
        <v>39.94</v>
      </c>
      <c r="AE29" s="98"/>
      <c r="AF29" s="103" t="n">
        <f aca="false">AC29/3600</f>
        <v>4.53040277777778</v>
      </c>
      <c r="AG29" s="104" t="n">
        <f aca="false">E29+Y29</f>
        <v>4398.432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324.74</v>
      </c>
      <c r="AN29" s="98" t="n">
        <v>40.72</v>
      </c>
      <c r="AO29" s="98"/>
      <c r="AP29" s="103" t="n">
        <f aca="false">AM29/3600</f>
        <v>4.53465</v>
      </c>
      <c r="AQ29" s="104" t="n">
        <f aca="false">J29+AI29</f>
        <v>4398.432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0093749329377</v>
      </c>
      <c r="AY29" s="106" t="n">
        <f aca="false">AN29/AD29</f>
        <v>1.0195292939409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944</v>
      </c>
      <c r="F30" s="98" t="n">
        <v>35.7792</v>
      </c>
      <c r="G30" s="98" t="n">
        <v>39.4093</v>
      </c>
      <c r="H30" s="99" t="n">
        <v>40.4794</v>
      </c>
      <c r="I30" s="84"/>
      <c r="J30" s="97" t="n">
        <v>1204.8944</v>
      </c>
      <c r="K30" s="98" t="n">
        <v>35.7792</v>
      </c>
      <c r="L30" s="98" t="n">
        <v>39.4093</v>
      </c>
      <c r="M30" s="99" t="n">
        <v>40.47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58.23</v>
      </c>
      <c r="AD30" s="98" t="n">
        <v>36.74</v>
      </c>
      <c r="AE30" s="98"/>
      <c r="AF30" s="103" t="n">
        <f aca="false">AC30/3600</f>
        <v>4.04395277777778</v>
      </c>
      <c r="AG30" s="104" t="n">
        <f aca="false">E30+Y30</f>
        <v>2330.4864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515.49</v>
      </c>
      <c r="AN30" s="98" t="n">
        <v>36.48</v>
      </c>
      <c r="AO30" s="98"/>
      <c r="AP30" s="103" t="n">
        <f aca="false">AM30/3600</f>
        <v>4.03208055555556</v>
      </c>
      <c r="AQ30" s="104" t="n">
        <f aca="false">J30+AI30</f>
        <v>2330.4864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97064203546722</v>
      </c>
      <c r="AY30" s="106" t="n">
        <f aca="false">AN30/AD30</f>
        <v>0.9929232444202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9.5944</v>
      </c>
      <c r="F31" s="112" t="n">
        <v>33.6847</v>
      </c>
      <c r="G31" s="112" t="n">
        <v>37.9957</v>
      </c>
      <c r="H31" s="113" t="n">
        <v>39.2785</v>
      </c>
      <c r="I31" s="84"/>
      <c r="J31" s="111" t="n">
        <v>629.5944</v>
      </c>
      <c r="K31" s="112" t="n">
        <v>33.6847</v>
      </c>
      <c r="L31" s="112" t="n">
        <v>37.9957</v>
      </c>
      <c r="M31" s="113" t="n">
        <v>39.27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85.41</v>
      </c>
      <c r="AD31" s="112" t="n">
        <v>34.36</v>
      </c>
      <c r="AE31" s="112"/>
      <c r="AF31" s="117" t="n">
        <f aca="false">AC31/3600</f>
        <v>3.74594722222222</v>
      </c>
      <c r="AG31" s="118" t="n">
        <f aca="false">E31+Y31</f>
        <v>1232.7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508.93</v>
      </c>
      <c r="AN31" s="112" t="n">
        <v>34.25</v>
      </c>
      <c r="AO31" s="112"/>
      <c r="AP31" s="117" t="n">
        <f aca="false">AM31/3600</f>
        <v>3.75248055555556</v>
      </c>
      <c r="AQ31" s="118" t="n">
        <f aca="false">J31+AI31</f>
        <v>1232.7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0174410714988</v>
      </c>
      <c r="AY31" s="120" t="n">
        <f aca="false">AN31/AD31</f>
        <v>0.9967986030267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599.344</v>
      </c>
      <c r="F32" s="82" t="n">
        <v>38.889</v>
      </c>
      <c r="G32" s="82" t="n">
        <v>41.3874</v>
      </c>
      <c r="H32" s="83" t="n">
        <v>42.5595</v>
      </c>
      <c r="I32" s="84"/>
      <c r="J32" s="81" t="n">
        <v>2599.344</v>
      </c>
      <c r="K32" s="82" t="n">
        <v>38.889</v>
      </c>
      <c r="L32" s="82" t="n">
        <v>41.3874</v>
      </c>
      <c r="M32" s="83" t="n">
        <v>42.55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7364.68</v>
      </c>
      <c r="AD32" s="82" t="n">
        <v>41.62</v>
      </c>
      <c r="AE32" s="82"/>
      <c r="AF32" s="89" t="n">
        <f aca="false">AC32/3600</f>
        <v>4.82352222222222</v>
      </c>
      <c r="AG32" s="90" t="n">
        <f aca="false">E32+Y32</f>
        <v>6326.1744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7367.43</v>
      </c>
      <c r="AN32" s="82" t="n">
        <v>43.61</v>
      </c>
      <c r="AO32" s="82"/>
      <c r="AP32" s="89" t="n">
        <f aca="false">AM32/3600</f>
        <v>4.82428611111111</v>
      </c>
      <c r="AQ32" s="90" t="n">
        <f aca="false">J32+AI32</f>
        <v>6326.174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0015836744472</v>
      </c>
      <c r="AY32" s="92" t="n">
        <f aca="false">AN32/AD32</f>
        <v>1.0478135511773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11.2696</v>
      </c>
      <c r="F33" s="98" t="n">
        <v>36.7877</v>
      </c>
      <c r="G33" s="98" t="n">
        <v>39.8237</v>
      </c>
      <c r="H33" s="99" t="n">
        <v>40.8766</v>
      </c>
      <c r="I33" s="84"/>
      <c r="J33" s="97" t="n">
        <v>1111.2696</v>
      </c>
      <c r="K33" s="98" t="n">
        <v>36.7877</v>
      </c>
      <c r="L33" s="98" t="n">
        <v>39.8237</v>
      </c>
      <c r="M33" s="99" t="n">
        <v>40.87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093.96</v>
      </c>
      <c r="AD33" s="98" t="n">
        <v>36.97</v>
      </c>
      <c r="AE33" s="98"/>
      <c r="AF33" s="103" t="n">
        <f aca="false">AC33/3600</f>
        <v>4.19276666666667</v>
      </c>
      <c r="AG33" s="104" t="n">
        <f aca="false">E33+Y33</f>
        <v>3139.432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190.53</v>
      </c>
      <c r="AN33" s="98" t="n">
        <v>37.18</v>
      </c>
      <c r="AO33" s="98"/>
      <c r="AP33" s="103" t="n">
        <f aca="false">AM33/3600</f>
        <v>4.21959166666667</v>
      </c>
      <c r="AQ33" s="104" t="n">
        <f aca="false">J33+AI33</f>
        <v>3139.43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0639792340777</v>
      </c>
      <c r="AY33" s="106" t="n">
        <f aca="false">AN33/AD33</f>
        <v>1.0056802813091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7.88</v>
      </c>
      <c r="F34" s="98" t="n">
        <v>34.6841</v>
      </c>
      <c r="G34" s="98" t="n">
        <v>38.6322</v>
      </c>
      <c r="H34" s="99" t="n">
        <v>39.8038</v>
      </c>
      <c r="I34" s="84"/>
      <c r="J34" s="97" t="n">
        <v>507.88</v>
      </c>
      <c r="K34" s="98" t="n">
        <v>34.6841</v>
      </c>
      <c r="L34" s="98" t="n">
        <v>38.6322</v>
      </c>
      <c r="M34" s="99" t="n">
        <v>39.80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3728.43</v>
      </c>
      <c r="AD34" s="98" t="n">
        <v>34.37</v>
      </c>
      <c r="AE34" s="98"/>
      <c r="AF34" s="103" t="n">
        <f aca="false">AC34/3600</f>
        <v>3.81345277777778</v>
      </c>
      <c r="AG34" s="104" t="n">
        <f aca="false">E34+Y34</f>
        <v>1633.472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022.79</v>
      </c>
      <c r="AN34" s="98" t="n">
        <v>34.21</v>
      </c>
      <c r="AO34" s="98"/>
      <c r="AP34" s="103" t="n">
        <f aca="false">AM34/3600</f>
        <v>3.89521944444445</v>
      </c>
      <c r="AQ34" s="104" t="n">
        <f aca="false">J34+AI34</f>
        <v>1633.47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2144163607929</v>
      </c>
      <c r="AY34" s="106" t="n">
        <f aca="false">AN34/AD34</f>
        <v>0.99534477742217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4.4992</v>
      </c>
      <c r="F35" s="112" t="n">
        <v>32.6699</v>
      </c>
      <c r="G35" s="112" t="n">
        <v>37.5964</v>
      </c>
      <c r="H35" s="113" t="n">
        <v>39.013</v>
      </c>
      <c r="I35" s="84"/>
      <c r="J35" s="111" t="n">
        <v>274.4992</v>
      </c>
      <c r="K35" s="112" t="n">
        <v>32.6699</v>
      </c>
      <c r="L35" s="112" t="n">
        <v>37.5964</v>
      </c>
      <c r="M35" s="113" t="n">
        <v>39.01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012.62</v>
      </c>
      <c r="AD35" s="112" t="n">
        <v>32.61</v>
      </c>
      <c r="AE35" s="112"/>
      <c r="AF35" s="117" t="n">
        <f aca="false">AC35/3600</f>
        <v>3.61461666666667</v>
      </c>
      <c r="AG35" s="118" t="n">
        <f aca="false">E35+Y35</f>
        <v>877.6048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020.34</v>
      </c>
      <c r="AN35" s="112" t="n">
        <v>32.65</v>
      </c>
      <c r="AO35" s="112"/>
      <c r="AP35" s="117" t="n">
        <f aca="false">AM35/3600</f>
        <v>3.61676111111111</v>
      </c>
      <c r="AQ35" s="118" t="n">
        <f aca="false">J35+AI35</f>
        <v>877.604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0059327022537</v>
      </c>
      <c r="AY35" s="120" t="n">
        <f aca="false">AN35/AD35</f>
        <v>1.0012266176019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350.5024</v>
      </c>
      <c r="F36" s="82" t="n">
        <v>38.4279</v>
      </c>
      <c r="G36" s="82" t="n">
        <v>40.0051</v>
      </c>
      <c r="H36" s="83" t="n">
        <v>43.2429</v>
      </c>
      <c r="I36" s="84"/>
      <c r="J36" s="81" t="n">
        <v>13350.5024</v>
      </c>
      <c r="K36" s="82" t="n">
        <v>38.4279</v>
      </c>
      <c r="L36" s="82" t="n">
        <v>40.0051</v>
      </c>
      <c r="M36" s="83" t="n">
        <v>43.242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3715.84</v>
      </c>
      <c r="AD36" s="82" t="n">
        <v>88.51</v>
      </c>
      <c r="AE36" s="82"/>
      <c r="AF36" s="89" t="n">
        <f aca="false">AC36/3600</f>
        <v>12.1432888888889</v>
      </c>
      <c r="AG36" s="90" t="n">
        <f aca="false">E36+Y36</f>
        <v>19931.37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4466.81</v>
      </c>
      <c r="AN36" s="82" t="n">
        <v>89.49</v>
      </c>
      <c r="AO36" s="82"/>
      <c r="AP36" s="89" t="n">
        <f aca="false">AM36/3600</f>
        <v>12.3518916666667</v>
      </c>
      <c r="AQ36" s="90" t="n">
        <f aca="false">J36+AI36</f>
        <v>19931.372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1717844149855</v>
      </c>
      <c r="AY36" s="92" t="n">
        <f aca="false">AN36/AD36</f>
        <v>1.0110721952321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5.1696</v>
      </c>
      <c r="F37" s="98" t="n">
        <v>37.0752</v>
      </c>
      <c r="G37" s="98" t="n">
        <v>39.1338</v>
      </c>
      <c r="H37" s="99" t="n">
        <v>41.896</v>
      </c>
      <c r="I37" s="84"/>
      <c r="J37" s="97" t="n">
        <v>4255.1696</v>
      </c>
      <c r="K37" s="98" t="n">
        <v>37.0752</v>
      </c>
      <c r="L37" s="98" t="n">
        <v>39.1338</v>
      </c>
      <c r="M37" s="99" t="n">
        <v>41.89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5727.13</v>
      </c>
      <c r="AD37" s="98" t="n">
        <v>80.63</v>
      </c>
      <c r="AE37" s="98"/>
      <c r="AF37" s="103" t="n">
        <f aca="false">AC37/3600</f>
        <v>9.92420277777778</v>
      </c>
      <c r="AG37" s="104" t="n">
        <f aca="false">E37+Y37</f>
        <v>7819.9528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5734.32</v>
      </c>
      <c r="AN37" s="98" t="n">
        <v>74.33</v>
      </c>
      <c r="AO37" s="98"/>
      <c r="AP37" s="103" t="n">
        <f aca="false">AM37/3600</f>
        <v>9.9262</v>
      </c>
      <c r="AQ37" s="104" t="n">
        <f aca="false">J37+AI37</f>
        <v>7819.952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002012476233</v>
      </c>
      <c r="AY37" s="106" t="n">
        <f aca="false">AN37/AD37</f>
        <v>0.92186531067840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048.872</v>
      </c>
      <c r="F38" s="98" t="n">
        <v>35.5604</v>
      </c>
      <c r="G38" s="98" t="n">
        <v>38.4988</v>
      </c>
      <c r="H38" s="99" t="n">
        <v>40.7563</v>
      </c>
      <c r="I38" s="84"/>
      <c r="J38" s="97" t="n">
        <v>2048.872</v>
      </c>
      <c r="K38" s="98" t="n">
        <v>35.5604</v>
      </c>
      <c r="L38" s="98" t="n">
        <v>38.4988</v>
      </c>
      <c r="M38" s="99" t="n">
        <v>40.75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367.31</v>
      </c>
      <c r="AD38" s="98" t="n">
        <v>70.16</v>
      </c>
      <c r="AE38" s="98"/>
      <c r="AF38" s="103" t="n">
        <f aca="false">AC38/3600</f>
        <v>8.99091944444445</v>
      </c>
      <c r="AG38" s="104" t="n">
        <f aca="false">E38+Y38</f>
        <v>4101.568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2001.51</v>
      </c>
      <c r="AN38" s="98" t="n">
        <v>68.55</v>
      </c>
      <c r="AO38" s="98"/>
      <c r="AP38" s="103" t="n">
        <f aca="false">AM38/3600</f>
        <v>8.88930833333333</v>
      </c>
      <c r="AQ38" s="104" t="n">
        <f aca="false">J38+AI38</f>
        <v>4101.56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88698473861436</v>
      </c>
      <c r="AY38" s="106" t="n">
        <f aca="false">AN38/AD38</f>
        <v>0.9770524515393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40.984</v>
      </c>
      <c r="F39" s="112" t="n">
        <v>33.8215</v>
      </c>
      <c r="G39" s="112" t="n">
        <v>37.6882</v>
      </c>
      <c r="H39" s="113" t="n">
        <v>39.375</v>
      </c>
      <c r="I39" s="84"/>
      <c r="J39" s="111" t="n">
        <v>1140.984</v>
      </c>
      <c r="K39" s="112" t="n">
        <v>33.8215</v>
      </c>
      <c r="L39" s="112" t="n">
        <v>37.6882</v>
      </c>
      <c r="M39" s="113" t="n">
        <v>39.3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575.45</v>
      </c>
      <c r="AD39" s="112" t="n">
        <v>65.96</v>
      </c>
      <c r="AE39" s="112"/>
      <c r="AF39" s="117" t="n">
        <f aca="false">AC39/3600</f>
        <v>8.21540277777778</v>
      </c>
      <c r="AG39" s="118" t="n">
        <f aca="false">E39+Y39</f>
        <v>2313.5208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29431.39</v>
      </c>
      <c r="AN39" s="112" t="n">
        <v>65.27</v>
      </c>
      <c r="AO39" s="112"/>
      <c r="AP39" s="117" t="n">
        <f aca="false">AM39/3600</f>
        <v>8.17538611111111</v>
      </c>
      <c r="AQ39" s="118" t="n">
        <f aca="false">J39+AI39</f>
        <v>2313.520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95129068196765</v>
      </c>
      <c r="AY39" s="120" t="n">
        <f aca="false">AN39/AD39</f>
        <v>0.98953911461491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313.3104</v>
      </c>
      <c r="F40" s="82" t="n">
        <v>37.7268</v>
      </c>
      <c r="G40" s="82" t="n">
        <v>39.5659</v>
      </c>
      <c r="H40" s="83" t="n">
        <v>42.6443</v>
      </c>
      <c r="I40" s="84"/>
      <c r="J40" s="81" t="n">
        <v>5313.3104</v>
      </c>
      <c r="K40" s="82" t="n">
        <v>37.7268</v>
      </c>
      <c r="L40" s="82" t="n">
        <v>39.5659</v>
      </c>
      <c r="M40" s="83" t="n">
        <v>42.644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38199.77</v>
      </c>
      <c r="AD40" s="82" t="n">
        <v>77.37</v>
      </c>
      <c r="AE40" s="82"/>
      <c r="AF40" s="89" t="n">
        <f aca="false">AC40/3600</f>
        <v>10.6110472222222</v>
      </c>
      <c r="AG40" s="90" t="n">
        <f aca="false">E40+Y40</f>
        <v>11894.1808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38015.61</v>
      </c>
      <c r="AN40" s="82" t="n">
        <v>85.84</v>
      </c>
      <c r="AO40" s="82"/>
      <c r="AP40" s="89" t="n">
        <f aca="false">AM40/3600</f>
        <v>10.5598916666667</v>
      </c>
      <c r="AQ40" s="90" t="n">
        <f aca="false">J40+AI40</f>
        <v>11894.18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95179028564832</v>
      </c>
      <c r="AY40" s="92" t="n">
        <f aca="false">AN40/AD40</f>
        <v>1.109473956313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71.7352</v>
      </c>
      <c r="F41" s="98" t="n">
        <v>36.3269</v>
      </c>
      <c r="G41" s="98" t="n">
        <v>38.7867</v>
      </c>
      <c r="H41" s="99" t="n">
        <v>41.2677</v>
      </c>
      <c r="I41" s="84"/>
      <c r="J41" s="97" t="n">
        <v>1871.7352</v>
      </c>
      <c r="K41" s="98" t="n">
        <v>36.3269</v>
      </c>
      <c r="L41" s="98" t="n">
        <v>38.7867</v>
      </c>
      <c r="M41" s="99" t="n">
        <v>41.267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2984.77</v>
      </c>
      <c r="AD41" s="98" t="n">
        <v>69.18</v>
      </c>
      <c r="AE41" s="98"/>
      <c r="AF41" s="103" t="n">
        <f aca="false">AC41/3600</f>
        <v>9.16243611111111</v>
      </c>
      <c r="AG41" s="104" t="n">
        <f aca="false">E41+Y41</f>
        <v>5436.5184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2955.03</v>
      </c>
      <c r="AN41" s="98" t="n">
        <v>68.33</v>
      </c>
      <c r="AO41" s="98"/>
      <c r="AP41" s="103" t="n">
        <f aca="false">AM41/3600</f>
        <v>9.154175</v>
      </c>
      <c r="AQ41" s="104" t="n">
        <f aca="false">J41+AI41</f>
        <v>5436.518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99098371763696</v>
      </c>
      <c r="AY41" s="106" t="n">
        <f aca="false">AN41/AD41</f>
        <v>0.98771321191095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84.5464</v>
      </c>
      <c r="F42" s="98" t="n">
        <v>34.6894</v>
      </c>
      <c r="G42" s="98" t="n">
        <v>38.1002</v>
      </c>
      <c r="H42" s="99" t="n">
        <v>40.0726</v>
      </c>
      <c r="I42" s="84"/>
      <c r="J42" s="97" t="n">
        <v>884.5464</v>
      </c>
      <c r="K42" s="98" t="n">
        <v>34.6894</v>
      </c>
      <c r="L42" s="98" t="n">
        <v>38.1002</v>
      </c>
      <c r="M42" s="99" t="n">
        <v>40.07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0369.53</v>
      </c>
      <c r="AD42" s="98" t="n">
        <v>75.01</v>
      </c>
      <c r="AE42" s="98"/>
      <c r="AF42" s="103" t="n">
        <f aca="false">AC42/3600</f>
        <v>8.43598055555556</v>
      </c>
      <c r="AG42" s="104" t="n">
        <f aca="false">E42+Y42</f>
        <v>2937.2424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0098.32</v>
      </c>
      <c r="AN42" s="98" t="n">
        <v>64.59</v>
      </c>
      <c r="AO42" s="98"/>
      <c r="AP42" s="103" t="n">
        <f aca="false">AM42/3600</f>
        <v>8.36064444444445</v>
      </c>
      <c r="AQ42" s="104" t="n">
        <f aca="false">J42+AI42</f>
        <v>2937.242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91069667525312</v>
      </c>
      <c r="AY42" s="106" t="n">
        <f aca="false">AN42/AD42</f>
        <v>0.86108518864151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23.0536</v>
      </c>
      <c r="F43" s="112" t="n">
        <v>32.9055</v>
      </c>
      <c r="G43" s="112" t="n">
        <v>37.4254</v>
      </c>
      <c r="H43" s="113" t="n">
        <v>38.9427</v>
      </c>
      <c r="I43" s="84"/>
      <c r="J43" s="111" t="n">
        <v>523.0536</v>
      </c>
      <c r="K43" s="112" t="n">
        <v>32.9055</v>
      </c>
      <c r="L43" s="112" t="n">
        <v>37.4254</v>
      </c>
      <c r="M43" s="113" t="n">
        <v>38.94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8311.09</v>
      </c>
      <c r="AD43" s="112" t="n">
        <v>70.86</v>
      </c>
      <c r="AE43" s="112"/>
      <c r="AF43" s="117" t="n">
        <f aca="false">AC43/3600</f>
        <v>7.86419166666667</v>
      </c>
      <c r="AG43" s="118" t="n">
        <f aca="false">E43+Y43</f>
        <v>1695.5904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8191.59</v>
      </c>
      <c r="AN43" s="112" t="n">
        <v>68.78</v>
      </c>
      <c r="AO43" s="112"/>
      <c r="AP43" s="117" t="n">
        <f aca="false">AM43/3600</f>
        <v>7.83099722222222</v>
      </c>
      <c r="AQ43" s="118" t="n">
        <f aca="false">J43+AI43</f>
        <v>1695.5904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5779039238687</v>
      </c>
      <c r="AY43" s="120" t="n">
        <f aca="false">AN43/AD43</f>
        <v>0.97064634490544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18.7872</v>
      </c>
      <c r="F44" s="82" t="n">
        <v>39.0857</v>
      </c>
      <c r="G44" s="82" t="n">
        <v>43.5334</v>
      </c>
      <c r="H44" s="83" t="n">
        <v>44.5463</v>
      </c>
      <c r="I44" s="84"/>
      <c r="J44" s="81" t="n">
        <v>12018.7872</v>
      </c>
      <c r="K44" s="82" t="n">
        <v>39.0857</v>
      </c>
      <c r="L44" s="82" t="n">
        <v>43.5334</v>
      </c>
      <c r="M44" s="83" t="n">
        <v>44.546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0191.8</v>
      </c>
      <c r="AD44" s="82" t="n">
        <v>95.72</v>
      </c>
      <c r="AE44" s="82"/>
      <c r="AF44" s="89" t="n">
        <f aca="false">AC44/3600</f>
        <v>13.9421666666667</v>
      </c>
      <c r="AG44" s="90" t="n">
        <f aca="false">E44+Y44</f>
        <v>18696.5152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0848.62</v>
      </c>
      <c r="AN44" s="82" t="n">
        <v>94.85</v>
      </c>
      <c r="AO44" s="82"/>
      <c r="AP44" s="89" t="n">
        <f aca="false">AM44/3600</f>
        <v>14.1246166666667</v>
      </c>
      <c r="AQ44" s="90" t="n">
        <f aca="false">J44+AI44</f>
        <v>18696.515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1308620133169</v>
      </c>
      <c r="AY44" s="92" t="n">
        <f aca="false">AN44/AD44</f>
        <v>0.99091099038863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8.9552</v>
      </c>
      <c r="F45" s="98" t="n">
        <v>37.6717</v>
      </c>
      <c r="G45" s="98" t="n">
        <v>42.4678</v>
      </c>
      <c r="H45" s="99" t="n">
        <v>42.9083</v>
      </c>
      <c r="I45" s="84"/>
      <c r="J45" s="97" t="n">
        <v>4128.9552</v>
      </c>
      <c r="K45" s="98" t="n">
        <v>37.6717</v>
      </c>
      <c r="L45" s="98" t="n">
        <v>42.4678</v>
      </c>
      <c r="M45" s="99" t="n">
        <v>42.90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3183.39</v>
      </c>
      <c r="AD45" s="98" t="n">
        <v>93.58</v>
      </c>
      <c r="AE45" s="98"/>
      <c r="AF45" s="103" t="n">
        <f aca="false">AC45/3600</f>
        <v>11.9953861111111</v>
      </c>
      <c r="AG45" s="104" t="n">
        <f aca="false">E45+Y45</f>
        <v>7826.032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2550.04</v>
      </c>
      <c r="AN45" s="98" t="n">
        <v>82.16</v>
      </c>
      <c r="AO45" s="98"/>
      <c r="AP45" s="103" t="n">
        <f aca="false">AM45/3600</f>
        <v>11.8194555555556</v>
      </c>
      <c r="AQ45" s="104" t="n">
        <f aca="false">J45+AI45</f>
        <v>7826.03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85333481229704</v>
      </c>
      <c r="AY45" s="106" t="n">
        <f aca="false">AN45/AD45</f>
        <v>0.87796537721735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80.864</v>
      </c>
      <c r="F46" s="98" t="n">
        <v>36.2033</v>
      </c>
      <c r="G46" s="98" t="n">
        <v>41.5534</v>
      </c>
      <c r="H46" s="99" t="n">
        <v>41.5042</v>
      </c>
      <c r="I46" s="84"/>
      <c r="J46" s="97" t="n">
        <v>1980.864</v>
      </c>
      <c r="K46" s="98" t="n">
        <v>36.2033</v>
      </c>
      <c r="L46" s="98" t="n">
        <v>41.5534</v>
      </c>
      <c r="M46" s="99" t="n">
        <v>41.50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7798.6</v>
      </c>
      <c r="AD46" s="98" t="n">
        <v>75.87</v>
      </c>
      <c r="AE46" s="98"/>
      <c r="AF46" s="103" t="n">
        <f aca="false">AC46/3600</f>
        <v>10.4996111111111</v>
      </c>
      <c r="AG46" s="104" t="n">
        <f aca="false">E46+Y46</f>
        <v>4099.75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8055.5</v>
      </c>
      <c r="AN46" s="98" t="n">
        <v>79.86</v>
      </c>
      <c r="AO46" s="98"/>
      <c r="AP46" s="103" t="n">
        <f aca="false">AM46/3600</f>
        <v>10.5709722222222</v>
      </c>
      <c r="AQ46" s="104" t="n">
        <f aca="false">J46+AI46</f>
        <v>4099.75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067965480203</v>
      </c>
      <c r="AY46" s="106" t="n">
        <f aca="false">AN46/AD46</f>
        <v>1.052589956504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88.912</v>
      </c>
      <c r="F47" s="112" t="n">
        <v>34.5805</v>
      </c>
      <c r="G47" s="112" t="n">
        <v>40.5052</v>
      </c>
      <c r="H47" s="113" t="n">
        <v>40.1282</v>
      </c>
      <c r="I47" s="84"/>
      <c r="J47" s="111" t="n">
        <v>1088.912</v>
      </c>
      <c r="K47" s="112" t="n">
        <v>34.5805</v>
      </c>
      <c r="L47" s="112" t="n">
        <v>40.5052</v>
      </c>
      <c r="M47" s="113" t="n">
        <v>40.12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4679.98</v>
      </c>
      <c r="AD47" s="112" t="n">
        <v>72.08</v>
      </c>
      <c r="AE47" s="112"/>
      <c r="AF47" s="117" t="n">
        <f aca="false">AC47/3600</f>
        <v>9.63332777777778</v>
      </c>
      <c r="AG47" s="118" t="n">
        <f aca="false">E47+Y47</f>
        <v>2320.9536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4544.6</v>
      </c>
      <c r="AN47" s="112" t="n">
        <v>80.95</v>
      </c>
      <c r="AO47" s="112"/>
      <c r="AP47" s="117" t="n">
        <f aca="false">AM47/3600</f>
        <v>9.59572222222222</v>
      </c>
      <c r="AQ47" s="118" t="n">
        <f aca="false">J47+AI47</f>
        <v>2320.953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6096306860615</v>
      </c>
      <c r="AY47" s="120" t="n">
        <f aca="false">AN47/AD47</f>
        <v>1.123057713651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38.7544</v>
      </c>
      <c r="F48" s="82" t="n">
        <v>38.361</v>
      </c>
      <c r="G48" s="82" t="n">
        <v>43.1081</v>
      </c>
      <c r="H48" s="83" t="n">
        <v>43.842</v>
      </c>
      <c r="I48" s="84"/>
      <c r="J48" s="81" t="n">
        <v>4938.7544</v>
      </c>
      <c r="K48" s="82" t="n">
        <v>38.361</v>
      </c>
      <c r="L48" s="82" t="n">
        <v>43.1081</v>
      </c>
      <c r="M48" s="83" t="n">
        <v>43.84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5554.46</v>
      </c>
      <c r="AD48" s="82" t="n">
        <v>93.93</v>
      </c>
      <c r="AE48" s="82"/>
      <c r="AF48" s="89" t="n">
        <f aca="false">AC48/3600</f>
        <v>12.6540166666667</v>
      </c>
      <c r="AG48" s="90" t="n">
        <f aca="false">E48+Y48</f>
        <v>11616.482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45039.26</v>
      </c>
      <c r="AN48" s="82" t="n">
        <v>84.33</v>
      </c>
      <c r="AO48" s="82"/>
      <c r="AP48" s="89" t="n">
        <f aca="false">AM48/3600</f>
        <v>12.5109055555556</v>
      </c>
      <c r="AQ48" s="90" t="n">
        <f aca="false">J48+AI48</f>
        <v>11616.482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88690459726666</v>
      </c>
      <c r="AY48" s="92" t="n">
        <f aca="false">AN48/AD48</f>
        <v>0.89779623123602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7.2296</v>
      </c>
      <c r="F49" s="98" t="n">
        <v>36.9678</v>
      </c>
      <c r="G49" s="98" t="n">
        <v>42.0228</v>
      </c>
      <c r="H49" s="99" t="n">
        <v>42.21</v>
      </c>
      <c r="I49" s="84"/>
      <c r="J49" s="97" t="n">
        <v>1797.2296</v>
      </c>
      <c r="K49" s="98" t="n">
        <v>36.9678</v>
      </c>
      <c r="L49" s="98" t="n">
        <v>42.0228</v>
      </c>
      <c r="M49" s="99" t="n">
        <v>42.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39100.86</v>
      </c>
      <c r="AD49" s="98" t="n">
        <v>75.54</v>
      </c>
      <c r="AE49" s="98"/>
      <c r="AF49" s="103" t="n">
        <f aca="false">AC49/3600</f>
        <v>10.86135</v>
      </c>
      <c r="AG49" s="104" t="n">
        <f aca="false">E49+Y49</f>
        <v>5494.306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39202.81</v>
      </c>
      <c r="AN49" s="98" t="n">
        <v>75.25</v>
      </c>
      <c r="AO49" s="98"/>
      <c r="AP49" s="103" t="n">
        <f aca="false">AM49/3600</f>
        <v>10.8896694444444</v>
      </c>
      <c r="AQ49" s="104" t="n">
        <f aca="false">J49+AI49</f>
        <v>5494.306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0260735953122</v>
      </c>
      <c r="AY49" s="106" t="n">
        <f aca="false">AN49/AD49</f>
        <v>0.99616097431824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803.276</v>
      </c>
      <c r="F50" s="98" t="n">
        <v>35.4054</v>
      </c>
      <c r="G50" s="98" t="n">
        <v>41.0513</v>
      </c>
      <c r="H50" s="99" t="n">
        <v>40.7743</v>
      </c>
      <c r="I50" s="84"/>
      <c r="J50" s="97" t="n">
        <v>803.276</v>
      </c>
      <c r="K50" s="98" t="n">
        <v>35.4054</v>
      </c>
      <c r="L50" s="98" t="n">
        <v>41.0513</v>
      </c>
      <c r="M50" s="99" t="n">
        <v>40.77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5284.77</v>
      </c>
      <c r="AD50" s="98" t="n">
        <v>69.99</v>
      </c>
      <c r="AE50" s="98"/>
      <c r="AF50" s="103" t="n">
        <f aca="false">AC50/3600</f>
        <v>9.801325</v>
      </c>
      <c r="AG50" s="104" t="n">
        <f aca="false">E50+Y50</f>
        <v>2922.168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5356.03</v>
      </c>
      <c r="AN50" s="98" t="n">
        <v>69.65</v>
      </c>
      <c r="AO50" s="98"/>
      <c r="AP50" s="103" t="n">
        <f aca="false">AM50/3600</f>
        <v>9.82111944444444</v>
      </c>
      <c r="AQ50" s="104" t="n">
        <f aca="false">J50+AI50</f>
        <v>2922.16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0201956821598</v>
      </c>
      <c r="AY50" s="106" t="n">
        <f aca="false">AN50/AD50</f>
        <v>0.99514216316616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6.2176</v>
      </c>
      <c r="F51" s="112" t="n">
        <v>33.7813</v>
      </c>
      <c r="G51" s="112" t="n">
        <v>40.1699</v>
      </c>
      <c r="H51" s="113" t="n">
        <v>39.618</v>
      </c>
      <c r="I51" s="84"/>
      <c r="J51" s="111" t="n">
        <v>476.2176</v>
      </c>
      <c r="K51" s="112" t="n">
        <v>33.7813</v>
      </c>
      <c r="L51" s="112" t="n">
        <v>40.1699</v>
      </c>
      <c r="M51" s="113" t="n">
        <v>39.6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2875.67</v>
      </c>
      <c r="AD51" s="112" t="n">
        <v>67.19</v>
      </c>
      <c r="AE51" s="112"/>
      <c r="AF51" s="117" t="n">
        <f aca="false">AC51/3600</f>
        <v>9.13213055555556</v>
      </c>
      <c r="AG51" s="118" t="n">
        <f aca="false">E51+Y51</f>
        <v>1708.259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2921.73</v>
      </c>
      <c r="AN51" s="112" t="n">
        <v>77.99</v>
      </c>
      <c r="AO51" s="112"/>
      <c r="AP51" s="117" t="n">
        <f aca="false">AM51/3600</f>
        <v>9.144925</v>
      </c>
      <c r="AQ51" s="118" t="n">
        <f aca="false">J51+AI51</f>
        <v>1708.259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0140103608535</v>
      </c>
      <c r="AY51" s="120" t="n">
        <f aca="false">AN51/AD51</f>
        <v>1.1607382050900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5959.8168</v>
      </c>
      <c r="F52" s="82" t="n">
        <v>37.42</v>
      </c>
      <c r="G52" s="82" t="n">
        <v>41.8667</v>
      </c>
      <c r="H52" s="83" t="n">
        <v>44.0362</v>
      </c>
      <c r="I52" s="84"/>
      <c r="J52" s="81" t="n">
        <v>35959.8168</v>
      </c>
      <c r="K52" s="82" t="n">
        <v>37.42</v>
      </c>
      <c r="L52" s="82" t="n">
        <v>41.8667</v>
      </c>
      <c r="M52" s="83" t="n">
        <v>44.036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639.77</v>
      </c>
      <c r="AD52" s="82" t="n">
        <v>141.34</v>
      </c>
      <c r="AE52" s="82"/>
      <c r="AF52" s="89" t="n">
        <f aca="false">AC52/3600</f>
        <v>16.5666027777778</v>
      </c>
      <c r="AG52" s="90" t="n">
        <f aca="false">E52+Y52</f>
        <v>42545.9512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58364.92</v>
      </c>
      <c r="AN52" s="82" t="n">
        <v>142.44</v>
      </c>
      <c r="AO52" s="82"/>
      <c r="AP52" s="89" t="n">
        <f aca="false">AM52/3600</f>
        <v>16.2124777777778</v>
      </c>
      <c r="AQ52" s="90" t="n">
        <f aca="false">J52+AI52</f>
        <v>42545.9512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978624163037517</v>
      </c>
      <c r="AY52" s="92" t="n">
        <f aca="false">AN52/AD52</f>
        <v>1.007782651761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370.272</v>
      </c>
      <c r="F53" s="98" t="n">
        <v>35.5493</v>
      </c>
      <c r="G53" s="98" t="n">
        <v>40.8655</v>
      </c>
      <c r="H53" s="99" t="n">
        <v>43.1592</v>
      </c>
      <c r="I53" s="84"/>
      <c r="J53" s="97" t="n">
        <v>8370.272</v>
      </c>
      <c r="K53" s="98" t="n">
        <v>35.5493</v>
      </c>
      <c r="L53" s="98" t="n">
        <v>40.8655</v>
      </c>
      <c r="M53" s="99" t="n">
        <v>43.15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42.03</v>
      </c>
      <c r="AD53" s="98" t="n">
        <v>98.97</v>
      </c>
      <c r="AE53" s="98"/>
      <c r="AF53" s="103" t="n">
        <f aca="false">AC53/3600</f>
        <v>11.8450083333333</v>
      </c>
      <c r="AG53" s="104" t="n">
        <f aca="false">E53+Y53</f>
        <v>11161.9872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2701.63</v>
      </c>
      <c r="AN53" s="98" t="n">
        <v>98.49</v>
      </c>
      <c r="AO53" s="98"/>
      <c r="AP53" s="103" t="n">
        <f aca="false">AM53/3600</f>
        <v>11.8615638888889</v>
      </c>
      <c r="AQ53" s="104" t="n">
        <f aca="false">J53+AI53</f>
        <v>11161.987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0139768205219</v>
      </c>
      <c r="AY53" s="106" t="n">
        <f aca="false">AN53/AD53</f>
        <v>0.99515004546832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29.4904</v>
      </c>
      <c r="F54" s="98" t="n">
        <v>34.4422</v>
      </c>
      <c r="G54" s="98" t="n">
        <v>40.0804</v>
      </c>
      <c r="H54" s="99" t="n">
        <v>42.4988</v>
      </c>
      <c r="I54" s="84"/>
      <c r="J54" s="97" t="n">
        <v>2629.4904</v>
      </c>
      <c r="K54" s="98" t="n">
        <v>34.4422</v>
      </c>
      <c r="L54" s="98" t="n">
        <v>40.0804</v>
      </c>
      <c r="M54" s="99" t="n">
        <v>42.498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509.26</v>
      </c>
      <c r="AD54" s="98" t="n">
        <v>93.5</v>
      </c>
      <c r="AE54" s="98"/>
      <c r="AF54" s="103" t="n">
        <f aca="false">AC54/3600</f>
        <v>10.1414611111111</v>
      </c>
      <c r="AG54" s="104" t="n">
        <f aca="false">E54+Y54</f>
        <v>4045.897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6565.79</v>
      </c>
      <c r="AN54" s="98" t="n">
        <v>99.29</v>
      </c>
      <c r="AO54" s="98"/>
      <c r="AP54" s="103" t="n">
        <f aca="false">AM54/3600</f>
        <v>10.1571638888889</v>
      </c>
      <c r="AQ54" s="104" t="n">
        <f aca="false">J54+AI54</f>
        <v>4045.897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154837430285</v>
      </c>
      <c r="AY54" s="106" t="n">
        <f aca="false">AN54/AD54</f>
        <v>1.0619251336898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1.276</v>
      </c>
      <c r="F55" s="112" t="n">
        <v>33.0521</v>
      </c>
      <c r="G55" s="112" t="n">
        <v>38.9838</v>
      </c>
      <c r="H55" s="113" t="n">
        <v>41.5321</v>
      </c>
      <c r="I55" s="84"/>
      <c r="J55" s="111" t="n">
        <v>1121.276</v>
      </c>
      <c r="K55" s="112" t="n">
        <v>33.0521</v>
      </c>
      <c r="L55" s="112" t="n">
        <v>38.9838</v>
      </c>
      <c r="M55" s="113" t="n">
        <v>41.532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856.97</v>
      </c>
      <c r="AD55" s="112" t="n">
        <v>81.31</v>
      </c>
      <c r="AE55" s="112"/>
      <c r="AF55" s="117" t="n">
        <f aca="false">AC55/3600</f>
        <v>9.40471388888889</v>
      </c>
      <c r="AG55" s="118" t="n">
        <f aca="false">E55+Y55</f>
        <v>1887.7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3851.23</v>
      </c>
      <c r="AN55" s="112" t="n">
        <v>81.07</v>
      </c>
      <c r="AO55" s="112"/>
      <c r="AP55" s="117" t="n">
        <f aca="false">AM55/3600</f>
        <v>9.40311944444445</v>
      </c>
      <c r="AQ55" s="118" t="n">
        <f aca="false">J55+AI55</f>
        <v>1887.7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99830463269454</v>
      </c>
      <c r="AY55" s="120" t="n">
        <f aca="false">AN55/AD55</f>
        <v>0.9970483335383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5912.1896</v>
      </c>
      <c r="F56" s="82" t="n">
        <v>36.2938</v>
      </c>
      <c r="G56" s="82" t="n">
        <v>41.3828</v>
      </c>
      <c r="H56" s="83" t="n">
        <v>43.6609</v>
      </c>
      <c r="I56" s="84"/>
      <c r="J56" s="81" t="n">
        <v>15912.1896</v>
      </c>
      <c r="K56" s="82" t="n">
        <v>36.2938</v>
      </c>
      <c r="L56" s="82" t="n">
        <v>41.3828</v>
      </c>
      <c r="M56" s="83" t="n">
        <v>43.660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49558.21</v>
      </c>
      <c r="AD56" s="82" t="n">
        <v>122.96</v>
      </c>
      <c r="AE56" s="82"/>
      <c r="AF56" s="89" t="n">
        <f aca="false">AC56/3600</f>
        <v>13.7661694444444</v>
      </c>
      <c r="AG56" s="90" t="n">
        <f aca="false">E56+Y56</f>
        <v>22498.324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49917.76</v>
      </c>
      <c r="AN56" s="82" t="n">
        <v>123.77</v>
      </c>
      <c r="AO56" s="82"/>
      <c r="AP56" s="89" t="n">
        <f aca="false">AM56/3600</f>
        <v>13.8660444444444</v>
      </c>
      <c r="AQ56" s="90" t="n">
        <f aca="false">J56+AI56</f>
        <v>22498.32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072551046537</v>
      </c>
      <c r="AY56" s="92" t="n">
        <f aca="false">AN56/AD56</f>
        <v>1.0065875081327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881.2608</v>
      </c>
      <c r="F57" s="98" t="n">
        <v>34.9909</v>
      </c>
      <c r="G57" s="98" t="n">
        <v>40.3814</v>
      </c>
      <c r="H57" s="99" t="n">
        <v>42.7954</v>
      </c>
      <c r="I57" s="84"/>
      <c r="J57" s="97" t="n">
        <v>3881.2608</v>
      </c>
      <c r="K57" s="98" t="n">
        <v>34.9909</v>
      </c>
      <c r="L57" s="98" t="n">
        <v>40.3814</v>
      </c>
      <c r="M57" s="99" t="n">
        <v>42.795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937.25</v>
      </c>
      <c r="AD57" s="98" t="n">
        <v>95.26</v>
      </c>
      <c r="AE57" s="98"/>
      <c r="AF57" s="103" t="n">
        <f aca="false">AC57/3600</f>
        <v>11.0936805555556</v>
      </c>
      <c r="AG57" s="104" t="n">
        <f aca="false">E57+Y57</f>
        <v>6672.976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222.05</v>
      </c>
      <c r="AN57" s="98" t="n">
        <v>90.39</v>
      </c>
      <c r="AO57" s="98"/>
      <c r="AP57" s="103" t="n">
        <f aca="false">AM57/3600</f>
        <v>10.8950138888889</v>
      </c>
      <c r="AQ57" s="104" t="n">
        <f aca="false">J57+AI57</f>
        <v>6672.9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82091906678602</v>
      </c>
      <c r="AY57" s="106" t="n">
        <f aca="false">AN57/AD57</f>
        <v>0.94887675834558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41.5488</v>
      </c>
      <c r="F58" s="98" t="n">
        <v>33.7715</v>
      </c>
      <c r="G58" s="98" t="n">
        <v>39.5004</v>
      </c>
      <c r="H58" s="99" t="n">
        <v>42.0574</v>
      </c>
      <c r="I58" s="84"/>
      <c r="J58" s="97" t="n">
        <v>1341.5488</v>
      </c>
      <c r="K58" s="98" t="n">
        <v>33.7715</v>
      </c>
      <c r="L58" s="98" t="n">
        <v>39.5004</v>
      </c>
      <c r="M58" s="99" t="n">
        <v>42.05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5035.5</v>
      </c>
      <c r="AD58" s="98" t="n">
        <v>87.19</v>
      </c>
      <c r="AE58" s="98"/>
      <c r="AF58" s="103" t="n">
        <f aca="false">AC58/3600</f>
        <v>9.73208333333333</v>
      </c>
      <c r="AG58" s="104" t="n">
        <f aca="false">E58+Y58</f>
        <v>2757.956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5344.02</v>
      </c>
      <c r="AN58" s="98" t="n">
        <v>89.46</v>
      </c>
      <c r="AO58" s="98"/>
      <c r="AP58" s="103" t="n">
        <f aca="false">AM58/3600</f>
        <v>9.81778333333333</v>
      </c>
      <c r="AQ58" s="104" t="n">
        <f aca="false">J58+AI58</f>
        <v>2757.95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088059254185</v>
      </c>
      <c r="AY58" s="106" t="n">
        <f aca="false">AN58/AD58</f>
        <v>1.026035095767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598.2272</v>
      </c>
      <c r="F59" s="112" t="n">
        <v>32.2509</v>
      </c>
      <c r="G59" s="112" t="n">
        <v>38.6883</v>
      </c>
      <c r="H59" s="113" t="n">
        <v>41.2972</v>
      </c>
      <c r="I59" s="84"/>
      <c r="J59" s="111" t="n">
        <v>598.2272</v>
      </c>
      <c r="K59" s="112" t="n">
        <v>32.2509</v>
      </c>
      <c r="L59" s="112" t="n">
        <v>38.6883</v>
      </c>
      <c r="M59" s="113" t="n">
        <v>41.29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3739.73</v>
      </c>
      <c r="AD59" s="112" t="n">
        <v>86.15</v>
      </c>
      <c r="AE59" s="112"/>
      <c r="AF59" s="117" t="n">
        <f aca="false">AC59/3600</f>
        <v>9.37214722222222</v>
      </c>
      <c r="AG59" s="118" t="n">
        <f aca="false">E59+Y59</f>
        <v>1364.6512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3370.55</v>
      </c>
      <c r="AN59" s="112" t="n">
        <v>79.41</v>
      </c>
      <c r="AO59" s="112"/>
      <c r="AP59" s="117" t="n">
        <f aca="false">AM59/3600</f>
        <v>9.26959722222222</v>
      </c>
      <c r="AQ59" s="118" t="n">
        <f aca="false">J59+AI59</f>
        <v>1364.6512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89058003724393</v>
      </c>
      <c r="AY59" s="120" t="n">
        <f aca="false">AN59/AD59</f>
        <v>0.92176436448055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9506212443433</v>
      </c>
      <c r="AY64" s="131" t="n">
        <f aca="false">GEOMEAN(AY4:AY59)</f>
        <v>0.9933294512185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581.2359634733</v>
      </c>
      <c r="AD80" s="269" t="n">
        <f aca="false">GEOMEAN(AD4:AD59)</f>
        <v>60.124642577784</v>
      </c>
      <c r="AE80" s="269"/>
      <c r="AF80" s="240" t="n">
        <f aca="false">GEOMEAN(AF4:AF59)</f>
        <v>7.38367665652036</v>
      </c>
      <c r="AH80" s="269"/>
      <c r="AL80" s="269"/>
      <c r="AM80" s="269" t="n">
        <f aca="false">GEOMEAN(AM4:AM59)</f>
        <v>26568.1104799164</v>
      </c>
      <c r="AN80" s="269" t="n">
        <f aca="false">GEOMEAN(AN4:AN59)</f>
        <v>59.7235782165028</v>
      </c>
      <c r="AO80" s="269"/>
      <c r="AP80" s="240" t="n">
        <f aca="false">GEOMEAN(AP4:AP59)</f>
        <v>7.3800306888656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26.154919444444</v>
      </c>
      <c r="AD81" s="239" t="n">
        <f aca="false">SUM(AD4:AD59)/3600</f>
        <v>0.7325</v>
      </c>
      <c r="AF81" s="271" t="n">
        <f aca="false">SUM(AF4:AF59)</f>
        <v>326.154919444444</v>
      </c>
      <c r="AM81" s="239" t="n">
        <f aca="false">SUM(AM4:AM59)/3600</f>
        <v>325.697161111111</v>
      </c>
      <c r="AN81" s="239" t="n">
        <f aca="false">SUM(AN4:AN59)/3600</f>
        <v>0.727613888888889</v>
      </c>
      <c r="AP81" s="271" t="n">
        <f aca="false">SUM(AP4:AP59)</f>
        <v>325.6971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419.6336</v>
      </c>
      <c r="F4" s="82" t="n">
        <v>42.5988</v>
      </c>
      <c r="G4" s="82" t="n">
        <v>42.2339</v>
      </c>
      <c r="H4" s="83" t="n">
        <v>44.8195</v>
      </c>
      <c r="I4" s="84"/>
      <c r="J4" s="81" t="n">
        <v>15419.6336</v>
      </c>
      <c r="K4" s="82" t="n">
        <v>42.5988</v>
      </c>
      <c r="L4" s="82" t="n">
        <v>42.2339</v>
      </c>
      <c r="M4" s="83" t="n">
        <v>44.819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30502.18</v>
      </c>
      <c r="AD4" s="82" t="n">
        <v>57.43</v>
      </c>
      <c r="AE4" s="82"/>
      <c r="AF4" s="89" t="n">
        <f aca="false">AC4/3600</f>
        <v>8.47282777777778</v>
      </c>
      <c r="AG4" s="90" t="n">
        <f aca="false">E4+Y4</f>
        <v>21650.0336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868.98</v>
      </c>
      <c r="AN4" s="82" t="n">
        <v>55.97</v>
      </c>
      <c r="AO4" s="82"/>
      <c r="AP4" s="89" t="n">
        <f aca="false">AM4/3600</f>
        <v>8.29693888888889</v>
      </c>
      <c r="AQ4" s="90" t="n">
        <f aca="false">J4+AI4</f>
        <v>21650.033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79240828032619</v>
      </c>
      <c r="AY4" s="92" t="n">
        <f aca="false">AN4/AD4</f>
        <v>0.97457774682221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60.0048</v>
      </c>
      <c r="F5" s="98" t="n">
        <v>40.5578</v>
      </c>
      <c r="G5" s="98" t="n">
        <v>40.7308</v>
      </c>
      <c r="H5" s="99" t="n">
        <v>43.2503</v>
      </c>
      <c r="I5" s="84"/>
      <c r="J5" s="97" t="n">
        <v>6660.0048</v>
      </c>
      <c r="K5" s="98" t="n">
        <v>40.5578</v>
      </c>
      <c r="L5" s="98" t="n">
        <v>40.7308</v>
      </c>
      <c r="M5" s="99" t="n">
        <v>43.250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521.9</v>
      </c>
      <c r="AD5" s="98" t="n">
        <v>46.92</v>
      </c>
      <c r="AE5" s="98"/>
      <c r="AF5" s="103" t="n">
        <f aca="false">AC5/3600</f>
        <v>7.08941666666667</v>
      </c>
      <c r="AG5" s="104" t="n">
        <f aca="false">E5+Y5</f>
        <v>10077.1216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796.76</v>
      </c>
      <c r="AN5" s="98" t="n">
        <v>46.73</v>
      </c>
      <c r="AO5" s="98"/>
      <c r="AP5" s="103" t="n">
        <f aca="false">AM5/3600</f>
        <v>7.16576666666667</v>
      </c>
      <c r="AQ5" s="104" t="n">
        <f aca="false">J5+AI5</f>
        <v>10077.121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1076957436554</v>
      </c>
      <c r="AY5" s="106" t="n">
        <f aca="false">AN5/AD5</f>
        <v>0.99595055413469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93.864</v>
      </c>
      <c r="F6" s="98" t="n">
        <v>38.5212</v>
      </c>
      <c r="G6" s="98" t="n">
        <v>39.3623</v>
      </c>
      <c r="H6" s="99" t="n">
        <v>41.7739</v>
      </c>
      <c r="I6" s="84"/>
      <c r="J6" s="97" t="n">
        <v>3293.864</v>
      </c>
      <c r="K6" s="98" t="n">
        <v>38.5212</v>
      </c>
      <c r="L6" s="98" t="n">
        <v>39.3623</v>
      </c>
      <c r="M6" s="99" t="n">
        <v>41.77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3189.36</v>
      </c>
      <c r="AD6" s="98" t="n">
        <v>41.49</v>
      </c>
      <c r="AE6" s="98"/>
      <c r="AF6" s="103" t="n">
        <f aca="false">AC6/3600</f>
        <v>6.44148888888889</v>
      </c>
      <c r="AG6" s="104" t="n">
        <f aca="false">E6+Y6</f>
        <v>5237.2352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253.5</v>
      </c>
      <c r="AN6" s="98" t="n">
        <v>41.4</v>
      </c>
      <c r="AO6" s="98"/>
      <c r="AP6" s="103" t="n">
        <f aca="false">AM6/3600</f>
        <v>6.45930555555556</v>
      </c>
      <c r="AQ6" s="104" t="n">
        <f aca="false">J6+AI6</f>
        <v>5237.235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0276592368224</v>
      </c>
      <c r="AY6" s="106" t="n">
        <f aca="false">AN6/AD6</f>
        <v>0.99783080260303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10.608</v>
      </c>
      <c r="F7" s="112" t="n">
        <v>36.4143</v>
      </c>
      <c r="G7" s="112" t="n">
        <v>38.301</v>
      </c>
      <c r="H7" s="113" t="n">
        <v>40.6553</v>
      </c>
      <c r="I7" s="84"/>
      <c r="J7" s="111" t="n">
        <v>1810.608</v>
      </c>
      <c r="K7" s="112" t="n">
        <v>36.4143</v>
      </c>
      <c r="L7" s="112" t="n">
        <v>38.301</v>
      </c>
      <c r="M7" s="113" t="n">
        <v>40.65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864.67</v>
      </c>
      <c r="AD7" s="112" t="n">
        <v>38.5</v>
      </c>
      <c r="AE7" s="112"/>
      <c r="AF7" s="117" t="n">
        <f aca="false">AC7/3600</f>
        <v>6.07351944444444</v>
      </c>
      <c r="AG7" s="118" t="n">
        <f aca="false">E7+Y7</f>
        <v>2969.497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739.09</v>
      </c>
      <c r="AN7" s="112" t="n">
        <v>37.96</v>
      </c>
      <c r="AO7" s="112"/>
      <c r="AP7" s="117" t="n">
        <f aca="false">AM7/3600</f>
        <v>6.03863611111111</v>
      </c>
      <c r="AQ7" s="118" t="n">
        <f aca="false">J7+AI7</f>
        <v>2969.497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.994256487749415</v>
      </c>
      <c r="AY7" s="120" t="n">
        <f aca="false">AN7/AD7</f>
        <v>0.98597402597402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98.8592</v>
      </c>
      <c r="F8" s="82" t="n">
        <v>41.5425</v>
      </c>
      <c r="G8" s="82" t="n">
        <v>41.4437</v>
      </c>
      <c r="H8" s="83" t="n">
        <v>43.984</v>
      </c>
      <c r="I8" s="84"/>
      <c r="J8" s="81" t="n">
        <v>8598.8592</v>
      </c>
      <c r="K8" s="82" t="n">
        <v>41.5425</v>
      </c>
      <c r="L8" s="82" t="n">
        <v>41.4437</v>
      </c>
      <c r="M8" s="83" t="n">
        <v>43.98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809.69</v>
      </c>
      <c r="AD8" s="82" t="n">
        <v>51.6</v>
      </c>
      <c r="AE8" s="82"/>
      <c r="AF8" s="89" t="n">
        <f aca="false">AC8/3600</f>
        <v>7.72491388888889</v>
      </c>
      <c r="AG8" s="90" t="n">
        <f aca="false">E8+Y8</f>
        <v>14829.2592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350.67</v>
      </c>
      <c r="AN8" s="82" t="n">
        <v>53.4</v>
      </c>
      <c r="AO8" s="82"/>
      <c r="AP8" s="89" t="n">
        <f aca="false">AM8/3600</f>
        <v>7.87518611111111</v>
      </c>
      <c r="AQ8" s="90" t="n">
        <f aca="false">J8+AI8</f>
        <v>14829.25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1945293169395</v>
      </c>
      <c r="AY8" s="92" t="n">
        <f aca="false">AN8/AD8</f>
        <v>1.0348837209302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654.56</v>
      </c>
      <c r="F9" s="98" t="n">
        <v>39.4681</v>
      </c>
      <c r="G9" s="98" t="n">
        <v>39.9878</v>
      </c>
      <c r="H9" s="99" t="n">
        <v>42.4207</v>
      </c>
      <c r="I9" s="84"/>
      <c r="J9" s="97" t="n">
        <v>3654.56</v>
      </c>
      <c r="K9" s="98" t="n">
        <v>39.4681</v>
      </c>
      <c r="L9" s="98" t="n">
        <v>39.9878</v>
      </c>
      <c r="M9" s="99" t="n">
        <v>42.42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448.58</v>
      </c>
      <c r="AD9" s="98" t="n">
        <v>46.83</v>
      </c>
      <c r="AE9" s="98"/>
      <c r="AF9" s="103" t="n">
        <f aca="false">AC9/3600</f>
        <v>6.79127222222222</v>
      </c>
      <c r="AG9" s="104" t="n">
        <f aca="false">E9+Y9</f>
        <v>7071.6768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577.33</v>
      </c>
      <c r="AN9" s="98" t="n">
        <v>44.51</v>
      </c>
      <c r="AO9" s="98"/>
      <c r="AP9" s="103" t="n">
        <f aca="false">AM9/3600</f>
        <v>6.82703611111111</v>
      </c>
      <c r="AQ9" s="104" t="n">
        <f aca="false">J9+AI9</f>
        <v>7071.676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0526615451695</v>
      </c>
      <c r="AY9" s="106" t="n">
        <f aca="false">AN9/AD9</f>
        <v>0.9504591074097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96.264</v>
      </c>
      <c r="F10" s="98" t="n">
        <v>37.4119</v>
      </c>
      <c r="G10" s="98" t="n">
        <v>38.9525</v>
      </c>
      <c r="H10" s="99" t="n">
        <v>41.3309</v>
      </c>
      <c r="I10" s="84"/>
      <c r="J10" s="97" t="n">
        <v>1996.264</v>
      </c>
      <c r="K10" s="98" t="n">
        <v>37.4119</v>
      </c>
      <c r="L10" s="98" t="n">
        <v>38.9525</v>
      </c>
      <c r="M10" s="99" t="n">
        <v>41.330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506.88</v>
      </c>
      <c r="AD10" s="98" t="n">
        <v>46.74</v>
      </c>
      <c r="AE10" s="98"/>
      <c r="AF10" s="103" t="n">
        <f aca="false">AC10/3600</f>
        <v>6.25191111111111</v>
      </c>
      <c r="AG10" s="104" t="n">
        <f aca="false">E10+Y10</f>
        <v>3939.635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551.37</v>
      </c>
      <c r="AN10" s="98" t="n">
        <v>40.25</v>
      </c>
      <c r="AO10" s="98"/>
      <c r="AP10" s="103" t="n">
        <f aca="false">AM10/3600</f>
        <v>6.26426944444444</v>
      </c>
      <c r="AQ10" s="104" t="n">
        <f aca="false">J10+AI10</f>
        <v>3939.635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0197672889356</v>
      </c>
      <c r="AY10" s="106" t="n">
        <f aca="false">AN10/AD10</f>
        <v>0.8611467693624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72.6256</v>
      </c>
      <c r="F11" s="112" t="n">
        <v>35.2369</v>
      </c>
      <c r="G11" s="112" t="n">
        <v>37.7045</v>
      </c>
      <c r="H11" s="113" t="n">
        <v>40.0372</v>
      </c>
      <c r="I11" s="84"/>
      <c r="J11" s="111" t="n">
        <v>1072.6256</v>
      </c>
      <c r="K11" s="112" t="n">
        <v>35.2369</v>
      </c>
      <c r="L11" s="112" t="n">
        <v>37.7045</v>
      </c>
      <c r="M11" s="113" t="n">
        <v>40.0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1422.27</v>
      </c>
      <c r="AD11" s="112" t="n">
        <v>36.94</v>
      </c>
      <c r="AE11" s="112"/>
      <c r="AF11" s="117" t="n">
        <f aca="false">AC11/3600</f>
        <v>5.95063055555556</v>
      </c>
      <c r="AG11" s="118" t="n">
        <f aca="false">E11+Y11</f>
        <v>2231.5152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325.3</v>
      </c>
      <c r="AN11" s="112" t="n">
        <v>36.52</v>
      </c>
      <c r="AO11" s="112"/>
      <c r="AP11" s="117" t="n">
        <f aca="false">AM11/3600</f>
        <v>5.92369444444444</v>
      </c>
      <c r="AQ11" s="118" t="n">
        <f aca="false">J11+AI11</f>
        <v>2231.515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9547340221181</v>
      </c>
      <c r="AY11" s="120" t="n">
        <f aca="false">AN11/AD11</f>
        <v>0.98863021115322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728.4048</v>
      </c>
      <c r="F12" s="82" t="n">
        <v>41.3643</v>
      </c>
      <c r="G12" s="82" t="n">
        <v>44.9133</v>
      </c>
      <c r="H12" s="83" t="n">
        <v>44.7657</v>
      </c>
      <c r="I12" s="84"/>
      <c r="J12" s="81" t="n">
        <v>30728.4048</v>
      </c>
      <c r="K12" s="82" t="n">
        <v>41.3643</v>
      </c>
      <c r="L12" s="82" t="n">
        <v>44.9133</v>
      </c>
      <c r="M12" s="83" t="n">
        <v>44.76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212.02</v>
      </c>
      <c r="AD12" s="82" t="n">
        <v>77.81</v>
      </c>
      <c r="AE12" s="82"/>
      <c r="AF12" s="89" t="n">
        <f aca="false">AC12/3600</f>
        <v>12.8366722222222</v>
      </c>
      <c r="AG12" s="90" t="n">
        <f aca="false">E12+Y12</f>
        <v>48703.2288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5528.52</v>
      </c>
      <c r="AN12" s="82" t="n">
        <v>82.84</v>
      </c>
      <c r="AO12" s="82"/>
      <c r="AP12" s="89" t="n">
        <f aca="false">AM12/3600</f>
        <v>12.6468111111111</v>
      </c>
      <c r="AQ12" s="90" t="n">
        <f aca="false">J12+AI12</f>
        <v>48703.228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.985209475803049</v>
      </c>
      <c r="AY12" s="92" t="n">
        <f aca="false">AN12/AD12</f>
        <v>1.0646446472175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738.424</v>
      </c>
      <c r="F13" s="98" t="n">
        <v>38.7774</v>
      </c>
      <c r="G13" s="98" t="n">
        <v>43.4035</v>
      </c>
      <c r="H13" s="99" t="n">
        <v>43.6407</v>
      </c>
      <c r="I13" s="84"/>
      <c r="J13" s="97" t="n">
        <v>15738.424</v>
      </c>
      <c r="K13" s="98" t="n">
        <v>38.7774</v>
      </c>
      <c r="L13" s="98" t="n">
        <v>43.4035</v>
      </c>
      <c r="M13" s="99" t="n">
        <v>43.64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027.21</v>
      </c>
      <c r="AD13" s="98" t="n">
        <v>64.88</v>
      </c>
      <c r="AE13" s="98"/>
      <c r="AF13" s="103" t="n">
        <f aca="false">AC13/3600</f>
        <v>10.8408916666667</v>
      </c>
      <c r="AG13" s="104" t="n">
        <f aca="false">E13+Y13</f>
        <v>26375.0736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38881.91</v>
      </c>
      <c r="AN13" s="98" t="n">
        <v>65.19</v>
      </c>
      <c r="AO13" s="98"/>
      <c r="AP13" s="103" t="n">
        <f aca="false">AM13/3600</f>
        <v>10.8005305555556</v>
      </c>
      <c r="AQ13" s="104" t="n">
        <f aca="false">J13+AI13</f>
        <v>26375.07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96276956513161</v>
      </c>
      <c r="AY13" s="106" t="n">
        <f aca="false">AN13/AD13</f>
        <v>1.0047780517879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012.7296</v>
      </c>
      <c r="F14" s="98" t="n">
        <v>36.3463</v>
      </c>
      <c r="G14" s="98" t="n">
        <v>41.9466</v>
      </c>
      <c r="H14" s="99" t="n">
        <v>42.5036</v>
      </c>
      <c r="I14" s="84"/>
      <c r="J14" s="97" t="n">
        <v>9012.7296</v>
      </c>
      <c r="K14" s="98" t="n">
        <v>36.3463</v>
      </c>
      <c r="L14" s="98" t="n">
        <v>41.9466</v>
      </c>
      <c r="M14" s="99" t="n">
        <v>42.50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444.63</v>
      </c>
      <c r="AD14" s="98" t="n">
        <v>56.99</v>
      </c>
      <c r="AE14" s="98"/>
      <c r="AF14" s="103" t="n">
        <f aca="false">AC14/3600</f>
        <v>9.84573055555556</v>
      </c>
      <c r="AG14" s="104" t="n">
        <f aca="false">E14+Y14</f>
        <v>15499.4528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4794.25</v>
      </c>
      <c r="AN14" s="98" t="n">
        <v>65.74</v>
      </c>
      <c r="AO14" s="98"/>
      <c r="AP14" s="103" t="n">
        <f aca="false">AM14/3600</f>
        <v>9.66506944444445</v>
      </c>
      <c r="AQ14" s="104" t="n">
        <f aca="false">J14+AI14</f>
        <v>15499.45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.981650817063121</v>
      </c>
      <c r="AY14" s="106" t="n">
        <f aca="false">AN14/AD14</f>
        <v>1.1535357080189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172.4304</v>
      </c>
      <c r="F15" s="112" t="n">
        <v>33.8576</v>
      </c>
      <c r="G15" s="112" t="n">
        <v>40.7591</v>
      </c>
      <c r="H15" s="113" t="n">
        <v>41.5007</v>
      </c>
      <c r="I15" s="84"/>
      <c r="J15" s="111" t="n">
        <v>5172.4304</v>
      </c>
      <c r="K15" s="112" t="n">
        <v>33.8576</v>
      </c>
      <c r="L15" s="112" t="n">
        <v>40.7591</v>
      </c>
      <c r="M15" s="113" t="n">
        <v>41.50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40.88</v>
      </c>
      <c r="AD15" s="112" t="n">
        <v>58.45</v>
      </c>
      <c r="AE15" s="112"/>
      <c r="AF15" s="117" t="n">
        <f aca="false">AC15/3600</f>
        <v>8.78913333333333</v>
      </c>
      <c r="AG15" s="118" t="n">
        <f aca="false">E15+Y15</f>
        <v>9290.5712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324.48</v>
      </c>
      <c r="AN15" s="112" t="n">
        <v>51.44</v>
      </c>
      <c r="AO15" s="112"/>
      <c r="AP15" s="117" t="n">
        <f aca="false">AM15/3600</f>
        <v>8.70124444444445</v>
      </c>
      <c r="AQ15" s="118" t="n">
        <f aca="false">J15+AI15</f>
        <v>9290.571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90000278121215</v>
      </c>
      <c r="AY15" s="120" t="n">
        <f aca="false">AN15/AD15</f>
        <v>0.88006843455945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571.9072</v>
      </c>
      <c r="F16" s="82" t="n">
        <v>39.9533</v>
      </c>
      <c r="G16" s="82" t="n">
        <v>44.1225</v>
      </c>
      <c r="H16" s="83" t="n">
        <v>44.1828</v>
      </c>
      <c r="I16" s="84"/>
      <c r="J16" s="81" t="n">
        <v>16571.9072</v>
      </c>
      <c r="K16" s="82" t="n">
        <v>39.9533</v>
      </c>
      <c r="L16" s="82" t="n">
        <v>44.1225</v>
      </c>
      <c r="M16" s="83" t="n">
        <v>44.182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2262.33</v>
      </c>
      <c r="AD16" s="82" t="n">
        <v>69.49</v>
      </c>
      <c r="AE16" s="82"/>
      <c r="AF16" s="89" t="n">
        <f aca="false">AC16/3600</f>
        <v>11.7395361111111</v>
      </c>
      <c r="AG16" s="90" t="n">
        <f aca="false">E16+Y16</f>
        <v>34546.731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2345.92</v>
      </c>
      <c r="AN16" s="82" t="n">
        <v>69.51</v>
      </c>
      <c r="AO16" s="82"/>
      <c r="AP16" s="89" t="n">
        <f aca="false">AM16/3600</f>
        <v>11.7627555555556</v>
      </c>
      <c r="AQ16" s="90" t="n">
        <f aca="false">J16+AI16</f>
        <v>34546.73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0197788432394</v>
      </c>
      <c r="AY16" s="92" t="n">
        <f aca="false">AN16/AD16</f>
        <v>1.0002878111958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281.7728</v>
      </c>
      <c r="F17" s="98" t="n">
        <v>37.3993</v>
      </c>
      <c r="G17" s="98" t="n">
        <v>42.632</v>
      </c>
      <c r="H17" s="99" t="n">
        <v>43.0559</v>
      </c>
      <c r="I17" s="84"/>
      <c r="J17" s="97" t="n">
        <v>8281.7728</v>
      </c>
      <c r="K17" s="98" t="n">
        <v>37.3993</v>
      </c>
      <c r="L17" s="98" t="n">
        <v>42.632</v>
      </c>
      <c r="M17" s="99" t="n">
        <v>43.05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7242.7</v>
      </c>
      <c r="AD17" s="98" t="n">
        <v>59.59</v>
      </c>
      <c r="AE17" s="98"/>
      <c r="AF17" s="103" t="n">
        <f aca="false">AC17/3600</f>
        <v>10.3451944444444</v>
      </c>
      <c r="AG17" s="104" t="n">
        <f aca="false">E17+Y17</f>
        <v>18918.4224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6988.58</v>
      </c>
      <c r="AN17" s="98" t="n">
        <v>58.97</v>
      </c>
      <c r="AO17" s="98"/>
      <c r="AP17" s="103" t="n">
        <f aca="false">AM17/3600</f>
        <v>10.2746055555556</v>
      </c>
      <c r="AQ17" s="104" t="n">
        <f aca="false">J17+AI17</f>
        <v>18918.42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93176649383638</v>
      </c>
      <c r="AY17" s="106" t="n">
        <f aca="false">AN17/AD17</f>
        <v>0.98959556972646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732.6096</v>
      </c>
      <c r="F18" s="98" t="n">
        <v>34.9027</v>
      </c>
      <c r="G18" s="98" t="n">
        <v>41.3614</v>
      </c>
      <c r="H18" s="99" t="n">
        <v>42.0249</v>
      </c>
      <c r="I18" s="84"/>
      <c r="J18" s="97" t="n">
        <v>4732.6096</v>
      </c>
      <c r="K18" s="98" t="n">
        <v>34.9027</v>
      </c>
      <c r="L18" s="98" t="n">
        <v>41.3614</v>
      </c>
      <c r="M18" s="99" t="n">
        <v>42.02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2684.62</v>
      </c>
      <c r="AD18" s="98" t="n">
        <v>52.57</v>
      </c>
      <c r="AE18" s="98"/>
      <c r="AF18" s="103" t="n">
        <f aca="false">AC18/3600</f>
        <v>9.07906111111111</v>
      </c>
      <c r="AG18" s="104" t="n">
        <f aca="false">E18+Y18</f>
        <v>11219.3328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2700.04</v>
      </c>
      <c r="AN18" s="98" t="n">
        <v>52.51</v>
      </c>
      <c r="AO18" s="98"/>
      <c r="AP18" s="103" t="n">
        <f aca="false">AM18/3600</f>
        <v>9.08334444444444</v>
      </c>
      <c r="AQ18" s="104" t="n">
        <f aca="false">J18+AI18</f>
        <v>11219.332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0047178152905</v>
      </c>
      <c r="AY18" s="106" t="n">
        <f aca="false">AN18/AD18</f>
        <v>0.99885866463762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558.312</v>
      </c>
      <c r="F19" s="112" t="n">
        <v>32.4181</v>
      </c>
      <c r="G19" s="112" t="n">
        <v>40.2463</v>
      </c>
      <c r="H19" s="113" t="n">
        <v>41.0416</v>
      </c>
      <c r="I19" s="84"/>
      <c r="J19" s="111" t="n">
        <v>2558.312</v>
      </c>
      <c r="K19" s="112" t="n">
        <v>32.4181</v>
      </c>
      <c r="L19" s="112" t="n">
        <v>40.2463</v>
      </c>
      <c r="M19" s="113" t="n">
        <v>41.04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29627.32</v>
      </c>
      <c r="AD19" s="112" t="n">
        <v>47.17</v>
      </c>
      <c r="AE19" s="112"/>
      <c r="AF19" s="117" t="n">
        <f aca="false">AC19/3600</f>
        <v>8.22981111111111</v>
      </c>
      <c r="AG19" s="118" t="n">
        <f aca="false">E19+Y19</f>
        <v>6676.4528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29500.53</v>
      </c>
      <c r="AN19" s="112" t="n">
        <v>52.78</v>
      </c>
      <c r="AO19" s="112"/>
      <c r="AP19" s="117" t="n">
        <f aca="false">AM19/3600</f>
        <v>8.19459166666667</v>
      </c>
      <c r="AQ19" s="118" t="n">
        <f aca="false">J19+AI19</f>
        <v>6676.45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9572050391328</v>
      </c>
      <c r="AY19" s="120" t="n">
        <f aca="false">AN19/AD19</f>
        <v>1.118931524273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40.3736</v>
      </c>
      <c r="F20" s="82" t="n">
        <v>42.1407</v>
      </c>
      <c r="G20" s="82" t="n">
        <v>43.8646</v>
      </c>
      <c r="H20" s="83" t="n">
        <v>45.7126</v>
      </c>
      <c r="I20" s="84"/>
      <c r="J20" s="81" t="n">
        <v>5040.3736</v>
      </c>
      <c r="K20" s="82" t="n">
        <v>42.1407</v>
      </c>
      <c r="L20" s="82" t="n">
        <v>43.8646</v>
      </c>
      <c r="M20" s="83" t="n">
        <v>45.71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583.52</v>
      </c>
      <c r="AD20" s="82" t="n">
        <v>50.42</v>
      </c>
      <c r="AE20" s="82"/>
      <c r="AF20" s="89" t="n">
        <f aca="false">AC20/3600</f>
        <v>7.93986666666667</v>
      </c>
      <c r="AG20" s="90" t="n">
        <f aca="false">E20+Y20</f>
        <v>7563.612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8333.72</v>
      </c>
      <c r="AN20" s="82" t="n">
        <v>46.52</v>
      </c>
      <c r="AO20" s="82"/>
      <c r="AP20" s="89" t="n">
        <f aca="false">AM20/3600</f>
        <v>7.87047777777778</v>
      </c>
      <c r="AQ20" s="90" t="n">
        <f aca="false">J20+AI20</f>
        <v>7563.6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.991260698472407</v>
      </c>
      <c r="AY20" s="92" t="n">
        <f aca="false">AN20/AD20</f>
        <v>0.92264974216580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60.8512</v>
      </c>
      <c r="F21" s="98" t="n">
        <v>40.8468</v>
      </c>
      <c r="G21" s="98" t="n">
        <v>42.7544</v>
      </c>
      <c r="H21" s="99" t="n">
        <v>44.2096</v>
      </c>
      <c r="I21" s="84"/>
      <c r="J21" s="97" t="n">
        <v>2360.8512</v>
      </c>
      <c r="K21" s="98" t="n">
        <v>40.8468</v>
      </c>
      <c r="L21" s="98" t="n">
        <v>42.7544</v>
      </c>
      <c r="M21" s="99" t="n">
        <v>44.2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534.96</v>
      </c>
      <c r="AD21" s="98" t="n">
        <v>41.01</v>
      </c>
      <c r="AE21" s="98"/>
      <c r="AF21" s="103" t="n">
        <f aca="false">AC21/3600</f>
        <v>6.81526666666667</v>
      </c>
      <c r="AG21" s="104" t="n">
        <f aca="false">E21+Y21</f>
        <v>3791.62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597.59</v>
      </c>
      <c r="AN21" s="98" t="n">
        <v>40.59</v>
      </c>
      <c r="AO21" s="98"/>
      <c r="AP21" s="103" t="n">
        <f aca="false">AM21/3600</f>
        <v>6.83266388888889</v>
      </c>
      <c r="AQ21" s="104" t="n">
        <f aca="false">J21+AI21</f>
        <v>3791.62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0255268400682</v>
      </c>
      <c r="AY21" s="106" t="n">
        <f aca="false">AN21/AD21</f>
        <v>0.98975859546452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00.4912</v>
      </c>
      <c r="F22" s="98" t="n">
        <v>39.2011</v>
      </c>
      <c r="G22" s="98" t="n">
        <v>41.6362</v>
      </c>
      <c r="H22" s="99" t="n">
        <v>42.8243</v>
      </c>
      <c r="I22" s="84"/>
      <c r="J22" s="97" t="n">
        <v>1300.4912</v>
      </c>
      <c r="K22" s="98" t="n">
        <v>39.2011</v>
      </c>
      <c r="L22" s="98" t="n">
        <v>41.6362</v>
      </c>
      <c r="M22" s="99" t="n">
        <v>42.82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2065.45</v>
      </c>
      <c r="AD22" s="98" t="n">
        <v>42.57</v>
      </c>
      <c r="AE22" s="98"/>
      <c r="AF22" s="103" t="n">
        <f aca="false">AC22/3600</f>
        <v>6.12929166666667</v>
      </c>
      <c r="AG22" s="104" t="n">
        <f aca="false">E22+Y22</f>
        <v>2109.520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063.31</v>
      </c>
      <c r="AN22" s="98" t="n">
        <v>36.76</v>
      </c>
      <c r="AO22" s="98"/>
      <c r="AP22" s="103" t="n">
        <f aca="false">AM22/3600</f>
        <v>6.12869722222222</v>
      </c>
      <c r="AQ22" s="104" t="n">
        <f aca="false">J22+AI22</f>
        <v>2109.52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.99990301580072</v>
      </c>
      <c r="AY22" s="106" t="n">
        <f aca="false">AN22/AD22</f>
        <v>0.86351891003053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23.2528</v>
      </c>
      <c r="F23" s="112" t="n">
        <v>37.2836</v>
      </c>
      <c r="G23" s="112" t="n">
        <v>40.6851</v>
      </c>
      <c r="H23" s="113" t="n">
        <v>41.84</v>
      </c>
      <c r="I23" s="84"/>
      <c r="J23" s="111" t="n">
        <v>723.2528</v>
      </c>
      <c r="K23" s="112" t="n">
        <v>37.2836</v>
      </c>
      <c r="L23" s="112" t="n">
        <v>40.6851</v>
      </c>
      <c r="M23" s="113" t="n">
        <v>41.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342.92</v>
      </c>
      <c r="AD23" s="112" t="n">
        <v>34.5</v>
      </c>
      <c r="AE23" s="112"/>
      <c r="AF23" s="117" t="n">
        <f aca="false">AC23/3600</f>
        <v>5.65081111111111</v>
      </c>
      <c r="AG23" s="118" t="n">
        <f aca="false">E23+Y23</f>
        <v>1195.4048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484.17</v>
      </c>
      <c r="AN23" s="112" t="n">
        <v>34.68</v>
      </c>
      <c r="AO23" s="112"/>
      <c r="AP23" s="117" t="n">
        <f aca="false">AM23/3600</f>
        <v>5.69004722222222</v>
      </c>
      <c r="AQ23" s="118" t="n">
        <f aca="false">J23+AI23</f>
        <v>1195.40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694344764665</v>
      </c>
      <c r="AY23" s="120" t="n">
        <f aca="false">AN23/AD23</f>
        <v>1.0052173913043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620.0016</v>
      </c>
      <c r="F24" s="82" t="n">
        <v>41.4714</v>
      </c>
      <c r="G24" s="82" t="n">
        <v>43.2539</v>
      </c>
      <c r="H24" s="83" t="n">
        <v>44.8518</v>
      </c>
      <c r="I24" s="84"/>
      <c r="J24" s="81" t="n">
        <v>2620.0016</v>
      </c>
      <c r="K24" s="82" t="n">
        <v>41.4714</v>
      </c>
      <c r="L24" s="82" t="n">
        <v>43.2539</v>
      </c>
      <c r="M24" s="83" t="n">
        <v>44.851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6467.96</v>
      </c>
      <c r="AD24" s="82" t="n">
        <v>43.5</v>
      </c>
      <c r="AE24" s="82"/>
      <c r="AF24" s="89" t="n">
        <f aca="false">AC24/3600</f>
        <v>7.35221111111111</v>
      </c>
      <c r="AG24" s="90" t="n">
        <f aca="false">E24+Y24</f>
        <v>5143.24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6302.74</v>
      </c>
      <c r="AN24" s="82" t="n">
        <v>45.89</v>
      </c>
      <c r="AO24" s="82"/>
      <c r="AP24" s="89" t="n">
        <f aca="false">AM24/3600</f>
        <v>7.30631666666667</v>
      </c>
      <c r="AQ24" s="90" t="n">
        <f aca="false">J24+AI24</f>
        <v>5143.2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93757735768076</v>
      </c>
      <c r="AY24" s="92" t="n">
        <f aca="false">AN24/AD24</f>
        <v>1.0549425287356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54.9088</v>
      </c>
      <c r="F25" s="98" t="n">
        <v>39.9348</v>
      </c>
      <c r="G25" s="98" t="n">
        <v>42.0913</v>
      </c>
      <c r="H25" s="99" t="n">
        <v>43.3815</v>
      </c>
      <c r="I25" s="84"/>
      <c r="J25" s="97" t="n">
        <v>1254.9088</v>
      </c>
      <c r="K25" s="98" t="n">
        <v>39.9348</v>
      </c>
      <c r="L25" s="98" t="n">
        <v>42.0913</v>
      </c>
      <c r="M25" s="99" t="n">
        <v>43.38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462.89</v>
      </c>
      <c r="AD25" s="98" t="n">
        <v>40.3</v>
      </c>
      <c r="AE25" s="98"/>
      <c r="AF25" s="103" t="n">
        <f aca="false">AC25/3600</f>
        <v>6.51746944444444</v>
      </c>
      <c r="AG25" s="104" t="n">
        <f aca="false">E25+Y25</f>
        <v>2685.6792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3417.37</v>
      </c>
      <c r="AN25" s="98" t="n">
        <v>38</v>
      </c>
      <c r="AO25" s="98"/>
      <c r="AP25" s="103" t="n">
        <f aca="false">AM25/3600</f>
        <v>6.504825</v>
      </c>
      <c r="AQ25" s="104" t="n">
        <f aca="false">J25+AI25</f>
        <v>2685.679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.998059915040304</v>
      </c>
      <c r="AY25" s="106" t="n">
        <f aca="false">AN25/AD25</f>
        <v>0.9429280397022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32.8888</v>
      </c>
      <c r="F26" s="98" t="n">
        <v>38.1281</v>
      </c>
      <c r="G26" s="98" t="n">
        <v>41.1786</v>
      </c>
      <c r="H26" s="99" t="n">
        <v>42.3618</v>
      </c>
      <c r="I26" s="84"/>
      <c r="J26" s="97" t="n">
        <v>732.8888</v>
      </c>
      <c r="K26" s="98" t="n">
        <v>38.1281</v>
      </c>
      <c r="L26" s="98" t="n">
        <v>41.1786</v>
      </c>
      <c r="M26" s="99" t="n">
        <v>42.36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184.88</v>
      </c>
      <c r="AD26" s="98" t="n">
        <v>39.35</v>
      </c>
      <c r="AE26" s="98"/>
      <c r="AF26" s="103" t="n">
        <f aca="false">AC26/3600</f>
        <v>5.88468888888889</v>
      </c>
      <c r="AG26" s="104" t="n">
        <f aca="false">E26+Y26</f>
        <v>1541.9184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403.5</v>
      </c>
      <c r="AN26" s="98" t="n">
        <v>39.73</v>
      </c>
      <c r="AO26" s="98"/>
      <c r="AP26" s="103" t="n">
        <f aca="false">AM26/3600</f>
        <v>5.94541666666667</v>
      </c>
      <c r="AQ26" s="104" t="n">
        <f aca="false">J26+AI26</f>
        <v>1541.91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103196241848</v>
      </c>
      <c r="AY26" s="106" t="n">
        <f aca="false">AN26/AD26</f>
        <v>1.009656925031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96.3032</v>
      </c>
      <c r="F27" s="112" t="n">
        <v>36.1424</v>
      </c>
      <c r="G27" s="112" t="n">
        <v>40.2165</v>
      </c>
      <c r="H27" s="113" t="n">
        <v>41.377</v>
      </c>
      <c r="I27" s="84"/>
      <c r="J27" s="111" t="n">
        <v>396.3032</v>
      </c>
      <c r="K27" s="112" t="n">
        <v>36.1424</v>
      </c>
      <c r="L27" s="112" t="n">
        <v>40.2165</v>
      </c>
      <c r="M27" s="113" t="n">
        <v>41.3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71.2</v>
      </c>
      <c r="AD27" s="112" t="n">
        <v>32.67</v>
      </c>
      <c r="AE27" s="112"/>
      <c r="AF27" s="117" t="n">
        <f aca="false">AC27/3600</f>
        <v>5.46422222222222</v>
      </c>
      <c r="AG27" s="118" t="n">
        <f aca="false">E27+Y27</f>
        <v>868.4552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688.94</v>
      </c>
      <c r="AN27" s="112" t="n">
        <v>32.76</v>
      </c>
      <c r="AO27" s="112"/>
      <c r="AP27" s="117" t="n">
        <f aca="false">AM27/3600</f>
        <v>5.46915</v>
      </c>
      <c r="AQ27" s="118" t="n">
        <f aca="false">J27+AI27</f>
        <v>868.45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0090182601976</v>
      </c>
      <c r="AY27" s="120" t="n">
        <f aca="false">AN27/AD27</f>
        <v>1.0027548209366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286.0176</v>
      </c>
      <c r="F28" s="82" t="n">
        <v>40.9294</v>
      </c>
      <c r="G28" s="82" t="n">
        <v>42.9619</v>
      </c>
      <c r="H28" s="83" t="n">
        <v>44.4995</v>
      </c>
      <c r="I28" s="84"/>
      <c r="J28" s="81" t="n">
        <v>8286.0176</v>
      </c>
      <c r="K28" s="82" t="n">
        <v>40.9294</v>
      </c>
      <c r="L28" s="82" t="n">
        <v>42.9619</v>
      </c>
      <c r="M28" s="83" t="n">
        <v>44.49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198.18</v>
      </c>
      <c r="AD28" s="82" t="n">
        <v>56.62</v>
      </c>
      <c r="AE28" s="82"/>
      <c r="AF28" s="89" t="n">
        <f aca="false">AC28/3600</f>
        <v>7.27727222222222</v>
      </c>
      <c r="AG28" s="90" t="n">
        <f aca="false">E28+Y28</f>
        <v>12176.0248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6245.69</v>
      </c>
      <c r="AN28" s="82" t="n">
        <v>50.7</v>
      </c>
      <c r="AO28" s="82"/>
      <c r="AP28" s="89" t="n">
        <f aca="false">AM28/3600</f>
        <v>7.29046944444444</v>
      </c>
      <c r="AQ28" s="90" t="n">
        <f aca="false">J28+AI28</f>
        <v>12176.024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0181348475352</v>
      </c>
      <c r="AY28" s="92" t="n">
        <f aca="false">AN28/AD28</f>
        <v>0.89544330625220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29.8312</v>
      </c>
      <c r="F29" s="98" t="n">
        <v>38.9927</v>
      </c>
      <c r="G29" s="98" t="n">
        <v>41.5019</v>
      </c>
      <c r="H29" s="99" t="n">
        <v>42.6879</v>
      </c>
      <c r="I29" s="84"/>
      <c r="J29" s="97" t="n">
        <v>3929.8312</v>
      </c>
      <c r="K29" s="98" t="n">
        <v>38.9927</v>
      </c>
      <c r="L29" s="98" t="n">
        <v>41.5019</v>
      </c>
      <c r="M29" s="99" t="n">
        <v>42.68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244.29</v>
      </c>
      <c r="AD29" s="98" t="n">
        <v>42.42</v>
      </c>
      <c r="AE29" s="98"/>
      <c r="AF29" s="103" t="n">
        <f aca="false">AC29/3600</f>
        <v>6.17896944444444</v>
      </c>
      <c r="AG29" s="104" t="n">
        <f aca="false">E29+Y29</f>
        <v>6041.7216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221.19</v>
      </c>
      <c r="AN29" s="98" t="n">
        <v>42.58</v>
      </c>
      <c r="AO29" s="98"/>
      <c r="AP29" s="103" t="n">
        <f aca="false">AM29/3600</f>
        <v>6.17255277777778</v>
      </c>
      <c r="AQ29" s="104" t="n">
        <f aca="false">J29+AI29</f>
        <v>6041.72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98961531251391</v>
      </c>
      <c r="AY29" s="106" t="n">
        <f aca="false">AN29/AD29</f>
        <v>1.00377180575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4.7088</v>
      </c>
      <c r="F30" s="98" t="n">
        <v>36.9147</v>
      </c>
      <c r="G30" s="98" t="n">
        <v>39.9497</v>
      </c>
      <c r="H30" s="99" t="n">
        <v>40.9848</v>
      </c>
      <c r="I30" s="84"/>
      <c r="J30" s="97" t="n">
        <v>2054.7088</v>
      </c>
      <c r="K30" s="98" t="n">
        <v>36.9147</v>
      </c>
      <c r="L30" s="98" t="n">
        <v>39.9497</v>
      </c>
      <c r="M30" s="99" t="n">
        <v>40.98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961.41</v>
      </c>
      <c r="AD30" s="98" t="n">
        <v>38.08</v>
      </c>
      <c r="AE30" s="98"/>
      <c r="AF30" s="103" t="n">
        <f aca="false">AC30/3600</f>
        <v>5.54483611111111</v>
      </c>
      <c r="AG30" s="104" t="n">
        <f aca="false">E30+Y30</f>
        <v>3183.1696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973.62</v>
      </c>
      <c r="AN30" s="98" t="n">
        <v>37.64</v>
      </c>
      <c r="AO30" s="98"/>
      <c r="AP30" s="103" t="n">
        <f aca="false">AM30/3600</f>
        <v>5.54822777777778</v>
      </c>
      <c r="AQ30" s="104" t="n">
        <f aca="false">J30+AI30</f>
        <v>3183.16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061168023702</v>
      </c>
      <c r="AY30" s="106" t="n">
        <f aca="false">AN30/AD30</f>
        <v>0.98844537815126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2.8096</v>
      </c>
      <c r="F31" s="112" t="n">
        <v>34.7976</v>
      </c>
      <c r="G31" s="112" t="n">
        <v>38.6992</v>
      </c>
      <c r="H31" s="113" t="n">
        <v>39.8448</v>
      </c>
      <c r="I31" s="84"/>
      <c r="J31" s="111" t="n">
        <v>1102.8096</v>
      </c>
      <c r="K31" s="112" t="n">
        <v>34.7976</v>
      </c>
      <c r="L31" s="112" t="n">
        <v>38.6992</v>
      </c>
      <c r="M31" s="113" t="n">
        <v>39.84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434.45</v>
      </c>
      <c r="AD31" s="112" t="n">
        <v>40.12</v>
      </c>
      <c r="AE31" s="112"/>
      <c r="AF31" s="117" t="n">
        <f aca="false">AC31/3600</f>
        <v>5.12068055555556</v>
      </c>
      <c r="AG31" s="118" t="n">
        <f aca="false">E31+Y31</f>
        <v>1714.732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421.69</v>
      </c>
      <c r="AN31" s="112" t="n">
        <v>34.22</v>
      </c>
      <c r="AO31" s="112"/>
      <c r="AP31" s="117" t="n">
        <f aca="false">AM31/3600</f>
        <v>5.11713611111111</v>
      </c>
      <c r="AQ31" s="118" t="n">
        <f aca="false">J31+AI31</f>
        <v>1714.7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999307817700013</v>
      </c>
      <c r="AY31" s="120" t="n">
        <f aca="false">AN31/AD31</f>
        <v>0.85294117647058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2.5776</v>
      </c>
      <c r="F32" s="82" t="n">
        <v>39.9572</v>
      </c>
      <c r="G32" s="82" t="n">
        <v>42.201</v>
      </c>
      <c r="H32" s="83" t="n">
        <v>43.4968</v>
      </c>
      <c r="I32" s="84"/>
      <c r="J32" s="81" t="n">
        <v>4672.5776</v>
      </c>
      <c r="K32" s="82" t="n">
        <v>39.9572</v>
      </c>
      <c r="L32" s="82" t="n">
        <v>42.201</v>
      </c>
      <c r="M32" s="83" t="n">
        <v>43.49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411.89</v>
      </c>
      <c r="AD32" s="82" t="n">
        <v>47.15</v>
      </c>
      <c r="AE32" s="82"/>
      <c r="AF32" s="89" t="n">
        <f aca="false">AC32/3600</f>
        <v>6.78108055555556</v>
      </c>
      <c r="AG32" s="90" t="n">
        <f aca="false">E32+Y32</f>
        <v>8562.5848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426.74</v>
      </c>
      <c r="AN32" s="82" t="n">
        <v>51.43</v>
      </c>
      <c r="AO32" s="82"/>
      <c r="AP32" s="89" t="n">
        <f aca="false">AM32/3600</f>
        <v>6.78520555555556</v>
      </c>
      <c r="AQ32" s="90" t="n">
        <f aca="false">J32+AI32</f>
        <v>8562.58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0060831013084</v>
      </c>
      <c r="AY32" s="92" t="n">
        <f aca="false">AN32/AD32</f>
        <v>1.0907741251325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90.7928</v>
      </c>
      <c r="F33" s="98" t="n">
        <v>37.8853</v>
      </c>
      <c r="G33" s="98" t="n">
        <v>40.6165</v>
      </c>
      <c r="H33" s="99" t="n">
        <v>41.6736</v>
      </c>
      <c r="I33" s="84"/>
      <c r="J33" s="97" t="n">
        <v>2190.7928</v>
      </c>
      <c r="K33" s="98" t="n">
        <v>37.8853</v>
      </c>
      <c r="L33" s="98" t="n">
        <v>40.6165</v>
      </c>
      <c r="M33" s="99" t="n">
        <v>41.67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246.52</v>
      </c>
      <c r="AD33" s="98" t="n">
        <v>41.86</v>
      </c>
      <c r="AE33" s="98"/>
      <c r="AF33" s="103" t="n">
        <f aca="false">AC33/3600</f>
        <v>5.90181111111111</v>
      </c>
      <c r="AG33" s="104" t="n">
        <f aca="false">E33+Y33</f>
        <v>4302.6832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228.83</v>
      </c>
      <c r="AN33" s="98" t="n">
        <v>40</v>
      </c>
      <c r="AO33" s="98"/>
      <c r="AP33" s="103" t="n">
        <f aca="false">AM33/3600</f>
        <v>5.89689722222222</v>
      </c>
      <c r="AQ33" s="104" t="n">
        <f aca="false">J33+AI33</f>
        <v>4302.683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99167393060134</v>
      </c>
      <c r="AY33" s="106" t="n">
        <f aca="false">AN33/AD33</f>
        <v>0.95556617295747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15.48</v>
      </c>
      <c r="F34" s="98" t="n">
        <v>35.7912</v>
      </c>
      <c r="G34" s="98" t="n">
        <v>39.4325</v>
      </c>
      <c r="H34" s="99" t="n">
        <v>40.4904</v>
      </c>
      <c r="I34" s="84"/>
      <c r="J34" s="97" t="n">
        <v>1215.48</v>
      </c>
      <c r="K34" s="98" t="n">
        <v>35.7912</v>
      </c>
      <c r="L34" s="98" t="n">
        <v>39.4325</v>
      </c>
      <c r="M34" s="99" t="n">
        <v>40.49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358.01</v>
      </c>
      <c r="AD34" s="98" t="n">
        <v>35.8</v>
      </c>
      <c r="AE34" s="98"/>
      <c r="AF34" s="103" t="n">
        <f aca="false">AC34/3600</f>
        <v>5.377225</v>
      </c>
      <c r="AG34" s="104" t="n">
        <f aca="false">E34+Y34</f>
        <v>2343.9408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504.5</v>
      </c>
      <c r="AN34" s="98" t="n">
        <v>35.89</v>
      </c>
      <c r="AO34" s="98"/>
      <c r="AP34" s="103" t="n">
        <f aca="false">AM34/3600</f>
        <v>5.41791666666667</v>
      </c>
      <c r="AQ34" s="104" t="n">
        <f aca="false">J34+AI34</f>
        <v>2343.94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0756741007986</v>
      </c>
      <c r="AY34" s="106" t="n">
        <f aca="false">AN34/AD34</f>
        <v>1.002513966480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8.6848</v>
      </c>
      <c r="F35" s="112" t="n">
        <v>33.6794</v>
      </c>
      <c r="G35" s="112" t="n">
        <v>38.0103</v>
      </c>
      <c r="H35" s="113" t="n">
        <v>39.3067</v>
      </c>
      <c r="I35" s="84"/>
      <c r="J35" s="111" t="n">
        <v>628.6848</v>
      </c>
      <c r="K35" s="112" t="n">
        <v>33.6794</v>
      </c>
      <c r="L35" s="112" t="n">
        <v>38.0103</v>
      </c>
      <c r="M35" s="113" t="n">
        <v>39.30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8025.81</v>
      </c>
      <c r="AD35" s="112" t="n">
        <v>32.93</v>
      </c>
      <c r="AE35" s="112"/>
      <c r="AF35" s="117" t="n">
        <f aca="false">AC35/3600</f>
        <v>5.00716944444445</v>
      </c>
      <c r="AG35" s="118" t="n">
        <f aca="false">E35+Y35</f>
        <v>1240.607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7991.36</v>
      </c>
      <c r="AN35" s="112" t="n">
        <v>37.49</v>
      </c>
      <c r="AO35" s="112"/>
      <c r="AP35" s="117" t="n">
        <f aca="false">AM35/3600</f>
        <v>4.9976</v>
      </c>
      <c r="AQ35" s="118" t="n">
        <f aca="false">J35+AI35</f>
        <v>1240.607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98088851485731</v>
      </c>
      <c r="AY35" s="120" t="n">
        <f aca="false">AN35/AD35</f>
        <v>1.1384755542058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129.5672</v>
      </c>
      <c r="F36" s="82" t="n">
        <v>39.2471</v>
      </c>
      <c r="G36" s="82" t="n">
        <v>40.6388</v>
      </c>
      <c r="H36" s="83" t="n">
        <v>43.8428</v>
      </c>
      <c r="I36" s="84"/>
      <c r="J36" s="81" t="n">
        <v>27129.5672</v>
      </c>
      <c r="K36" s="82" t="n">
        <v>39.2471</v>
      </c>
      <c r="L36" s="82" t="n">
        <v>40.6388</v>
      </c>
      <c r="M36" s="83" t="n">
        <v>43.84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2355.37</v>
      </c>
      <c r="AD36" s="82" t="n">
        <v>101.54</v>
      </c>
      <c r="AE36" s="82"/>
      <c r="AF36" s="89" t="n">
        <f aca="false">AC36/3600</f>
        <v>17.3209361111111</v>
      </c>
      <c r="AG36" s="90" t="n">
        <f aca="false">E36+Y36</f>
        <v>33981.9048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2342.85</v>
      </c>
      <c r="AN36" s="82" t="n">
        <v>105.36</v>
      </c>
      <c r="AO36" s="82"/>
      <c r="AP36" s="89" t="n">
        <f aca="false">AM36/3600</f>
        <v>17.3174583333333</v>
      </c>
      <c r="AQ36" s="90" t="n">
        <f aca="false">J36+AI36</f>
        <v>33981.904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99799215368299</v>
      </c>
      <c r="AY36" s="92" t="n">
        <f aca="false">AN36/AD36</f>
        <v>1.0376206421114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36.86</v>
      </c>
      <c r="F37" s="98" t="n">
        <v>37.7736</v>
      </c>
      <c r="G37" s="98" t="n">
        <v>39.5475</v>
      </c>
      <c r="H37" s="99" t="n">
        <v>42.637</v>
      </c>
      <c r="I37" s="84"/>
      <c r="J37" s="97" t="n">
        <v>7936.86</v>
      </c>
      <c r="K37" s="98" t="n">
        <v>37.7736</v>
      </c>
      <c r="L37" s="98" t="n">
        <v>39.5475</v>
      </c>
      <c r="M37" s="99" t="n">
        <v>42.6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43.2</v>
      </c>
      <c r="AD37" s="98" t="n">
        <v>78.01</v>
      </c>
      <c r="AE37" s="98"/>
      <c r="AF37" s="103" t="n">
        <f aca="false">AC37/3600</f>
        <v>13.7897777777778</v>
      </c>
      <c r="AG37" s="104" t="n">
        <f aca="false">E37+Y37</f>
        <v>11522.5944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49760.07</v>
      </c>
      <c r="AN37" s="98" t="n">
        <v>77.51</v>
      </c>
      <c r="AO37" s="98"/>
      <c r="AP37" s="103" t="n">
        <f aca="false">AM37/3600</f>
        <v>13.8222416666667</v>
      </c>
      <c r="AQ37" s="104" t="n">
        <f aca="false">J37+AI37</f>
        <v>11522.594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0235419956812</v>
      </c>
      <c r="AY37" s="106" t="n">
        <f aca="false">AN37/AD37</f>
        <v>0.9935905653121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560.316</v>
      </c>
      <c r="F38" s="98" t="n">
        <v>36.4079</v>
      </c>
      <c r="G38" s="98" t="n">
        <v>38.7786</v>
      </c>
      <c r="H38" s="99" t="n">
        <v>41.2715</v>
      </c>
      <c r="I38" s="84"/>
      <c r="J38" s="97" t="n">
        <v>3560.316</v>
      </c>
      <c r="K38" s="98" t="n">
        <v>36.4079</v>
      </c>
      <c r="L38" s="98" t="n">
        <v>38.7786</v>
      </c>
      <c r="M38" s="99" t="n">
        <v>41.27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89.1</v>
      </c>
      <c r="AD38" s="98" t="n">
        <v>69.09</v>
      </c>
      <c r="AE38" s="98"/>
      <c r="AF38" s="103" t="n">
        <f aca="false">AC38/3600</f>
        <v>12.2191944444444</v>
      </c>
      <c r="AG38" s="104" t="n">
        <f aca="false">E38+Y38</f>
        <v>5592.728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3992.12</v>
      </c>
      <c r="AN38" s="98" t="n">
        <v>68.92</v>
      </c>
      <c r="AO38" s="98"/>
      <c r="AP38" s="103" t="n">
        <f aca="false">AM38/3600</f>
        <v>12.2200333333333</v>
      </c>
      <c r="AQ38" s="104" t="n">
        <f aca="false">J38+AI38</f>
        <v>5592.7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0006865337095</v>
      </c>
      <c r="AY38" s="106" t="n">
        <f aca="false">AN38/AD38</f>
        <v>0.99753944130843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25.9936</v>
      </c>
      <c r="F39" s="112" t="n">
        <v>34.782</v>
      </c>
      <c r="G39" s="112" t="n">
        <v>38.0997</v>
      </c>
      <c r="H39" s="113" t="n">
        <v>40.0558</v>
      </c>
      <c r="I39" s="84"/>
      <c r="J39" s="111" t="n">
        <v>1925.9936</v>
      </c>
      <c r="K39" s="112" t="n">
        <v>34.782</v>
      </c>
      <c r="L39" s="112" t="n">
        <v>38.0997</v>
      </c>
      <c r="M39" s="113" t="n">
        <v>40.05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482.23</v>
      </c>
      <c r="AD39" s="112" t="n">
        <v>64.02</v>
      </c>
      <c r="AE39" s="112"/>
      <c r="AF39" s="117" t="n">
        <f aca="false">AC39/3600</f>
        <v>11.2450638888889</v>
      </c>
      <c r="AG39" s="118" t="n">
        <f aca="false">E39+Y39</f>
        <v>3127.716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0413.88</v>
      </c>
      <c r="AN39" s="112" t="n">
        <v>63.79</v>
      </c>
      <c r="AO39" s="112"/>
      <c r="AP39" s="117" t="n">
        <f aca="false">AM39/3600</f>
        <v>11.2260777777778</v>
      </c>
      <c r="AQ39" s="118" t="n">
        <f aca="false">J39+AI39</f>
        <v>3127.71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8311604869593</v>
      </c>
      <c r="AY39" s="120" t="n">
        <f aca="false">AN39/AD39</f>
        <v>0.99640737269603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437.5752</v>
      </c>
      <c r="F40" s="82" t="n">
        <v>38.431</v>
      </c>
      <c r="G40" s="82" t="n">
        <v>39.9867</v>
      </c>
      <c r="H40" s="83" t="n">
        <v>43.1844</v>
      </c>
      <c r="I40" s="84"/>
      <c r="J40" s="81" t="n">
        <v>12437.5752</v>
      </c>
      <c r="K40" s="82" t="n">
        <v>38.431</v>
      </c>
      <c r="L40" s="82" t="n">
        <v>39.9867</v>
      </c>
      <c r="M40" s="83" t="n">
        <v>43.18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6459.8</v>
      </c>
      <c r="AD40" s="82" t="n">
        <v>88.27</v>
      </c>
      <c r="AE40" s="82"/>
      <c r="AF40" s="89" t="n">
        <f aca="false">AC40/3600</f>
        <v>15.6832777777778</v>
      </c>
      <c r="AG40" s="90" t="n">
        <f aca="false">E40+Y40</f>
        <v>19289.9128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5993.08</v>
      </c>
      <c r="AN40" s="82" t="n">
        <v>96.24</v>
      </c>
      <c r="AO40" s="82"/>
      <c r="AP40" s="89" t="n">
        <f aca="false">AM40/3600</f>
        <v>15.5536333333333</v>
      </c>
      <c r="AQ40" s="90" t="n">
        <f aca="false">J40+AI40</f>
        <v>19289.912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91733587437433</v>
      </c>
      <c r="AY40" s="92" t="n">
        <f aca="false">AN40/AD40</f>
        <v>1.090291152146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012.7792</v>
      </c>
      <c r="F41" s="98" t="n">
        <v>37.0725</v>
      </c>
      <c r="G41" s="98" t="n">
        <v>39.1327</v>
      </c>
      <c r="H41" s="99" t="n">
        <v>41.8941</v>
      </c>
      <c r="I41" s="84"/>
      <c r="J41" s="97" t="n">
        <v>4012.7792</v>
      </c>
      <c r="K41" s="98" t="n">
        <v>37.0725</v>
      </c>
      <c r="L41" s="98" t="n">
        <v>39.1327</v>
      </c>
      <c r="M41" s="99" t="n">
        <v>41.89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6743.75</v>
      </c>
      <c r="AD41" s="98" t="n">
        <v>86.34</v>
      </c>
      <c r="AE41" s="98"/>
      <c r="AF41" s="103" t="n">
        <f aca="false">AC41/3600</f>
        <v>12.984375</v>
      </c>
      <c r="AG41" s="104" t="n">
        <f aca="false">E41+Y41</f>
        <v>7598.51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6803.12</v>
      </c>
      <c r="AN41" s="98" t="n">
        <v>73.51</v>
      </c>
      <c r="AO41" s="98"/>
      <c r="AP41" s="103" t="n">
        <f aca="false">AM41/3600</f>
        <v>13.0008666666667</v>
      </c>
      <c r="AQ41" s="104" t="n">
        <f aca="false">J41+AI41</f>
        <v>7598.51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0127011632571</v>
      </c>
      <c r="AY41" s="106" t="n">
        <f aca="false">AN41/AD41</f>
        <v>0.85140143618253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036.8696</v>
      </c>
      <c r="F42" s="98" t="n">
        <v>35.5485</v>
      </c>
      <c r="G42" s="98" t="n">
        <v>38.4937</v>
      </c>
      <c r="H42" s="99" t="n">
        <v>40.743</v>
      </c>
      <c r="I42" s="84"/>
      <c r="J42" s="97" t="n">
        <v>2036.8696</v>
      </c>
      <c r="K42" s="98" t="n">
        <v>35.5485</v>
      </c>
      <c r="L42" s="98" t="n">
        <v>38.4937</v>
      </c>
      <c r="M42" s="99" t="n">
        <v>40.7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675.24</v>
      </c>
      <c r="AD42" s="98" t="n">
        <v>69.86</v>
      </c>
      <c r="AE42" s="98"/>
      <c r="AF42" s="103" t="n">
        <f aca="false">AC42/3600</f>
        <v>11.8542333333333</v>
      </c>
      <c r="AG42" s="104" t="n">
        <f aca="false">E42+Y42</f>
        <v>4069.2816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3004.89</v>
      </c>
      <c r="AN42" s="98" t="n">
        <v>70.53</v>
      </c>
      <c r="AO42" s="98"/>
      <c r="AP42" s="103" t="n">
        <f aca="false">AM42/3600</f>
        <v>11.9458027777778</v>
      </c>
      <c r="AQ42" s="104" t="n">
        <f aca="false">J42+AI42</f>
        <v>4069.281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0772461970923</v>
      </c>
      <c r="AY42" s="106" t="n">
        <f aca="false">AN42/AD42</f>
        <v>1.0095906097910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99.912</v>
      </c>
      <c r="F43" s="112" t="n">
        <v>33.7881</v>
      </c>
      <c r="G43" s="112" t="n">
        <v>37.7267</v>
      </c>
      <c r="H43" s="113" t="n">
        <v>39.4228</v>
      </c>
      <c r="I43" s="84"/>
      <c r="J43" s="111" t="n">
        <v>1099.912</v>
      </c>
      <c r="K43" s="112" t="n">
        <v>33.7881</v>
      </c>
      <c r="L43" s="112" t="n">
        <v>37.7267</v>
      </c>
      <c r="M43" s="113" t="n">
        <v>39.42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30.32</v>
      </c>
      <c r="AD43" s="112" t="n">
        <v>63.61</v>
      </c>
      <c r="AE43" s="112"/>
      <c r="AF43" s="117" t="n">
        <f aca="false">AC43/3600</f>
        <v>10.9250888888889</v>
      </c>
      <c r="AG43" s="118" t="n">
        <f aca="false">E43+Y43</f>
        <v>2301.6344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39311.44</v>
      </c>
      <c r="AN43" s="112" t="n">
        <v>61.36</v>
      </c>
      <c r="AO43" s="112"/>
      <c r="AP43" s="117" t="n">
        <f aca="false">AM43/3600</f>
        <v>10.9198444444444</v>
      </c>
      <c r="AQ43" s="118" t="n">
        <f aca="false">J43+AI43</f>
        <v>2301.63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99519963224301</v>
      </c>
      <c r="AY43" s="120" t="n">
        <f aca="false">AN43/AD43</f>
        <v>0.96462820311271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16.4656</v>
      </c>
      <c r="F44" s="82" t="n">
        <v>39.9931</v>
      </c>
      <c r="G44" s="82" t="n">
        <v>43.9368</v>
      </c>
      <c r="H44" s="83" t="n">
        <v>45.2296</v>
      </c>
      <c r="I44" s="84"/>
      <c r="J44" s="81" t="n">
        <v>23616.4656</v>
      </c>
      <c r="K44" s="82" t="n">
        <v>39.9931</v>
      </c>
      <c r="L44" s="82" t="n">
        <v>43.9368</v>
      </c>
      <c r="M44" s="83" t="n">
        <v>45.22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1051.08</v>
      </c>
      <c r="AD44" s="82" t="n">
        <v>124.68</v>
      </c>
      <c r="AE44" s="82"/>
      <c r="AF44" s="89" t="n">
        <f aca="false">AC44/3600</f>
        <v>19.7364111111111</v>
      </c>
      <c r="AG44" s="90" t="n">
        <f aca="false">E44+Y44</f>
        <v>30738.0016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1093.71</v>
      </c>
      <c r="AN44" s="82" t="n">
        <v>117.55</v>
      </c>
      <c r="AO44" s="82"/>
      <c r="AP44" s="89" t="n">
        <f aca="false">AM44/3600</f>
        <v>19.7482527777778</v>
      </c>
      <c r="AQ44" s="90" t="n">
        <f aca="false">J44+AI44</f>
        <v>30738.001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005999908798</v>
      </c>
      <c r="AY44" s="92" t="n">
        <f aca="false">AN44/AD44</f>
        <v>0.94281360282322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43.428</v>
      </c>
      <c r="F45" s="98" t="n">
        <v>38.4172</v>
      </c>
      <c r="G45" s="98" t="n">
        <v>43.0557</v>
      </c>
      <c r="H45" s="99" t="n">
        <v>43.8477</v>
      </c>
      <c r="I45" s="84"/>
      <c r="J45" s="97" t="n">
        <v>7743.428</v>
      </c>
      <c r="K45" s="98" t="n">
        <v>38.4172</v>
      </c>
      <c r="L45" s="98" t="n">
        <v>43.0557</v>
      </c>
      <c r="M45" s="99" t="n">
        <v>43.84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59195.7</v>
      </c>
      <c r="AD45" s="98" t="n">
        <v>100.15</v>
      </c>
      <c r="AE45" s="98"/>
      <c r="AF45" s="103" t="n">
        <f aca="false">AC45/3600</f>
        <v>16.44325</v>
      </c>
      <c r="AG45" s="104" t="n">
        <f aca="false">E45+Y45</f>
        <v>11511.64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59298.61</v>
      </c>
      <c r="AN45" s="98" t="n">
        <v>89.28</v>
      </c>
      <c r="AO45" s="98"/>
      <c r="AP45" s="103" t="n">
        <f aca="false">AM45/3600</f>
        <v>16.4718361111111</v>
      </c>
      <c r="AQ45" s="104" t="n">
        <f aca="false">J45+AI45</f>
        <v>11511.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0173847086866</v>
      </c>
      <c r="AY45" s="106" t="n">
        <f aca="false">AN45/AD45</f>
        <v>0.89146280579131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66.28</v>
      </c>
      <c r="F46" s="98" t="n">
        <v>37.0615</v>
      </c>
      <c r="G46" s="98" t="n">
        <v>42.0341</v>
      </c>
      <c r="H46" s="99" t="n">
        <v>42.3025</v>
      </c>
      <c r="I46" s="84"/>
      <c r="J46" s="97" t="n">
        <v>3666.28</v>
      </c>
      <c r="K46" s="98" t="n">
        <v>37.0615</v>
      </c>
      <c r="L46" s="98" t="n">
        <v>42.0341</v>
      </c>
      <c r="M46" s="99" t="n">
        <v>42.30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491.6</v>
      </c>
      <c r="AD46" s="98" t="n">
        <v>93.01</v>
      </c>
      <c r="AE46" s="98"/>
      <c r="AF46" s="103" t="n">
        <f aca="false">AC46/3600</f>
        <v>14.581</v>
      </c>
      <c r="AG46" s="104" t="n">
        <f aca="false">E46+Y46</f>
        <v>5815.5888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3042.76</v>
      </c>
      <c r="AN46" s="98" t="n">
        <v>83.13</v>
      </c>
      <c r="AO46" s="98"/>
      <c r="AP46" s="103" t="n">
        <f aca="false">AM46/3600</f>
        <v>14.7341</v>
      </c>
      <c r="AQ46" s="104" t="n">
        <f aca="false">J46+AI46</f>
        <v>5815.588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104999657088</v>
      </c>
      <c r="AY46" s="106" t="n">
        <f aca="false">AN46/AD46</f>
        <v>0.89377486291796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924.5016</v>
      </c>
      <c r="F47" s="112" t="n">
        <v>35.5055</v>
      </c>
      <c r="G47" s="112" t="n">
        <v>41.0432</v>
      </c>
      <c r="H47" s="113" t="n">
        <v>40.8509</v>
      </c>
      <c r="I47" s="84"/>
      <c r="J47" s="111" t="n">
        <v>1924.5016</v>
      </c>
      <c r="K47" s="112" t="n">
        <v>35.5055</v>
      </c>
      <c r="L47" s="112" t="n">
        <v>41.0432</v>
      </c>
      <c r="M47" s="113" t="n">
        <v>40.85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077.35</v>
      </c>
      <c r="AD47" s="112" t="n">
        <v>73.45</v>
      </c>
      <c r="AE47" s="112"/>
      <c r="AF47" s="117" t="n">
        <f aca="false">AC47/3600</f>
        <v>13.3548194444444</v>
      </c>
      <c r="AG47" s="118" t="n">
        <f aca="false">E47+Y47</f>
        <v>3228.0328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7909.33</v>
      </c>
      <c r="AN47" s="112" t="n">
        <v>87.19</v>
      </c>
      <c r="AO47" s="112"/>
      <c r="AP47" s="117" t="n">
        <f aca="false">AM47/3600</f>
        <v>13.3081472222222</v>
      </c>
      <c r="AQ47" s="118" t="n">
        <f aca="false">J47+AI47</f>
        <v>3228.03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.996505215033691</v>
      </c>
      <c r="AY47" s="120" t="n">
        <f aca="false">AN47/AD47</f>
        <v>1.1870660313138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0982.9952</v>
      </c>
      <c r="F48" s="82" t="n">
        <v>39.0976</v>
      </c>
      <c r="G48" s="82" t="n">
        <v>43.476</v>
      </c>
      <c r="H48" s="83" t="n">
        <v>44.4939</v>
      </c>
      <c r="I48" s="84"/>
      <c r="J48" s="81" t="n">
        <v>10982.9952</v>
      </c>
      <c r="K48" s="82" t="n">
        <v>39.0976</v>
      </c>
      <c r="L48" s="82" t="n">
        <v>43.476</v>
      </c>
      <c r="M48" s="83" t="n">
        <v>44.49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5138.87</v>
      </c>
      <c r="AD48" s="82" t="n">
        <v>97.93</v>
      </c>
      <c r="AE48" s="82"/>
      <c r="AF48" s="89" t="n">
        <f aca="false">AC48/3600</f>
        <v>18.0941305555556</v>
      </c>
      <c r="AG48" s="90" t="n">
        <f aca="false">E48+Y48</f>
        <v>18104.5312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5251.34</v>
      </c>
      <c r="AN48" s="82" t="n">
        <v>97.26</v>
      </c>
      <c r="AO48" s="82"/>
      <c r="AP48" s="89" t="n">
        <f aca="false">AM48/3600</f>
        <v>18.1253722222222</v>
      </c>
      <c r="AQ48" s="90" t="n">
        <f aca="false">J48+AI48</f>
        <v>18104.53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0172661883757</v>
      </c>
      <c r="AY48" s="92" t="n">
        <f aca="false">AN48/AD48</f>
        <v>0.9931583784335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92.2592</v>
      </c>
      <c r="F49" s="98" t="n">
        <v>37.6791</v>
      </c>
      <c r="G49" s="98" t="n">
        <v>42.4755</v>
      </c>
      <c r="H49" s="99" t="n">
        <v>42.949</v>
      </c>
      <c r="I49" s="84"/>
      <c r="J49" s="97" t="n">
        <v>3892.2592</v>
      </c>
      <c r="K49" s="98" t="n">
        <v>37.6791</v>
      </c>
      <c r="L49" s="98" t="n">
        <v>42.4755</v>
      </c>
      <c r="M49" s="99" t="n">
        <v>42.94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5850.07</v>
      </c>
      <c r="AD49" s="98" t="n">
        <v>83.3</v>
      </c>
      <c r="AE49" s="98"/>
      <c r="AF49" s="103" t="n">
        <f aca="false">AC49/3600</f>
        <v>15.5139083333333</v>
      </c>
      <c r="AG49" s="104" t="n">
        <f aca="false">E49+Y49</f>
        <v>7660.4712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5980.53</v>
      </c>
      <c r="AN49" s="98" t="n">
        <v>96.7</v>
      </c>
      <c r="AO49" s="98"/>
      <c r="AP49" s="103" t="n">
        <f aca="false">AM49/3600</f>
        <v>15.5501472222222</v>
      </c>
      <c r="AQ49" s="104" t="n">
        <f aca="false">J49+AI49</f>
        <v>7660.471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0233589680371</v>
      </c>
      <c r="AY49" s="106" t="n">
        <f aca="false">AN49/AD49</f>
        <v>1.160864345738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70.792</v>
      </c>
      <c r="F50" s="98" t="n">
        <v>36.2106</v>
      </c>
      <c r="G50" s="98" t="n">
        <v>41.5648</v>
      </c>
      <c r="H50" s="99" t="n">
        <v>41.5471</v>
      </c>
      <c r="I50" s="84"/>
      <c r="J50" s="97" t="n">
        <v>1970.792</v>
      </c>
      <c r="K50" s="98" t="n">
        <v>36.2106</v>
      </c>
      <c r="L50" s="98" t="n">
        <v>41.5648</v>
      </c>
      <c r="M50" s="99" t="n">
        <v>41.54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0816.69</v>
      </c>
      <c r="AD50" s="98" t="n">
        <v>81.17</v>
      </c>
      <c r="AE50" s="98"/>
      <c r="AF50" s="103" t="n">
        <f aca="false">AC50/3600</f>
        <v>14.1157472222222</v>
      </c>
      <c r="AG50" s="104" t="n">
        <f aca="false">E50+Y50</f>
        <v>4120.1008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0315.78</v>
      </c>
      <c r="AN50" s="98" t="n">
        <v>75.64</v>
      </c>
      <c r="AO50" s="98"/>
      <c r="AP50" s="103" t="n">
        <f aca="false">AM50/3600</f>
        <v>13.9766055555556</v>
      </c>
      <c r="AQ50" s="104" t="n">
        <f aca="false">J50+AI50</f>
        <v>4120.100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90142805444432</v>
      </c>
      <c r="AY50" s="106" t="n">
        <f aca="false">AN50/AD50</f>
        <v>0.93187138105211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030.4888</v>
      </c>
      <c r="F51" s="112" t="n">
        <v>34.5531</v>
      </c>
      <c r="G51" s="112" t="n">
        <v>40.5978</v>
      </c>
      <c r="H51" s="113" t="n">
        <v>40.2673</v>
      </c>
      <c r="I51" s="84"/>
      <c r="J51" s="111" t="n">
        <v>1030.4888</v>
      </c>
      <c r="K51" s="112" t="n">
        <v>34.5531</v>
      </c>
      <c r="L51" s="112" t="n">
        <v>40.5978</v>
      </c>
      <c r="M51" s="113" t="n">
        <v>40.26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5950.06</v>
      </c>
      <c r="AD51" s="112" t="n">
        <v>69.92</v>
      </c>
      <c r="AE51" s="112"/>
      <c r="AF51" s="117" t="n">
        <f aca="false">AC51/3600</f>
        <v>12.7639055555556</v>
      </c>
      <c r="AG51" s="118" t="n">
        <f aca="false">E51+Y51</f>
        <v>2334.02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6628.63</v>
      </c>
      <c r="AN51" s="112" t="n">
        <v>70.24</v>
      </c>
      <c r="AO51" s="112"/>
      <c r="AP51" s="117" t="n">
        <f aca="false">AM51/3600</f>
        <v>12.9523972222222</v>
      </c>
      <c r="AQ51" s="118" t="n">
        <f aca="false">J51+AI51</f>
        <v>2334.0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1476755416641</v>
      </c>
      <c r="AY51" s="120" t="n">
        <f aca="false">AN51/AD51</f>
        <v>1.004576659038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68.648</v>
      </c>
      <c r="F52" s="82" t="n">
        <v>38.975</v>
      </c>
      <c r="G52" s="82" t="n">
        <v>42.1685</v>
      </c>
      <c r="H52" s="83" t="n">
        <v>44.1697</v>
      </c>
      <c r="I52" s="84"/>
      <c r="J52" s="81" t="n">
        <v>60568.648</v>
      </c>
      <c r="K52" s="82" t="n">
        <v>38.975</v>
      </c>
      <c r="L52" s="82" t="n">
        <v>42.1685</v>
      </c>
      <c r="M52" s="83" t="n">
        <v>44.16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1779.36</v>
      </c>
      <c r="AD52" s="82" t="n">
        <v>148.34</v>
      </c>
      <c r="AE52" s="82"/>
      <c r="AF52" s="89" t="n">
        <f aca="false">AC52/3600</f>
        <v>22.7164888888889</v>
      </c>
      <c r="AG52" s="90" t="n">
        <f aca="false">E52+Y52</f>
        <v>70428.6224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1647.32</v>
      </c>
      <c r="AN52" s="82" t="n">
        <v>154.72</v>
      </c>
      <c r="AO52" s="82"/>
      <c r="AP52" s="89" t="n">
        <f aca="false">AM52/3600</f>
        <v>22.6798111111111</v>
      </c>
      <c r="AQ52" s="90" t="n">
        <f aca="false">J52+AI52</f>
        <v>70428.622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98385411673557</v>
      </c>
      <c r="AY52" s="92" t="n">
        <f aca="false">AN52/AD52</f>
        <v>1.043009302952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782.2616</v>
      </c>
      <c r="F53" s="98" t="n">
        <v>36.2915</v>
      </c>
      <c r="G53" s="98" t="n">
        <v>41.2971</v>
      </c>
      <c r="H53" s="99" t="n">
        <v>43.4789</v>
      </c>
      <c r="I53" s="84"/>
      <c r="J53" s="97" t="n">
        <v>16782.2616</v>
      </c>
      <c r="K53" s="98" t="n">
        <v>36.2915</v>
      </c>
      <c r="L53" s="98" t="n">
        <v>41.2971</v>
      </c>
      <c r="M53" s="99" t="n">
        <v>43.47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60157.22</v>
      </c>
      <c r="AD53" s="98" t="n">
        <v>107.76</v>
      </c>
      <c r="AE53" s="98"/>
      <c r="AF53" s="103" t="n">
        <f aca="false">AC53/3600</f>
        <v>16.7103388888889</v>
      </c>
      <c r="AG53" s="104" t="n">
        <f aca="false">E53+Y53</f>
        <v>20205.176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0103.42</v>
      </c>
      <c r="AN53" s="98" t="n">
        <v>108.31</v>
      </c>
      <c r="AO53" s="98"/>
      <c r="AP53" s="103" t="n">
        <f aca="false">AM53/3600</f>
        <v>16.6953944444444</v>
      </c>
      <c r="AQ53" s="104" t="n">
        <f aca="false">J53+AI53</f>
        <v>20205.17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999105676758334</v>
      </c>
      <c r="AY53" s="106" t="n">
        <f aca="false">AN53/AD53</f>
        <v>1.0051039346696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46.3016</v>
      </c>
      <c r="F54" s="98" t="n">
        <v>35.0126</v>
      </c>
      <c r="G54" s="98" t="n">
        <v>40.3719</v>
      </c>
      <c r="H54" s="99" t="n">
        <v>42.6985</v>
      </c>
      <c r="I54" s="84"/>
      <c r="J54" s="97" t="n">
        <v>4546.3016</v>
      </c>
      <c r="K54" s="98" t="n">
        <v>35.0126</v>
      </c>
      <c r="L54" s="98" t="n">
        <v>40.3719</v>
      </c>
      <c r="M54" s="99" t="n">
        <v>42.69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50121.39</v>
      </c>
      <c r="AD54" s="98" t="n">
        <v>92.17</v>
      </c>
      <c r="AE54" s="98"/>
      <c r="AF54" s="103" t="n">
        <f aca="false">AC54/3600</f>
        <v>13.9226083333333</v>
      </c>
      <c r="AG54" s="104" t="n">
        <f aca="false">E54+Y54</f>
        <v>6122.1184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0257.86</v>
      </c>
      <c r="AN54" s="98" t="n">
        <v>90.28</v>
      </c>
      <c r="AO54" s="98"/>
      <c r="AP54" s="103" t="n">
        <f aca="false">AM54/3600</f>
        <v>13.9605166666667</v>
      </c>
      <c r="AQ54" s="104" t="n">
        <f aca="false">J54+AI54</f>
        <v>6122.118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0272278961138</v>
      </c>
      <c r="AY54" s="106" t="n">
        <f aca="false">AN54/AD54</f>
        <v>0.97949441249864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8.5936</v>
      </c>
      <c r="F55" s="112" t="n">
        <v>33.8081</v>
      </c>
      <c r="G55" s="112" t="n">
        <v>39.482</v>
      </c>
      <c r="H55" s="113" t="n">
        <v>41.9593</v>
      </c>
      <c r="I55" s="84"/>
      <c r="J55" s="111" t="n">
        <v>1788.5936</v>
      </c>
      <c r="K55" s="112" t="n">
        <v>33.8081</v>
      </c>
      <c r="L55" s="112" t="n">
        <v>39.482</v>
      </c>
      <c r="M55" s="113" t="n">
        <v>41.95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6149.39</v>
      </c>
      <c r="AD55" s="112" t="n">
        <v>89.45</v>
      </c>
      <c r="AE55" s="112"/>
      <c r="AF55" s="117" t="n">
        <f aca="false">AC55/3600</f>
        <v>12.819275</v>
      </c>
      <c r="AG55" s="118" t="n">
        <f aca="false">E55+Y55</f>
        <v>2621.1592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6170.37</v>
      </c>
      <c r="AN55" s="112" t="n">
        <v>94.18</v>
      </c>
      <c r="AO55" s="112"/>
      <c r="AP55" s="117" t="n">
        <f aca="false">AM55/3600</f>
        <v>12.8251027777778</v>
      </c>
      <c r="AQ55" s="118" t="n">
        <f aca="false">J55+AI55</f>
        <v>2621.159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0045461055932</v>
      </c>
      <c r="AY55" s="120" t="n">
        <f aca="false">AN55/AD55</f>
        <v>1.0528787031861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28.3864</v>
      </c>
      <c r="F56" s="82" t="n">
        <v>37.3741</v>
      </c>
      <c r="G56" s="82" t="n">
        <v>41.6534</v>
      </c>
      <c r="H56" s="83" t="n">
        <v>43.7695</v>
      </c>
      <c r="I56" s="84"/>
      <c r="J56" s="81" t="n">
        <v>30428.3864</v>
      </c>
      <c r="K56" s="82" t="n">
        <v>37.3741</v>
      </c>
      <c r="L56" s="82" t="n">
        <v>41.6534</v>
      </c>
      <c r="M56" s="83" t="n">
        <v>43.76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1394.77</v>
      </c>
      <c r="AD56" s="82" t="n">
        <v>128.5</v>
      </c>
      <c r="AE56" s="82"/>
      <c r="AF56" s="89" t="n">
        <f aca="false">AC56/3600</f>
        <v>19.8318805555556</v>
      </c>
      <c r="AG56" s="90" t="n">
        <f aca="false">E56+Y56</f>
        <v>40288.3608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2162.32</v>
      </c>
      <c r="AN56" s="82" t="n">
        <v>137.62</v>
      </c>
      <c r="AO56" s="82"/>
      <c r="AP56" s="89" t="n">
        <f aca="false">AM56/3600</f>
        <v>20.0450888888889</v>
      </c>
      <c r="AQ56" s="90" t="n">
        <f aca="false">J56+AI56</f>
        <v>40288.360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1075078748766</v>
      </c>
      <c r="AY56" s="92" t="n">
        <f aca="false">AN56/AD56</f>
        <v>1.070972762645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259.3784</v>
      </c>
      <c r="F57" s="98" t="n">
        <v>35.5448</v>
      </c>
      <c r="G57" s="98" t="n">
        <v>40.7993</v>
      </c>
      <c r="H57" s="99" t="n">
        <v>43.061</v>
      </c>
      <c r="I57" s="84"/>
      <c r="J57" s="97" t="n">
        <v>7259.3784</v>
      </c>
      <c r="K57" s="98" t="n">
        <v>35.5448</v>
      </c>
      <c r="L57" s="98" t="n">
        <v>40.7993</v>
      </c>
      <c r="M57" s="99" t="n">
        <v>43.0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470.34</v>
      </c>
      <c r="AD57" s="98" t="n">
        <v>113.43</v>
      </c>
      <c r="AE57" s="98"/>
      <c r="AF57" s="103" t="n">
        <f aca="false">AC57/3600</f>
        <v>15.13065</v>
      </c>
      <c r="AG57" s="104" t="n">
        <f aca="false">E57+Y57</f>
        <v>10682.2928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4669.12</v>
      </c>
      <c r="AN57" s="98" t="n">
        <v>96.09</v>
      </c>
      <c r="AO57" s="98"/>
      <c r="AP57" s="103" t="n">
        <f aca="false">AM57/3600</f>
        <v>15.1858666666667</v>
      </c>
      <c r="AQ57" s="104" t="n">
        <f aca="false">J57+AI57</f>
        <v>10682.29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0364932548613</v>
      </c>
      <c r="AY57" s="106" t="n">
        <f aca="false">AN57/AD57</f>
        <v>0.84713038878603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77.2968</v>
      </c>
      <c r="F58" s="98" t="n">
        <v>34.441</v>
      </c>
      <c r="G58" s="98" t="n">
        <v>40.0458</v>
      </c>
      <c r="H58" s="99" t="n">
        <v>42.4269</v>
      </c>
      <c r="I58" s="84"/>
      <c r="J58" s="97" t="n">
        <v>2377.2968</v>
      </c>
      <c r="K58" s="98" t="n">
        <v>34.441</v>
      </c>
      <c r="L58" s="98" t="n">
        <v>40.0458</v>
      </c>
      <c r="M58" s="99" t="n">
        <v>42.426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8048.45</v>
      </c>
      <c r="AD58" s="98" t="n">
        <v>101.78</v>
      </c>
      <c r="AE58" s="98"/>
      <c r="AF58" s="103" t="n">
        <f aca="false">AC58/3600</f>
        <v>13.3467916666667</v>
      </c>
      <c r="AG58" s="104" t="n">
        <f aca="false">E58+Y58</f>
        <v>3953.1136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8217.28</v>
      </c>
      <c r="AN58" s="98" t="n">
        <v>83.05</v>
      </c>
      <c r="AO58" s="98"/>
      <c r="AP58" s="103" t="n">
        <f aca="false">AM58/3600</f>
        <v>13.3936888888889</v>
      </c>
      <c r="AQ58" s="104" t="n">
        <f aca="false">J58+AI58</f>
        <v>3953.113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0351374498033</v>
      </c>
      <c r="AY58" s="106" t="n">
        <f aca="false">AN58/AD58</f>
        <v>0.81597563371978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23.072</v>
      </c>
      <c r="F59" s="112" t="n">
        <v>33.0488</v>
      </c>
      <c r="G59" s="112" t="n">
        <v>38.999</v>
      </c>
      <c r="H59" s="113" t="n">
        <v>41.5321</v>
      </c>
      <c r="I59" s="84"/>
      <c r="J59" s="111" t="n">
        <v>1023.072</v>
      </c>
      <c r="K59" s="112" t="n">
        <v>33.0488</v>
      </c>
      <c r="L59" s="112" t="n">
        <v>38.999</v>
      </c>
      <c r="M59" s="113" t="n">
        <v>41.5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5117.28</v>
      </c>
      <c r="AD59" s="112" t="n">
        <v>78.55</v>
      </c>
      <c r="AE59" s="112"/>
      <c r="AF59" s="117" t="n">
        <f aca="false">AC59/3600</f>
        <v>12.5325777777778</v>
      </c>
      <c r="AG59" s="118" t="n">
        <f aca="false">E59+Y59</f>
        <v>1855.6376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896.99</v>
      </c>
      <c r="AN59" s="112" t="n">
        <v>93.57</v>
      </c>
      <c r="AO59" s="112"/>
      <c r="AP59" s="117" t="n">
        <f aca="false">AM59/3600</f>
        <v>12.7491638888889</v>
      </c>
      <c r="AQ59" s="118" t="n">
        <f aca="false">J59+AI59</f>
        <v>1855.63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1728184855115</v>
      </c>
      <c r="AY59" s="120" t="n">
        <f aca="false">AN59/AD59</f>
        <v>1.191215786123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0030187344749</v>
      </c>
      <c r="AY64" s="131" t="n">
        <f aca="false">GEOMEAN(AY4:AY59)</f>
        <v>0.99055477921102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939.2007887978</v>
      </c>
      <c r="AD80" s="269" t="n">
        <f aca="false">GEOMEAN(AD4:AD59)</f>
        <v>61.344150740657</v>
      </c>
      <c r="AE80" s="269"/>
      <c r="AF80" s="240" t="n">
        <f aca="false">GEOMEAN(AF4:AF59)</f>
        <v>9.70533355244384</v>
      </c>
      <c r="AH80" s="269"/>
      <c r="AL80" s="269"/>
      <c r="AM80" s="269" t="n">
        <f aca="false">GEOMEAN(AM4:AM59)</f>
        <v>34949.7480057926</v>
      </c>
      <c r="AN80" s="269" t="n">
        <f aca="false">GEOMEAN(AN4:AN59)</f>
        <v>60.7647416927994</v>
      </c>
      <c r="AO80" s="269"/>
      <c r="AP80" s="240" t="n">
        <f aca="false">GEOMEAN(AP4:AP59)</f>
        <v>9.7082633349424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3.080613888889</v>
      </c>
      <c r="AD81" s="239" t="n">
        <f aca="false">SUM(AD4:AD59)/3600</f>
        <v>1.03250833333333</v>
      </c>
      <c r="AF81" s="271" t="n">
        <f aca="false">SUM(AF4:AF59)</f>
        <v>593.080613888889</v>
      </c>
      <c r="AM81" s="239" t="n">
        <f aca="false">SUM(AM4:AM59)/3600</f>
        <v>593.360836111111</v>
      </c>
      <c r="AN81" s="239" t="n">
        <f aca="false">SUM(AN4:AN59)/3600</f>
        <v>1.02573055555556</v>
      </c>
      <c r="AP81" s="271" t="n">
        <f aca="false">SUM(AP4:AP59)</f>
        <v>593.3608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33.352</v>
      </c>
      <c r="F4" s="82" t="n">
        <v>41.4852</v>
      </c>
      <c r="G4" s="82" t="n">
        <v>41.3531</v>
      </c>
      <c r="H4" s="83" t="n">
        <v>43.7804</v>
      </c>
      <c r="I4" s="84"/>
      <c r="J4" s="81" t="n">
        <v>14733.352</v>
      </c>
      <c r="K4" s="82" t="n">
        <v>41.4852</v>
      </c>
      <c r="L4" s="82" t="n">
        <v>41.3531</v>
      </c>
      <c r="M4" s="83" t="n">
        <v>43.780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73.1</v>
      </c>
      <c r="AD4" s="82" t="n">
        <v>48.81</v>
      </c>
      <c r="AE4" s="82"/>
      <c r="AF4" s="89" t="n">
        <f aca="false">AC4/3600</f>
        <v>5.90919444444444</v>
      </c>
      <c r="AG4" s="90" t="n">
        <f aca="false">E4+Y4</f>
        <v>19330.356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1058.09</v>
      </c>
      <c r="AN4" s="82" t="n">
        <v>53.51</v>
      </c>
      <c r="AO4" s="82"/>
      <c r="AP4" s="89" t="n">
        <f aca="false">AM4/3600</f>
        <v>5.84946944444445</v>
      </c>
      <c r="AQ4" s="90" t="n">
        <f aca="false">J4+AI4</f>
        <v>19330.356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89892869398442</v>
      </c>
      <c r="AY4" s="92" t="n">
        <f aca="false">AN4/AD4</f>
        <v>1.0962917434951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73.96</v>
      </c>
      <c r="F5" s="98" t="n">
        <v>39.1561</v>
      </c>
      <c r="G5" s="98" t="n">
        <v>39.7056</v>
      </c>
      <c r="H5" s="99" t="n">
        <v>42.0698</v>
      </c>
      <c r="I5" s="84"/>
      <c r="J5" s="97" t="n">
        <v>5873.96</v>
      </c>
      <c r="K5" s="98" t="n">
        <v>39.1561</v>
      </c>
      <c r="L5" s="98" t="n">
        <v>39.7056</v>
      </c>
      <c r="M5" s="99" t="n">
        <v>42.06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879.8</v>
      </c>
      <c r="AD5" s="98" t="n">
        <v>38.94</v>
      </c>
      <c r="AE5" s="98"/>
      <c r="AF5" s="103" t="n">
        <f aca="false">AC5/3600</f>
        <v>4.68883333333333</v>
      </c>
      <c r="AG5" s="104" t="n">
        <f aca="false">E5+Y5</f>
        <v>8099.9744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272.17</v>
      </c>
      <c r="AN5" s="98" t="n">
        <v>38.55</v>
      </c>
      <c r="AO5" s="98"/>
      <c r="AP5" s="103" t="n">
        <f aca="false">AM5/3600</f>
        <v>4.797825</v>
      </c>
      <c r="AQ5" s="104" t="n">
        <f aca="false">J5+AI5</f>
        <v>8099.9744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2324494366047</v>
      </c>
      <c r="AY5" s="106" t="n">
        <f aca="false">AN5/AD5</f>
        <v>0.98998459167950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75.4112</v>
      </c>
      <c r="F6" s="98" t="n">
        <v>36.9775</v>
      </c>
      <c r="G6" s="98" t="n">
        <v>38.5913</v>
      </c>
      <c r="H6" s="99" t="n">
        <v>40.933</v>
      </c>
      <c r="I6" s="84"/>
      <c r="J6" s="97" t="n">
        <v>2775.4112</v>
      </c>
      <c r="K6" s="98" t="n">
        <v>36.9775</v>
      </c>
      <c r="L6" s="98" t="n">
        <v>38.5913</v>
      </c>
      <c r="M6" s="99" t="n">
        <v>40.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533.85</v>
      </c>
      <c r="AD6" s="98" t="n">
        <v>33.94</v>
      </c>
      <c r="AE6" s="98"/>
      <c r="AF6" s="103" t="n">
        <f aca="false">AC6/3600</f>
        <v>4.03718055555556</v>
      </c>
      <c r="AG6" s="104" t="n">
        <f aca="false">E6+Y6</f>
        <v>3938.961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4504.14</v>
      </c>
      <c r="AN6" s="98" t="n">
        <v>34.11</v>
      </c>
      <c r="AO6" s="98"/>
      <c r="AP6" s="103" t="n">
        <f aca="false">AM6/3600</f>
        <v>4.02892777777778</v>
      </c>
      <c r="AQ6" s="104" t="n">
        <f aca="false">J6+AI6</f>
        <v>3938.961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.997955806616967</v>
      </c>
      <c r="AY6" s="106" t="n">
        <f aca="false">AN6/AD6</f>
        <v>1.0050088391278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3.6416</v>
      </c>
      <c r="F7" s="112" t="n">
        <v>34.7516</v>
      </c>
      <c r="G7" s="112" t="n">
        <v>37.3552</v>
      </c>
      <c r="H7" s="113" t="n">
        <v>39.6955</v>
      </c>
      <c r="I7" s="84"/>
      <c r="J7" s="111" t="n">
        <v>1433.6416</v>
      </c>
      <c r="K7" s="112" t="n">
        <v>34.7516</v>
      </c>
      <c r="L7" s="112" t="n">
        <v>37.3552</v>
      </c>
      <c r="M7" s="113" t="n">
        <v>39.69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3101.12</v>
      </c>
      <c r="AD7" s="112" t="n">
        <v>31.41</v>
      </c>
      <c r="AE7" s="112"/>
      <c r="AF7" s="117" t="n">
        <f aca="false">AC7/3600</f>
        <v>3.6392</v>
      </c>
      <c r="AG7" s="118" t="n">
        <f aca="false">E7+Y7</f>
        <v>2058.865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131.27</v>
      </c>
      <c r="AN7" s="112" t="n">
        <v>31.3</v>
      </c>
      <c r="AO7" s="112"/>
      <c r="AP7" s="117" t="n">
        <f aca="false">AM7/3600</f>
        <v>3.647575</v>
      </c>
      <c r="AQ7" s="118" t="n">
        <f aca="false">J7+AI7</f>
        <v>2058.865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0230132996263</v>
      </c>
      <c r="AY7" s="120" t="n">
        <f aca="false">AN7/AD7</f>
        <v>0.99649793059535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784.3072</v>
      </c>
      <c r="F8" s="82" t="n">
        <v>40.2868</v>
      </c>
      <c r="G8" s="82" t="n">
        <v>40.486</v>
      </c>
      <c r="H8" s="83" t="n">
        <v>42.8713</v>
      </c>
      <c r="I8" s="84"/>
      <c r="J8" s="81" t="n">
        <v>8784.3072</v>
      </c>
      <c r="K8" s="82" t="n">
        <v>40.2868</v>
      </c>
      <c r="L8" s="82" t="n">
        <v>40.486</v>
      </c>
      <c r="M8" s="83" t="n">
        <v>42.871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8917.42</v>
      </c>
      <c r="AD8" s="82" t="n">
        <v>42.56</v>
      </c>
      <c r="AE8" s="82"/>
      <c r="AF8" s="89" t="n">
        <f aca="false">AC8/3600</f>
        <v>5.25483888888889</v>
      </c>
      <c r="AG8" s="90" t="n">
        <f aca="false">E8+Y8</f>
        <v>13381.31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8892.83</v>
      </c>
      <c r="AN8" s="82" t="n">
        <v>43.01</v>
      </c>
      <c r="AO8" s="82"/>
      <c r="AP8" s="89" t="n">
        <f aca="false">AM8/3600</f>
        <v>5.24800833333333</v>
      </c>
      <c r="AQ8" s="90" t="n">
        <f aca="false">J8+AI8</f>
        <v>13381.3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8700139871082</v>
      </c>
      <c r="AY8" s="92" t="n">
        <f aca="false">AN8/AD8</f>
        <v>1.0105733082706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73.1904</v>
      </c>
      <c r="F9" s="98" t="n">
        <v>38.034</v>
      </c>
      <c r="G9" s="98" t="n">
        <v>38.9412</v>
      </c>
      <c r="H9" s="99" t="n">
        <v>41.289</v>
      </c>
      <c r="I9" s="84"/>
      <c r="J9" s="97" t="n">
        <v>3673.1904</v>
      </c>
      <c r="K9" s="98" t="n">
        <v>38.034</v>
      </c>
      <c r="L9" s="98" t="n">
        <v>38.9412</v>
      </c>
      <c r="M9" s="99" t="n">
        <v>41.2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729.47</v>
      </c>
      <c r="AD9" s="98" t="n">
        <v>36.46</v>
      </c>
      <c r="AE9" s="98"/>
      <c r="AF9" s="103" t="n">
        <f aca="false">AC9/3600</f>
        <v>4.36929722222222</v>
      </c>
      <c r="AG9" s="104" t="n">
        <f aca="false">E9+Y9</f>
        <v>5899.204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5861.01</v>
      </c>
      <c r="AN9" s="98" t="n">
        <v>41.88</v>
      </c>
      <c r="AO9" s="98"/>
      <c r="AP9" s="103" t="n">
        <f aca="false">AM9/3600</f>
        <v>4.40583611111111</v>
      </c>
      <c r="AQ9" s="104" t="n">
        <f aca="false">J9+AI9</f>
        <v>5899.20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0836264667532</v>
      </c>
      <c r="AY9" s="106" t="n">
        <f aca="false">AN9/AD9</f>
        <v>1.1486560614371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2.864</v>
      </c>
      <c r="F10" s="98" t="n">
        <v>35.8205</v>
      </c>
      <c r="G10" s="98" t="n">
        <v>37.8032</v>
      </c>
      <c r="H10" s="99" t="n">
        <v>40.1293</v>
      </c>
      <c r="I10" s="84"/>
      <c r="J10" s="97" t="n">
        <v>1782.864</v>
      </c>
      <c r="K10" s="98" t="n">
        <v>35.8205</v>
      </c>
      <c r="L10" s="98" t="n">
        <v>37.8032</v>
      </c>
      <c r="M10" s="99" t="n">
        <v>40.129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820.21</v>
      </c>
      <c r="AD10" s="98" t="n">
        <v>32.92</v>
      </c>
      <c r="AE10" s="98"/>
      <c r="AF10" s="103" t="n">
        <f aca="false">AC10/3600</f>
        <v>3.83894722222222</v>
      </c>
      <c r="AG10" s="104" t="n">
        <f aca="false">E10+Y10</f>
        <v>2946.414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835.67</v>
      </c>
      <c r="AN10" s="98" t="n">
        <v>32.74</v>
      </c>
      <c r="AO10" s="98"/>
      <c r="AP10" s="103" t="n">
        <f aca="false">AM10/3600</f>
        <v>3.84324166666667</v>
      </c>
      <c r="AQ10" s="104" t="n">
        <f aca="false">J10+AI10</f>
        <v>2946.4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111865159791</v>
      </c>
      <c r="AY10" s="106" t="n">
        <f aca="false">AN10/AD10</f>
        <v>0.9945321992709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9.7696</v>
      </c>
      <c r="F11" s="112" t="n">
        <v>33.5686</v>
      </c>
      <c r="G11" s="112" t="n">
        <v>36.9658</v>
      </c>
      <c r="H11" s="113" t="n">
        <v>39.3254</v>
      </c>
      <c r="I11" s="84"/>
      <c r="J11" s="111" t="n">
        <v>979.7696</v>
      </c>
      <c r="K11" s="112" t="n">
        <v>33.5686</v>
      </c>
      <c r="L11" s="112" t="n">
        <v>36.9658</v>
      </c>
      <c r="M11" s="113" t="n">
        <v>39.32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695.12</v>
      </c>
      <c r="AD11" s="112" t="n">
        <v>30.48</v>
      </c>
      <c r="AE11" s="112"/>
      <c r="AF11" s="117" t="n">
        <f aca="false">AC11/3600</f>
        <v>3.52642222222222</v>
      </c>
      <c r="AG11" s="118" t="n">
        <f aca="false">E11+Y11</f>
        <v>1604.9936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786.08</v>
      </c>
      <c r="AN11" s="112" t="n">
        <v>30.48</v>
      </c>
      <c r="AO11" s="112"/>
      <c r="AP11" s="117" t="n">
        <f aca="false">AM11/3600</f>
        <v>3.55168888888889</v>
      </c>
      <c r="AQ11" s="118" t="n">
        <f aca="false">J11+AI11</f>
        <v>1604.9936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0716495787358</v>
      </c>
      <c r="AY11" s="120" t="n">
        <f aca="false">AN11/AD11</f>
        <v>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33.3936</v>
      </c>
      <c r="F12" s="82" t="n">
        <v>40.8101</v>
      </c>
      <c r="G12" s="82" t="n">
        <v>43.9095</v>
      </c>
      <c r="H12" s="83" t="n">
        <v>44.0881</v>
      </c>
      <c r="I12" s="84"/>
      <c r="J12" s="81" t="n">
        <v>30733.3936</v>
      </c>
      <c r="K12" s="82" t="n">
        <v>40.8101</v>
      </c>
      <c r="L12" s="82" t="n">
        <v>43.9095</v>
      </c>
      <c r="M12" s="83" t="n">
        <v>44.08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3744.07</v>
      </c>
      <c r="AD12" s="82" t="n">
        <v>61.28</v>
      </c>
      <c r="AE12" s="82"/>
      <c r="AF12" s="89" t="n">
        <f aca="false">AC12/3600</f>
        <v>9.37335277777778</v>
      </c>
      <c r="AG12" s="90" t="n">
        <f aca="false">E12+Y12</f>
        <v>46982.7728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3597.29</v>
      </c>
      <c r="AN12" s="82" t="n">
        <v>60.73</v>
      </c>
      <c r="AO12" s="82"/>
      <c r="AP12" s="89" t="n">
        <f aca="false">AM12/3600</f>
        <v>9.33258055555556</v>
      </c>
      <c r="AQ12" s="90" t="n">
        <f aca="false">J12+AI12</f>
        <v>46982.772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95650198686762</v>
      </c>
      <c r="AY12" s="92" t="n">
        <f aca="false">AN12/AD12</f>
        <v>0.99102480417754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7.9008</v>
      </c>
      <c r="F13" s="98" t="n">
        <v>38.0207</v>
      </c>
      <c r="G13" s="98" t="n">
        <v>42.1276</v>
      </c>
      <c r="H13" s="99" t="n">
        <v>42.7211</v>
      </c>
      <c r="I13" s="84"/>
      <c r="J13" s="97" t="n">
        <v>15417.9008</v>
      </c>
      <c r="K13" s="98" t="n">
        <v>38.0207</v>
      </c>
      <c r="L13" s="98" t="n">
        <v>42.1276</v>
      </c>
      <c r="M13" s="99" t="n">
        <v>42.721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8613.75</v>
      </c>
      <c r="AD13" s="98" t="n">
        <v>51.94</v>
      </c>
      <c r="AE13" s="98"/>
      <c r="AF13" s="103" t="n">
        <f aca="false">AC13/3600</f>
        <v>7.94826388888889</v>
      </c>
      <c r="AG13" s="104" t="n">
        <f aca="false">E13+Y13</f>
        <v>24879.2064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28545.15</v>
      </c>
      <c r="AN13" s="98" t="n">
        <v>52.44</v>
      </c>
      <c r="AO13" s="98"/>
      <c r="AP13" s="103" t="n">
        <f aca="false">AM13/3600</f>
        <v>7.92920833333333</v>
      </c>
      <c r="AQ13" s="104" t="n">
        <f aca="false">J13+AI13</f>
        <v>24879.206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97602551221004</v>
      </c>
      <c r="AY13" s="106" t="n">
        <f aca="false">AN13/AD13</f>
        <v>1.0096264921062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51.5408</v>
      </c>
      <c r="F14" s="98" t="n">
        <v>35.3926</v>
      </c>
      <c r="G14" s="98" t="n">
        <v>40.9413</v>
      </c>
      <c r="H14" s="99" t="n">
        <v>41.7535</v>
      </c>
      <c r="I14" s="84"/>
      <c r="J14" s="97" t="n">
        <v>8751.5408</v>
      </c>
      <c r="K14" s="98" t="n">
        <v>35.3926</v>
      </c>
      <c r="L14" s="98" t="n">
        <v>40.9413</v>
      </c>
      <c r="M14" s="99" t="n">
        <v>41.75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074.48</v>
      </c>
      <c r="AD14" s="98" t="n">
        <v>46.49</v>
      </c>
      <c r="AE14" s="98"/>
      <c r="AF14" s="103" t="n">
        <f aca="false">AC14/3600</f>
        <v>6.96513333333333</v>
      </c>
      <c r="AG14" s="104" t="n">
        <f aca="false">E14+Y14</f>
        <v>14398.9856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5038.89</v>
      </c>
      <c r="AN14" s="98" t="n">
        <v>46.5</v>
      </c>
      <c r="AO14" s="98"/>
      <c r="AP14" s="103" t="n">
        <f aca="false">AM14/3600</f>
        <v>6.95524722222222</v>
      </c>
      <c r="AQ14" s="104" t="n">
        <f aca="false">J14+AI14</f>
        <v>14398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98580628591301</v>
      </c>
      <c r="AY14" s="106" t="n">
        <f aca="false">AN14/AD14</f>
        <v>1.0002151000215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64.8992</v>
      </c>
      <c r="F15" s="112" t="n">
        <v>32.8881</v>
      </c>
      <c r="G15" s="112" t="n">
        <v>39.7348</v>
      </c>
      <c r="H15" s="113" t="n">
        <v>40.6744</v>
      </c>
      <c r="I15" s="84"/>
      <c r="J15" s="111" t="n">
        <v>5364.8992</v>
      </c>
      <c r="K15" s="112" t="n">
        <v>32.8881</v>
      </c>
      <c r="L15" s="112" t="n">
        <v>39.7348</v>
      </c>
      <c r="M15" s="113" t="n">
        <v>40.67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499.04</v>
      </c>
      <c r="AD15" s="112" t="n">
        <v>48.69</v>
      </c>
      <c r="AE15" s="112"/>
      <c r="AF15" s="117" t="n">
        <f aca="false">AC15/3600</f>
        <v>6.24973333333333</v>
      </c>
      <c r="AG15" s="118" t="n">
        <f aca="false">E15+Y15</f>
        <v>8807.256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396.09</v>
      </c>
      <c r="AN15" s="112" t="n">
        <v>42.23</v>
      </c>
      <c r="AO15" s="112"/>
      <c r="AP15" s="117" t="n">
        <f aca="false">AM15/3600</f>
        <v>6.22113611111111</v>
      </c>
      <c r="AQ15" s="118" t="n">
        <f aca="false">J15+AI15</f>
        <v>8807.25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95424249212411</v>
      </c>
      <c r="AY15" s="120" t="n">
        <f aca="false">AN15/AD15</f>
        <v>0.86732388580817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298.2352</v>
      </c>
      <c r="F16" s="82" t="n">
        <v>39.2719</v>
      </c>
      <c r="G16" s="82" t="n">
        <v>42.9984</v>
      </c>
      <c r="H16" s="83" t="n">
        <v>43.421</v>
      </c>
      <c r="I16" s="84"/>
      <c r="J16" s="81" t="n">
        <v>17298.2352</v>
      </c>
      <c r="K16" s="82" t="n">
        <v>39.2719</v>
      </c>
      <c r="L16" s="82" t="n">
        <v>42.9984</v>
      </c>
      <c r="M16" s="83" t="n">
        <v>43.42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0531.38</v>
      </c>
      <c r="AD16" s="82" t="n">
        <v>61.41</v>
      </c>
      <c r="AE16" s="82"/>
      <c r="AF16" s="89" t="n">
        <f aca="false">AC16/3600</f>
        <v>8.48093888888889</v>
      </c>
      <c r="AG16" s="90" t="n">
        <f aca="false">E16+Y16</f>
        <v>33547.614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0322.37</v>
      </c>
      <c r="AN16" s="82" t="n">
        <v>58.42</v>
      </c>
      <c r="AO16" s="82"/>
      <c r="AP16" s="89" t="n">
        <f aca="false">AM16/3600</f>
        <v>8.42288055555556</v>
      </c>
      <c r="AQ16" s="90" t="n">
        <f aca="false">J16+AI16</f>
        <v>33547.614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93154256374917</v>
      </c>
      <c r="AY16" s="92" t="n">
        <f aca="false">AN16/AD16</f>
        <v>0.95131086142322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2.7104</v>
      </c>
      <c r="F17" s="98" t="n">
        <v>36.5166</v>
      </c>
      <c r="G17" s="98" t="n">
        <v>41.3566</v>
      </c>
      <c r="H17" s="99" t="n">
        <v>42.1127</v>
      </c>
      <c r="I17" s="84"/>
      <c r="J17" s="97" t="n">
        <v>8502.7104</v>
      </c>
      <c r="K17" s="98" t="n">
        <v>36.5166</v>
      </c>
      <c r="L17" s="98" t="n">
        <v>41.3566</v>
      </c>
      <c r="M17" s="99" t="n">
        <v>42.11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6146.91</v>
      </c>
      <c r="AD17" s="98" t="n">
        <v>47.23</v>
      </c>
      <c r="AE17" s="98"/>
      <c r="AF17" s="103" t="n">
        <f aca="false">AC17/3600</f>
        <v>7.26303055555556</v>
      </c>
      <c r="AG17" s="104" t="n">
        <f aca="false">E17+Y17</f>
        <v>17964.016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5972.18</v>
      </c>
      <c r="AN17" s="98" t="n">
        <v>47.19</v>
      </c>
      <c r="AO17" s="98"/>
      <c r="AP17" s="103" t="n">
        <f aca="false">AM17/3600</f>
        <v>7.21449444444444</v>
      </c>
      <c r="AQ17" s="104" t="n">
        <f aca="false">J17+AI17</f>
        <v>17964.0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93317374787308</v>
      </c>
      <c r="AY17" s="106" t="n">
        <f aca="false">AN17/AD17</f>
        <v>0.99915308066906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83.0464</v>
      </c>
      <c r="F18" s="98" t="n">
        <v>33.8938</v>
      </c>
      <c r="G18" s="98" t="n">
        <v>40.1119</v>
      </c>
      <c r="H18" s="99" t="n">
        <v>41.0525</v>
      </c>
      <c r="I18" s="84"/>
      <c r="J18" s="97" t="n">
        <v>4683.0464</v>
      </c>
      <c r="K18" s="98" t="n">
        <v>33.8938</v>
      </c>
      <c r="L18" s="98" t="n">
        <v>40.1119</v>
      </c>
      <c r="M18" s="99" t="n">
        <v>41.05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2672.01</v>
      </c>
      <c r="AD18" s="98" t="n">
        <v>42.27</v>
      </c>
      <c r="AE18" s="98"/>
      <c r="AF18" s="103" t="n">
        <f aca="false">AC18/3600</f>
        <v>6.29778055555556</v>
      </c>
      <c r="AG18" s="104" t="n">
        <f aca="false">E18+Y18</f>
        <v>10330.4912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2677.44</v>
      </c>
      <c r="AN18" s="98" t="n">
        <v>42.03</v>
      </c>
      <c r="AO18" s="98"/>
      <c r="AP18" s="103" t="n">
        <f aca="false">AM18/3600</f>
        <v>6.29928888888889</v>
      </c>
      <c r="AQ18" s="104" t="n">
        <f aca="false">J18+AI18</f>
        <v>10330.491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0023950236437</v>
      </c>
      <c r="AY18" s="106" t="n">
        <f aca="false">AN18/AD18</f>
        <v>0.99432221433640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52.4432</v>
      </c>
      <c r="F19" s="112" t="n">
        <v>31.5103</v>
      </c>
      <c r="G19" s="112" t="n">
        <v>39.26</v>
      </c>
      <c r="H19" s="113" t="n">
        <v>40.2855</v>
      </c>
      <c r="I19" s="84"/>
      <c r="J19" s="111" t="n">
        <v>3052.4432</v>
      </c>
      <c r="K19" s="112" t="n">
        <v>31.5103</v>
      </c>
      <c r="L19" s="112" t="n">
        <v>39.26</v>
      </c>
      <c r="M19" s="113" t="n">
        <v>40.2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0915.31</v>
      </c>
      <c r="AD19" s="112" t="n">
        <v>45.45</v>
      </c>
      <c r="AE19" s="112"/>
      <c r="AF19" s="117" t="n">
        <f aca="false">AC19/3600</f>
        <v>5.80980833333333</v>
      </c>
      <c r="AG19" s="118" t="n">
        <f aca="false">E19+Y19</f>
        <v>6494.8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0606.3</v>
      </c>
      <c r="AN19" s="112" t="n">
        <v>43.37</v>
      </c>
      <c r="AO19" s="112"/>
      <c r="AP19" s="117" t="n">
        <f aca="false">AM19/3600</f>
        <v>5.72397222222222</v>
      </c>
      <c r="AQ19" s="118" t="n">
        <f aca="false">J19+AI19</f>
        <v>6494.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85225655273577</v>
      </c>
      <c r="AY19" s="120" t="n">
        <f aca="false">AN19/AD19</f>
        <v>0.95423542354235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9.4648</v>
      </c>
      <c r="F20" s="82" t="n">
        <v>41.5193</v>
      </c>
      <c r="G20" s="82" t="n">
        <v>43.16</v>
      </c>
      <c r="H20" s="83" t="n">
        <v>44.5923</v>
      </c>
      <c r="I20" s="84"/>
      <c r="J20" s="81" t="n">
        <v>4329.4648</v>
      </c>
      <c r="K20" s="82" t="n">
        <v>41.5193</v>
      </c>
      <c r="L20" s="82" t="n">
        <v>43.16</v>
      </c>
      <c r="M20" s="83" t="n">
        <v>44.592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086.34</v>
      </c>
      <c r="AD20" s="82" t="n">
        <v>36.94</v>
      </c>
      <c r="AE20" s="82"/>
      <c r="AF20" s="89" t="n">
        <f aca="false">AC20/3600</f>
        <v>6.13509444444444</v>
      </c>
      <c r="AG20" s="90" t="n">
        <f aca="false">E20+Y20</f>
        <v>6647.65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1766.41</v>
      </c>
      <c r="AN20" s="82" t="n">
        <v>37.15</v>
      </c>
      <c r="AO20" s="82"/>
      <c r="AP20" s="89" t="n">
        <f aca="false">AM20/3600</f>
        <v>6.046225</v>
      </c>
      <c r="AQ20" s="90" t="n">
        <f aca="false">J20+AI20</f>
        <v>6647.6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.985514575977731</v>
      </c>
      <c r="AY20" s="92" t="n">
        <f aca="false">AN20/AD20</f>
        <v>1.0056848944233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31.224</v>
      </c>
      <c r="F21" s="98" t="n">
        <v>39.9081</v>
      </c>
      <c r="G21" s="98" t="n">
        <v>41.7429</v>
      </c>
      <c r="H21" s="99" t="n">
        <v>42.9119</v>
      </c>
      <c r="I21" s="84"/>
      <c r="J21" s="97" t="n">
        <v>2231.224</v>
      </c>
      <c r="K21" s="98" t="n">
        <v>39.9081</v>
      </c>
      <c r="L21" s="98" t="n">
        <v>41.7429</v>
      </c>
      <c r="M21" s="99" t="n">
        <v>42.91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75.58</v>
      </c>
      <c r="AD21" s="98" t="n">
        <v>32.9</v>
      </c>
      <c r="AE21" s="98"/>
      <c r="AF21" s="103" t="n">
        <f aca="false">AC21/3600</f>
        <v>5.24321666666667</v>
      </c>
      <c r="AG21" s="104" t="n">
        <f aca="false">E21+Y21</f>
        <v>3480.3152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609.85</v>
      </c>
      <c r="AN21" s="98" t="n">
        <v>32.93</v>
      </c>
      <c r="AO21" s="98"/>
      <c r="AP21" s="103" t="n">
        <f aca="false">AM21/3600</f>
        <v>5.16940277777778</v>
      </c>
      <c r="AQ21" s="104" t="n">
        <f aca="false">J21+AI21</f>
        <v>3480.315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85922021998794</v>
      </c>
      <c r="AY21" s="106" t="n">
        <f aca="false">AN21/AD21</f>
        <v>1.000911854103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2616</v>
      </c>
      <c r="F22" s="98" t="n">
        <v>37.9894</v>
      </c>
      <c r="G22" s="98" t="n">
        <v>40.7385</v>
      </c>
      <c r="H22" s="99" t="n">
        <v>41.8764</v>
      </c>
      <c r="I22" s="84"/>
      <c r="J22" s="97" t="n">
        <v>1275.2616</v>
      </c>
      <c r="K22" s="98" t="n">
        <v>37.9894</v>
      </c>
      <c r="L22" s="98" t="n">
        <v>40.7385</v>
      </c>
      <c r="M22" s="99" t="n">
        <v>41.87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289.74</v>
      </c>
      <c r="AD22" s="98" t="n">
        <v>29.52</v>
      </c>
      <c r="AE22" s="98"/>
      <c r="AF22" s="103" t="n">
        <f aca="false">AC22/3600</f>
        <v>4.52492777777778</v>
      </c>
      <c r="AG22" s="104" t="n">
        <f aca="false">E22+Y22</f>
        <v>1946.8128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251.96</v>
      </c>
      <c r="AN22" s="98" t="n">
        <v>29.35</v>
      </c>
      <c r="AO22" s="98"/>
      <c r="AP22" s="103" t="n">
        <f aca="false">AM22/3600</f>
        <v>4.51443333333333</v>
      </c>
      <c r="AQ22" s="104" t="n">
        <f aca="false">J22+AI22</f>
        <v>1946.8128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997680748741232</v>
      </c>
      <c r="AY22" s="106" t="n">
        <f aca="false">AN22/AD22</f>
        <v>0.99424119241192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4.588</v>
      </c>
      <c r="F23" s="112" t="n">
        <v>35.8846</v>
      </c>
      <c r="G23" s="112" t="n">
        <v>39.7934</v>
      </c>
      <c r="H23" s="113" t="n">
        <v>40.9979</v>
      </c>
      <c r="I23" s="84"/>
      <c r="J23" s="111" t="n">
        <v>724.588</v>
      </c>
      <c r="K23" s="112" t="n">
        <v>35.8846</v>
      </c>
      <c r="L23" s="112" t="n">
        <v>39.7934</v>
      </c>
      <c r="M23" s="113" t="n">
        <v>40.99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393.73</v>
      </c>
      <c r="AD23" s="112" t="n">
        <v>27.15</v>
      </c>
      <c r="AE23" s="112"/>
      <c r="AF23" s="117" t="n">
        <f aca="false">AC23/3600</f>
        <v>3.99825833333333</v>
      </c>
      <c r="AG23" s="118" t="n">
        <f aca="false">E23+Y23</f>
        <v>1081.097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376</v>
      </c>
      <c r="AN23" s="112" t="n">
        <v>30.97</v>
      </c>
      <c r="AO23" s="112"/>
      <c r="AP23" s="117" t="n">
        <f aca="false">AM23/3600</f>
        <v>3.99333333333333</v>
      </c>
      <c r="AQ23" s="118" t="n">
        <f aca="false">J23+AI23</f>
        <v>1081.09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.998768213659698</v>
      </c>
      <c r="AY23" s="120" t="n">
        <f aca="false">AN23/AD23</f>
        <v>1.1406998158379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5.5504</v>
      </c>
      <c r="F24" s="82" t="n">
        <v>40.6098</v>
      </c>
      <c r="G24" s="82" t="n">
        <v>42.3894</v>
      </c>
      <c r="H24" s="83" t="n">
        <v>43.623</v>
      </c>
      <c r="I24" s="84"/>
      <c r="J24" s="81" t="n">
        <v>2125.5504</v>
      </c>
      <c r="K24" s="82" t="n">
        <v>40.6098</v>
      </c>
      <c r="L24" s="82" t="n">
        <v>42.3894</v>
      </c>
      <c r="M24" s="83" t="n">
        <v>43.62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19292.45</v>
      </c>
      <c r="AD24" s="82" t="n">
        <v>33.43</v>
      </c>
      <c r="AE24" s="82"/>
      <c r="AF24" s="89" t="n">
        <f aca="false">AC24/3600</f>
        <v>5.35901388888889</v>
      </c>
      <c r="AG24" s="90" t="n">
        <f aca="false">E24+Y24</f>
        <v>4443.737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19206.74</v>
      </c>
      <c r="AN24" s="82" t="n">
        <v>33.06</v>
      </c>
      <c r="AO24" s="82"/>
      <c r="AP24" s="89" t="n">
        <f aca="false">AM24/3600</f>
        <v>5.33520555555556</v>
      </c>
      <c r="AQ24" s="90" t="n">
        <f aca="false">J24+AI24</f>
        <v>4443.73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95557329421613</v>
      </c>
      <c r="AY24" s="92" t="n">
        <f aca="false">AN24/AD24</f>
        <v>0.98893209691893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3.1912</v>
      </c>
      <c r="F25" s="98" t="n">
        <v>38.7897</v>
      </c>
      <c r="G25" s="98" t="n">
        <v>41.0673</v>
      </c>
      <c r="H25" s="99" t="n">
        <v>42.174</v>
      </c>
      <c r="I25" s="84"/>
      <c r="J25" s="97" t="n">
        <v>1143.1912</v>
      </c>
      <c r="K25" s="98" t="n">
        <v>38.7897</v>
      </c>
      <c r="L25" s="98" t="n">
        <v>41.0673</v>
      </c>
      <c r="M25" s="99" t="n">
        <v>42.1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6768.08</v>
      </c>
      <c r="AD25" s="98" t="n">
        <v>29.69</v>
      </c>
      <c r="AE25" s="98"/>
      <c r="AF25" s="103" t="n">
        <f aca="false">AC25/3600</f>
        <v>4.6578</v>
      </c>
      <c r="AG25" s="104" t="n">
        <f aca="false">E25+Y25</f>
        <v>2392.28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6851.05</v>
      </c>
      <c r="AN25" s="98" t="n">
        <v>29.71</v>
      </c>
      <c r="AO25" s="98"/>
      <c r="AP25" s="103" t="n">
        <f aca="false">AM25/3600</f>
        <v>4.68084722222222</v>
      </c>
      <c r="AQ25" s="104" t="n">
        <f aca="false">J25+AI25</f>
        <v>2392.28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0494809185071</v>
      </c>
      <c r="AY25" s="106" t="n">
        <f aca="false">AN25/AD25</f>
        <v>1.00067362748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1.776</v>
      </c>
      <c r="F26" s="98" t="n">
        <v>36.763</v>
      </c>
      <c r="G26" s="98" t="n">
        <v>40.0391</v>
      </c>
      <c r="H26" s="99" t="n">
        <v>41.2101</v>
      </c>
      <c r="I26" s="84"/>
      <c r="J26" s="97" t="n">
        <v>661.776</v>
      </c>
      <c r="K26" s="98" t="n">
        <v>36.763</v>
      </c>
      <c r="L26" s="98" t="n">
        <v>40.0391</v>
      </c>
      <c r="M26" s="99" t="n">
        <v>41.21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4967.41</v>
      </c>
      <c r="AD26" s="98" t="n">
        <v>31.64</v>
      </c>
      <c r="AE26" s="98"/>
      <c r="AF26" s="103" t="n">
        <f aca="false">AC26/3600</f>
        <v>4.15761388888889</v>
      </c>
      <c r="AG26" s="104" t="n">
        <f aca="false">E26+Y26</f>
        <v>1333.3272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4910.41</v>
      </c>
      <c r="AN26" s="98" t="n">
        <v>27.42</v>
      </c>
      <c r="AO26" s="98"/>
      <c r="AP26" s="103" t="n">
        <f aca="false">AM26/3600</f>
        <v>4.14178055555556</v>
      </c>
      <c r="AQ26" s="104" t="n">
        <f aca="false">J26+AI26</f>
        <v>1333.3272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96191725889783</v>
      </c>
      <c r="AY26" s="106" t="n">
        <f aca="false">AN26/AD26</f>
        <v>0.86662452591656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4.3936</v>
      </c>
      <c r="F27" s="112" t="n">
        <v>34.7541</v>
      </c>
      <c r="G27" s="112" t="n">
        <v>39.4549</v>
      </c>
      <c r="H27" s="113" t="n">
        <v>40.6941</v>
      </c>
      <c r="I27" s="84"/>
      <c r="J27" s="111" t="n">
        <v>434.3936</v>
      </c>
      <c r="K27" s="112" t="n">
        <v>34.7541</v>
      </c>
      <c r="L27" s="112" t="n">
        <v>39.4549</v>
      </c>
      <c r="M27" s="113" t="n">
        <v>40.69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528.13</v>
      </c>
      <c r="AD27" s="112" t="n">
        <v>25.64</v>
      </c>
      <c r="AE27" s="112"/>
      <c r="AF27" s="117" t="n">
        <f aca="false">AC27/3600</f>
        <v>3.75781388888889</v>
      </c>
      <c r="AG27" s="118" t="n">
        <f aca="false">E27+Y27</f>
        <v>790.9032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567.45</v>
      </c>
      <c r="AN27" s="112" t="n">
        <v>29.44</v>
      </c>
      <c r="AO27" s="112"/>
      <c r="AP27" s="117" t="n">
        <f aca="false">AM27/3600</f>
        <v>3.76873611111111</v>
      </c>
      <c r="AQ27" s="118" t="n">
        <f aca="false">J27+AI27</f>
        <v>790.903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0290653623228</v>
      </c>
      <c r="AY27" s="120" t="n">
        <f aca="false">AN27/AD27</f>
        <v>1.1482059282371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03.6832</v>
      </c>
      <c r="F28" s="82" t="n">
        <v>39.8266</v>
      </c>
      <c r="G28" s="82" t="n">
        <v>41.8564</v>
      </c>
      <c r="H28" s="83" t="n">
        <v>42.9858</v>
      </c>
      <c r="I28" s="84"/>
      <c r="J28" s="81" t="n">
        <v>8003.6832</v>
      </c>
      <c r="K28" s="82" t="n">
        <v>39.8266</v>
      </c>
      <c r="L28" s="82" t="n">
        <v>41.8564</v>
      </c>
      <c r="M28" s="83" t="n">
        <v>42.985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373.94</v>
      </c>
      <c r="AD28" s="82" t="n">
        <v>42.38</v>
      </c>
      <c r="AE28" s="82"/>
      <c r="AF28" s="89" t="n">
        <f aca="false">AC28/3600</f>
        <v>5.65942777777778</v>
      </c>
      <c r="AG28" s="90" t="n">
        <f aca="false">E28+Y28</f>
        <v>10618.2872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0345.83</v>
      </c>
      <c r="AN28" s="82" t="n">
        <v>41.66</v>
      </c>
      <c r="AO28" s="82"/>
      <c r="AP28" s="89" t="n">
        <f aca="false">AM28/3600</f>
        <v>5.65161944444445</v>
      </c>
      <c r="AQ28" s="90" t="n">
        <f aca="false">J28+AI28</f>
        <v>10618.287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.998620296319711</v>
      </c>
      <c r="AY28" s="92" t="n">
        <f aca="false">AN28/AD28</f>
        <v>0.98301085417649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1.7576</v>
      </c>
      <c r="F29" s="98" t="n">
        <v>37.5097</v>
      </c>
      <c r="G29" s="98" t="n">
        <v>40.1028</v>
      </c>
      <c r="H29" s="99" t="n">
        <v>41.0876</v>
      </c>
      <c r="I29" s="84"/>
      <c r="J29" s="97" t="n">
        <v>3631.7576</v>
      </c>
      <c r="K29" s="98" t="n">
        <v>37.5097</v>
      </c>
      <c r="L29" s="98" t="n">
        <v>40.1028</v>
      </c>
      <c r="M29" s="99" t="n">
        <v>41.0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317.79</v>
      </c>
      <c r="AD29" s="98" t="n">
        <v>34.07</v>
      </c>
      <c r="AE29" s="98"/>
      <c r="AF29" s="103" t="n">
        <f aca="false">AC29/3600</f>
        <v>4.53271944444445</v>
      </c>
      <c r="AG29" s="104" t="n">
        <f aca="false">E29+Y29</f>
        <v>4929.641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6322.83</v>
      </c>
      <c r="AN29" s="98" t="n">
        <v>34.46</v>
      </c>
      <c r="AO29" s="98"/>
      <c r="AP29" s="103" t="n">
        <f aca="false">AM29/3600</f>
        <v>4.53411944444444</v>
      </c>
      <c r="AQ29" s="104" t="n">
        <f aca="false">J29+AI29</f>
        <v>4929.641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030886535493</v>
      </c>
      <c r="AY29" s="106" t="n">
        <f aca="false">AN29/AD29</f>
        <v>1.0114470208394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5.452</v>
      </c>
      <c r="F30" s="98" t="n">
        <v>35.2602</v>
      </c>
      <c r="G30" s="98" t="n">
        <v>38.8612</v>
      </c>
      <c r="H30" s="99" t="n">
        <v>39.962</v>
      </c>
      <c r="I30" s="84"/>
      <c r="J30" s="97" t="n">
        <v>1785.452</v>
      </c>
      <c r="K30" s="98" t="n">
        <v>35.2602</v>
      </c>
      <c r="L30" s="98" t="n">
        <v>38.8612</v>
      </c>
      <c r="M30" s="99" t="n">
        <v>39.9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829.98</v>
      </c>
      <c r="AD30" s="98" t="n">
        <v>29.86</v>
      </c>
      <c r="AE30" s="98"/>
      <c r="AF30" s="103" t="n">
        <f aca="false">AC30/3600</f>
        <v>3.84166111111111</v>
      </c>
      <c r="AG30" s="104" t="n">
        <f aca="false">E30+Y30</f>
        <v>2445.297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3870.29</v>
      </c>
      <c r="AN30" s="98" t="n">
        <v>29.93</v>
      </c>
      <c r="AO30" s="98"/>
      <c r="AP30" s="103" t="n">
        <f aca="false">AM30/3600</f>
        <v>3.85285833333333</v>
      </c>
      <c r="AQ30" s="104" t="n">
        <f aca="false">J30+AI30</f>
        <v>2445.297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0291468245073</v>
      </c>
      <c r="AY30" s="106" t="n">
        <f aca="false">AN30/AD30</f>
        <v>1.0023442732752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0.1656</v>
      </c>
      <c r="F31" s="112" t="n">
        <v>33.086</v>
      </c>
      <c r="G31" s="112" t="n">
        <v>37.6244</v>
      </c>
      <c r="H31" s="113" t="n">
        <v>38.9915</v>
      </c>
      <c r="I31" s="84"/>
      <c r="J31" s="111" t="n">
        <v>890.1656</v>
      </c>
      <c r="K31" s="112" t="n">
        <v>33.086</v>
      </c>
      <c r="L31" s="112" t="n">
        <v>37.6244</v>
      </c>
      <c r="M31" s="113" t="n">
        <v>38.99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2288.18</v>
      </c>
      <c r="AD31" s="112" t="n">
        <v>29.11</v>
      </c>
      <c r="AE31" s="112"/>
      <c r="AF31" s="117" t="n">
        <f aca="false">AC31/3600</f>
        <v>3.41338333333333</v>
      </c>
      <c r="AG31" s="118" t="n">
        <f aca="false">E31+Y31</f>
        <v>1218.4552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176.3</v>
      </c>
      <c r="AN31" s="112" t="n">
        <v>26.7</v>
      </c>
      <c r="AO31" s="112"/>
      <c r="AP31" s="117" t="n">
        <f aca="false">AM31/3600</f>
        <v>3.38230555555556</v>
      </c>
      <c r="AQ31" s="118" t="n">
        <f aca="false">J31+AI31</f>
        <v>1218.455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.990895315661066</v>
      </c>
      <c r="AY31" s="120" t="n">
        <f aca="false">AN31/AD31</f>
        <v>0.9172105805565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20.0024</v>
      </c>
      <c r="F32" s="82" t="n">
        <v>38.6569</v>
      </c>
      <c r="G32" s="82" t="n">
        <v>40.9573</v>
      </c>
      <c r="H32" s="83" t="n">
        <v>41.9764</v>
      </c>
      <c r="I32" s="84"/>
      <c r="J32" s="81" t="n">
        <v>5020.0024</v>
      </c>
      <c r="K32" s="82" t="n">
        <v>38.6569</v>
      </c>
      <c r="L32" s="82" t="n">
        <v>40.9573</v>
      </c>
      <c r="M32" s="83" t="n">
        <v>41.97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82.12</v>
      </c>
      <c r="AD32" s="82" t="n">
        <v>43.43</v>
      </c>
      <c r="AE32" s="82"/>
      <c r="AF32" s="89" t="n">
        <f aca="false">AC32/3600</f>
        <v>5.07836666666667</v>
      </c>
      <c r="AG32" s="90" t="n">
        <f aca="false">E32+Y32</f>
        <v>7634.6064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260.7</v>
      </c>
      <c r="AN32" s="82" t="n">
        <v>40.88</v>
      </c>
      <c r="AO32" s="82"/>
      <c r="AP32" s="89" t="n">
        <f aca="false">AM32/3600</f>
        <v>5.07241666666667</v>
      </c>
      <c r="AQ32" s="90" t="n">
        <f aca="false">J32+AI32</f>
        <v>7634.606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98828363450191</v>
      </c>
      <c r="AY32" s="92" t="n">
        <f aca="false">AN32/AD32</f>
        <v>0.94128482615703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7.592</v>
      </c>
      <c r="F33" s="98" t="n">
        <v>36.352</v>
      </c>
      <c r="G33" s="98" t="n">
        <v>39.2652</v>
      </c>
      <c r="H33" s="99" t="n">
        <v>40.3053</v>
      </c>
      <c r="I33" s="84"/>
      <c r="J33" s="97" t="n">
        <v>2307.592</v>
      </c>
      <c r="K33" s="98" t="n">
        <v>36.352</v>
      </c>
      <c r="L33" s="98" t="n">
        <v>39.2652</v>
      </c>
      <c r="M33" s="99" t="n">
        <v>40.30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062.95</v>
      </c>
      <c r="AD33" s="98" t="n">
        <v>31.81</v>
      </c>
      <c r="AE33" s="98"/>
      <c r="AF33" s="103" t="n">
        <f aca="false">AC33/3600</f>
        <v>4.18415277777778</v>
      </c>
      <c r="AG33" s="104" t="n">
        <f aca="false">E33+Y33</f>
        <v>3605.476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143.51</v>
      </c>
      <c r="AN33" s="98" t="n">
        <v>31.78</v>
      </c>
      <c r="AO33" s="98"/>
      <c r="AP33" s="103" t="n">
        <f aca="false">AM33/3600</f>
        <v>4.20653055555556</v>
      </c>
      <c r="AQ33" s="104" t="n">
        <f aca="false">J33+AI33</f>
        <v>3605.4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0534822196183</v>
      </c>
      <c r="AY33" s="106" t="n">
        <f aca="false">AN33/AD33</f>
        <v>0.99905690034580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6.8432</v>
      </c>
      <c r="F34" s="98" t="n">
        <v>34.1247</v>
      </c>
      <c r="G34" s="98" t="n">
        <v>38.017</v>
      </c>
      <c r="H34" s="99" t="n">
        <v>39.2841</v>
      </c>
      <c r="I34" s="84"/>
      <c r="J34" s="97" t="n">
        <v>1106.8432</v>
      </c>
      <c r="K34" s="98" t="n">
        <v>34.1247</v>
      </c>
      <c r="L34" s="98" t="n">
        <v>38.017</v>
      </c>
      <c r="M34" s="99" t="n">
        <v>39.2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45.87</v>
      </c>
      <c r="AD34" s="98" t="n">
        <v>28.09</v>
      </c>
      <c r="AE34" s="98"/>
      <c r="AF34" s="103" t="n">
        <f aca="false">AC34/3600</f>
        <v>3.596075</v>
      </c>
      <c r="AG34" s="104" t="n">
        <f aca="false">E34+Y34</f>
        <v>1766.6888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2888.71</v>
      </c>
      <c r="AN34" s="98" t="n">
        <v>28.08</v>
      </c>
      <c r="AO34" s="98"/>
      <c r="AP34" s="103" t="n">
        <f aca="false">AM34/3600</f>
        <v>3.58019722222222</v>
      </c>
      <c r="AQ34" s="104" t="n">
        <f aca="false">J34+AI34</f>
        <v>1766.6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95584692260929</v>
      </c>
      <c r="AY34" s="106" t="n">
        <f aca="false">AN34/AD34</f>
        <v>0.99964400142399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70.036</v>
      </c>
      <c r="F35" s="112" t="n">
        <v>32.0388</v>
      </c>
      <c r="G35" s="112" t="n">
        <v>37.2305</v>
      </c>
      <c r="H35" s="113" t="n">
        <v>38.7204</v>
      </c>
      <c r="I35" s="84"/>
      <c r="J35" s="111" t="n">
        <v>570.036</v>
      </c>
      <c r="K35" s="112" t="n">
        <v>32.0388</v>
      </c>
      <c r="L35" s="112" t="n">
        <v>37.2305</v>
      </c>
      <c r="M35" s="113" t="n">
        <v>38.7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724.09</v>
      </c>
      <c r="AD35" s="112" t="n">
        <v>26.82</v>
      </c>
      <c r="AE35" s="112"/>
      <c r="AF35" s="117" t="n">
        <f aca="false">AC35/3600</f>
        <v>3.25669166666667</v>
      </c>
      <c r="AG35" s="118" t="n">
        <f aca="false">E35+Y35</f>
        <v>898.325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599.58</v>
      </c>
      <c r="AN35" s="112" t="n">
        <v>29.53</v>
      </c>
      <c r="AO35" s="112"/>
      <c r="AP35" s="117" t="n">
        <f aca="false">AM35/3600</f>
        <v>3.22210555555556</v>
      </c>
      <c r="AQ35" s="118" t="n">
        <f aca="false">J35+AI35</f>
        <v>898.3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89379985994649</v>
      </c>
      <c r="AY35" s="120" t="n">
        <f aca="false">AN35/AD35</f>
        <v>1.1010439970171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56.0072</v>
      </c>
      <c r="F36" s="82" t="n">
        <v>38.5878</v>
      </c>
      <c r="G36" s="82" t="n">
        <v>40.0682</v>
      </c>
      <c r="H36" s="83" t="n">
        <v>43.139</v>
      </c>
      <c r="I36" s="84"/>
      <c r="J36" s="81" t="n">
        <v>21256.0072</v>
      </c>
      <c r="K36" s="82" t="n">
        <v>38.5878</v>
      </c>
      <c r="L36" s="82" t="n">
        <v>40.0682</v>
      </c>
      <c r="M36" s="83" t="n">
        <v>43.1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41.02</v>
      </c>
      <c r="AD36" s="82" t="n">
        <v>92.78</v>
      </c>
      <c r="AE36" s="82"/>
      <c r="AF36" s="89" t="n">
        <f aca="false">AC36/3600</f>
        <v>12.31695</v>
      </c>
      <c r="AG36" s="90" t="n">
        <f aca="false">E36+Y36</f>
        <v>26191.5512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3906.65</v>
      </c>
      <c r="AN36" s="82" t="n">
        <v>88.63</v>
      </c>
      <c r="AO36" s="82"/>
      <c r="AP36" s="89" t="n">
        <f aca="false">AM36/3600</f>
        <v>12.1962916666667</v>
      </c>
      <c r="AQ36" s="90" t="n">
        <f aca="false">J36+AI36</f>
        <v>26191.551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90203878936479</v>
      </c>
      <c r="AY36" s="92" t="n">
        <f aca="false">AN36/AD36</f>
        <v>0.95527053244233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41.6896</v>
      </c>
      <c r="F37" s="98" t="n">
        <v>37.0149</v>
      </c>
      <c r="G37" s="98" t="n">
        <v>39.0115</v>
      </c>
      <c r="H37" s="99" t="n">
        <v>41.6261</v>
      </c>
      <c r="I37" s="84"/>
      <c r="J37" s="97" t="n">
        <v>6641.6896</v>
      </c>
      <c r="K37" s="98" t="n">
        <v>37.0149</v>
      </c>
      <c r="L37" s="98" t="n">
        <v>39.0115</v>
      </c>
      <c r="M37" s="99" t="n">
        <v>41.62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55.41</v>
      </c>
      <c r="AD37" s="98" t="n">
        <v>64.31</v>
      </c>
      <c r="AE37" s="98"/>
      <c r="AF37" s="103" t="n">
        <f aca="false">AC37/3600</f>
        <v>9.48761388888889</v>
      </c>
      <c r="AG37" s="104" t="n">
        <f aca="false">E37+Y37</f>
        <v>9255.337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4193.81</v>
      </c>
      <c r="AN37" s="98" t="n">
        <v>67.48</v>
      </c>
      <c r="AO37" s="98"/>
      <c r="AP37" s="103" t="n">
        <f aca="false">AM37/3600</f>
        <v>9.49828055555556</v>
      </c>
      <c r="AQ37" s="104" t="n">
        <f aca="false">J37+AI37</f>
        <v>9255.337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011242728458</v>
      </c>
      <c r="AY37" s="106" t="n">
        <f aca="false">AN37/AD37</f>
        <v>1.0492924895039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25.5808</v>
      </c>
      <c r="F38" s="98" t="n">
        <v>35.3568</v>
      </c>
      <c r="G38" s="98" t="n">
        <v>38.3252</v>
      </c>
      <c r="H38" s="99" t="n">
        <v>40.4072</v>
      </c>
      <c r="I38" s="84"/>
      <c r="J38" s="97" t="n">
        <v>3225.5808</v>
      </c>
      <c r="K38" s="98" t="n">
        <v>35.3568</v>
      </c>
      <c r="L38" s="98" t="n">
        <v>38.3252</v>
      </c>
      <c r="M38" s="99" t="n">
        <v>40.40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608.76</v>
      </c>
      <c r="AD38" s="98" t="n">
        <v>66.03</v>
      </c>
      <c r="AE38" s="98"/>
      <c r="AF38" s="103" t="n">
        <f aca="false">AC38/3600</f>
        <v>8.22465555555556</v>
      </c>
      <c r="AG38" s="104" t="n">
        <f aca="false">E38+Y38</f>
        <v>4665.796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29179.29</v>
      </c>
      <c r="AN38" s="98" t="n">
        <v>57.27</v>
      </c>
      <c r="AO38" s="98"/>
      <c r="AP38" s="103" t="n">
        <f aca="false">AM38/3600</f>
        <v>8.10535833333333</v>
      </c>
      <c r="AQ38" s="104" t="n">
        <f aca="false">J38+AI38</f>
        <v>4665.796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85495171023711</v>
      </c>
      <c r="AY38" s="106" t="n">
        <f aca="false">AN38/AD38</f>
        <v>0.86733303044070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49.7848</v>
      </c>
      <c r="F39" s="112" t="n">
        <v>33.5237</v>
      </c>
      <c r="G39" s="112" t="n">
        <v>37.4865</v>
      </c>
      <c r="H39" s="113" t="n">
        <v>39.0508</v>
      </c>
      <c r="I39" s="84"/>
      <c r="J39" s="111" t="n">
        <v>1749.7848</v>
      </c>
      <c r="K39" s="112" t="n">
        <v>33.5237</v>
      </c>
      <c r="L39" s="112" t="n">
        <v>37.4865</v>
      </c>
      <c r="M39" s="113" t="n">
        <v>39.05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6566.41</v>
      </c>
      <c r="AD39" s="112" t="n">
        <v>55.59</v>
      </c>
      <c r="AE39" s="112"/>
      <c r="AF39" s="117" t="n">
        <f aca="false">AC39/3600</f>
        <v>7.37955833333333</v>
      </c>
      <c r="AG39" s="118" t="n">
        <f aca="false">E39+Y39</f>
        <v>2535.5944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6121.18</v>
      </c>
      <c r="AN39" s="112" t="n">
        <v>52.88</v>
      </c>
      <c r="AO39" s="112"/>
      <c r="AP39" s="117" t="n">
        <f aca="false">AM39/3600</f>
        <v>7.25588333333333</v>
      </c>
      <c r="AQ39" s="118" t="n">
        <f aca="false">J39+AI39</f>
        <v>2535.594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.983240866944386</v>
      </c>
      <c r="AY39" s="120" t="n">
        <f aca="false">AN39/AD39</f>
        <v>0.9512502248605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00.9776</v>
      </c>
      <c r="F40" s="82" t="n">
        <v>37.7427</v>
      </c>
      <c r="G40" s="82" t="n">
        <v>39.4613</v>
      </c>
      <c r="H40" s="83" t="n">
        <v>42.3677</v>
      </c>
      <c r="I40" s="84"/>
      <c r="J40" s="81" t="n">
        <v>10100.9776</v>
      </c>
      <c r="K40" s="82" t="n">
        <v>37.7427</v>
      </c>
      <c r="L40" s="82" t="n">
        <v>39.4613</v>
      </c>
      <c r="M40" s="83" t="n">
        <v>42.36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019.77</v>
      </c>
      <c r="AD40" s="82" t="n">
        <v>76.77</v>
      </c>
      <c r="AE40" s="82"/>
      <c r="AF40" s="89" t="n">
        <f aca="false">AC40/3600</f>
        <v>10.5610472222222</v>
      </c>
      <c r="AG40" s="90" t="n">
        <f aca="false">E40+Y40</f>
        <v>15036.521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37886.75</v>
      </c>
      <c r="AN40" s="82" t="n">
        <v>70.59</v>
      </c>
      <c r="AO40" s="82"/>
      <c r="AP40" s="89" t="n">
        <f aca="false">AM40/3600</f>
        <v>10.5240972222222</v>
      </c>
      <c r="AQ40" s="90" t="n">
        <f aca="false">J40+AI40</f>
        <v>15036.52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96501293932078</v>
      </c>
      <c r="AY40" s="92" t="n">
        <f aca="false">AN40/AD40</f>
        <v>0.91949980461117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6.0632</v>
      </c>
      <c r="F41" s="98" t="n">
        <v>36.1593</v>
      </c>
      <c r="G41" s="98" t="n">
        <v>38.5784</v>
      </c>
      <c r="H41" s="99" t="n">
        <v>40.8188</v>
      </c>
      <c r="I41" s="84"/>
      <c r="J41" s="97" t="n">
        <v>3866.0632</v>
      </c>
      <c r="K41" s="98" t="n">
        <v>36.1593</v>
      </c>
      <c r="L41" s="98" t="n">
        <v>38.5784</v>
      </c>
      <c r="M41" s="99" t="n">
        <v>40.81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297.81</v>
      </c>
      <c r="AD41" s="98" t="n">
        <v>64.81</v>
      </c>
      <c r="AE41" s="98"/>
      <c r="AF41" s="103" t="n">
        <f aca="false">AC41/3600</f>
        <v>8.69383611111111</v>
      </c>
      <c r="AG41" s="104" t="n">
        <f aca="false">E41+Y41</f>
        <v>6479.7112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1241.39</v>
      </c>
      <c r="AN41" s="98" t="n">
        <v>59.73</v>
      </c>
      <c r="AO41" s="98"/>
      <c r="AP41" s="103" t="n">
        <f aca="false">AM41/3600</f>
        <v>8.67816388888889</v>
      </c>
      <c r="AQ41" s="104" t="n">
        <f aca="false">J41+AI41</f>
        <v>6479.711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98197317959308</v>
      </c>
      <c r="AY41" s="106" t="n">
        <f aca="false">AN41/AD41</f>
        <v>0.9216170344082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4.4176</v>
      </c>
      <c r="F42" s="98" t="n">
        <v>34.3861</v>
      </c>
      <c r="G42" s="98" t="n">
        <v>37.774</v>
      </c>
      <c r="H42" s="99" t="n">
        <v>39.5175</v>
      </c>
      <c r="I42" s="84"/>
      <c r="J42" s="97" t="n">
        <v>1954.4176</v>
      </c>
      <c r="K42" s="98" t="n">
        <v>34.3861</v>
      </c>
      <c r="L42" s="98" t="n">
        <v>37.774</v>
      </c>
      <c r="M42" s="99" t="n">
        <v>39.51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111.97</v>
      </c>
      <c r="AD42" s="98" t="n">
        <v>54.22</v>
      </c>
      <c r="AE42" s="98"/>
      <c r="AF42" s="103" t="n">
        <f aca="false">AC42/3600</f>
        <v>7.53110277777778</v>
      </c>
      <c r="AG42" s="104" t="n">
        <f aca="false">E42+Y42</f>
        <v>3394.6328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7218.02</v>
      </c>
      <c r="AN42" s="98" t="n">
        <v>59.99</v>
      </c>
      <c r="AO42" s="98"/>
      <c r="AP42" s="103" t="n">
        <f aca="false">AM42/3600</f>
        <v>7.56056111111111</v>
      </c>
      <c r="AQ42" s="104" t="n">
        <f aca="false">J42+AI42</f>
        <v>3394.63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0391155640848</v>
      </c>
      <c r="AY42" s="106" t="n">
        <f aca="false">AN42/AD42</f>
        <v>1.106418295831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7664</v>
      </c>
      <c r="F43" s="112" t="n">
        <v>32.5374</v>
      </c>
      <c r="G43" s="112" t="n">
        <v>37.1812</v>
      </c>
      <c r="H43" s="113" t="n">
        <v>38.5866</v>
      </c>
      <c r="I43" s="84"/>
      <c r="J43" s="111" t="n">
        <v>1144.7664</v>
      </c>
      <c r="K43" s="112" t="n">
        <v>32.5374</v>
      </c>
      <c r="L43" s="112" t="n">
        <v>37.1812</v>
      </c>
      <c r="M43" s="113" t="n">
        <v>38.58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785.24</v>
      </c>
      <c r="AD43" s="112" t="n">
        <v>50.93</v>
      </c>
      <c r="AE43" s="112"/>
      <c r="AF43" s="117" t="n">
        <f aca="false">AC43/3600</f>
        <v>6.88478888888889</v>
      </c>
      <c r="AG43" s="118" t="n">
        <f aca="false">E43+Y43</f>
        <v>1930.57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4720.71</v>
      </c>
      <c r="AN43" s="112" t="n">
        <v>50.62</v>
      </c>
      <c r="AO43" s="112"/>
      <c r="AP43" s="117" t="n">
        <f aca="false">AM43/3600</f>
        <v>6.86686388888889</v>
      </c>
      <c r="AQ43" s="118" t="n">
        <f aca="false">J43+AI43</f>
        <v>1930.57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97396434329464</v>
      </c>
      <c r="AY43" s="120" t="n">
        <f aca="false">AN43/AD43</f>
        <v>0.9939132142155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59.1696</v>
      </c>
      <c r="F44" s="82" t="n">
        <v>39.3259</v>
      </c>
      <c r="G44" s="82" t="n">
        <v>43.4504</v>
      </c>
      <c r="H44" s="83" t="n">
        <v>44.5702</v>
      </c>
      <c r="I44" s="84"/>
      <c r="J44" s="81" t="n">
        <v>18959.1696</v>
      </c>
      <c r="K44" s="82" t="n">
        <v>39.3259</v>
      </c>
      <c r="L44" s="82" t="n">
        <v>43.4504</v>
      </c>
      <c r="M44" s="83" t="n">
        <v>44.5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3474.12</v>
      </c>
      <c r="AD44" s="82" t="n">
        <v>93.57</v>
      </c>
      <c r="AE44" s="82"/>
      <c r="AF44" s="89" t="n">
        <f aca="false">AC44/3600</f>
        <v>14.8539222222222</v>
      </c>
      <c r="AG44" s="90" t="n">
        <f aca="false">E44+Y44</f>
        <v>24396.4272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3161.25</v>
      </c>
      <c r="AN44" s="82" t="n">
        <v>86.57</v>
      </c>
      <c r="AO44" s="82"/>
      <c r="AP44" s="89" t="n">
        <f aca="false">AM44/3600</f>
        <v>14.7670138888889</v>
      </c>
      <c r="AQ44" s="90" t="n">
        <f aca="false">J44+AI44</f>
        <v>24396.427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4149132327937</v>
      </c>
      <c r="AY44" s="92" t="n">
        <f aca="false">AN44/AD44</f>
        <v>0.92518969755263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7.0744</v>
      </c>
      <c r="F45" s="98" t="n">
        <v>37.74</v>
      </c>
      <c r="G45" s="98" t="n">
        <v>42.2162</v>
      </c>
      <c r="H45" s="99" t="n">
        <v>42.6961</v>
      </c>
      <c r="I45" s="84"/>
      <c r="J45" s="97" t="n">
        <v>7237.0744</v>
      </c>
      <c r="K45" s="98" t="n">
        <v>37.74</v>
      </c>
      <c r="L45" s="98" t="n">
        <v>42.2162</v>
      </c>
      <c r="M45" s="99" t="n">
        <v>42.69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268.72</v>
      </c>
      <c r="AD45" s="98" t="n">
        <v>73.06</v>
      </c>
      <c r="AE45" s="98"/>
      <c r="AF45" s="103" t="n">
        <f aca="false">AC45/3600</f>
        <v>12.0190888888889</v>
      </c>
      <c r="AG45" s="104" t="n">
        <f aca="false">E45+Y45</f>
        <v>10259.5352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3313.89</v>
      </c>
      <c r="AN45" s="98" t="n">
        <v>73.17</v>
      </c>
      <c r="AO45" s="98"/>
      <c r="AP45" s="103" t="n">
        <f aca="false">AM45/3600</f>
        <v>12.0316361111111</v>
      </c>
      <c r="AQ45" s="104" t="n">
        <f aca="false">J45+AI45</f>
        <v>10259.535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0104394121203</v>
      </c>
      <c r="AY45" s="106" t="n">
        <f aca="false">AN45/AD45</f>
        <v>1.001505611825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65.7832</v>
      </c>
      <c r="F46" s="98" t="n">
        <v>36.1831</v>
      </c>
      <c r="G46" s="98" t="n">
        <v>41.2097</v>
      </c>
      <c r="H46" s="99" t="n">
        <v>41.2584</v>
      </c>
      <c r="I46" s="84"/>
      <c r="J46" s="97" t="n">
        <v>3665.7832</v>
      </c>
      <c r="K46" s="98" t="n">
        <v>36.1831</v>
      </c>
      <c r="L46" s="98" t="n">
        <v>41.2097</v>
      </c>
      <c r="M46" s="99" t="n">
        <v>41.25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6644.35</v>
      </c>
      <c r="AD46" s="98" t="n">
        <v>64.68</v>
      </c>
      <c r="AE46" s="98"/>
      <c r="AF46" s="103" t="n">
        <f aca="false">AC46/3600</f>
        <v>10.1789861111111</v>
      </c>
      <c r="AG46" s="104" t="n">
        <f aca="false">E46+Y46</f>
        <v>5365.2904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6818.22</v>
      </c>
      <c r="AN46" s="98" t="n">
        <v>64.93</v>
      </c>
      <c r="AO46" s="98"/>
      <c r="AP46" s="103" t="n">
        <f aca="false">AM46/3600</f>
        <v>10.2272833333333</v>
      </c>
      <c r="AQ46" s="104" t="n">
        <f aca="false">J46+AI46</f>
        <v>5365.290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0474479694687</v>
      </c>
      <c r="AY46" s="106" t="n">
        <f aca="false">AN46/AD46</f>
        <v>1.003865182436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0.4248</v>
      </c>
      <c r="F47" s="112" t="n">
        <v>34.467</v>
      </c>
      <c r="G47" s="112" t="n">
        <v>40.1649</v>
      </c>
      <c r="H47" s="113" t="n">
        <v>39.8633</v>
      </c>
      <c r="I47" s="84"/>
      <c r="J47" s="111" t="n">
        <v>2030.4248</v>
      </c>
      <c r="K47" s="112" t="n">
        <v>34.467</v>
      </c>
      <c r="L47" s="112" t="n">
        <v>40.1649</v>
      </c>
      <c r="M47" s="113" t="n">
        <v>39.863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2764.58</v>
      </c>
      <c r="AD47" s="112" t="n">
        <v>59.14</v>
      </c>
      <c r="AE47" s="112"/>
      <c r="AF47" s="117" t="n">
        <f aca="false">AC47/3600</f>
        <v>9.10127222222222</v>
      </c>
      <c r="AG47" s="118" t="n">
        <f aca="false">E47+Y47</f>
        <v>2990.6024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2654.67</v>
      </c>
      <c r="AN47" s="112" t="n">
        <v>58.31</v>
      </c>
      <c r="AO47" s="112"/>
      <c r="AP47" s="117" t="n">
        <f aca="false">AM47/3600</f>
        <v>9.07074166666667</v>
      </c>
      <c r="AQ47" s="118" t="n">
        <f aca="false">J47+AI47</f>
        <v>2990.602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.996645462874848</v>
      </c>
      <c r="AY47" s="120" t="n">
        <f aca="false">AN47/AD47</f>
        <v>0.9859655055799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34.8776</v>
      </c>
      <c r="F48" s="82" t="n">
        <v>38.4414</v>
      </c>
      <c r="G48" s="82" t="n">
        <v>42.8232</v>
      </c>
      <c r="H48" s="83" t="n">
        <v>43.5941</v>
      </c>
      <c r="I48" s="84"/>
      <c r="J48" s="81" t="n">
        <v>9734.8776</v>
      </c>
      <c r="K48" s="82" t="n">
        <v>38.4414</v>
      </c>
      <c r="L48" s="82" t="n">
        <v>42.8232</v>
      </c>
      <c r="M48" s="83" t="n">
        <v>43.594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7191.49</v>
      </c>
      <c r="AD48" s="82" t="n">
        <v>81.66</v>
      </c>
      <c r="AE48" s="82"/>
      <c r="AF48" s="89" t="n">
        <f aca="false">AC48/3600</f>
        <v>13.1087472222222</v>
      </c>
      <c r="AG48" s="90" t="n">
        <f aca="false">E48+Y48</f>
        <v>15172.1352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47032.99</v>
      </c>
      <c r="AN48" s="82" t="n">
        <v>77.37</v>
      </c>
      <c r="AO48" s="82"/>
      <c r="AP48" s="89" t="n">
        <f aca="false">AM48/3600</f>
        <v>13.0647194444444</v>
      </c>
      <c r="AQ48" s="90" t="n">
        <f aca="false">J48+AI48</f>
        <v>15172.13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96641343598178</v>
      </c>
      <c r="AY48" s="92" t="n">
        <f aca="false">AN48/AD48</f>
        <v>0.94746509919177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42.72</v>
      </c>
      <c r="F49" s="98" t="n">
        <v>36.9032</v>
      </c>
      <c r="G49" s="98" t="n">
        <v>41.5743</v>
      </c>
      <c r="H49" s="99" t="n">
        <v>41.7933</v>
      </c>
      <c r="I49" s="84"/>
      <c r="J49" s="97" t="n">
        <v>4142.72</v>
      </c>
      <c r="K49" s="98" t="n">
        <v>36.9032</v>
      </c>
      <c r="L49" s="98" t="n">
        <v>41.5743</v>
      </c>
      <c r="M49" s="99" t="n">
        <v>41.79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39172.81</v>
      </c>
      <c r="AD49" s="98" t="n">
        <v>66.92</v>
      </c>
      <c r="AE49" s="98"/>
      <c r="AF49" s="103" t="n">
        <f aca="false">AC49/3600</f>
        <v>10.8813361111111</v>
      </c>
      <c r="AG49" s="104" t="n">
        <f aca="false">E49+Y49</f>
        <v>7165.1808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39156.85</v>
      </c>
      <c r="AN49" s="98" t="n">
        <v>73.13</v>
      </c>
      <c r="AO49" s="98"/>
      <c r="AP49" s="103" t="n">
        <f aca="false">AM49/3600</f>
        <v>10.8769027777778</v>
      </c>
      <c r="AQ49" s="104" t="n">
        <f aca="false">J49+AI49</f>
        <v>7165.180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9592574543414</v>
      </c>
      <c r="AY49" s="106" t="n">
        <f aca="false">AN49/AD49</f>
        <v>1.0927973699940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672</v>
      </c>
      <c r="F50" s="98" t="n">
        <v>35.2346</v>
      </c>
      <c r="G50" s="98" t="n">
        <v>40.462</v>
      </c>
      <c r="H50" s="99" t="n">
        <v>40.2252</v>
      </c>
      <c r="I50" s="84"/>
      <c r="J50" s="97" t="n">
        <v>2096.3672</v>
      </c>
      <c r="K50" s="98" t="n">
        <v>35.2346</v>
      </c>
      <c r="L50" s="98" t="n">
        <v>40.462</v>
      </c>
      <c r="M50" s="99" t="n">
        <v>40.22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004.02</v>
      </c>
      <c r="AD50" s="98" t="n">
        <v>67.12</v>
      </c>
      <c r="AE50" s="98"/>
      <c r="AF50" s="103" t="n">
        <f aca="false">AC50/3600</f>
        <v>9.44556111111111</v>
      </c>
      <c r="AG50" s="104" t="n">
        <f aca="false">E50+Y50</f>
        <v>3795.8744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3656.53</v>
      </c>
      <c r="AN50" s="98" t="n">
        <v>67.24</v>
      </c>
      <c r="AO50" s="98"/>
      <c r="AP50" s="103" t="n">
        <f aca="false">AM50/3600</f>
        <v>9.34903611111111</v>
      </c>
      <c r="AQ50" s="104" t="n">
        <f aca="false">J50+AI50</f>
        <v>3795.874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89780914138975</v>
      </c>
      <c r="AY50" s="106" t="n">
        <f aca="false">AN50/AD50</f>
        <v>1.0017878426698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5976</v>
      </c>
      <c r="F51" s="112" t="n">
        <v>33.5393</v>
      </c>
      <c r="G51" s="112" t="n">
        <v>39.769</v>
      </c>
      <c r="H51" s="113" t="n">
        <v>39.3051</v>
      </c>
      <c r="I51" s="84"/>
      <c r="J51" s="111" t="n">
        <v>1277.5976</v>
      </c>
      <c r="K51" s="112" t="n">
        <v>33.5393</v>
      </c>
      <c r="L51" s="112" t="n">
        <v>39.769</v>
      </c>
      <c r="M51" s="113" t="n">
        <v>39.30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148.92</v>
      </c>
      <c r="AD51" s="112" t="n">
        <v>57.98</v>
      </c>
      <c r="AE51" s="112"/>
      <c r="AF51" s="117" t="n">
        <f aca="false">AC51/3600</f>
        <v>8.3747</v>
      </c>
      <c r="AG51" s="118" t="n">
        <f aca="false">E51+Y51</f>
        <v>2237.7752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0057.49</v>
      </c>
      <c r="AN51" s="112" t="n">
        <v>63.19</v>
      </c>
      <c r="AO51" s="112"/>
      <c r="AP51" s="117" t="n">
        <f aca="false">AM51/3600</f>
        <v>8.34930277777778</v>
      </c>
      <c r="AQ51" s="118" t="n">
        <f aca="false">J51+AI51</f>
        <v>2237.775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96967387223158</v>
      </c>
      <c r="AY51" s="120" t="n">
        <f aca="false">AN51/AD51</f>
        <v>1.0898585719213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25.468</v>
      </c>
      <c r="F52" s="82" t="n">
        <v>38.2986</v>
      </c>
      <c r="G52" s="82" t="n">
        <v>41.6631</v>
      </c>
      <c r="H52" s="83" t="n">
        <v>43.8095</v>
      </c>
      <c r="I52" s="84"/>
      <c r="J52" s="81" t="n">
        <v>63025.468</v>
      </c>
      <c r="K52" s="82" t="n">
        <v>38.2986</v>
      </c>
      <c r="L52" s="82" t="n">
        <v>41.6631</v>
      </c>
      <c r="M52" s="83" t="n">
        <v>43.809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0030.93</v>
      </c>
      <c r="AD52" s="82" t="n">
        <v>132.83</v>
      </c>
      <c r="AE52" s="82"/>
      <c r="AF52" s="89" t="n">
        <f aca="false">AC52/3600</f>
        <v>16.6752583333333</v>
      </c>
      <c r="AG52" s="90" t="n">
        <f aca="false">E52+Y52</f>
        <v>68104.9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59943.35</v>
      </c>
      <c r="AN52" s="82" t="n">
        <v>132.77</v>
      </c>
      <c r="AO52" s="82"/>
      <c r="AP52" s="89" t="n">
        <f aca="false">AM52/3600</f>
        <v>16.6509305555556</v>
      </c>
      <c r="AQ52" s="90" t="n">
        <f aca="false">J52+AI52</f>
        <v>68104.9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98541085403808</v>
      </c>
      <c r="AY52" s="92" t="n">
        <f aca="false">AN52/AD52</f>
        <v>0.99954829481291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8.5344</v>
      </c>
      <c r="F53" s="98" t="n">
        <v>35.4739</v>
      </c>
      <c r="G53" s="98" t="n">
        <v>40.6221</v>
      </c>
      <c r="H53" s="99" t="n">
        <v>42.9132</v>
      </c>
      <c r="I53" s="84"/>
      <c r="J53" s="97" t="n">
        <v>13528.5344</v>
      </c>
      <c r="K53" s="98" t="n">
        <v>35.4739</v>
      </c>
      <c r="L53" s="98" t="n">
        <v>40.6221</v>
      </c>
      <c r="M53" s="99" t="n">
        <v>42.91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9286.77</v>
      </c>
      <c r="AD53" s="98" t="n">
        <v>89.83</v>
      </c>
      <c r="AE53" s="98"/>
      <c r="AF53" s="103" t="n">
        <f aca="false">AC53/3600</f>
        <v>10.9129916666667</v>
      </c>
      <c r="AG53" s="104" t="n">
        <f aca="false">E53+Y53</f>
        <v>15652.4576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39437.84</v>
      </c>
      <c r="AN53" s="98" t="n">
        <v>90.02</v>
      </c>
      <c r="AO53" s="98"/>
      <c r="AP53" s="103" t="n">
        <f aca="false">AM53/3600</f>
        <v>10.9549555555556</v>
      </c>
      <c r="AQ53" s="104" t="n">
        <f aca="false">J53+AI53</f>
        <v>15652.457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384531484772</v>
      </c>
      <c r="AY53" s="106" t="n">
        <f aca="false">AN53/AD53</f>
        <v>1.0021151063119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3.64</v>
      </c>
      <c r="F54" s="98" t="n">
        <v>34.1479</v>
      </c>
      <c r="G54" s="98" t="n">
        <v>39.715</v>
      </c>
      <c r="H54" s="99" t="n">
        <v>42.2386</v>
      </c>
      <c r="I54" s="84"/>
      <c r="J54" s="97" t="n">
        <v>3763.64</v>
      </c>
      <c r="K54" s="98" t="n">
        <v>34.1479</v>
      </c>
      <c r="L54" s="98" t="n">
        <v>39.715</v>
      </c>
      <c r="M54" s="99" t="n">
        <v>42.238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584.87</v>
      </c>
      <c r="AD54" s="98" t="n">
        <v>70.43</v>
      </c>
      <c r="AE54" s="98"/>
      <c r="AF54" s="103" t="n">
        <f aca="false">AC54/3600</f>
        <v>8.49579722222222</v>
      </c>
      <c r="AG54" s="104" t="n">
        <f aca="false">E54+Y54</f>
        <v>4745.700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0623.48</v>
      </c>
      <c r="AN54" s="98" t="n">
        <v>70.46</v>
      </c>
      <c r="AO54" s="98"/>
      <c r="AP54" s="103" t="n">
        <f aca="false">AM54/3600</f>
        <v>8.50652222222222</v>
      </c>
      <c r="AQ54" s="104" t="n">
        <f aca="false">J54+AI54</f>
        <v>4745.700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0126238888705</v>
      </c>
      <c r="AY54" s="106" t="n">
        <f aca="false">AN54/AD54</f>
        <v>1.0004259548487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6.2592</v>
      </c>
      <c r="F55" s="112" t="n">
        <v>32.5981</v>
      </c>
      <c r="G55" s="112" t="n">
        <v>38.728</v>
      </c>
      <c r="H55" s="113" t="n">
        <v>41.3447</v>
      </c>
      <c r="I55" s="84"/>
      <c r="J55" s="111" t="n">
        <v>1456.2592</v>
      </c>
      <c r="K55" s="112" t="n">
        <v>32.5981</v>
      </c>
      <c r="L55" s="112" t="n">
        <v>38.728</v>
      </c>
      <c r="M55" s="113" t="n">
        <v>41.34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764.87</v>
      </c>
      <c r="AD55" s="112" t="n">
        <v>62.8</v>
      </c>
      <c r="AE55" s="112"/>
      <c r="AF55" s="117" t="n">
        <f aca="false">AC55/3600</f>
        <v>7.43468611111111</v>
      </c>
      <c r="AG55" s="118" t="n">
        <f aca="false">E55+Y55</f>
        <v>1924.6216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767</v>
      </c>
      <c r="AN55" s="112" t="n">
        <v>62.44</v>
      </c>
      <c r="AO55" s="112"/>
      <c r="AP55" s="117" t="n">
        <f aca="false">AM55/3600</f>
        <v>7.43527777777778</v>
      </c>
      <c r="AQ55" s="118" t="n">
        <f aca="false">J55+AI55</f>
        <v>1924.621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000795819296</v>
      </c>
      <c r="AY55" s="120" t="n">
        <f aca="false">AN55/AD55</f>
        <v>0.99426751592356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772.2872</v>
      </c>
      <c r="F56" s="82" t="n">
        <v>36.4934</v>
      </c>
      <c r="G56" s="82" t="n">
        <v>41.1112</v>
      </c>
      <c r="H56" s="83" t="n">
        <v>43.3457</v>
      </c>
      <c r="I56" s="84"/>
      <c r="J56" s="81" t="n">
        <v>28772.2872</v>
      </c>
      <c r="K56" s="82" t="n">
        <v>36.4934</v>
      </c>
      <c r="L56" s="82" t="n">
        <v>41.1112</v>
      </c>
      <c r="M56" s="83" t="n">
        <v>43.34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1.09</v>
      </c>
      <c r="AD56" s="82" t="n">
        <v>108.53</v>
      </c>
      <c r="AE56" s="82"/>
      <c r="AF56" s="89" t="n">
        <f aca="false">AC56/3600</f>
        <v>13.5503027777778</v>
      </c>
      <c r="AG56" s="90" t="n">
        <f aca="false">E56+Y56</f>
        <v>33851.7912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8645.37</v>
      </c>
      <c r="AN56" s="82" t="n">
        <v>108.46</v>
      </c>
      <c r="AO56" s="82"/>
      <c r="AP56" s="89" t="n">
        <f aca="false">AM56/3600</f>
        <v>13.5126027777778</v>
      </c>
      <c r="AQ56" s="90" t="n">
        <f aca="false">J56+AI56</f>
        <v>33851.79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97217774346576</v>
      </c>
      <c r="AY56" s="92" t="n">
        <f aca="false">AN56/AD56</f>
        <v>0.99935501704597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6.7312</v>
      </c>
      <c r="F57" s="98" t="n">
        <v>34.7995</v>
      </c>
      <c r="G57" s="98" t="n">
        <v>40.0303</v>
      </c>
      <c r="H57" s="99" t="n">
        <v>42.4645</v>
      </c>
      <c r="I57" s="84"/>
      <c r="J57" s="97" t="n">
        <v>6586.7312</v>
      </c>
      <c r="K57" s="98" t="n">
        <v>34.7995</v>
      </c>
      <c r="L57" s="98" t="n">
        <v>40.0303</v>
      </c>
      <c r="M57" s="99" t="n"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423.21</v>
      </c>
      <c r="AD57" s="98" t="n">
        <v>84.79</v>
      </c>
      <c r="AE57" s="98"/>
      <c r="AF57" s="103" t="n">
        <f aca="false">AC57/3600</f>
        <v>9.56200277777778</v>
      </c>
      <c r="AG57" s="104" t="n">
        <f aca="false">E57+Y57</f>
        <v>8710.6544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4690.26</v>
      </c>
      <c r="AN57" s="98" t="n">
        <v>78.46</v>
      </c>
      <c r="AO57" s="98"/>
      <c r="AP57" s="103" t="n">
        <f aca="false">AM57/3600</f>
        <v>9.63618333333333</v>
      </c>
      <c r="AQ57" s="104" t="n">
        <f aca="false">J57+AI57</f>
        <v>8710.654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775784710374</v>
      </c>
      <c r="AY57" s="106" t="n">
        <f aca="false">AN57/AD57</f>
        <v>0.92534496992569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6.3472</v>
      </c>
      <c r="F58" s="98" t="n">
        <v>33.4065</v>
      </c>
      <c r="G58" s="98" t="n">
        <v>39.0517</v>
      </c>
      <c r="H58" s="99" t="n">
        <v>41.6736</v>
      </c>
      <c r="I58" s="84"/>
      <c r="J58" s="97" t="n">
        <v>2166.3472</v>
      </c>
      <c r="K58" s="98" t="n">
        <v>33.4065</v>
      </c>
      <c r="L58" s="98" t="n">
        <v>39.0517</v>
      </c>
      <c r="M58" s="99" t="n">
        <v>41.67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8809.31</v>
      </c>
      <c r="AD58" s="98" t="n">
        <v>66.21</v>
      </c>
      <c r="AE58" s="98"/>
      <c r="AF58" s="103" t="n">
        <f aca="false">AC58/3600</f>
        <v>8.00258611111111</v>
      </c>
      <c r="AG58" s="104" t="n">
        <f aca="false">E58+Y58</f>
        <v>3148.408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8528.77</v>
      </c>
      <c r="AN58" s="98" t="n">
        <v>66.6</v>
      </c>
      <c r="AO58" s="98"/>
      <c r="AP58" s="103" t="n">
        <f aca="false">AM58/3600</f>
        <v>7.92465833333333</v>
      </c>
      <c r="AQ58" s="104" t="n">
        <f aca="false">J58+AI58</f>
        <v>3148.40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90262175664742</v>
      </c>
      <c r="AY58" s="106" t="n">
        <f aca="false">AN58/AD58</f>
        <v>1.005890348889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5.004</v>
      </c>
      <c r="F59" s="112" t="n">
        <v>31.7256</v>
      </c>
      <c r="G59" s="112" t="n">
        <v>38.4094</v>
      </c>
      <c r="H59" s="113" t="n">
        <v>41.0881</v>
      </c>
      <c r="I59" s="84"/>
      <c r="J59" s="111" t="n">
        <v>935.004</v>
      </c>
      <c r="K59" s="112" t="n">
        <v>31.7256</v>
      </c>
      <c r="L59" s="112" t="n">
        <v>38.4094</v>
      </c>
      <c r="M59" s="113" t="n">
        <v>41.08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6050.04</v>
      </c>
      <c r="AD59" s="112" t="n">
        <v>60.82</v>
      </c>
      <c r="AE59" s="112"/>
      <c r="AF59" s="117" t="n">
        <f aca="false">AC59/3600</f>
        <v>7.23612222222222</v>
      </c>
      <c r="AG59" s="118" t="n">
        <f aca="false">E59+Y59</f>
        <v>1403.366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5732.78</v>
      </c>
      <c r="AN59" s="112" t="n">
        <v>61.52</v>
      </c>
      <c r="AO59" s="112"/>
      <c r="AP59" s="117" t="n">
        <f aca="false">AM59/3600</f>
        <v>7.14799444444444</v>
      </c>
      <c r="AQ59" s="118" t="n">
        <f aca="false">J59+AI59</f>
        <v>1403.366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.987821131944519</v>
      </c>
      <c r="AY59" s="120" t="n">
        <f aca="false">AN59/AD59</f>
        <v>1.0115093719171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7471318591808</v>
      </c>
      <c r="AY64" s="131" t="n">
        <f aca="false">GEOMEAN(AY4:AY59)</f>
        <v>0.9956310093169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3843.6526572472</v>
      </c>
      <c r="AD80" s="269" t="n">
        <f aca="false">GEOMEAN(AD4:AD59)</f>
        <v>48.953782048301</v>
      </c>
      <c r="AE80" s="269"/>
      <c r="AF80" s="240" t="n">
        <f aca="false">GEOMEAN(AF4:AF59)</f>
        <v>6.62323684923532</v>
      </c>
      <c r="AH80" s="269"/>
      <c r="AL80" s="269"/>
      <c r="AM80" s="269" t="n">
        <f aca="false">GEOMEAN(AM4:AM59)</f>
        <v>23783.3596560694</v>
      </c>
      <c r="AN80" s="269" t="n">
        <f aca="false">GEOMEAN(AN4:AN59)</f>
        <v>48.7399034306319</v>
      </c>
      <c r="AO80" s="269"/>
      <c r="AP80" s="240" t="n">
        <f aca="false">GEOMEAN(AP4:AP59)</f>
        <v>6.6064887933526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05.961086111111</v>
      </c>
      <c r="AD81" s="239" t="n">
        <f aca="false">SUM(AD4:AD59)/3600</f>
        <v>0.827380555555556</v>
      </c>
      <c r="AF81" s="271" t="n">
        <f aca="false">SUM(AF4:AF59)</f>
        <v>405.961086111111</v>
      </c>
      <c r="AM81" s="239" t="n">
        <f aca="false">SUM(AM4:AM59)/3600</f>
        <v>404.814758333333</v>
      </c>
      <c r="AN81" s="239" t="n">
        <f aca="false">SUM(AN4:AN59)/3600</f>
        <v>0.820380555555556</v>
      </c>
      <c r="AP81" s="271" t="n">
        <f aca="false">SUM(AP4:AP59)</f>
        <v>404.8147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RefIdx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RefIdx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4.1168</v>
      </c>
      <c r="F20" s="82" t="n">
        <v>41.3961</v>
      </c>
      <c r="G20" s="82" t="n">
        <v>43.0848</v>
      </c>
      <c r="H20" s="83" t="n">
        <v>44.482</v>
      </c>
      <c r="I20" s="84"/>
      <c r="J20" s="81" t="n">
        <v>3054.1168</v>
      </c>
      <c r="K20" s="82" t="n">
        <v>41.3961</v>
      </c>
      <c r="L20" s="82" t="n">
        <v>43.0848</v>
      </c>
      <c r="M20" s="83" t="n">
        <v>44.48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4119.28</v>
      </c>
      <c r="AD20" s="82" t="n">
        <v>43.5</v>
      </c>
      <c r="AE20" s="82"/>
      <c r="AF20" s="89" t="n">
        <f aca="false">AC20/3600</f>
        <v>6.6998</v>
      </c>
      <c r="AG20" s="90" t="n">
        <f aca="false">E20+Y20</f>
        <v>6225.5976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4044.57</v>
      </c>
      <c r="AN20" s="82" t="n">
        <v>41.54</v>
      </c>
      <c r="AO20" s="82"/>
      <c r="AP20" s="89" t="n">
        <f aca="false">AM20/3600</f>
        <v>6.67904722222222</v>
      </c>
      <c r="AQ20" s="90" t="n">
        <f aca="false">J20+AI20</f>
        <v>6225.5976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96902478017586</v>
      </c>
      <c r="AY20" s="92" t="n">
        <f aca="false">AN20/AD20</f>
        <v>0.95494252873563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83.788</v>
      </c>
      <c r="F21" s="98" t="n">
        <v>39.7425</v>
      </c>
      <c r="G21" s="98" t="n">
        <v>41.6583</v>
      </c>
      <c r="H21" s="99" t="n">
        <v>42.8152</v>
      </c>
      <c r="I21" s="84"/>
      <c r="J21" s="97" t="n">
        <v>1483.788</v>
      </c>
      <c r="K21" s="98" t="n">
        <v>39.7425</v>
      </c>
      <c r="L21" s="98" t="n">
        <v>41.6583</v>
      </c>
      <c r="M21" s="99" t="n">
        <v>42.815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0584.18</v>
      </c>
      <c r="AD21" s="98" t="n">
        <v>36.73</v>
      </c>
      <c r="AE21" s="98"/>
      <c r="AF21" s="103" t="n">
        <f aca="false">AC21/3600</f>
        <v>5.71782777777778</v>
      </c>
      <c r="AG21" s="104" t="n">
        <f aca="false">E21+Y21</f>
        <v>3201.0752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0585.22</v>
      </c>
      <c r="AN21" s="98" t="n">
        <v>36.86</v>
      </c>
      <c r="AO21" s="98"/>
      <c r="AP21" s="103" t="n">
        <f aca="false">AM21/3600</f>
        <v>5.71811666666667</v>
      </c>
      <c r="AQ21" s="104" t="n">
        <f aca="false">J21+AI21</f>
        <v>3201.0752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0005052423755</v>
      </c>
      <c r="AY21" s="106" t="n">
        <f aca="false">AN21/AD21</f>
        <v>1.0035393411380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7.7328</v>
      </c>
      <c r="F22" s="98" t="n">
        <v>37.8148</v>
      </c>
      <c r="G22" s="98" t="n">
        <v>40.652</v>
      </c>
      <c r="H22" s="99" t="n">
        <v>41.8027</v>
      </c>
      <c r="I22" s="84"/>
      <c r="J22" s="97" t="n">
        <v>857.7328</v>
      </c>
      <c r="K22" s="98" t="n">
        <v>37.8148</v>
      </c>
      <c r="L22" s="98" t="n">
        <v>40.652</v>
      </c>
      <c r="M22" s="99" t="n">
        <v>41.802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8327.71</v>
      </c>
      <c r="AD22" s="98" t="n">
        <v>34</v>
      </c>
      <c r="AE22" s="98"/>
      <c r="AF22" s="103" t="n">
        <f aca="false">AC22/3600</f>
        <v>5.09103055555556</v>
      </c>
      <c r="AG22" s="104" t="n">
        <f aca="false">E22+Y22</f>
        <v>1799.5992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8288.52</v>
      </c>
      <c r="AN22" s="98" t="n">
        <v>33.55</v>
      </c>
      <c r="AO22" s="98"/>
      <c r="AP22" s="103" t="n">
        <f aca="false">AM22/3600</f>
        <v>5.08014444444445</v>
      </c>
      <c r="AQ22" s="104" t="n">
        <f aca="false">J22+AI22</f>
        <v>1799.599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.997861707763818</v>
      </c>
      <c r="AY22" s="106" t="n">
        <f aca="false">AN22/AD22</f>
        <v>0.98676470588235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5.9232</v>
      </c>
      <c r="F23" s="112" t="n">
        <v>35.7237</v>
      </c>
      <c r="G23" s="112" t="n">
        <v>39.7184</v>
      </c>
      <c r="H23" s="113" t="n">
        <v>40.925</v>
      </c>
      <c r="I23" s="84"/>
      <c r="J23" s="111" t="n">
        <v>505.9232</v>
      </c>
      <c r="K23" s="112" t="n">
        <v>35.7237</v>
      </c>
      <c r="L23" s="112" t="n">
        <v>39.7184</v>
      </c>
      <c r="M23" s="113" t="n">
        <v>40.9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340.84</v>
      </c>
      <c r="AD23" s="112" t="n">
        <v>33.05</v>
      </c>
      <c r="AE23" s="112"/>
      <c r="AF23" s="117" t="n">
        <f aca="false">AC23/3600</f>
        <v>4.53912222222222</v>
      </c>
      <c r="AG23" s="118" t="n">
        <f aca="false">E23+Y23</f>
        <v>1017.0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333.2</v>
      </c>
      <c r="AN23" s="112" t="n">
        <v>31.19</v>
      </c>
      <c r="AO23" s="112"/>
      <c r="AP23" s="117" t="n">
        <f aca="false">AM23/3600</f>
        <v>4.537</v>
      </c>
      <c r="AQ23" s="118" t="n">
        <f aca="false">J23+AI23</f>
        <v>1017.04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9953245977563</v>
      </c>
      <c r="AY23" s="120" t="n">
        <f aca="false">AN23/AD23</f>
        <v>0.94372163388804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34.6472</v>
      </c>
      <c r="F24" s="82" t="n">
        <v>40.613</v>
      </c>
      <c r="G24" s="82" t="n">
        <v>42.3748</v>
      </c>
      <c r="H24" s="83" t="n">
        <v>43.6191</v>
      </c>
      <c r="I24" s="84"/>
      <c r="J24" s="81" t="n">
        <v>834.6472</v>
      </c>
      <c r="K24" s="82" t="n">
        <v>40.613</v>
      </c>
      <c r="L24" s="82" t="n">
        <v>42.3748</v>
      </c>
      <c r="M24" s="83" t="n">
        <v>43.619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0764.38</v>
      </c>
      <c r="AD24" s="82" t="n">
        <v>34.85</v>
      </c>
      <c r="AE24" s="82"/>
      <c r="AF24" s="89" t="n">
        <f aca="false">AC24/3600</f>
        <v>5.76788333333333</v>
      </c>
      <c r="AG24" s="90" t="n">
        <f aca="false">E24+Y24</f>
        <v>4006.12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0679.43</v>
      </c>
      <c r="AN24" s="82" t="n">
        <v>35.01</v>
      </c>
      <c r="AO24" s="82"/>
      <c r="AP24" s="89" t="n">
        <f aca="false">AM24/3600</f>
        <v>5.74428611111111</v>
      </c>
      <c r="AQ24" s="90" t="n">
        <f aca="false">J24+AI24</f>
        <v>4006.12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95908859306177</v>
      </c>
      <c r="AY24" s="92" t="n">
        <f aca="false">AN24/AD24</f>
        <v>1.004591104734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872</v>
      </c>
      <c r="F25" s="98" t="n">
        <v>38.8031</v>
      </c>
      <c r="G25" s="98" t="n">
        <v>41.0655</v>
      </c>
      <c r="H25" s="99" t="n">
        <v>42.1838</v>
      </c>
      <c r="I25" s="84"/>
      <c r="J25" s="97" t="n">
        <v>390.8872</v>
      </c>
      <c r="K25" s="98" t="n">
        <v>38.8031</v>
      </c>
      <c r="L25" s="98" t="n">
        <v>41.0655</v>
      </c>
      <c r="M25" s="99" t="n">
        <v>42.183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18265.4</v>
      </c>
      <c r="AD25" s="98" t="n">
        <v>34.86</v>
      </c>
      <c r="AE25" s="98"/>
      <c r="AF25" s="103" t="n">
        <f aca="false">AC25/3600</f>
        <v>5.07372222222222</v>
      </c>
      <c r="AG25" s="104" t="n">
        <f aca="false">E25+Y25</f>
        <v>2108.1744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18196.58</v>
      </c>
      <c r="AN25" s="98" t="n">
        <v>31.49</v>
      </c>
      <c r="AO25" s="98"/>
      <c r="AP25" s="103" t="n">
        <f aca="false">AM25/3600</f>
        <v>5.05460555555556</v>
      </c>
      <c r="AQ25" s="104" t="n">
        <f aca="false">J25+AI25</f>
        <v>2108.174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996232220482442</v>
      </c>
      <c r="AY25" s="106" t="n">
        <f aca="false">AN25/AD25</f>
        <v>0.903327596098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9.3944</v>
      </c>
      <c r="F26" s="98" t="n">
        <v>36.7332</v>
      </c>
      <c r="G26" s="98" t="n">
        <v>40.0875</v>
      </c>
      <c r="H26" s="99" t="n">
        <v>41.2761</v>
      </c>
      <c r="I26" s="84"/>
      <c r="J26" s="97" t="n">
        <v>209.3944</v>
      </c>
      <c r="K26" s="98" t="n">
        <v>36.7332</v>
      </c>
      <c r="L26" s="98" t="n">
        <v>40.0875</v>
      </c>
      <c r="M26" s="99" t="n">
        <v>41.276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6416.42</v>
      </c>
      <c r="AD26" s="98" t="n">
        <v>33.46</v>
      </c>
      <c r="AE26" s="98"/>
      <c r="AF26" s="103" t="n">
        <f aca="false">AC26/3600</f>
        <v>4.56011666666667</v>
      </c>
      <c r="AG26" s="104" t="n">
        <f aca="false">E26+Y26</f>
        <v>1151.260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6345.81</v>
      </c>
      <c r="AN26" s="98" t="n">
        <v>32.95</v>
      </c>
      <c r="AO26" s="98"/>
      <c r="AP26" s="103" t="n">
        <f aca="false">AM26/3600</f>
        <v>4.54050277777778</v>
      </c>
      <c r="AQ26" s="104" t="n">
        <f aca="false">J26+AI26</f>
        <v>1151.260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95698818621843</v>
      </c>
      <c r="AY26" s="106" t="n">
        <f aca="false">AN26/AD26</f>
        <v>0.98475791990436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7152</v>
      </c>
      <c r="F27" s="112" t="n">
        <v>34.6486</v>
      </c>
      <c r="G27" s="112" t="n">
        <v>39.3625</v>
      </c>
      <c r="H27" s="113" t="n">
        <v>40.6399</v>
      </c>
      <c r="I27" s="84"/>
      <c r="J27" s="111" t="n">
        <v>160.7152</v>
      </c>
      <c r="K27" s="112" t="n">
        <v>34.6486</v>
      </c>
      <c r="L27" s="112" t="n">
        <v>39.3625</v>
      </c>
      <c r="M27" s="113" t="n">
        <v>40.63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5009.22</v>
      </c>
      <c r="AD27" s="112" t="n">
        <v>33.17</v>
      </c>
      <c r="AE27" s="112"/>
      <c r="AF27" s="117" t="n">
        <f aca="false">AC27/3600</f>
        <v>4.16922777777778</v>
      </c>
      <c r="AG27" s="118" t="n">
        <f aca="false">E27+Y27</f>
        <v>671.836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4987.7</v>
      </c>
      <c r="AN27" s="112" t="n">
        <v>28.58</v>
      </c>
      <c r="AO27" s="112"/>
      <c r="AP27" s="117" t="n">
        <f aca="false">AM27/3600</f>
        <v>4.16325</v>
      </c>
      <c r="AQ27" s="118" t="n">
        <f aca="false">J27+AI27</f>
        <v>671.83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98566214633405</v>
      </c>
      <c r="AY27" s="120" t="n">
        <f aca="false">AN27/AD27</f>
        <v>0.8616219475429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041.9264</v>
      </c>
      <c r="F28" s="82" t="n">
        <v>39.7965</v>
      </c>
      <c r="G28" s="82" t="n">
        <v>41.8064</v>
      </c>
      <c r="H28" s="83" t="n">
        <v>42.9198</v>
      </c>
      <c r="I28" s="84"/>
      <c r="J28" s="81" t="n">
        <v>7041.9264</v>
      </c>
      <c r="K28" s="82" t="n">
        <v>39.7965</v>
      </c>
      <c r="L28" s="82" t="n">
        <v>41.8064</v>
      </c>
      <c r="M28" s="83" t="n">
        <v>42.919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2969</v>
      </c>
      <c r="AD28" s="82" t="n">
        <v>47.77</v>
      </c>
      <c r="AE28" s="82"/>
      <c r="AF28" s="89" t="n">
        <f aca="false">AC28/3600</f>
        <v>6.38027777777778</v>
      </c>
      <c r="AG28" s="90" t="n">
        <f aca="false">E28+Y28</f>
        <v>11146.9216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3073.28</v>
      </c>
      <c r="AN28" s="82" t="n">
        <v>48.46</v>
      </c>
      <c r="AO28" s="82"/>
      <c r="AP28" s="89" t="n">
        <f aca="false">AM28/3600</f>
        <v>6.40924444444444</v>
      </c>
      <c r="AQ28" s="90" t="n">
        <f aca="false">J28+AI28</f>
        <v>11146.9216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0454003221734</v>
      </c>
      <c r="AY28" s="92" t="n">
        <f aca="false">AN28/AD28</f>
        <v>1.0144442118484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5.7512</v>
      </c>
      <c r="F29" s="98" t="n">
        <v>37.4637</v>
      </c>
      <c r="G29" s="98" t="n">
        <v>40.0309</v>
      </c>
      <c r="H29" s="99" t="n">
        <v>41.0247</v>
      </c>
      <c r="I29" s="84"/>
      <c r="J29" s="97" t="n">
        <v>3055.7512</v>
      </c>
      <c r="K29" s="98" t="n">
        <v>37.4637</v>
      </c>
      <c r="L29" s="98" t="n">
        <v>40.0309</v>
      </c>
      <c r="M29" s="99" t="n">
        <v>41.02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09.64</v>
      </c>
      <c r="AD29" s="98" t="n">
        <v>39.94</v>
      </c>
      <c r="AE29" s="98"/>
      <c r="AF29" s="103" t="n">
        <f aca="false">AC29/3600</f>
        <v>5.11378888888889</v>
      </c>
      <c r="AG29" s="104" t="n">
        <f aca="false">E29+Y29</f>
        <v>5068.7664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447.06</v>
      </c>
      <c r="AN29" s="98" t="n">
        <v>39.88</v>
      </c>
      <c r="AO29" s="98"/>
      <c r="AP29" s="103" t="n">
        <f aca="false">AM29/3600</f>
        <v>5.12418333333333</v>
      </c>
      <c r="AQ29" s="104" t="n">
        <f aca="false">J29+AI29</f>
        <v>5068.766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203263073042</v>
      </c>
      <c r="AY29" s="106" t="n">
        <f aca="false">AN29/AD29</f>
        <v>0.9984977466199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9.2928</v>
      </c>
      <c r="F30" s="98" t="n">
        <v>35.2111</v>
      </c>
      <c r="G30" s="98" t="n">
        <v>38.7998</v>
      </c>
      <c r="H30" s="99" t="n">
        <v>39.9043</v>
      </c>
      <c r="I30" s="84"/>
      <c r="J30" s="97" t="n">
        <v>1469.2928</v>
      </c>
      <c r="K30" s="98" t="n">
        <v>35.2111</v>
      </c>
      <c r="L30" s="98" t="n">
        <v>38.7998</v>
      </c>
      <c r="M30" s="99" t="n">
        <v>39.904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9.9</v>
      </c>
      <c r="AD30" s="98" t="n">
        <v>35.38</v>
      </c>
      <c r="AE30" s="98"/>
      <c r="AF30" s="103" t="n">
        <f aca="false">AC30/3600</f>
        <v>4.38886111111111</v>
      </c>
      <c r="AG30" s="104" t="n">
        <f aca="false">E30+Y30</f>
        <v>2487.8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5698.89</v>
      </c>
      <c r="AN30" s="98" t="n">
        <v>35.92</v>
      </c>
      <c r="AO30" s="98"/>
      <c r="AP30" s="103" t="n">
        <f aca="false">AM30/3600</f>
        <v>4.36080277777778</v>
      </c>
      <c r="AQ30" s="104" t="n">
        <f aca="false">J30+AI30</f>
        <v>2487.87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3606921562795</v>
      </c>
      <c r="AY30" s="106" t="n">
        <f aca="false">AN30/AD30</f>
        <v>1.0152628603730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6.9824</v>
      </c>
      <c r="F31" s="112" t="n">
        <v>33.036</v>
      </c>
      <c r="G31" s="112" t="n">
        <v>37.5733</v>
      </c>
      <c r="H31" s="113" t="n">
        <v>38.9339</v>
      </c>
      <c r="I31" s="84"/>
      <c r="J31" s="111" t="n">
        <v>726.9824</v>
      </c>
      <c r="K31" s="112" t="n">
        <v>33.036</v>
      </c>
      <c r="L31" s="112" t="n">
        <v>37.5733</v>
      </c>
      <c r="M31" s="113" t="n">
        <v>38.933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917.8</v>
      </c>
      <c r="AD31" s="112" t="n">
        <v>31.38</v>
      </c>
      <c r="AE31" s="112"/>
      <c r="AF31" s="117" t="n">
        <f aca="false">AC31/3600</f>
        <v>3.86605555555556</v>
      </c>
      <c r="AG31" s="118" t="n">
        <f aca="false">E31+Y31</f>
        <v>1232.092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3843.01</v>
      </c>
      <c r="AN31" s="112" t="n">
        <v>31.39</v>
      </c>
      <c r="AO31" s="112"/>
      <c r="AP31" s="117" t="n">
        <f aca="false">AM31/3600</f>
        <v>3.84528055555556</v>
      </c>
      <c r="AQ31" s="118" t="n">
        <f aca="false">J31+AI31</f>
        <v>1232.092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.994626305881677</v>
      </c>
      <c r="AY31" s="120" t="n">
        <f aca="false">AN31/AD31</f>
        <v>1.0003186743148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9.44</v>
      </c>
      <c r="F32" s="82" t="n">
        <v>38.572</v>
      </c>
      <c r="G32" s="82" t="n">
        <v>40.8585</v>
      </c>
      <c r="H32" s="83" t="n">
        <v>41.8916</v>
      </c>
      <c r="I32" s="84"/>
      <c r="J32" s="81" t="n">
        <v>3469.44</v>
      </c>
      <c r="K32" s="82" t="n">
        <v>38.572</v>
      </c>
      <c r="L32" s="82" t="n">
        <v>40.8585</v>
      </c>
      <c r="M32" s="83" t="n">
        <v>41.89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0285.34</v>
      </c>
      <c r="AD32" s="82" t="n">
        <v>42.66</v>
      </c>
      <c r="AE32" s="82"/>
      <c r="AF32" s="89" t="n">
        <f aca="false">AC32/3600</f>
        <v>5.63481666666667</v>
      </c>
      <c r="AG32" s="90" t="n">
        <f aca="false">E32+Y32</f>
        <v>7574.435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0273.82</v>
      </c>
      <c r="AN32" s="82" t="n">
        <v>42.63</v>
      </c>
      <c r="AO32" s="82"/>
      <c r="AP32" s="89" t="n">
        <f aca="false">AM32/3600</f>
        <v>5.63161666666667</v>
      </c>
      <c r="AQ32" s="90" t="n">
        <f aca="false">J32+AI32</f>
        <v>7574.435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99432102197942</v>
      </c>
      <c r="AY32" s="92" t="n">
        <f aca="false">AN32/AD32</f>
        <v>0.9992967651195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03.9184</v>
      </c>
      <c r="F33" s="98" t="n">
        <v>36.2669</v>
      </c>
      <c r="G33" s="98" t="n">
        <v>39.1505</v>
      </c>
      <c r="H33" s="99" t="n">
        <v>40.2239</v>
      </c>
      <c r="I33" s="84"/>
      <c r="J33" s="97" t="n">
        <v>1403.9184</v>
      </c>
      <c r="K33" s="98" t="n">
        <v>36.2669</v>
      </c>
      <c r="L33" s="98" t="n">
        <v>39.1505</v>
      </c>
      <c r="M33" s="99" t="n">
        <v>40.223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6696.28</v>
      </c>
      <c r="AD33" s="98" t="n">
        <v>35.7</v>
      </c>
      <c r="AE33" s="98"/>
      <c r="AF33" s="103" t="n">
        <f aca="false">AC33/3600</f>
        <v>4.63785555555556</v>
      </c>
      <c r="AG33" s="104" t="n">
        <f aca="false">E33+Y33</f>
        <v>3416.9336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6632</v>
      </c>
      <c r="AN33" s="98" t="n">
        <v>38.7</v>
      </c>
      <c r="AO33" s="98"/>
      <c r="AP33" s="103" t="n">
        <f aca="false">AM33/3600</f>
        <v>4.62</v>
      </c>
      <c r="AQ33" s="104" t="n">
        <f aca="false">J33+AI33</f>
        <v>3416.933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96150040607848</v>
      </c>
      <c r="AY33" s="106" t="n">
        <f aca="false">AN33/AD33</f>
        <v>1.0840336134453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8.4184</v>
      </c>
      <c r="F34" s="98" t="n">
        <v>34.0481</v>
      </c>
      <c r="G34" s="98" t="n">
        <v>37.9228</v>
      </c>
      <c r="H34" s="99" t="n">
        <v>39.2371</v>
      </c>
      <c r="I34" s="84"/>
      <c r="J34" s="97" t="n">
        <v>618.4184</v>
      </c>
      <c r="K34" s="98" t="n">
        <v>34.0481</v>
      </c>
      <c r="L34" s="98" t="n">
        <v>37.9228</v>
      </c>
      <c r="M34" s="99" t="n">
        <v>39.237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4487.5</v>
      </c>
      <c r="AD34" s="98" t="n">
        <v>31.72</v>
      </c>
      <c r="AE34" s="98"/>
      <c r="AF34" s="103" t="n">
        <f aca="false">AC34/3600</f>
        <v>4.02430555555556</v>
      </c>
      <c r="AG34" s="104" t="n">
        <f aca="false">E34+Y34</f>
        <v>1637.0016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4395.49</v>
      </c>
      <c r="AN34" s="98" t="n">
        <v>31.87</v>
      </c>
      <c r="AO34" s="98"/>
      <c r="AP34" s="103" t="n">
        <f aca="false">AM34/3600</f>
        <v>3.99874722222222</v>
      </c>
      <c r="AQ34" s="104" t="n">
        <f aca="false">J34+AI34</f>
        <v>1637.0016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3649007765315</v>
      </c>
      <c r="AY34" s="106" t="n">
        <f aca="false">AN34/AD34</f>
        <v>1.004728877679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8032</v>
      </c>
      <c r="F35" s="112" t="n">
        <v>31.964</v>
      </c>
      <c r="G35" s="112" t="n">
        <v>37.1365</v>
      </c>
      <c r="H35" s="113" t="n">
        <v>38.6645</v>
      </c>
      <c r="I35" s="84"/>
      <c r="J35" s="111" t="n">
        <v>328.8032</v>
      </c>
      <c r="K35" s="112" t="n">
        <v>31.964</v>
      </c>
      <c r="L35" s="112" t="n">
        <v>37.1365</v>
      </c>
      <c r="M35" s="113" t="n">
        <v>38.664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096.15</v>
      </c>
      <c r="AD35" s="112" t="n">
        <v>30.73</v>
      </c>
      <c r="AE35" s="112"/>
      <c r="AF35" s="117" t="n">
        <f aca="false">AC35/3600</f>
        <v>3.63781944444444</v>
      </c>
      <c r="AG35" s="118" t="n">
        <f aca="false">E35+Y35</f>
        <v>833.9136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095.46</v>
      </c>
      <c r="AN35" s="112" t="n">
        <v>29.57</v>
      </c>
      <c r="AO35" s="112"/>
      <c r="AP35" s="117" t="n">
        <f aca="false">AM35/3600</f>
        <v>3.63762777777778</v>
      </c>
      <c r="AQ35" s="118" t="n">
        <f aca="false">J35+AI35</f>
        <v>833.913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9947312759857</v>
      </c>
      <c r="AY35" s="120" t="n">
        <f aca="false">AN35/AD35</f>
        <v>0.96225187113569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520.38</v>
      </c>
      <c r="F36" s="82" t="n">
        <v>38.5603</v>
      </c>
      <c r="G36" s="82" t="n">
        <v>40.0531</v>
      </c>
      <c r="H36" s="83" t="n">
        <v>43.0371</v>
      </c>
      <c r="I36" s="84"/>
      <c r="J36" s="81" t="n">
        <v>18520.38</v>
      </c>
      <c r="K36" s="82" t="n">
        <v>38.5603</v>
      </c>
      <c r="L36" s="82" t="n">
        <v>40.0531</v>
      </c>
      <c r="M36" s="83" t="n">
        <v>43.037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48602.27</v>
      </c>
      <c r="AD36" s="82" t="n">
        <v>92.96</v>
      </c>
      <c r="AE36" s="82"/>
      <c r="AF36" s="89" t="n">
        <f aca="false">AC36/3600</f>
        <v>13.5006305555556</v>
      </c>
      <c r="AG36" s="90" t="n">
        <f aca="false">E36+Y36</f>
        <v>26123.8032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49694.86</v>
      </c>
      <c r="AN36" s="82" t="n">
        <v>106.57</v>
      </c>
      <c r="AO36" s="82"/>
      <c r="AP36" s="89" t="n">
        <f aca="false">AM36/3600</f>
        <v>13.8041277777778</v>
      </c>
      <c r="AQ36" s="90" t="n">
        <f aca="false">J36+AI36</f>
        <v>26123.803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2248022571785</v>
      </c>
      <c r="AY36" s="92" t="n">
        <f aca="false">AN36/AD36</f>
        <v>1.1464070567986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6.3992</v>
      </c>
      <c r="F37" s="98" t="n">
        <v>36.9605</v>
      </c>
      <c r="G37" s="98" t="n">
        <v>38.9771</v>
      </c>
      <c r="H37" s="99" t="n">
        <v>41.5551</v>
      </c>
      <c r="I37" s="84"/>
      <c r="J37" s="97" t="n">
        <v>5326.3992</v>
      </c>
      <c r="K37" s="98" t="n">
        <v>36.9605</v>
      </c>
      <c r="L37" s="98" t="n">
        <v>38.9771</v>
      </c>
      <c r="M37" s="99" t="n">
        <v>41.555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8227.82</v>
      </c>
      <c r="AD37" s="98" t="n">
        <v>74.04</v>
      </c>
      <c r="AE37" s="98"/>
      <c r="AF37" s="103" t="n">
        <f aca="false">AC37/3600</f>
        <v>10.6188388888889</v>
      </c>
      <c r="AG37" s="104" t="n">
        <f aca="false">E37+Y37</f>
        <v>9161.7256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7933.18</v>
      </c>
      <c r="AN37" s="98" t="n">
        <v>79.94</v>
      </c>
      <c r="AO37" s="98"/>
      <c r="AP37" s="103" t="n">
        <f aca="false">AM37/3600</f>
        <v>10.5369944444444</v>
      </c>
      <c r="AQ37" s="104" t="n">
        <f aca="false">J37+AI37</f>
        <v>9161.725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92292524135564</v>
      </c>
      <c r="AY37" s="106" t="n">
        <f aca="false">AN37/AD37</f>
        <v>1.079686655861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90.8648</v>
      </c>
      <c r="F38" s="98" t="n">
        <v>35.2777</v>
      </c>
      <c r="G38" s="98" t="n">
        <v>38.2748</v>
      </c>
      <c r="H38" s="99" t="n">
        <v>40.3303</v>
      </c>
      <c r="I38" s="84"/>
      <c r="J38" s="97" t="n">
        <v>2490.8648</v>
      </c>
      <c r="K38" s="98" t="n">
        <v>35.2777</v>
      </c>
      <c r="L38" s="98" t="n">
        <v>38.2748</v>
      </c>
      <c r="M38" s="99" t="n">
        <v>40.33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2820.71</v>
      </c>
      <c r="AD38" s="98" t="n">
        <v>66.17</v>
      </c>
      <c r="AE38" s="98"/>
      <c r="AF38" s="103" t="n">
        <f aca="false">AC38/3600</f>
        <v>9.11686388888889</v>
      </c>
      <c r="AG38" s="104" t="n">
        <f aca="false">E38+Y38</f>
        <v>4576.8504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2885.37</v>
      </c>
      <c r="AN38" s="98" t="n">
        <v>66.77</v>
      </c>
      <c r="AO38" s="98"/>
      <c r="AP38" s="103" t="n">
        <f aca="false">AM38/3600</f>
        <v>9.134825</v>
      </c>
      <c r="AQ38" s="104" t="n">
        <f aca="false">J38+AI38</f>
        <v>4576.850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0197009753902</v>
      </c>
      <c r="AY38" s="106" t="n">
        <f aca="false">AN38/AD38</f>
        <v>1.0090675532718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8368</v>
      </c>
      <c r="F39" s="112" t="n">
        <v>33.428</v>
      </c>
      <c r="G39" s="112" t="n">
        <v>37.4435</v>
      </c>
      <c r="H39" s="113" t="n">
        <v>38.9759</v>
      </c>
      <c r="I39" s="84"/>
      <c r="J39" s="111" t="n">
        <v>1346.8368</v>
      </c>
      <c r="K39" s="112" t="n">
        <v>33.428</v>
      </c>
      <c r="L39" s="112" t="n">
        <v>37.4435</v>
      </c>
      <c r="M39" s="113" t="n">
        <v>38.975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67.4</v>
      </c>
      <c r="AD39" s="112" t="n">
        <v>60.93</v>
      </c>
      <c r="AE39" s="112"/>
      <c r="AF39" s="117" t="n">
        <f aca="false">AC39/3600</f>
        <v>8.24094444444445</v>
      </c>
      <c r="AG39" s="118" t="n">
        <f aca="false">E39+Y39</f>
        <v>2488.6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29389.77</v>
      </c>
      <c r="AN39" s="112" t="n">
        <v>60.91</v>
      </c>
      <c r="AO39" s="112"/>
      <c r="AP39" s="117" t="n">
        <f aca="false">AM39/3600</f>
        <v>8.163825</v>
      </c>
      <c r="AQ39" s="118" t="n">
        <f aca="false">J39+AI39</f>
        <v>2488.665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90641916716665</v>
      </c>
      <c r="AY39" s="120" t="n">
        <f aca="false">AN39/AD39</f>
        <v>0.99967175447234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07</v>
      </c>
      <c r="F40" s="82" t="n">
        <v>37.6907</v>
      </c>
      <c r="G40" s="82" t="n">
        <v>39.4684</v>
      </c>
      <c r="H40" s="83" t="n">
        <v>42.3319</v>
      </c>
      <c r="I40" s="84"/>
      <c r="J40" s="81" t="n">
        <v>6807</v>
      </c>
      <c r="K40" s="82" t="n">
        <v>37.6907</v>
      </c>
      <c r="L40" s="82" t="n">
        <v>39.4684</v>
      </c>
      <c r="M40" s="83" t="n">
        <v>42.331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0951.61</v>
      </c>
      <c r="AD40" s="82" t="n">
        <v>77.51</v>
      </c>
      <c r="AE40" s="82"/>
      <c r="AF40" s="89" t="n">
        <f aca="false">AC40/3600</f>
        <v>11.3754472222222</v>
      </c>
      <c r="AG40" s="90" t="n">
        <f aca="false">E40+Y40</f>
        <v>14410.4232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0934.08</v>
      </c>
      <c r="AN40" s="82" t="n">
        <v>78.13</v>
      </c>
      <c r="AO40" s="82"/>
      <c r="AP40" s="89" t="n">
        <f aca="false">AM40/3600</f>
        <v>11.3705777777778</v>
      </c>
      <c r="AQ40" s="90" t="n">
        <f aca="false">J40+AI40</f>
        <v>14410.423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9957193380187</v>
      </c>
      <c r="AY40" s="92" t="n">
        <f aca="false">AN40/AD40</f>
        <v>1.0079989678751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5.3504</v>
      </c>
      <c r="F41" s="98" t="n">
        <v>36.1133</v>
      </c>
      <c r="G41" s="98" t="n">
        <v>38.5742</v>
      </c>
      <c r="H41" s="99" t="n">
        <v>40.8159</v>
      </c>
      <c r="I41" s="84"/>
      <c r="J41" s="97" t="n">
        <v>2155.3504</v>
      </c>
      <c r="K41" s="98" t="n">
        <v>36.1133</v>
      </c>
      <c r="L41" s="98" t="n">
        <v>38.5742</v>
      </c>
      <c r="M41" s="99" t="n">
        <v>40.81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3926.32</v>
      </c>
      <c r="AD41" s="98" t="n">
        <v>70.56</v>
      </c>
      <c r="AE41" s="98"/>
      <c r="AF41" s="103" t="n">
        <f aca="false">AC41/3600</f>
        <v>9.42397777777778</v>
      </c>
      <c r="AG41" s="104" t="n">
        <f aca="false">E41+Y41</f>
        <v>5990.6768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3942.48</v>
      </c>
      <c r="AN41" s="98" t="n">
        <v>66.22</v>
      </c>
      <c r="AO41" s="98"/>
      <c r="AP41" s="103" t="n">
        <f aca="false">AM41/3600</f>
        <v>9.42846666666667</v>
      </c>
      <c r="AQ41" s="104" t="n">
        <f aca="false">J41+AI41</f>
        <v>5990.676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0047632634486</v>
      </c>
      <c r="AY41" s="106" t="n">
        <f aca="false">AN41/AD41</f>
        <v>0.93849206349206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1.084</v>
      </c>
      <c r="F42" s="98" t="n">
        <v>34.3261</v>
      </c>
      <c r="G42" s="98" t="n">
        <v>37.8018</v>
      </c>
      <c r="H42" s="99" t="n">
        <v>39.5668</v>
      </c>
      <c r="I42" s="84"/>
      <c r="J42" s="97" t="n">
        <v>1011.084</v>
      </c>
      <c r="K42" s="98" t="n">
        <v>34.3261</v>
      </c>
      <c r="L42" s="98" t="n">
        <v>37.8018</v>
      </c>
      <c r="M42" s="99" t="n">
        <v>39.56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0059.19</v>
      </c>
      <c r="AD42" s="98" t="n">
        <v>60.94</v>
      </c>
      <c r="AE42" s="98"/>
      <c r="AF42" s="103" t="n">
        <f aca="false">AC42/3600</f>
        <v>8.349775</v>
      </c>
      <c r="AG42" s="104" t="n">
        <f aca="false">E42+Y42</f>
        <v>3097.06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0001.33</v>
      </c>
      <c r="AN42" s="98" t="n">
        <v>61.28</v>
      </c>
      <c r="AO42" s="98"/>
      <c r="AP42" s="103" t="n">
        <f aca="false">AM42/3600</f>
        <v>8.33370277777778</v>
      </c>
      <c r="AQ42" s="104" t="n">
        <f aca="false">J42+AI42</f>
        <v>3097.069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98075131099674</v>
      </c>
      <c r="AY42" s="106" t="n">
        <f aca="false">AN42/AD42</f>
        <v>1.0055792582868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9.6216</v>
      </c>
      <c r="F43" s="112" t="n">
        <v>32.4482</v>
      </c>
      <c r="G43" s="112" t="n">
        <v>37.1486</v>
      </c>
      <c r="H43" s="113" t="n">
        <v>38.5266</v>
      </c>
      <c r="I43" s="84"/>
      <c r="J43" s="111" t="n">
        <v>599.6216</v>
      </c>
      <c r="K43" s="112" t="n">
        <v>32.4482</v>
      </c>
      <c r="L43" s="112" t="n">
        <v>37.1486</v>
      </c>
      <c r="M43" s="113" t="n">
        <v>38.52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045.92</v>
      </c>
      <c r="AD43" s="112" t="n">
        <v>59.64</v>
      </c>
      <c r="AE43" s="112"/>
      <c r="AF43" s="117" t="n">
        <f aca="false">AC43/3600</f>
        <v>7.79053333333333</v>
      </c>
      <c r="AG43" s="118" t="n">
        <f aca="false">E43+Y43</f>
        <v>1741.4504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7461.61</v>
      </c>
      <c r="AN43" s="112" t="n">
        <v>67.01</v>
      </c>
      <c r="AO43" s="112"/>
      <c r="AP43" s="117" t="n">
        <f aca="false">AM43/3600</f>
        <v>7.628225</v>
      </c>
      <c r="AQ43" s="118" t="n">
        <f aca="false">J43+AI43</f>
        <v>1741.450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79165953550463</v>
      </c>
      <c r="AY43" s="120" t="n">
        <f aca="false">AN43/AD43</f>
        <v>1.1235747820254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081.8688</v>
      </c>
      <c r="F44" s="82" t="n">
        <v>39.2845</v>
      </c>
      <c r="G44" s="82" t="n">
        <v>43.3991</v>
      </c>
      <c r="H44" s="83" t="n">
        <v>44.4704</v>
      </c>
      <c r="I44" s="84"/>
      <c r="J44" s="81" t="n">
        <v>16081.8688</v>
      </c>
      <c r="K44" s="82" t="n">
        <v>39.2845</v>
      </c>
      <c r="L44" s="82" t="n">
        <v>43.3991</v>
      </c>
      <c r="M44" s="83" t="n">
        <v>44.470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0578.74</v>
      </c>
      <c r="AD44" s="82" t="n">
        <v>101.89</v>
      </c>
      <c r="AE44" s="82"/>
      <c r="AF44" s="89" t="n">
        <f aca="false">AC44/3600</f>
        <v>16.8274277777778</v>
      </c>
      <c r="AG44" s="90" t="n">
        <f aca="false">E44+Y44</f>
        <v>24212.0024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60057.23</v>
      </c>
      <c r="AN44" s="82" t="n">
        <v>109.3</v>
      </c>
      <c r="AO44" s="82"/>
      <c r="AP44" s="89" t="n">
        <f aca="false">AM44/3600</f>
        <v>16.6825638888889</v>
      </c>
      <c r="AQ44" s="90" t="n">
        <f aca="false">J44+AI44</f>
        <v>24212.0024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9139120424096</v>
      </c>
      <c r="AY44" s="92" t="n">
        <f aca="false">AN44/AD44</f>
        <v>1.0727254882716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77.8528</v>
      </c>
      <c r="F45" s="98" t="n">
        <v>37.6599</v>
      </c>
      <c r="G45" s="98" t="n">
        <v>42.1495</v>
      </c>
      <c r="H45" s="99" t="n">
        <v>42.579</v>
      </c>
      <c r="I45" s="84"/>
      <c r="J45" s="97" t="n">
        <v>5477.8528</v>
      </c>
      <c r="K45" s="98" t="n">
        <v>37.6599</v>
      </c>
      <c r="L45" s="98" t="n">
        <v>42.1495</v>
      </c>
      <c r="M45" s="99" t="n">
        <v>42.5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48480.32</v>
      </c>
      <c r="AD45" s="98" t="n">
        <v>82.39</v>
      </c>
      <c r="AE45" s="98"/>
      <c r="AF45" s="103" t="n">
        <f aca="false">AC45/3600</f>
        <v>13.4667555555556</v>
      </c>
      <c r="AG45" s="104" t="n">
        <f aca="false">E45+Y45</f>
        <v>9882.5248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49103.11</v>
      </c>
      <c r="AN45" s="98" t="n">
        <v>83.94</v>
      </c>
      <c r="AO45" s="98"/>
      <c r="AP45" s="103" t="n">
        <f aca="false">AM45/3600</f>
        <v>13.6397527777778</v>
      </c>
      <c r="AQ45" s="104" t="n">
        <f aca="false">J45+AI45</f>
        <v>9882.524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1284624358915</v>
      </c>
      <c r="AY45" s="106" t="n">
        <f aca="false">AN45/AD45</f>
        <v>1.018812962738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2.748</v>
      </c>
      <c r="F46" s="98" t="n">
        <v>36.0704</v>
      </c>
      <c r="G46" s="98" t="n">
        <v>41.1579</v>
      </c>
      <c r="H46" s="99" t="n">
        <v>41.1275</v>
      </c>
      <c r="I46" s="84"/>
      <c r="J46" s="97" t="n">
        <v>2602.748</v>
      </c>
      <c r="K46" s="98" t="n">
        <v>36.0704</v>
      </c>
      <c r="L46" s="98" t="n">
        <v>41.1579</v>
      </c>
      <c r="M46" s="99" t="n">
        <v>41.1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1319.82</v>
      </c>
      <c r="AD46" s="98" t="n">
        <v>73.75</v>
      </c>
      <c r="AE46" s="98"/>
      <c r="AF46" s="103" t="n">
        <f aca="false">AC46/3600</f>
        <v>11.4777277777778</v>
      </c>
      <c r="AG46" s="104" t="n">
        <f aca="false">E46+Y46</f>
        <v>5069.0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1510.04</v>
      </c>
      <c r="AN46" s="98" t="n">
        <v>73.84</v>
      </c>
      <c r="AO46" s="98"/>
      <c r="AP46" s="103" t="n">
        <f aca="false">AM46/3600</f>
        <v>11.5305666666667</v>
      </c>
      <c r="AQ46" s="104" t="n">
        <f aca="false">J46+AI46</f>
        <v>5069.0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0460360185499</v>
      </c>
      <c r="AY46" s="106" t="n">
        <f aca="false">AN46/AD46</f>
        <v>1.0012203389830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7.8192</v>
      </c>
      <c r="F47" s="112" t="n">
        <v>34.3469</v>
      </c>
      <c r="G47" s="112" t="n">
        <v>40.1023</v>
      </c>
      <c r="H47" s="113" t="n">
        <v>39.7183</v>
      </c>
      <c r="I47" s="84"/>
      <c r="J47" s="111" t="n">
        <v>1417.8192</v>
      </c>
      <c r="K47" s="112" t="n">
        <v>34.3469</v>
      </c>
      <c r="L47" s="112" t="n">
        <v>40.1023</v>
      </c>
      <c r="M47" s="113" t="n">
        <v>39.718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6918.54</v>
      </c>
      <c r="AD47" s="112" t="n">
        <v>77.51</v>
      </c>
      <c r="AE47" s="112"/>
      <c r="AF47" s="117" t="n">
        <f aca="false">AC47/3600</f>
        <v>10.25515</v>
      </c>
      <c r="AG47" s="118" t="n">
        <f aca="false">E47+Y47</f>
        <v>2816.0424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6421.41</v>
      </c>
      <c r="AN47" s="112" t="n">
        <v>67.34</v>
      </c>
      <c r="AO47" s="112"/>
      <c r="AP47" s="117" t="n">
        <f aca="false">AM47/3600</f>
        <v>10.1170583333333</v>
      </c>
      <c r="AQ47" s="118" t="n">
        <f aca="false">J47+AI47</f>
        <v>2816.0424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86534407915373</v>
      </c>
      <c r="AY47" s="120" t="n">
        <f aca="false">AN47/AD47</f>
        <v>0.86879112372597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684.3784</v>
      </c>
      <c r="F48" s="82" t="n">
        <v>38.419</v>
      </c>
      <c r="G48" s="82" t="n">
        <v>42.8588</v>
      </c>
      <c r="H48" s="83" t="n">
        <v>43.623</v>
      </c>
      <c r="I48" s="84"/>
      <c r="J48" s="81" t="n">
        <v>6684.3784</v>
      </c>
      <c r="K48" s="82" t="n">
        <v>38.419</v>
      </c>
      <c r="L48" s="82" t="n">
        <v>42.8588</v>
      </c>
      <c r="M48" s="83" t="n">
        <v>43.62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2406.76</v>
      </c>
      <c r="AD48" s="82" t="n">
        <v>85.53</v>
      </c>
      <c r="AE48" s="82"/>
      <c r="AF48" s="89" t="n">
        <f aca="false">AC48/3600</f>
        <v>14.5574333333333</v>
      </c>
      <c r="AG48" s="90" t="n">
        <f aca="false">E48+Y48</f>
        <v>14814.512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2418.39</v>
      </c>
      <c r="AN48" s="82" t="n">
        <v>86.05</v>
      </c>
      <c r="AO48" s="82"/>
      <c r="AP48" s="89" t="n">
        <f aca="false">AM48/3600</f>
        <v>14.5606638888889</v>
      </c>
      <c r="AQ48" s="90" t="n">
        <f aca="false">J48+AI48</f>
        <v>14814.51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0022191793578</v>
      </c>
      <c r="AY48" s="92" t="n">
        <f aca="false">AN48/AD48</f>
        <v>1.0060797381035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6.8552</v>
      </c>
      <c r="F49" s="98" t="n">
        <v>36.8997</v>
      </c>
      <c r="G49" s="98" t="n">
        <v>41.6091</v>
      </c>
      <c r="H49" s="99" t="n">
        <v>41.7975</v>
      </c>
      <c r="I49" s="84"/>
      <c r="J49" s="97" t="n">
        <v>2366.8552</v>
      </c>
      <c r="K49" s="98" t="n">
        <v>36.8997</v>
      </c>
      <c r="L49" s="98" t="n">
        <v>41.6091</v>
      </c>
      <c r="M49" s="99" t="n">
        <v>41.797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3549.91</v>
      </c>
      <c r="AD49" s="98" t="n">
        <v>82.74</v>
      </c>
      <c r="AE49" s="98"/>
      <c r="AF49" s="103" t="n">
        <f aca="false">AC49/3600</f>
        <v>12.0971972222222</v>
      </c>
      <c r="AG49" s="104" t="n">
        <f aca="false">E49+Y49</f>
        <v>6771.5272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3712.55</v>
      </c>
      <c r="AN49" s="98" t="n">
        <v>75.17</v>
      </c>
      <c r="AO49" s="98"/>
      <c r="AP49" s="103" t="n">
        <f aca="false">AM49/3600</f>
        <v>12.142375</v>
      </c>
      <c r="AQ49" s="104" t="n">
        <f aca="false">J49+AI49</f>
        <v>6771.527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0373456569715</v>
      </c>
      <c r="AY49" s="106" t="n">
        <f aca="false">AN49/AD49</f>
        <v>0.9085085810974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4.9984</v>
      </c>
      <c r="F50" s="98" t="n">
        <v>35.234</v>
      </c>
      <c r="G50" s="98" t="n">
        <v>40.5691</v>
      </c>
      <c r="H50" s="99" t="n">
        <v>40.3107</v>
      </c>
      <c r="I50" s="84"/>
      <c r="J50" s="97" t="n">
        <v>1044.9984</v>
      </c>
      <c r="K50" s="98" t="n">
        <v>35.234</v>
      </c>
      <c r="L50" s="98" t="n">
        <v>40.5691</v>
      </c>
      <c r="M50" s="99" t="n">
        <v>40.31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38119.17</v>
      </c>
      <c r="AD50" s="98" t="n">
        <v>73.72</v>
      </c>
      <c r="AE50" s="98"/>
      <c r="AF50" s="103" t="n">
        <f aca="false">AC50/3600</f>
        <v>10.5886583333333</v>
      </c>
      <c r="AG50" s="104" t="n">
        <f aca="false">E50+Y50</f>
        <v>3511.2904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37730.55</v>
      </c>
      <c r="AN50" s="98" t="n">
        <v>66.46</v>
      </c>
      <c r="AO50" s="98"/>
      <c r="AP50" s="103" t="n">
        <f aca="false">AM50/3600</f>
        <v>10.4807083333333</v>
      </c>
      <c r="AQ50" s="104" t="n">
        <f aca="false">J50+AI50</f>
        <v>3511.2904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89805129545056</v>
      </c>
      <c r="AY50" s="106" t="n">
        <f aca="false">AN50/AD50</f>
        <v>0.90151926207270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1.344</v>
      </c>
      <c r="F51" s="112" t="n">
        <v>33.4841</v>
      </c>
      <c r="G51" s="112" t="n">
        <v>39.7246</v>
      </c>
      <c r="H51" s="113" t="n">
        <v>39.1955</v>
      </c>
      <c r="I51" s="84"/>
      <c r="J51" s="111" t="n">
        <v>601.344</v>
      </c>
      <c r="K51" s="112" t="n">
        <v>33.4841</v>
      </c>
      <c r="L51" s="112" t="n">
        <v>39.7246</v>
      </c>
      <c r="M51" s="113" t="n">
        <v>39.195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4706.59</v>
      </c>
      <c r="AD51" s="112" t="n">
        <v>66.67</v>
      </c>
      <c r="AE51" s="112"/>
      <c r="AF51" s="117" t="n">
        <f aca="false">AC51/3600</f>
        <v>9.64071944444444</v>
      </c>
      <c r="AG51" s="118" t="n">
        <f aca="false">E51+Y51</f>
        <v>1999.567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3722.44</v>
      </c>
      <c r="AN51" s="112" t="n">
        <v>61.9</v>
      </c>
      <c r="AO51" s="112"/>
      <c r="AP51" s="117" t="n">
        <f aca="false">AM51/3600</f>
        <v>9.36734444444445</v>
      </c>
      <c r="AQ51" s="118" t="n">
        <f aca="false">J51+AI51</f>
        <v>1999.567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71643713773091</v>
      </c>
      <c r="AY51" s="120" t="n">
        <f aca="false">AN51/AD51</f>
        <v>0.92845357732113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082.1952</v>
      </c>
      <c r="F52" s="82" t="n">
        <v>38.3093</v>
      </c>
      <c r="G52" s="82" t="n">
        <v>41.5261</v>
      </c>
      <c r="H52" s="83" t="n">
        <v>43.6861</v>
      </c>
      <c r="I52" s="84"/>
      <c r="J52" s="81" t="n">
        <v>59082.1952</v>
      </c>
      <c r="K52" s="82" t="n">
        <v>38.3093</v>
      </c>
      <c r="L52" s="82" t="n">
        <v>41.5261</v>
      </c>
      <c r="M52" s="83" t="n">
        <v>43.686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66484.65</v>
      </c>
      <c r="AD52" s="82" t="n">
        <v>145.34</v>
      </c>
      <c r="AE52" s="82"/>
      <c r="AF52" s="89" t="n">
        <f aca="false">AC52/3600</f>
        <v>18.4679583333333</v>
      </c>
      <c r="AG52" s="90" t="n">
        <f aca="false">E52+Y52</f>
        <v>69005.1264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66591.46</v>
      </c>
      <c r="AN52" s="82" t="n">
        <v>146.94</v>
      </c>
      <c r="AO52" s="82"/>
      <c r="AP52" s="89" t="n">
        <f aca="false">AM52/3600</f>
        <v>18.4976277777778</v>
      </c>
      <c r="AQ52" s="90" t="n">
        <f aca="false">J52+AI52</f>
        <v>69005.126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0160653624558</v>
      </c>
      <c r="AY52" s="92" t="n">
        <f aca="false">AN52/AD52</f>
        <v>1.01100866932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41.7776</v>
      </c>
      <c r="F53" s="98" t="n">
        <v>35.4717</v>
      </c>
      <c r="G53" s="98" t="n">
        <v>40.5378</v>
      </c>
      <c r="H53" s="99" t="n">
        <v>42.8519</v>
      </c>
      <c r="I53" s="84"/>
      <c r="J53" s="97" t="n">
        <v>12841.7776</v>
      </c>
      <c r="K53" s="98" t="n">
        <v>35.4717</v>
      </c>
      <c r="L53" s="98" t="n">
        <v>40.5378</v>
      </c>
      <c r="M53" s="99" t="n">
        <v>42.85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454.01</v>
      </c>
      <c r="AD53" s="98" t="n">
        <v>103.01</v>
      </c>
      <c r="AE53" s="98"/>
      <c r="AF53" s="103" t="n">
        <f aca="false">AC53/3600</f>
        <v>12.3483361111111</v>
      </c>
      <c r="AG53" s="104" t="n">
        <f aca="false">E53+Y53</f>
        <v>16354.4784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4427.94</v>
      </c>
      <c r="AN53" s="98" t="n">
        <v>103.11</v>
      </c>
      <c r="AO53" s="98"/>
      <c r="AP53" s="103" t="n">
        <f aca="false">AM53/3600</f>
        <v>12.3410944444444</v>
      </c>
      <c r="AQ53" s="104" t="n">
        <f aca="false">J53+AI53</f>
        <v>16354.478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9413551218439</v>
      </c>
      <c r="AY53" s="106" t="n">
        <f aca="false">AN53/AD53</f>
        <v>1.0009707795359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2.1824</v>
      </c>
      <c r="F54" s="98" t="n">
        <v>34.1364</v>
      </c>
      <c r="G54" s="98" t="n">
        <v>39.6662</v>
      </c>
      <c r="H54" s="99" t="n">
        <v>42.193</v>
      </c>
      <c r="I54" s="84"/>
      <c r="J54" s="97" t="n">
        <v>3412.1824</v>
      </c>
      <c r="K54" s="98" t="n">
        <v>34.1364</v>
      </c>
      <c r="L54" s="98" t="n">
        <v>39.6662</v>
      </c>
      <c r="M54" s="99" t="n">
        <v>42.19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831.09</v>
      </c>
      <c r="AD54" s="98" t="n">
        <v>90.77</v>
      </c>
      <c r="AE54" s="98"/>
      <c r="AF54" s="103" t="n">
        <f aca="false">AC54/3600</f>
        <v>9.67530277777778</v>
      </c>
      <c r="AG54" s="104" t="n">
        <f aca="false">E54+Y54</f>
        <v>4926.169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4843.44</v>
      </c>
      <c r="AN54" s="98" t="n">
        <v>82.47</v>
      </c>
      <c r="AO54" s="98"/>
      <c r="AP54" s="103" t="n">
        <f aca="false">AM54/3600</f>
        <v>9.67873333333333</v>
      </c>
      <c r="AQ54" s="104" t="n">
        <f aca="false">J54+AI54</f>
        <v>4926.169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0035456828942</v>
      </c>
      <c r="AY54" s="106" t="n">
        <f aca="false">AN54/AD54</f>
        <v>0.90856009694833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1104</v>
      </c>
      <c r="F55" s="112" t="n">
        <v>32.5851</v>
      </c>
      <c r="G55" s="112" t="n">
        <v>38.6638</v>
      </c>
      <c r="H55" s="113" t="n">
        <v>41.3012</v>
      </c>
      <c r="I55" s="84"/>
      <c r="J55" s="111" t="n">
        <v>1286.1104</v>
      </c>
      <c r="K55" s="112" t="n">
        <v>32.5851</v>
      </c>
      <c r="L55" s="112" t="n">
        <v>38.6638</v>
      </c>
      <c r="M55" s="113" t="n">
        <v>41.301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30484.89</v>
      </c>
      <c r="AD55" s="112" t="n">
        <v>78.7</v>
      </c>
      <c r="AE55" s="112"/>
      <c r="AF55" s="117" t="n">
        <f aca="false">AC55/3600</f>
        <v>8.468025</v>
      </c>
      <c r="AG55" s="118" t="n">
        <f aca="false">E55+Y55</f>
        <v>1993.4368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0410.69</v>
      </c>
      <c r="AN55" s="112" t="n">
        <v>73.76</v>
      </c>
      <c r="AO55" s="112"/>
      <c r="AP55" s="117" t="n">
        <f aca="false">AM55/3600</f>
        <v>8.44741388888889</v>
      </c>
      <c r="AQ55" s="118" t="n">
        <f aca="false">J55+AI55</f>
        <v>1993.4368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.997566007290825</v>
      </c>
      <c r="AY55" s="120" t="n">
        <f aca="false">AN55/AD55</f>
        <v>0.937229987293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861.0888</v>
      </c>
      <c r="F56" s="82" t="n">
        <v>36.508</v>
      </c>
      <c r="G56" s="82" t="n">
        <v>41.0052</v>
      </c>
      <c r="H56" s="83" t="n">
        <v>43.304</v>
      </c>
      <c r="I56" s="84"/>
      <c r="J56" s="81" t="n">
        <v>25861.0888</v>
      </c>
      <c r="K56" s="82" t="n">
        <v>36.508</v>
      </c>
      <c r="L56" s="82" t="n">
        <v>41.0052</v>
      </c>
      <c r="M56" s="83" t="n">
        <v>43.30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4753.01</v>
      </c>
      <c r="AD56" s="82" t="n">
        <v>128.51</v>
      </c>
      <c r="AE56" s="82"/>
      <c r="AF56" s="89" t="n">
        <f aca="false">AC56/3600</f>
        <v>15.2091694444444</v>
      </c>
      <c r="AG56" s="90" t="n">
        <f aca="false">E56+Y56</f>
        <v>35784.02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4947.85</v>
      </c>
      <c r="AN56" s="82" t="n">
        <v>123.2</v>
      </c>
      <c r="AO56" s="82"/>
      <c r="AP56" s="89" t="n">
        <f aca="false">AM56/3600</f>
        <v>15.2632916666667</v>
      </c>
      <c r="AQ56" s="90" t="n">
        <f aca="false">J56+AI56</f>
        <v>35784.0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0355852582351</v>
      </c>
      <c r="AY56" s="92" t="n">
        <f aca="false">AN56/AD56</f>
        <v>0.95868025834565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587.1608</v>
      </c>
      <c r="F57" s="98" t="n">
        <v>34.7791</v>
      </c>
      <c r="G57" s="98" t="n">
        <v>39.9564</v>
      </c>
      <c r="H57" s="99" t="n">
        <v>42.4095</v>
      </c>
      <c r="I57" s="84"/>
      <c r="J57" s="97" t="n">
        <v>5587.1608</v>
      </c>
      <c r="K57" s="98" t="n">
        <v>34.7791</v>
      </c>
      <c r="L57" s="98" t="n">
        <v>39.9564</v>
      </c>
      <c r="M57" s="99" t="n">
        <v>42.409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723.52</v>
      </c>
      <c r="AD57" s="98" t="n">
        <v>103.72</v>
      </c>
      <c r="AE57" s="98"/>
      <c r="AF57" s="103" t="n">
        <f aca="false">AC57/3600</f>
        <v>11.0343111111111</v>
      </c>
      <c r="AG57" s="104" t="n">
        <f aca="false">E57+Y57</f>
        <v>9099.8616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39093.46</v>
      </c>
      <c r="AN57" s="98" t="n">
        <v>90.69</v>
      </c>
      <c r="AO57" s="98"/>
      <c r="AP57" s="103" t="n">
        <f aca="false">AM57/3600</f>
        <v>10.8592944444444</v>
      </c>
      <c r="AQ57" s="104" t="n">
        <f aca="false">J57+AI57</f>
        <v>9099.861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84138867854611</v>
      </c>
      <c r="AY57" s="106" t="n">
        <f aca="false">AN57/AD57</f>
        <v>0.8743733127651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67.7832</v>
      </c>
      <c r="F58" s="98" t="n">
        <v>33.3884</v>
      </c>
      <c r="G58" s="98" t="n">
        <v>39.0222</v>
      </c>
      <c r="H58" s="99" t="n">
        <v>41.675</v>
      </c>
      <c r="I58" s="84"/>
      <c r="J58" s="97" t="n">
        <v>1667.7832</v>
      </c>
      <c r="K58" s="98" t="n">
        <v>33.3884</v>
      </c>
      <c r="L58" s="98" t="n">
        <v>39.0222</v>
      </c>
      <c r="M58" s="99" t="n">
        <v>41.6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621.83</v>
      </c>
      <c r="AD58" s="98" t="n">
        <v>79.54</v>
      </c>
      <c r="AE58" s="98"/>
      <c r="AF58" s="103" t="n">
        <f aca="false">AC58/3600</f>
        <v>9.06161944444444</v>
      </c>
      <c r="AG58" s="104" t="n">
        <f aca="false">E58+Y58</f>
        <v>3181.7704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2504.19</v>
      </c>
      <c r="AN58" s="98" t="n">
        <v>91.37</v>
      </c>
      <c r="AO58" s="98"/>
      <c r="AP58" s="103" t="n">
        <f aca="false">AM58/3600</f>
        <v>9.02894166666667</v>
      </c>
      <c r="AQ58" s="104" t="n">
        <f aca="false">J58+AI58</f>
        <v>3181.770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96393825852198</v>
      </c>
      <c r="AY58" s="106" t="n">
        <f aca="false">AN58/AD58</f>
        <v>1.1487301986421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5.8312</v>
      </c>
      <c r="F59" s="112" t="n">
        <v>31.6969</v>
      </c>
      <c r="G59" s="112" t="n">
        <v>38.3361</v>
      </c>
      <c r="H59" s="113" t="n">
        <v>41.0297</v>
      </c>
      <c r="I59" s="84"/>
      <c r="J59" s="111" t="n">
        <v>675.8312</v>
      </c>
      <c r="K59" s="112" t="n">
        <v>31.6969</v>
      </c>
      <c r="L59" s="112" t="n">
        <v>38.3361</v>
      </c>
      <c r="M59" s="113" t="n">
        <v>41.029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369.5</v>
      </c>
      <c r="AD59" s="112" t="n">
        <v>71.79</v>
      </c>
      <c r="AE59" s="112"/>
      <c r="AF59" s="117" t="n">
        <f aca="false">AC59/3600</f>
        <v>8.15819444444444</v>
      </c>
      <c r="AG59" s="118" t="n">
        <f aca="false">E59+Y59</f>
        <v>1383.157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399.32</v>
      </c>
      <c r="AN59" s="112" t="n">
        <v>83.5</v>
      </c>
      <c r="AO59" s="112"/>
      <c r="AP59" s="117" t="n">
        <f aca="false">AM59/3600</f>
        <v>8.16647777777778</v>
      </c>
      <c r="AQ59" s="118" t="n">
        <f aca="false">J59+AI59</f>
        <v>1383.157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10153390422</v>
      </c>
      <c r="AY59" s="120" t="n">
        <f aca="false">AN59/AD59</f>
        <v>1.1631146399219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7322325288389</v>
      </c>
      <c r="AY64" s="131" t="n">
        <f aca="false">GEOMEAN(AY4:AY59)</f>
        <v>0.99089196850756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497.217223959</v>
      </c>
      <c r="AD80" s="269" t="n">
        <f aca="false">GEOMEAN(AD4:AD59)</f>
        <v>58.7362155122773</v>
      </c>
      <c r="AE80" s="269"/>
      <c r="AF80" s="240" t="n">
        <f aca="false">GEOMEAN(AF4:AF59)</f>
        <v>7.91589367332193</v>
      </c>
      <c r="AH80" s="269"/>
      <c r="AL80" s="269"/>
      <c r="AM80" s="269" t="n">
        <f aca="false">GEOMEAN(AM4:AM59)</f>
        <v>28420.9109460471</v>
      </c>
      <c r="AN80" s="269" t="n">
        <f aca="false">GEOMEAN(AN4:AN59)</f>
        <v>58.2012442116452</v>
      </c>
      <c r="AO80" s="269"/>
      <c r="AP80" s="240" t="n">
        <f aca="false">GEOMEAN(AP4:AP59)</f>
        <v>7.8946974850130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49.053508333333</v>
      </c>
      <c r="AD81" s="239" t="n">
        <f aca="false">SUM(AD4:AD59)/3600</f>
        <v>0.718675</v>
      </c>
      <c r="AF81" s="271" t="n">
        <f aca="false">SUM(AF4:AF59)</f>
        <v>349.053508333333</v>
      </c>
      <c r="AM81" s="239" t="n">
        <f aca="false">SUM(AM4:AM59)/3600</f>
        <v>348.349108333333</v>
      </c>
      <c r="AN81" s="239" t="n">
        <f aca="false">SUM(AN4:AN59)/3600</f>
        <v>0.715405555555556</v>
      </c>
      <c r="AP81" s="271" t="n">
        <f aca="false">SUM(AP4:AP59)</f>
        <v>348.3491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3:06:47Z</dcterms:modified>
  <cp:revision>0</cp:revision>
  <dc:subject/>
  <dc:title/>
</cp:coreProperties>
</file>